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1" uniqueCount="354">
  <si>
    <t xml:space="preserve">Impressum</t>
  </si>
  <si>
    <t xml:space="preserve">Bergbau und Verarbeitendes Gewerbe in Thüringen, Januar 2013 - August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4</t>
  </si>
  <si>
    <t xml:space="preserve">Grafiken</t>
  </si>
  <si>
    <t xml:space="preserve">1. Entwicklung von Auftragseingang, Umsatz und Beschäftigten</t>
  </si>
  <si>
    <t xml:space="preserve">    im Bergbau und Verarbeitenden Gewerbe</t>
  </si>
  <si>
    <t xml:space="preserve">2. Umsatz der Hauptgruppen August 2013/2014</t>
  </si>
  <si>
    <t xml:space="preserve">3. Umsatz insgesamt Januar 2013 bis August 2014</t>
  </si>
  <si>
    <t xml:space="preserve">4. Volumenindex Auftragseingang Januar 2013 bis August 2014</t>
  </si>
  <si>
    <t xml:space="preserve">5. Beschäftigte insgesamt Januar 2013 bis August 2014</t>
  </si>
  <si>
    <t xml:space="preserve">6. Entgelte je Beschäftigten Januar 2013 bis August 2014</t>
  </si>
  <si>
    <t xml:space="preserve">7. Umsatz je Beschäftigten Januar 2013 bis August 2014</t>
  </si>
  <si>
    <t xml:space="preserve">Tabellen</t>
  </si>
  <si>
    <t xml:space="preserve">1. Betriebe, Beschäftigte, geleistete Arbeitsstunden, Entgelte sowie Umsatz im Bergbau und </t>
  </si>
  <si>
    <t xml:space="preserve">    Verarbeitenden Gewerbe vom 1.1.2014 bis 31.8.2014 nach Wirtschaftszweigen </t>
  </si>
  <si>
    <t xml:space="preserve">2. Ausgewählte Maßzahlen im Bergbau und Verarbeitenden Gewerbe für den Monat</t>
  </si>
  <si>
    <t xml:space="preserve">    August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4</t>
  </si>
  <si>
    <t xml:space="preserve">Im Monat August 2014 wurde von 855 Betrieben (Vormonat 856 Betriebe) Auskunft zum Monatsbericht im Bergbau und Verarbeitenden Gewerbe gegeben. Das waren 19 Betriebe weniger als im August 2013.</t>
  </si>
  <si>
    <t xml:space="preserve">Der Umsatz im Bergbau und Verarbeitenden Gewerbe in den Thüringer Industriebetrieben mit 50 und mehr Beschäftigten erreichte im Monat August 2014 ein Volumen von 2,1 Milliarden EUR.  Zum Vorjahresmonat sank der Umsatz, bei einem Arbeitstag weniger, um 4,2 Prozent bzw. 93 Millionen EUR. </t>
  </si>
  <si>
    <t xml:space="preserve">Entwicklung des Umsatzes der Hauptgruppen im Monat August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4 Umsätze in Höhe von 673 Millionen EUR getätigt. Das realisierte Monatsergebnis lag um 2,5 Prozent bzw. 17  Millionen EUR über dem Wert des Vorjahresmonats.</t>
  </si>
  <si>
    <t xml:space="preserve">Mit 371  Millionen EUR wurden im Berichtsmonat  55,2 Prozent der Exporte Thüringens in die Länder der Eurozone ausgeführt. Der Anteil der  Ausfuhren in die Länder außerhalb der Eurozone betrug  302  Millionen EUR bzw. 44,8 Prozent.  Im August 2014 gab es einen Anstieg zum Vorjahresmonat von 9,0 Prozent im Export in die Nichteurozone.</t>
  </si>
  <si>
    <t xml:space="preserve">Im Inland wurden im August 2014 Waren im Wert von 1,4 Milliarden EUR abgesetzt,  7,1 Prozent bzw. 110 Millionen EUR unter dem Niveau des Vorjahresmonats. </t>
  </si>
  <si>
    <t xml:space="preserve">Der Volumenindex des Auftragseinganges betrug im Monat August 99,3 Prozent (Basis: MD 2010 = 100). Gegenüber dem gleichen Vorjahresmonat ist das einen Anstieg um 7,7 Prozent. Der Index im Monat August für den Auftragseingang aus dem Ausland betrug 88,7 Prozent. Gegenüber dem gleichen Vorjahresmonat ist das ein Anstieg um 3,2 Prozent.</t>
  </si>
  <si>
    <t xml:space="preserve">Beim Index des Auftragseingangs der Hauptgruppen wurden folgende vorläufige Ergebnisse erreicht:</t>
  </si>
  <si>
    <t xml:space="preserve">MD Januar bis August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t>
    </r>
    <r>
      <rPr>
        <sz val="10"/>
        <rFont val="Calibri"/>
        <family val="2"/>
      </rPr>
      <t xml:space="preserve"> </t>
    </r>
    <r>
      <rPr>
        <sz val="10"/>
        <rFont val="Arial"/>
        <family val="2"/>
      </rPr>
      <t xml:space="preserve"> 140</t>
    </r>
    <r>
      <rPr>
        <sz val="10"/>
        <rFont val="Calibri"/>
        <family val="2"/>
      </rPr>
      <t xml:space="preserve"> </t>
    </r>
    <r>
      <rPr>
        <sz val="10"/>
        <rFont val="Arial"/>
        <family val="2"/>
      </rPr>
      <t xml:space="preserve">273 Personen. Das waren gegenüber dem Vorjahresmonat  1 319 Personen mehr.  </t>
    </r>
  </si>
  <si>
    <t xml:space="preserve">Im Monat August 2014 wurden 18 Millionen geleistete Arbeitsstunden ermittelt. Zum Vorjahresmonat gab es einen Rückgang um 3,1 Prozent.  Die durchschnittlich geleistete Arbeitszeit je Beschäftigten und je Arbeitstag entsprach im August 2014 mit 6,0 Stunden dem Vorjahresmonat. </t>
  </si>
  <si>
    <t xml:space="preserve">An Entgelten (Bruttolohn und Bruttogehalt) wurden im August 2014 insgesamt 359 Millionen EUR gezahlt. Das entspricht gemessen am Umsatz einem Anteil von 17,0 Prozent. Im Vergleich zum  Vorjahresmonat stiegen die Entgelte  in diesem Zeitraum um  2,5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7"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true" indent="0" shrinkToFit="false"/>
      <protection locked="true" hidden="false"/>
    </xf>
    <xf numFmtId="184" fontId="17" fillId="0" borderId="3" xfId="32" applyFont="true" applyBorder="true" applyAlignment="true" applyProtection="false">
      <alignment horizontal="center"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false" indent="0" shrinkToFit="false"/>
      <protection locked="true" hidden="false"/>
    </xf>
    <xf numFmtId="164" fontId="17" fillId="0" borderId="11" xfId="32" applyFont="true" applyBorder="true" applyAlignment="true" applyProtection="false">
      <alignment horizontal="center" vertical="center" textRotation="0" wrapText="false" indent="0" shrinkToFit="false"/>
      <protection locked="true" hidden="false"/>
    </xf>
    <xf numFmtId="164" fontId="17" fillId="0" borderId="9" xfId="32" applyFont="true" applyBorder="true" applyAlignment="true" applyProtection="false">
      <alignment horizontal="center" vertical="center" textRotation="0" wrapText="true" indent="0" shrinkToFit="false"/>
      <protection locked="true" hidden="false"/>
    </xf>
    <xf numFmtId="185" fontId="17" fillId="0" borderId="3" xfId="32"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center" vertical="center" textRotation="0" wrapText="false" indent="0" shrinkToFit="false"/>
      <protection locked="true" hidden="false"/>
    </xf>
    <xf numFmtId="185" fontId="17" fillId="0" borderId="0"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center" vertical="center" textRotation="0" wrapText="false" indent="0" shrinkToFit="false"/>
      <protection locked="true" hidden="false"/>
    </xf>
    <xf numFmtId="187" fontId="18" fillId="0" borderId="6" xfId="32" applyFont="true" applyBorder="true" applyAlignment="true" applyProtection="false">
      <alignment horizontal="general" vertical="center" textRotation="0" wrapText="false" indent="0" shrinkToFit="false"/>
      <protection locked="true" hidden="false"/>
    </xf>
    <xf numFmtId="179" fontId="18" fillId="0" borderId="0" xfId="32" applyFont="true" applyBorder="false" applyAlignment="true" applyProtection="false">
      <alignment horizontal="right" vertical="center" textRotation="0" wrapText="false" indent="0" shrinkToFit="false"/>
      <protection locked="true" hidden="false"/>
    </xf>
    <xf numFmtId="188" fontId="18" fillId="0" borderId="0" xfId="32" applyFont="true" applyBorder="false" applyAlignment="true" applyProtection="false">
      <alignment horizontal="right" vertical="center" textRotation="0" wrapText="false" indent="0" shrinkToFit="false"/>
      <protection locked="true" hidden="false"/>
    </xf>
    <xf numFmtId="187" fontId="17" fillId="0" borderId="6"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90" fontId="17" fillId="0" borderId="0" xfId="32" applyFont="true" applyBorder="true" applyAlignment="true" applyProtection="false">
      <alignment horizontal="right" vertical="center" textRotation="0" wrapText="false" indent="0" shrinkToFit="false"/>
      <protection locked="true" hidden="false"/>
    </xf>
    <xf numFmtId="190" fontId="18" fillId="0" borderId="0" xfId="32" applyFont="true" applyBorder="true" applyAlignment="true" applyProtection="false">
      <alignment horizontal="right" vertical="center" textRotation="0" wrapText="false" indent="0" shrinkToFit="false"/>
      <protection locked="true" hidden="false"/>
    </xf>
    <xf numFmtId="188" fontId="17" fillId="0" borderId="0" xfId="32" applyFont="true" applyBorder="false" applyAlignment="true" applyProtection="false">
      <alignment horizontal="right" vertical="center" textRotation="0" wrapText="false" indent="0" shrinkToFit="false"/>
      <protection locked="true" hidden="false"/>
    </xf>
    <xf numFmtId="179" fontId="18" fillId="0" borderId="0" xfId="32" applyFont="true" applyBorder="false" applyAlignment="true" applyProtection="false">
      <alignment horizontal="right" vertical="center" textRotation="0" wrapText="false" indent="0" shrinkToFit="false"/>
      <protection locked="true" hidden="false"/>
    </xf>
    <xf numFmtId="188" fontId="18" fillId="0" borderId="0" xfId="32" applyFont="true" applyBorder="false" applyAlignment="true" applyProtection="false">
      <alignment horizontal="right" vertical="center" textRotation="0" wrapText="false" indent="0" shrinkToFit="false"/>
      <protection locked="true" hidden="false"/>
    </xf>
    <xf numFmtId="191" fontId="18" fillId="0" borderId="0" xfId="32" applyFont="true" applyBorder="false" applyAlignment="true" applyProtection="false">
      <alignment horizontal="right" vertical="center" textRotation="0" wrapText="false" indent="0" shrinkToFit="false"/>
      <protection locked="true" hidden="false"/>
    </xf>
    <xf numFmtId="191" fontId="17" fillId="0" borderId="0" xfId="32" applyFont="true" applyBorder="false" applyAlignment="true" applyProtection="false">
      <alignment horizontal="right" vertical="center" textRotation="0" wrapText="false" indent="0" shrinkToFit="false"/>
      <protection locked="true" hidden="false"/>
    </xf>
    <xf numFmtId="179" fontId="17"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93" fontId="17" fillId="0" borderId="0" xfId="32" applyFont="true" applyBorder="true" applyAlignment="true" applyProtection="false">
      <alignment horizontal="right" vertical="center" textRotation="0" wrapText="false" indent="0" shrinkToFit="false"/>
      <protection locked="true" hidden="false"/>
    </xf>
    <xf numFmtId="187" fontId="17" fillId="0" borderId="0" xfId="32" applyFont="true" applyBorder="true" applyAlignment="true" applyProtection="false">
      <alignment horizontal="general" vertical="center" textRotation="0" wrapText="false" indent="0" shrinkToFit="false"/>
      <protection locked="true" hidden="false"/>
    </xf>
    <xf numFmtId="188" fontId="17" fillId="0" borderId="0" xfId="32" applyFont="true" applyBorder="false" applyAlignment="true" applyProtection="false">
      <alignment horizontal="general" vertical="center" textRotation="0" wrapText="false" indent="0" shrinkToFit="false"/>
      <protection locked="true" hidden="false"/>
    </xf>
    <xf numFmtId="179" fontId="17" fillId="0" borderId="0" xfId="32" applyFont="true" applyBorder="false" applyAlignment="true" applyProtection="false">
      <alignment horizontal="general" vertical="center" textRotation="0" wrapText="false" indent="0" shrinkToFit="false"/>
      <protection locked="true" hidden="false"/>
    </xf>
    <xf numFmtId="192" fontId="17" fillId="0" borderId="0" xfId="32" applyFont="true" applyBorder="false" applyAlignment="true" applyProtection="false">
      <alignment horizontal="general" vertical="center" textRotation="0" wrapText="false" indent="0" shrinkToFit="false"/>
      <protection locked="true" hidden="false"/>
    </xf>
    <xf numFmtId="190" fontId="17" fillId="0" borderId="0" xfId="32" applyFont="true" applyBorder="true" applyAlignment="true" applyProtection="false">
      <alignment horizontal="general" vertical="center" textRotation="0" wrapText="false" indent="0" shrinkToFit="false"/>
      <protection locked="true" hidden="false"/>
    </xf>
    <xf numFmtId="193" fontId="17"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94" fontId="17" fillId="0" borderId="2" xfId="32" applyFont="true" applyBorder="true" applyAlignment="true" applyProtection="false">
      <alignment horizontal="center" vertical="center" textRotation="0" wrapText="true" indent="0" shrinkToFit="false"/>
      <protection locked="true" hidden="false"/>
    </xf>
    <xf numFmtId="164" fontId="17" fillId="0" borderId="12" xfId="32" applyFont="true" applyBorder="true" applyAlignment="true" applyProtection="false">
      <alignment horizontal="center" vertical="bottom" textRotation="0" wrapText="false" indent="0" shrinkToFit="false"/>
      <protection locked="true" hidden="false"/>
    </xf>
    <xf numFmtId="185" fontId="17" fillId="0" borderId="2" xfId="32" applyFont="true" applyBorder="true" applyAlignment="true" applyProtection="false">
      <alignment horizontal="center" vertical="center" textRotation="0" wrapText="false" indent="0" shrinkToFit="false"/>
      <protection locked="true" hidden="false"/>
    </xf>
    <xf numFmtId="164" fontId="17" fillId="0" borderId="5"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90" fontId="18" fillId="0" borderId="0" xfId="32" applyFont="true" applyBorder="true" applyAlignment="true" applyProtection="false">
      <alignment horizontal="general" vertical="center" textRotation="0" wrapText="false" indent="0" shrinkToFit="false"/>
      <protection locked="true" hidden="false"/>
    </xf>
    <xf numFmtId="195" fontId="18" fillId="0" borderId="0"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general" vertical="center" textRotation="0" wrapText="false" indent="0" shrinkToFit="false"/>
      <protection locked="true" hidden="false"/>
    </xf>
    <xf numFmtId="196" fontId="17" fillId="0" borderId="0" xfId="32" applyFont="true" applyBorder="false" applyAlignment="true" applyProtection="false">
      <alignment horizontal="general" vertical="center" textRotation="0" wrapText="false" indent="0" shrinkToFit="false"/>
      <protection locked="true" hidden="false"/>
    </xf>
    <xf numFmtId="195" fontId="17" fillId="0" borderId="0" xfId="32" applyFont="true" applyBorder="true" applyAlignment="true" applyProtection="false">
      <alignment horizontal="general" vertical="center" textRotation="0" wrapText="false" indent="0" shrinkToFit="false"/>
      <protection locked="true" hidden="false"/>
    </xf>
    <xf numFmtId="197" fontId="17" fillId="0" borderId="0" xfId="32" applyFont="true" applyBorder="true" applyAlignment="true" applyProtection="false">
      <alignment horizontal="right" vertical="center" textRotation="0" wrapText="false" indent="0" shrinkToFit="false"/>
      <protection locked="true" hidden="false"/>
    </xf>
    <xf numFmtId="198" fontId="7" fillId="0" borderId="0" xfId="32" applyFont="true" applyBorder="false" applyAlignment="true" applyProtection="false">
      <alignment horizontal="right" vertical="center" textRotation="0" wrapText="false" indent="0" shrinkToFit="false"/>
      <protection locked="true" hidden="false"/>
    </xf>
    <xf numFmtId="199" fontId="17" fillId="0" borderId="0" xfId="32" applyFont="true" applyBorder="true" applyAlignment="true" applyProtection="false">
      <alignment horizontal="center" vertical="center" textRotation="0" wrapText="false" indent="0" shrinkToFit="false"/>
      <protection locked="true" hidden="false"/>
    </xf>
    <xf numFmtId="200" fontId="17" fillId="0" borderId="0" xfId="32" applyFont="true" applyBorder="true" applyAlignment="true" applyProtection="false">
      <alignment horizontal="center" vertical="center" textRotation="0" wrapText="false" indent="0" shrinkToFit="false"/>
      <protection locked="true" hidden="false"/>
    </xf>
    <xf numFmtId="198" fontId="4" fillId="0" borderId="0" xfId="32" applyFont="true" applyBorder="false" applyAlignment="true" applyProtection="false">
      <alignment horizontal="right" vertical="center" textRotation="0" wrapText="false" indent="0" shrinkToFit="false"/>
      <protection locked="true" hidden="false"/>
    </xf>
    <xf numFmtId="197" fontId="17" fillId="0" borderId="0" xfId="32" applyFont="true" applyBorder="true" applyAlignment="true" applyProtection="false">
      <alignment horizontal="general" vertical="center" textRotation="0" wrapText="false" indent="0" shrinkToFit="false"/>
      <protection locked="true" hidden="false"/>
    </xf>
    <xf numFmtId="199" fontId="17" fillId="0" borderId="0" xfId="32" applyFont="true" applyBorder="false" applyAlignment="true" applyProtection="false">
      <alignment horizontal="general" vertical="center" textRotation="0" wrapText="false" indent="0" shrinkToFit="false"/>
      <protection locked="true" hidden="false"/>
    </xf>
    <xf numFmtId="200" fontId="17" fillId="0" borderId="0" xfId="32" applyFont="true" applyBorder="true" applyAlignment="true" applyProtection="false">
      <alignment horizontal="general" vertical="center" textRotation="0" wrapText="false" indent="0" shrinkToFit="false"/>
      <protection locked="true" hidden="false"/>
    </xf>
    <xf numFmtId="201" fontId="17" fillId="0" borderId="0" xfId="32" applyFont="true" applyBorder="false" applyAlignment="true" applyProtection="false">
      <alignment horizontal="general" vertical="center" textRotation="0" wrapText="false" indent="0" shrinkToFit="false"/>
      <protection locked="true" hidden="false"/>
    </xf>
    <xf numFmtId="197" fontId="17" fillId="0" borderId="0" xfId="32"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26" fillId="2"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17"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8" fontId="4" fillId="7"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210"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4" fillId="2" borderId="0" xfId="22" applyFont="true" applyBorder="true" applyAlignment="true" applyProtection="false">
      <alignment horizontal="center" vertical="bottom" textRotation="0" wrapText="false" indent="0" shrinkToFit="false"/>
      <protection locked="true" hidden="false"/>
    </xf>
    <xf numFmtId="211"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1" fontId="7"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14" fillId="8" borderId="16" xfId="22" applyFont="true" applyBorder="true" applyAlignment="true" applyProtection="false">
      <alignment horizontal="right" vertical="center"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16" fontId="4" fillId="0" borderId="0" xfId="22" applyFont="true" applyBorder="false" applyAlignment="true" applyProtection="false">
      <alignment horizontal="right" vertical="center" textRotation="0" wrapText="false" indent="0" shrinkToFit="false"/>
      <protection locked="true" hidden="false"/>
    </xf>
    <xf numFmtId="164" fontId="14" fillId="8" borderId="17" xfId="22" applyFont="true" applyBorder="true" applyAlignment="true" applyProtection="false">
      <alignment horizontal="right" vertical="center" textRotation="0" wrapText="false" indent="0" shrinkToFit="true"/>
      <protection locked="true" hidden="false"/>
    </xf>
    <xf numFmtId="216" fontId="17" fillId="0" borderId="0" xfId="22" applyFont="true" applyBorder="fals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numCache>
            </c:numRef>
          </c:val>
          <c:smooth val="0"/>
        </c:ser>
        <c:hiLowLines>
          <c:spPr>
            <a:ln w="0">
              <a:noFill/>
            </a:ln>
          </c:spPr>
        </c:hiLowLines>
        <c:marker val="1"/>
        <c:axId val="51390194"/>
        <c:axId val="89591404"/>
      </c:lineChart>
      <c:catAx>
        <c:axId val="5139019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9591404"/>
        <c:crossesAt val="0"/>
        <c:auto val="1"/>
        <c:lblAlgn val="ctr"/>
        <c:lblOffset val="100"/>
        <c:noMultiLvlLbl val="0"/>
      </c:catAx>
      <c:valAx>
        <c:axId val="8959140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139019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August 2014</a:t>
            </a:r>
          </a:p>
        </c:rich>
      </c:tx>
      <c:layout>
        <c:manualLayout>
          <c:xMode val="edge"/>
          <c:yMode val="edge"/>
          <c:x val="0.34839151266256"/>
          <c:y val="0.0294277085108031"/>
        </c:manualLayout>
      </c:layout>
      <c:overlay val="0"/>
      <c:spPr>
        <a:noFill/>
        <a:ln w="0">
          <a:noFill/>
        </a:ln>
      </c:spPr>
    </c:title>
    <c:autoTitleDeleted val="0"/>
    <c:plotArea>
      <c:layout>
        <c:manualLayout>
          <c:xMode val="edge"/>
          <c:yMode val="edge"/>
          <c:x val="0.0899135088046792"/>
          <c:y val="0.183535971501588"/>
          <c:w val="0.896770580548815"/>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numCache>
            </c:numRef>
          </c:val>
        </c:ser>
        <c:gapWidth val="100"/>
        <c:overlap val="0"/>
        <c:axId val="19946427"/>
        <c:axId val="47396798"/>
      </c:barChart>
      <c:catAx>
        <c:axId val="1994642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396798"/>
        <c:crossesAt val="0"/>
        <c:auto val="1"/>
        <c:lblAlgn val="ctr"/>
        <c:lblOffset val="100"/>
        <c:noMultiLvlLbl val="0"/>
      </c:catAx>
      <c:valAx>
        <c:axId val="4739679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94642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4943822"/>
        <c:axId val="57083691"/>
      </c:barChart>
      <c:catAx>
        <c:axId val="4943822"/>
        <c:scaling>
          <c:orientation val="minMax"/>
        </c:scaling>
        <c:delete val="0"/>
        <c:axPos val="b"/>
        <c:numFmt formatCode="General" sourceLinked="1"/>
        <c:tickLblPos val="none"/>
        <c:spPr>
          <a:ln w="0">
            <a:noFill/>
          </a:ln>
        </c:spPr>
        <c:txPr>
          <a:bodyPr/>
          <a:lstStyle/>
          <a:p>
            <a:pPr>
              <a:defRPr b="0" sz="1800" spc="-1"/>
            </a:pPr>
          </a:p>
        </c:txPr>
        <c:crossAx val="57083691"/>
        <c:auto val="1"/>
        <c:lblAlgn val="ctr"/>
        <c:lblOffset val="100"/>
        <c:noMultiLvlLbl val="0"/>
      </c:catAx>
      <c:valAx>
        <c:axId val="57083691"/>
        <c:scaling>
          <c:orientation val="minMax"/>
        </c:scaling>
        <c:delete val="0"/>
        <c:axPos val="l"/>
        <c:numFmt formatCode="General" sourceLinked="1"/>
        <c:tickLblPos val="none"/>
        <c:spPr>
          <a:ln w="0">
            <a:noFill/>
          </a:ln>
        </c:spPr>
        <c:txPr>
          <a:bodyPr/>
          <a:lstStyle/>
          <a:p>
            <a:pPr>
              <a:defRPr b="0" sz="1800" spc="-1"/>
            </a:pPr>
          </a:p>
        </c:txPr>
        <c:crossAx val="494382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4</a:t>
            </a:r>
          </a:p>
        </c:rich>
      </c:tx>
      <c:layout>
        <c:manualLayout>
          <c:xMode val="edge"/>
          <c:yMode val="edge"/>
          <c:x val="0.333805811481219"/>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70273.279</c:v>
                </c:pt>
                <c:pt idx="1">
                  <c:v>686976.865</c:v>
                </c:pt>
                <c:pt idx="2">
                  <c:v>85696.683</c:v>
                </c:pt>
                <c:pt idx="3">
                  <c:v>365089.60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8606.845</c:v>
                </c:pt>
                <c:pt idx="1">
                  <c:v>731284.01</c:v>
                </c:pt>
                <c:pt idx="2">
                  <c:v>94316.567</c:v>
                </c:pt>
                <c:pt idx="3">
                  <c:v>376963.18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August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numCache>
            </c:numRef>
          </c:val>
        </c:ser>
        <c:gapWidth val="80"/>
        <c:overlap val="0"/>
        <c:axId val="60223572"/>
        <c:axId val="88196774"/>
      </c:barChart>
      <c:catAx>
        <c:axId val="602235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196774"/>
        <c:crossesAt val="0"/>
        <c:auto val="1"/>
        <c:lblAlgn val="ctr"/>
        <c:lblOffset val="100"/>
        <c:noMultiLvlLbl val="0"/>
      </c:catAx>
      <c:valAx>
        <c:axId val="8819677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22357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numCache>
            </c:numRef>
          </c:val>
        </c:ser>
        <c:gapWidth val="100"/>
        <c:overlap val="0"/>
        <c:axId val="39816332"/>
        <c:axId val="6334479"/>
      </c:barChart>
      <c:catAx>
        <c:axId val="398163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34479"/>
        <c:crossesAt val="0"/>
        <c:auto val="1"/>
        <c:lblAlgn val="ctr"/>
        <c:lblOffset val="100"/>
        <c:noMultiLvlLbl val="0"/>
      </c:catAx>
      <c:valAx>
        <c:axId val="633447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81633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August 2014</a:t>
            </a:r>
          </a:p>
        </c:rich>
      </c:tx>
      <c:layout>
        <c:manualLayout>
          <c:xMode val="edge"/>
          <c:yMode val="edge"/>
          <c:x val="0.363133640552995"/>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numCache>
            </c:numRef>
          </c:val>
        </c:ser>
        <c:gapWidth val="100"/>
        <c:overlap val="0"/>
        <c:axId val="15287429"/>
        <c:axId val="90574258"/>
      </c:barChart>
      <c:catAx>
        <c:axId val="152874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574258"/>
        <c:crossesAt val="0"/>
        <c:auto val="1"/>
        <c:lblAlgn val="ctr"/>
        <c:lblOffset val="100"/>
        <c:noMultiLvlLbl val="0"/>
      </c:catAx>
      <c:valAx>
        <c:axId val="9057425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28742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August 2014</a:t>
            </a:r>
          </a:p>
        </c:rich>
      </c:tx>
      <c:layout>
        <c:manualLayout>
          <c:xMode val="edge"/>
          <c:yMode val="edge"/>
          <c:x val="0.353513298928146"/>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numCache>
            </c:numRef>
          </c:val>
        </c:ser>
        <c:gapWidth val="100"/>
        <c:overlap val="0"/>
        <c:axId val="21735283"/>
        <c:axId val="72244950"/>
      </c:barChart>
      <c:catAx>
        <c:axId val="2173528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244950"/>
        <c:crossesAt val="0"/>
        <c:auto val="1"/>
        <c:lblAlgn val="ctr"/>
        <c:lblOffset val="100"/>
        <c:noMultiLvlLbl val="0"/>
      </c:catAx>
      <c:valAx>
        <c:axId val="7224495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73528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2040</xdr:colOff>
      <xdr:row>37</xdr:row>
      <xdr:rowOff>128520</xdr:rowOff>
    </xdr:from>
    <xdr:to>
      <xdr:col>4</xdr:col>
      <xdr:colOff>32040</xdr:colOff>
      <xdr:row>39</xdr:row>
      <xdr:rowOff>33120</xdr:rowOff>
    </xdr:to>
    <xdr:sp>
      <xdr:nvSpPr>
        <xdr:cNvPr id="10" name="Line 11"/>
        <xdr:cNvSpPr/>
      </xdr:nvSpPr>
      <xdr:spPr>
        <a:xfrm>
          <a:off x="3283200" y="61434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August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cdr:x>
      <cdr:y>0.881501950585176</cdr:y>
    </cdr:from>
    <cdr:to>
      <cdr:x>0.73375</cdr:x>
      <cdr:y>0.914743172951886</cdr:y>
    </cdr:to>
    <cdr:sp>
      <cdr:nvSpPr>
        <cdr:cNvPr id="36" name="Rectangle 5"/>
        <cdr:cNvSpPr/>
      </cdr:nvSpPr>
      <cdr:spPr>
        <a:xfrm>
          <a:off x="3934080" y="390456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4021456436931</cdr:y>
    </cdr:from>
    <cdr:to>
      <cdr:x>0.6055</cdr:x>
      <cdr:y>0.925471391417425</cdr:y>
    </cdr:to>
    <cdr:sp>
      <cdr:nvSpPr>
        <cdr:cNvPr id="37" name="Text Box 7"/>
        <cdr:cNvSpPr/>
      </cdr:nvSpPr>
      <cdr:spPr>
        <a:xfrm>
          <a:off x="3081600" y="3915720"/>
          <a:ext cx="4060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4021456436931</cdr:y>
    </cdr:from>
    <cdr:to>
      <cdr:x>0.8525</cdr:x>
      <cdr:y>0.925471391417425</cdr:y>
    </cdr:to>
    <cdr:sp>
      <cdr:nvSpPr>
        <cdr:cNvPr id="38" name="Text Box 14"/>
        <cdr:cNvSpPr/>
      </cdr:nvSpPr>
      <cdr:spPr>
        <a:xfrm>
          <a:off x="4500000" y="3915720"/>
          <a:ext cx="41040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18440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360</xdr:colOff>
      <xdr:row>69</xdr:row>
      <xdr:rowOff>0</xdr:rowOff>
    </xdr:from>
    <xdr:to>
      <xdr:col>1</xdr:col>
      <xdr:colOff>1317600</xdr:colOff>
      <xdr:row>69</xdr:row>
      <xdr:rowOff>0</xdr:rowOff>
    </xdr:to>
    <xdr:sp>
      <xdr:nvSpPr>
        <xdr:cNvPr id="60" name="Gerade Verbindung 2"/>
        <xdr:cNvSpPr/>
      </xdr:nvSpPr>
      <xdr:spPr>
        <a:xfrm>
          <a:off x="81360" y="11185560"/>
          <a:ext cx="1480680" cy="0"/>
        </a:xfrm>
        <a:prstGeom prst="line">
          <a:avLst/>
        </a:prstGeom>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0980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6" width="3.85"/>
    <col collapsed="false" customWidth="true" hidden="false" outlineLevel="0" max="2" min="2" style="97" width="38.56"/>
    <col collapsed="false" customWidth="true" hidden="false" outlineLevel="0" max="3" min="3" style="97" width="8.99"/>
    <col collapsed="false" customWidth="true" hidden="false" outlineLevel="0" max="4" min="4" style="97" width="9.56"/>
    <col collapsed="false" customWidth="true" hidden="false" outlineLevel="0" max="6" min="5" style="97" width="10.42"/>
    <col collapsed="false" customWidth="true" hidden="false" outlineLevel="0" max="7" min="7" style="97" width="11.13"/>
    <col collapsed="false" customWidth="true" hidden="false" outlineLevel="0" max="8" min="8" style="97" width="10.56"/>
    <col collapsed="false" customWidth="true" hidden="false" outlineLevel="0" max="9" min="9" style="97" width="9.56"/>
    <col collapsed="false" customWidth="true" hidden="false" outlineLevel="0" max="10" min="10" style="97" width="9.42"/>
    <col collapsed="false" customWidth="false" hidden="false" outlineLevel="0" max="257" min="11" style="97" width="10.99"/>
  </cols>
  <sheetData>
    <row r="1" customFormat="false" ht="12.75" hidden="false" customHeight="true" outlineLevel="0" collapsed="false">
      <c r="B1" s="98" t="s">
        <v>150</v>
      </c>
      <c r="C1" s="98"/>
      <c r="D1" s="98"/>
      <c r="E1" s="98"/>
      <c r="F1" s="98"/>
      <c r="G1" s="98"/>
      <c r="H1" s="98"/>
      <c r="I1" s="98"/>
      <c r="J1" s="98"/>
    </row>
    <row r="2" customFormat="false" ht="9.6" hidden="false" customHeight="tru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7.15" hidden="false" customHeight="tru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57.625</v>
      </c>
      <c r="D12" s="117" t="n">
        <v>138908.875</v>
      </c>
      <c r="E12" s="117" t="n">
        <v>151648.207</v>
      </c>
      <c r="F12" s="118" t="n">
        <v>2918107.989</v>
      </c>
      <c r="G12" s="118" t="n">
        <v>18814276.848</v>
      </c>
      <c r="H12" s="118" t="n">
        <v>12695895.513</v>
      </c>
      <c r="I12" s="118" t="n">
        <v>6118381.335</v>
      </c>
      <c r="J12" s="118" t="n">
        <v>3535301.703</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19.375</v>
      </c>
      <c r="D14" s="123" t="n">
        <v>64966.125</v>
      </c>
      <c r="E14" s="123" t="n">
        <v>71399.061</v>
      </c>
      <c r="F14" s="123" t="n">
        <v>1356529.422</v>
      </c>
      <c r="G14" s="123" t="n">
        <v>8505666.813</v>
      </c>
      <c r="H14" s="123" t="n">
        <v>5715416.912</v>
      </c>
      <c r="I14" s="123" t="n">
        <v>2790249.901</v>
      </c>
      <c r="J14" s="123" t="n">
        <v>1669403.052</v>
      </c>
    </row>
    <row r="15" customFormat="false" ht="12.75" hidden="false" customHeight="false" outlineLevel="0" collapsed="false">
      <c r="A15" s="115" t="s">
        <v>21</v>
      </c>
      <c r="B15" s="119" t="s">
        <v>167</v>
      </c>
      <c r="C15" s="123" t="n">
        <v>255</v>
      </c>
      <c r="D15" s="123" t="n">
        <v>45353</v>
      </c>
      <c r="E15" s="123" t="n">
        <v>49347.137</v>
      </c>
      <c r="F15" s="123" t="n">
        <v>1041682.271</v>
      </c>
      <c r="G15" s="123" t="n">
        <v>6542163.008</v>
      </c>
      <c r="H15" s="123" t="n">
        <v>3986230.491</v>
      </c>
      <c r="I15" s="123" t="n">
        <v>2555932.517</v>
      </c>
      <c r="J15" s="123" t="n">
        <v>1396607.361</v>
      </c>
    </row>
    <row r="16" customFormat="false" ht="12.75" hidden="false" customHeight="false" outlineLevel="0" collapsed="false">
      <c r="A16" s="115" t="s">
        <v>21</v>
      </c>
      <c r="B16" s="119" t="s">
        <v>168</v>
      </c>
      <c r="C16" s="123" t="n">
        <v>40</v>
      </c>
      <c r="D16" s="123" t="n">
        <v>6318.625</v>
      </c>
      <c r="E16" s="123" t="n">
        <v>6853.17</v>
      </c>
      <c r="F16" s="123" t="n">
        <v>154866.95</v>
      </c>
      <c r="G16" s="123" t="n">
        <v>758508.719</v>
      </c>
      <c r="H16" s="123" t="n">
        <v>481480.488</v>
      </c>
      <c r="I16" s="123" t="n">
        <v>277028.231</v>
      </c>
      <c r="J16" s="123" t="n">
        <v>108794.977</v>
      </c>
    </row>
    <row r="17" customFormat="false" ht="12.75" hidden="false" customHeight="false" outlineLevel="0" collapsed="false">
      <c r="A17" s="115" t="s">
        <v>21</v>
      </c>
      <c r="B17" s="119" t="s">
        <v>169</v>
      </c>
      <c r="C17" s="123" t="n">
        <v>143.25</v>
      </c>
      <c r="D17" s="123" t="n">
        <v>22271.125</v>
      </c>
      <c r="E17" s="123" t="n">
        <v>24048.839</v>
      </c>
      <c r="F17" s="123" t="n">
        <v>365029.346</v>
      </c>
      <c r="G17" s="123" t="n">
        <v>3007938.308</v>
      </c>
      <c r="H17" s="123" t="n">
        <v>2512767.622</v>
      </c>
      <c r="I17" s="123" t="n">
        <v>495170.686</v>
      </c>
      <c r="J17" s="123" t="n">
        <v>360496.313</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55.625</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2.375</v>
      </c>
      <c r="D33" s="123" t="n">
        <v>14441.125</v>
      </c>
      <c r="E33" s="123" t="n">
        <v>15346.067</v>
      </c>
      <c r="F33" s="123" t="n">
        <v>198329.776</v>
      </c>
      <c r="G33" s="123" t="n">
        <v>2054581.291</v>
      </c>
      <c r="H33" s="123" t="n">
        <v>1793340.588</v>
      </c>
      <c r="I33" s="123" t="n">
        <v>261240.703</v>
      </c>
      <c r="J33" s="128" t="n">
        <v>231470.235</v>
      </c>
    </row>
    <row r="34" customFormat="false" ht="12.75" hidden="false" customHeight="false" outlineLevel="0" collapsed="false">
      <c r="A34" s="115" t="n">
        <v>11</v>
      </c>
      <c r="B34" s="119" t="s">
        <v>184</v>
      </c>
      <c r="C34" s="128" t="n">
        <v>7</v>
      </c>
      <c r="D34" s="123" t="n">
        <v>1020.625</v>
      </c>
      <c r="E34" s="123" t="n">
        <v>1157.369</v>
      </c>
      <c r="F34" s="123" t="n">
        <v>24686.144</v>
      </c>
      <c r="G34" s="123" t="n">
        <v>313615.25</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2.75</v>
      </c>
      <c r="D36" s="123" t="n">
        <v>1300.375</v>
      </c>
      <c r="E36" s="123" t="n">
        <v>1401.396</v>
      </c>
      <c r="F36" s="123" t="n">
        <v>21937.962</v>
      </c>
      <c r="G36" s="123" t="n">
        <v>120709.799</v>
      </c>
      <c r="H36" s="121" t="n">
        <v>74193.658</v>
      </c>
      <c r="I36" s="130" t="n">
        <v>46516.141</v>
      </c>
      <c r="J36" s="130" t="n">
        <v>34474.243</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75.875</v>
      </c>
      <c r="E39" s="123" t="n">
        <v>497.919</v>
      </c>
      <c r="F39" s="123" t="n">
        <v>7448.885</v>
      </c>
      <c r="G39" s="123" t="n">
        <v>43598.12</v>
      </c>
      <c r="H39" s="121" t="n">
        <v>27038.02</v>
      </c>
      <c r="I39" s="130" t="n">
        <v>16560.1</v>
      </c>
      <c r="J39" s="130"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088.75</v>
      </c>
      <c r="E41" s="123" t="n">
        <v>2247.827</v>
      </c>
      <c r="F41" s="123" t="n">
        <v>40610.702</v>
      </c>
      <c r="G41" s="123" t="n">
        <v>397062.85</v>
      </c>
      <c r="H41" s="123" t="n">
        <v>227357.447</v>
      </c>
      <c r="I41" s="123" t="n">
        <v>169705.403</v>
      </c>
      <c r="J41" s="128" t="n">
        <v>155906.922</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1</v>
      </c>
      <c r="D43" s="123" t="n">
        <v>3309</v>
      </c>
      <c r="E43" s="123" t="n">
        <v>3729.691</v>
      </c>
      <c r="F43" s="123" t="n">
        <v>64801.636</v>
      </c>
      <c r="G43" s="123" t="n">
        <v>733248.551</v>
      </c>
      <c r="H43" s="123" t="n">
        <v>537879.143</v>
      </c>
      <c r="I43" s="123" t="n">
        <v>195369.408</v>
      </c>
      <c r="J43" s="128" t="n">
        <v>145897.623</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v>
      </c>
      <c r="D46" s="123" t="n">
        <v>2510.25</v>
      </c>
      <c r="E46" s="123" t="n">
        <v>2775.953</v>
      </c>
      <c r="F46" s="123" t="n">
        <v>52092.009</v>
      </c>
      <c r="G46" s="123" t="n">
        <v>291720.475</v>
      </c>
      <c r="H46" s="123" t="n">
        <v>254769.303</v>
      </c>
      <c r="I46" s="123" t="n">
        <v>36951.172</v>
      </c>
      <c r="J46" s="128" t="n">
        <v>30406.059</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2.875</v>
      </c>
      <c r="D48" s="123" t="n">
        <v>3531.75</v>
      </c>
      <c r="E48" s="123" t="n">
        <v>3962.106</v>
      </c>
      <c r="F48" s="123" t="n">
        <v>91989.038</v>
      </c>
      <c r="G48" s="123" t="n">
        <v>573775.06</v>
      </c>
      <c r="H48" s="123" t="n">
        <v>291975.551</v>
      </c>
      <c r="I48" s="123" t="n">
        <v>281799.509</v>
      </c>
      <c r="J48" s="128" t="n">
        <v>129659.218</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47.125</v>
      </c>
      <c r="E50" s="123" t="n">
        <v>1574.126</v>
      </c>
      <c r="F50" s="123" t="n">
        <v>42365.397</v>
      </c>
      <c r="G50" s="123" t="n">
        <v>133753.879</v>
      </c>
      <c r="H50" s="123" t="n">
        <v>64203.116</v>
      </c>
      <c r="I50" s="123" t="n">
        <v>69550.763</v>
      </c>
      <c r="J50" s="128" t="n">
        <v>21690.76</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6.375</v>
      </c>
      <c r="D52" s="123" t="n">
        <v>13951.25</v>
      </c>
      <c r="E52" s="123" t="n">
        <v>15497.123</v>
      </c>
      <c r="F52" s="123" t="n">
        <v>270914.123</v>
      </c>
      <c r="G52" s="123" t="n">
        <v>1779015.966</v>
      </c>
      <c r="H52" s="123" t="n">
        <v>1149638.124</v>
      </c>
      <c r="I52" s="123" t="n">
        <v>629377.842</v>
      </c>
      <c r="J52" s="128" t="n">
        <v>331321.308</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1</v>
      </c>
      <c r="D55" s="123" t="n">
        <v>8087.5</v>
      </c>
      <c r="E55" s="123" t="n">
        <v>8572.604</v>
      </c>
      <c r="F55" s="123" t="n">
        <v>162141.107</v>
      </c>
      <c r="G55" s="123" t="n">
        <v>848789.961</v>
      </c>
      <c r="H55" s="123" t="n">
        <v>611012.926</v>
      </c>
      <c r="I55" s="123" t="n">
        <v>237777.035</v>
      </c>
      <c r="J55" s="123" t="n">
        <v>147851.344</v>
      </c>
    </row>
    <row r="56" customFormat="false" ht="12.75" hidden="false" customHeight="false" outlineLevel="0" collapsed="false">
      <c r="A56" s="115" t="n">
        <v>24</v>
      </c>
      <c r="B56" s="119" t="s">
        <v>206</v>
      </c>
      <c r="C56" s="123" t="n">
        <v>22</v>
      </c>
      <c r="D56" s="123" t="n">
        <v>4735.25</v>
      </c>
      <c r="E56" s="123" t="n">
        <v>4874.705</v>
      </c>
      <c r="F56" s="123" t="n">
        <v>107327.549</v>
      </c>
      <c r="G56" s="123" t="n">
        <v>765028.446</v>
      </c>
      <c r="H56" s="123" t="n">
        <v>456124.782</v>
      </c>
      <c r="I56" s="123" t="n">
        <v>308903.664</v>
      </c>
      <c r="J56" s="123" t="n">
        <v>212169.743</v>
      </c>
    </row>
    <row r="57" customFormat="false" ht="12.75" hidden="false" customHeight="false" outlineLevel="0" collapsed="false">
      <c r="A57" s="115" t="n">
        <v>25</v>
      </c>
      <c r="B57" s="119" t="s">
        <v>207</v>
      </c>
      <c r="C57" s="123" t="n">
        <v>142</v>
      </c>
      <c r="D57" s="123" t="n">
        <v>19589.375</v>
      </c>
      <c r="E57" s="123" t="n">
        <v>22081.414</v>
      </c>
      <c r="F57" s="123" t="n">
        <v>387975.638</v>
      </c>
      <c r="G57" s="123" t="n">
        <v>2249091.37</v>
      </c>
      <c r="H57" s="123" t="n">
        <v>1618667.931</v>
      </c>
      <c r="I57" s="123" t="n">
        <v>630423.439</v>
      </c>
      <c r="J57" s="123" t="n">
        <v>422520.148</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69</v>
      </c>
      <c r="D59" s="123" t="n">
        <v>11972</v>
      </c>
      <c r="E59" s="123" t="n">
        <v>13080.7</v>
      </c>
      <c r="F59" s="123" t="n">
        <v>306748.547</v>
      </c>
      <c r="G59" s="123" t="n">
        <v>1411262.163</v>
      </c>
      <c r="H59" s="123" t="n">
        <v>837160.43</v>
      </c>
      <c r="I59" s="123" t="n">
        <v>574101.733</v>
      </c>
      <c r="J59" s="123" t="n">
        <v>205435.674</v>
      </c>
    </row>
    <row r="60" customFormat="false" ht="12.75" hidden="false" customHeight="false" outlineLevel="0" collapsed="false">
      <c r="A60" s="115" t="n">
        <v>27</v>
      </c>
      <c r="B60" s="119" t="s">
        <v>210</v>
      </c>
      <c r="C60" s="123" t="n">
        <v>50</v>
      </c>
      <c r="D60" s="123" t="n">
        <v>9048.25</v>
      </c>
      <c r="E60" s="123" t="n">
        <v>9667.253</v>
      </c>
      <c r="F60" s="123" t="n">
        <v>204028.945</v>
      </c>
      <c r="G60" s="123" t="n">
        <v>1234588.486</v>
      </c>
      <c r="H60" s="123" t="n">
        <v>841468.481</v>
      </c>
      <c r="I60" s="123" t="n">
        <v>393120.005</v>
      </c>
      <c r="J60" s="123" t="n">
        <v>155419.043</v>
      </c>
    </row>
    <row r="61" customFormat="false" ht="12.75" hidden="false" customHeight="false" outlineLevel="0" collapsed="false">
      <c r="A61" s="115" t="n">
        <v>28</v>
      </c>
      <c r="B61" s="119" t="s">
        <v>211</v>
      </c>
      <c r="C61" s="123" t="n">
        <v>97.125</v>
      </c>
      <c r="D61" s="123" t="n">
        <v>15050</v>
      </c>
      <c r="E61" s="123" t="n">
        <v>16633.334</v>
      </c>
      <c r="F61" s="123" t="n">
        <v>340619.78</v>
      </c>
      <c r="G61" s="123" t="n">
        <v>1685979.373</v>
      </c>
      <c r="H61" s="123" t="n">
        <v>973090.762</v>
      </c>
      <c r="I61" s="123" t="n">
        <v>712888.611</v>
      </c>
      <c r="J61" s="123" t="n">
        <v>297159.216</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1.625</v>
      </c>
      <c r="D63" s="123" t="n">
        <v>15395.25</v>
      </c>
      <c r="E63" s="123" t="n">
        <v>16336.891</v>
      </c>
      <c r="F63" s="123" t="n">
        <v>364967.445</v>
      </c>
      <c r="G63" s="123" t="n">
        <v>2865367.047</v>
      </c>
      <c r="H63" s="123" t="n">
        <v>2041977.785</v>
      </c>
      <c r="I63" s="123" t="n">
        <v>823389.262</v>
      </c>
      <c r="J63" s="123" t="n">
        <v>501683.956</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7</v>
      </c>
      <c r="D65" s="123" t="n">
        <v>1869.25</v>
      </c>
      <c r="E65" s="123" t="n">
        <v>1929.136</v>
      </c>
      <c r="F65" s="123" t="n">
        <v>31410.805</v>
      </c>
      <c r="G65" s="123" t="n">
        <v>189772.507</v>
      </c>
      <c r="H65" s="123" t="n">
        <v>162201.643</v>
      </c>
      <c r="I65" s="123" t="n">
        <v>27570.864</v>
      </c>
      <c r="J65" s="123" t="n">
        <v>18601.901</v>
      </c>
    </row>
    <row r="66" customFormat="false" ht="12.75" hidden="false" customHeight="false" outlineLevel="0" collapsed="false">
      <c r="A66" s="115" t="n">
        <v>32</v>
      </c>
      <c r="B66" s="119" t="s">
        <v>216</v>
      </c>
      <c r="C66" s="123" t="n">
        <v>29.75</v>
      </c>
      <c r="D66" s="123" t="n">
        <v>4311.625</v>
      </c>
      <c r="E66" s="123" t="n">
        <v>4647.551</v>
      </c>
      <c r="F66" s="123" t="n">
        <v>91415.616</v>
      </c>
      <c r="G66" s="123" t="n">
        <v>464999.28</v>
      </c>
      <c r="H66" s="123" t="n">
        <v>223279.39</v>
      </c>
      <c r="I66" s="123" t="n">
        <v>241719.89</v>
      </c>
      <c r="J66" s="123" t="n">
        <v>67007.672</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2.75</v>
      </c>
      <c r="D68" s="123" t="n">
        <v>4013</v>
      </c>
      <c r="E68" s="123" t="n">
        <v>4707.974</v>
      </c>
      <c r="F68" s="123" t="n">
        <v>91189.072</v>
      </c>
      <c r="G68" s="123" t="n">
        <v>551555.5</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7" width="41.7"/>
    <col collapsed="false" customWidth="true" hidden="false" outlineLevel="0" max="3" min="3" style="97" width="8.42"/>
    <col collapsed="false" customWidth="true" hidden="false" outlineLevel="0" max="4" min="4" style="97" width="11.7"/>
    <col collapsed="false" customWidth="true" hidden="false" outlineLevel="0" max="5" min="5" style="97" width="11.85"/>
    <col collapsed="false" customWidth="true" hidden="false" outlineLevel="0" max="6" min="6" style="97" width="10.28"/>
    <col collapsed="false" customWidth="true" hidden="false" outlineLevel="0" max="7" min="7" style="97" width="9.7"/>
    <col collapsed="false" customWidth="true" hidden="false" outlineLevel="0" max="8" min="8" style="97" width="6.42"/>
    <col collapsed="false" customWidth="true" hidden="false" outlineLevel="0" max="9" min="9" style="97" width="9.42"/>
    <col collapsed="false" customWidth="false" hidden="false" outlineLevel="0" max="257" min="10" style="97" width="10.99"/>
  </cols>
  <sheetData>
    <row r="1" customFormat="false" ht="12.75" hidden="false" customHeight="true" outlineLevel="0" collapsed="false">
      <c r="A1" s="138"/>
      <c r="B1" s="98" t="s">
        <v>220</v>
      </c>
      <c r="C1" s="98"/>
      <c r="D1" s="98"/>
      <c r="E1" s="98"/>
      <c r="F1" s="98"/>
      <c r="G1" s="98"/>
      <c r="H1" s="98"/>
      <c r="I1" s="139"/>
    </row>
    <row r="2" customFormat="false" ht="8.45" hidden="false" customHeight="tru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64</v>
      </c>
      <c r="D12" s="148" t="n">
        <v>127</v>
      </c>
      <c r="E12" s="148" t="n">
        <v>2556</v>
      </c>
      <c r="F12" s="148" t="n">
        <v>15028</v>
      </c>
      <c r="G12" s="149" t="n">
        <v>17</v>
      </c>
      <c r="H12" s="149" t="n">
        <v>31.9</v>
      </c>
      <c r="I12" s="148" t="n">
        <v>118</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7</v>
      </c>
      <c r="D14" s="135" t="n">
        <v>128</v>
      </c>
      <c r="E14" s="135" t="n">
        <v>2546</v>
      </c>
      <c r="F14" s="135" t="n">
        <v>14739</v>
      </c>
      <c r="G14" s="152" t="n">
        <v>17.3</v>
      </c>
      <c r="H14" s="152" t="n">
        <v>32</v>
      </c>
      <c r="I14" s="135" t="n">
        <v>115</v>
      </c>
    </row>
    <row r="15" customFormat="false" ht="12.75" hidden="false" customHeight="false" outlineLevel="0" collapsed="false">
      <c r="A15" s="115" t="s">
        <v>21</v>
      </c>
      <c r="B15" s="119" t="s">
        <v>167</v>
      </c>
      <c r="C15" s="135" t="n">
        <v>180</v>
      </c>
      <c r="D15" s="135" t="n">
        <v>123</v>
      </c>
      <c r="E15" s="135" t="n">
        <v>2771</v>
      </c>
      <c r="F15" s="135" t="n">
        <v>14960</v>
      </c>
      <c r="G15" s="152" t="n">
        <v>18.5</v>
      </c>
      <c r="H15" s="152" t="n">
        <v>39.1</v>
      </c>
      <c r="I15" s="135" t="n">
        <v>121</v>
      </c>
    </row>
    <row r="16" customFormat="false" ht="12.75" hidden="false" customHeight="false" outlineLevel="0" collapsed="false">
      <c r="A16" s="115" t="s">
        <v>21</v>
      </c>
      <c r="B16" s="119" t="s">
        <v>168</v>
      </c>
      <c r="C16" s="135" t="n">
        <v>158</v>
      </c>
      <c r="D16" s="135" t="n">
        <v>125</v>
      </c>
      <c r="E16" s="135" t="n">
        <v>3027</v>
      </c>
      <c r="F16" s="135" t="n">
        <v>13555</v>
      </c>
      <c r="G16" s="152" t="n">
        <v>22.3</v>
      </c>
      <c r="H16" s="152" t="n">
        <v>34</v>
      </c>
      <c r="I16" s="135" t="n">
        <v>109</v>
      </c>
    </row>
    <row r="17" customFormat="false" ht="12.75" hidden="false" customHeight="false" outlineLevel="0" collapsed="false">
      <c r="A17" s="115" t="s">
        <v>21</v>
      </c>
      <c r="B17" s="119" t="s">
        <v>169</v>
      </c>
      <c r="C17" s="135" t="n">
        <v>156</v>
      </c>
      <c r="D17" s="135" t="n">
        <v>132</v>
      </c>
      <c r="E17" s="135" t="n">
        <v>2005</v>
      </c>
      <c r="F17" s="135" t="n">
        <v>16446</v>
      </c>
      <c r="G17" s="152" t="n">
        <v>12.2</v>
      </c>
      <c r="H17" s="152" t="n">
        <v>17.7</v>
      </c>
      <c r="I17" s="135" t="n">
        <v>125</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0.9" hidden="false" customHeight="tru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0.9" hidden="false" customHeight="tru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8</v>
      </c>
      <c r="D32" s="135" t="n">
        <v>130</v>
      </c>
      <c r="E32" s="135" t="n">
        <v>1703</v>
      </c>
      <c r="F32" s="135" t="n">
        <v>17361</v>
      </c>
      <c r="G32" s="152" t="n">
        <v>9.8</v>
      </c>
      <c r="H32" s="152" t="n">
        <v>14.1</v>
      </c>
      <c r="I32" s="135" t="n">
        <v>133</v>
      </c>
    </row>
    <row r="33" customFormat="false" ht="12.75" hidden="false" customHeight="false" outlineLevel="0" collapsed="false">
      <c r="A33" s="115" t="n">
        <v>11</v>
      </c>
      <c r="B33" s="119" t="s">
        <v>184</v>
      </c>
      <c r="C33" s="135" t="n">
        <v>147</v>
      </c>
      <c r="D33" s="135" t="n">
        <v>137</v>
      </c>
      <c r="E33" s="135" t="n">
        <v>2911</v>
      </c>
      <c r="F33" s="135" t="n">
        <v>36776</v>
      </c>
      <c r="G33" s="152" t="n">
        <v>7.9</v>
      </c>
      <c r="H33" s="157" t="s">
        <v>21</v>
      </c>
      <c r="I33" s="135" t="n">
        <v>269</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15</v>
      </c>
      <c r="E35" s="135" t="n">
        <v>2019</v>
      </c>
      <c r="F35" s="135" t="n">
        <v>9535</v>
      </c>
      <c r="G35" s="152" t="n">
        <v>21.2</v>
      </c>
      <c r="H35" s="152" t="n">
        <v>41.4</v>
      </c>
      <c r="I35" s="135" t="n">
        <v>83</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21</v>
      </c>
      <c r="D38" s="135" t="n">
        <v>100</v>
      </c>
      <c r="E38" s="135" t="n">
        <v>1528</v>
      </c>
      <c r="F38" s="135" t="n">
        <v>5897</v>
      </c>
      <c r="G38" s="152" t="n">
        <v>25.9</v>
      </c>
      <c r="H38" s="152" t="n">
        <v>42.3</v>
      </c>
      <c r="I38" s="135" t="n">
        <v>59</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69</v>
      </c>
      <c r="D40" s="135" t="n">
        <v>113</v>
      </c>
      <c r="E40" s="135" t="n">
        <v>2385</v>
      </c>
      <c r="F40" s="135" t="n">
        <v>20860</v>
      </c>
      <c r="G40" s="152" t="n">
        <v>11.4</v>
      </c>
      <c r="H40" s="152" t="n">
        <v>40.4</v>
      </c>
      <c r="I40" s="135" t="n">
        <v>185</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59</v>
      </c>
      <c r="D42" s="135" t="n">
        <v>136</v>
      </c>
      <c r="E42" s="135" t="n">
        <v>2338</v>
      </c>
      <c r="F42" s="135" t="n">
        <v>26779</v>
      </c>
      <c r="G42" s="152" t="n">
        <v>8.7</v>
      </c>
      <c r="H42" s="152" t="n">
        <v>26.4</v>
      </c>
      <c r="I42" s="135" t="n">
        <v>196</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4</v>
      </c>
      <c r="D45" s="135" t="n">
        <v>144</v>
      </c>
      <c r="E45" s="135" t="n">
        <v>2617</v>
      </c>
      <c r="F45" s="135" t="n">
        <v>15847</v>
      </c>
      <c r="G45" s="152" t="n">
        <v>16.5</v>
      </c>
      <c r="H45" s="152" t="n">
        <v>13.1</v>
      </c>
      <c r="I45" s="135" t="n">
        <v>110</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6</v>
      </c>
      <c r="D47" s="135" t="n">
        <v>133</v>
      </c>
      <c r="E47" s="135" t="n">
        <v>3282</v>
      </c>
      <c r="F47" s="135" t="n">
        <v>19474</v>
      </c>
      <c r="G47" s="152" t="n">
        <v>16.9</v>
      </c>
      <c r="H47" s="152" t="n">
        <v>56</v>
      </c>
      <c r="I47" s="135" t="n">
        <v>146</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39</v>
      </c>
      <c r="D49" s="135" t="n">
        <v>137</v>
      </c>
      <c r="E49" s="135" t="n">
        <v>3474</v>
      </c>
      <c r="F49" s="135" t="n">
        <v>10881</v>
      </c>
      <c r="G49" s="152" t="n">
        <v>31.9</v>
      </c>
      <c r="H49" s="152" t="n">
        <v>63.1</v>
      </c>
      <c r="I49" s="135" t="n">
        <v>80</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49</v>
      </c>
      <c r="D51" s="135" t="n">
        <v>132</v>
      </c>
      <c r="E51" s="135" t="n">
        <v>2362</v>
      </c>
      <c r="F51" s="135" t="n">
        <v>14233</v>
      </c>
      <c r="G51" s="152" t="n">
        <v>16.6</v>
      </c>
      <c r="H51" s="152" t="n">
        <v>34.9</v>
      </c>
      <c r="I51" s="135" t="n">
        <v>107</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34</v>
      </c>
      <c r="D54" s="135" t="n">
        <v>124</v>
      </c>
      <c r="E54" s="135" t="n">
        <v>2421</v>
      </c>
      <c r="F54" s="135" t="n">
        <v>12294</v>
      </c>
      <c r="G54" s="152" t="n">
        <v>19.7</v>
      </c>
      <c r="H54" s="152" t="n">
        <v>25</v>
      </c>
      <c r="I54" s="135" t="n">
        <v>99</v>
      </c>
    </row>
    <row r="55" customFormat="false" ht="12.75" hidden="false" customHeight="false" outlineLevel="0" collapsed="false">
      <c r="A55" s="115" t="n">
        <v>24</v>
      </c>
      <c r="B55" s="119" t="s">
        <v>206</v>
      </c>
      <c r="C55" s="135" t="n">
        <v>220</v>
      </c>
      <c r="D55" s="135" t="n">
        <v>119</v>
      </c>
      <c r="E55" s="135" t="n">
        <v>2809</v>
      </c>
      <c r="F55" s="135" t="n">
        <v>18102</v>
      </c>
      <c r="G55" s="152" t="n">
        <v>15.5</v>
      </c>
      <c r="H55" s="152" t="n">
        <v>36.3</v>
      </c>
      <c r="I55" s="135" t="n">
        <v>152</v>
      </c>
    </row>
    <row r="56" customFormat="false" ht="12.75" hidden="false" customHeight="false" outlineLevel="0" collapsed="false">
      <c r="A56" s="115" t="n">
        <v>25</v>
      </c>
      <c r="B56" s="119" t="s">
        <v>207</v>
      </c>
      <c r="C56" s="135" t="n">
        <v>140</v>
      </c>
      <c r="D56" s="135" t="n">
        <v>131</v>
      </c>
      <c r="E56" s="135" t="n">
        <v>2445</v>
      </c>
      <c r="F56" s="135" t="n">
        <v>12609</v>
      </c>
      <c r="G56" s="152" t="n">
        <v>19.4</v>
      </c>
      <c r="H56" s="152" t="n">
        <v>26.9</v>
      </c>
      <c r="I56" s="135" t="n">
        <v>96</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78</v>
      </c>
      <c r="D58" s="135" t="n">
        <v>127</v>
      </c>
      <c r="E58" s="135" t="n">
        <v>3072</v>
      </c>
      <c r="F58" s="135" t="n">
        <v>14274</v>
      </c>
      <c r="G58" s="152" t="n">
        <v>21.5</v>
      </c>
      <c r="H58" s="152" t="n">
        <v>35.8</v>
      </c>
      <c r="I58" s="135" t="n">
        <v>113</v>
      </c>
    </row>
    <row r="59" customFormat="false" ht="12.75" hidden="false" customHeight="false" outlineLevel="0" collapsed="false">
      <c r="A59" s="115" t="n">
        <v>27</v>
      </c>
      <c r="B59" s="119" t="s">
        <v>210</v>
      </c>
      <c r="C59" s="135" t="n">
        <v>182</v>
      </c>
      <c r="D59" s="135" t="n">
        <v>120</v>
      </c>
      <c r="E59" s="135" t="n">
        <v>2695</v>
      </c>
      <c r="F59" s="135" t="n">
        <v>14847</v>
      </c>
      <c r="G59" s="152" t="n">
        <v>18.2</v>
      </c>
      <c r="H59" s="152" t="n">
        <v>32.6</v>
      </c>
      <c r="I59" s="135" t="n">
        <v>124</v>
      </c>
    </row>
    <row r="60" customFormat="false" ht="12.75" hidden="false" customHeight="false" outlineLevel="0" collapsed="false">
      <c r="A60" s="115" t="n">
        <v>28</v>
      </c>
      <c r="B60" s="119" t="s">
        <v>211</v>
      </c>
      <c r="C60" s="135" t="n">
        <v>156</v>
      </c>
      <c r="D60" s="135" t="n">
        <v>129</v>
      </c>
      <c r="E60" s="135" t="n">
        <v>2750</v>
      </c>
      <c r="F60" s="135" t="n">
        <v>12893</v>
      </c>
      <c r="G60" s="152" t="n">
        <v>21.3</v>
      </c>
      <c r="H60" s="152" t="n">
        <v>44.1</v>
      </c>
      <c r="I60" s="135" t="n">
        <v>100</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301</v>
      </c>
      <c r="D62" s="135" t="n">
        <v>115</v>
      </c>
      <c r="E62" s="135" t="n">
        <v>2843</v>
      </c>
      <c r="F62" s="135" t="n">
        <v>16064</v>
      </c>
      <c r="G62" s="152" t="n">
        <v>17.7</v>
      </c>
      <c r="H62" s="152" t="n">
        <v>25.3</v>
      </c>
      <c r="I62" s="135" t="n">
        <v>139</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07</v>
      </c>
      <c r="D64" s="135" t="n">
        <v>114</v>
      </c>
      <c r="E64" s="135" t="n">
        <v>2045</v>
      </c>
      <c r="F64" s="135" t="n">
        <v>11024</v>
      </c>
      <c r="G64" s="152" t="n">
        <v>18.5</v>
      </c>
      <c r="H64" s="152" t="n">
        <v>12.9</v>
      </c>
      <c r="I64" s="135" t="n">
        <v>97</v>
      </c>
    </row>
    <row r="65" customFormat="false" ht="12.75" hidden="false" customHeight="false" outlineLevel="0" collapsed="false">
      <c r="A65" s="115" t="n">
        <v>32</v>
      </c>
      <c r="B65" s="119" t="s">
        <v>216</v>
      </c>
      <c r="C65" s="135" t="n">
        <v>146</v>
      </c>
      <c r="D65" s="135" t="n">
        <v>125</v>
      </c>
      <c r="E65" s="135" t="n">
        <v>2619</v>
      </c>
      <c r="F65" s="135" t="n">
        <v>11485</v>
      </c>
      <c r="G65" s="152" t="n">
        <v>22.8</v>
      </c>
      <c r="H65" s="152" t="n">
        <v>50.3</v>
      </c>
      <c r="I65" s="135" t="n">
        <v>92</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82</v>
      </c>
      <c r="D67" s="135" t="n">
        <v>136</v>
      </c>
      <c r="E67" s="135" t="n">
        <v>2788</v>
      </c>
      <c r="F67" s="135" t="n">
        <v>16799</v>
      </c>
      <c r="G67" s="152" t="n">
        <v>16.6</v>
      </c>
      <c r="H67" s="157" t="s">
        <v>21</v>
      </c>
      <c r="I67" s="135" t="n">
        <v>12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90"/>
      <c r="E20" s="185"/>
      <c r="F20" s="185"/>
      <c r="G20" s="185"/>
      <c r="H20" s="189"/>
      <c r="I20" s="189"/>
      <c r="J20" s="189"/>
      <c r="K20" s="185"/>
      <c r="L20" s="186"/>
    </row>
    <row r="21" customFormat="false" ht="12" hidden="false" customHeight="false" outlineLevel="0" collapsed="false">
      <c r="B21" s="187"/>
      <c r="C21" s="188"/>
      <c r="D21" s="190" t="n">
        <v>2013</v>
      </c>
      <c r="E21" s="185"/>
      <c r="F21" s="185"/>
      <c r="G21" s="185"/>
      <c r="H21" s="189"/>
      <c r="I21" s="189"/>
      <c r="J21" s="189"/>
      <c r="K21" s="185"/>
      <c r="L21" s="186"/>
    </row>
    <row r="22" customFormat="false" ht="12" hidden="false" customHeight="false" outlineLevel="0" collapsed="false">
      <c r="B22" s="187"/>
      <c r="C22" s="188"/>
      <c r="D22" s="191" t="s">
        <v>242</v>
      </c>
      <c r="E22" s="185" t="n">
        <v>873.875</v>
      </c>
      <c r="F22" s="185" t="n">
        <v>137662.625</v>
      </c>
      <c r="G22" s="185" t="n">
        <v>150557.025</v>
      </c>
      <c r="H22" s="189" t="n">
        <v>2803323.249</v>
      </c>
      <c r="I22" s="189" t="n">
        <v>18440059.313</v>
      </c>
      <c r="J22" s="189" t="n">
        <v>5906699.44</v>
      </c>
      <c r="K22" s="185" t="n">
        <v>3435045.993</v>
      </c>
      <c r="L22" s="186" t="n">
        <v>32.0318895928705</v>
      </c>
    </row>
    <row r="23" customFormat="false" ht="12" hidden="false" customHeight="false" outlineLevel="0" collapsed="false">
      <c r="B23" s="187"/>
      <c r="C23" s="188"/>
      <c r="D23" s="190"/>
      <c r="E23" s="185"/>
      <c r="F23" s="185"/>
      <c r="G23" s="185"/>
      <c r="H23" s="189"/>
      <c r="I23" s="189"/>
      <c r="J23" s="189"/>
      <c r="K23" s="185"/>
      <c r="L23" s="186"/>
    </row>
    <row r="24" customFormat="false" ht="12" hidden="false" customHeight="false" outlineLevel="0" collapsed="false">
      <c r="B24" s="187"/>
      <c r="C24" s="188"/>
      <c r="D24" s="192" t="s">
        <v>243</v>
      </c>
      <c r="E24" s="185" t="n">
        <v>858</v>
      </c>
      <c r="F24" s="185" t="n">
        <v>136373</v>
      </c>
      <c r="G24" s="185" t="n">
        <v>19443.666</v>
      </c>
      <c r="H24" s="189" t="n">
        <v>339493.032</v>
      </c>
      <c r="I24" s="189" t="n">
        <v>2140360.356</v>
      </c>
      <c r="J24" s="189" t="n">
        <v>680033.659</v>
      </c>
      <c r="K24" s="185" t="n">
        <v>423692.25</v>
      </c>
      <c r="L24" s="186" t="n">
        <v>31.7719236900312</v>
      </c>
    </row>
    <row r="25" customFormat="false" ht="12" hidden="false" customHeight="false" outlineLevel="0" collapsed="false">
      <c r="B25" s="187"/>
      <c r="C25" s="188"/>
      <c r="D25" s="192" t="s">
        <v>244</v>
      </c>
      <c r="E25" s="185" t="n">
        <v>871</v>
      </c>
      <c r="F25" s="185" t="n">
        <v>136989</v>
      </c>
      <c r="G25" s="185" t="n">
        <v>18260.197</v>
      </c>
      <c r="H25" s="189" t="n">
        <v>330787.828</v>
      </c>
      <c r="I25" s="189" t="n">
        <v>2150530.028</v>
      </c>
      <c r="J25" s="189" t="n">
        <v>702208.444</v>
      </c>
      <c r="K25" s="185" t="n">
        <v>418353.883</v>
      </c>
      <c r="L25" s="186" t="n">
        <v>32.6528081383293</v>
      </c>
    </row>
    <row r="26" customFormat="false" ht="12" hidden="false" customHeight="false" outlineLevel="0" collapsed="false">
      <c r="B26" s="187"/>
      <c r="C26" s="188"/>
      <c r="D26" s="192" t="s">
        <v>245</v>
      </c>
      <c r="E26" s="185" t="n">
        <v>878</v>
      </c>
      <c r="F26" s="185" t="n">
        <v>137539</v>
      </c>
      <c r="G26" s="185" t="n">
        <v>18622.736</v>
      </c>
      <c r="H26" s="189" t="n">
        <v>344964.918</v>
      </c>
      <c r="I26" s="189" t="n">
        <v>2347722.808</v>
      </c>
      <c r="J26" s="189" t="n">
        <v>768518.628</v>
      </c>
      <c r="K26" s="185" t="n">
        <v>434874.104</v>
      </c>
      <c r="L26" s="186" t="n">
        <v>32.734640792398</v>
      </c>
    </row>
    <row r="27" customFormat="false" ht="12" hidden="false" customHeight="false" outlineLevel="0" collapsed="false">
      <c r="B27" s="187"/>
      <c r="C27" s="188"/>
      <c r="D27" s="192" t="s">
        <v>246</v>
      </c>
      <c r="E27" s="185" t="n">
        <v>880</v>
      </c>
      <c r="F27" s="185" t="n">
        <v>137834</v>
      </c>
      <c r="G27" s="185" t="n">
        <v>19441.785</v>
      </c>
      <c r="H27" s="189" t="n">
        <v>352514.421</v>
      </c>
      <c r="I27" s="189" t="n">
        <v>2439451.015</v>
      </c>
      <c r="J27" s="189" t="n">
        <v>810998.882</v>
      </c>
      <c r="K27" s="185" t="n">
        <v>451517.555</v>
      </c>
      <c r="L27" s="186" t="n">
        <v>33.2451390502711</v>
      </c>
    </row>
    <row r="28" customFormat="false" ht="12" hidden="false" customHeight="false" outlineLevel="0" collapsed="false">
      <c r="B28" s="187"/>
      <c r="C28" s="188"/>
      <c r="D28" s="193" t="s">
        <v>247</v>
      </c>
      <c r="E28" s="185" t="n">
        <v>878</v>
      </c>
      <c r="F28" s="185" t="n">
        <v>137618</v>
      </c>
      <c r="G28" s="185" t="n">
        <v>18293.092</v>
      </c>
      <c r="H28" s="189" t="n">
        <v>366874.027</v>
      </c>
      <c r="I28" s="189" t="n">
        <v>2316820.83</v>
      </c>
      <c r="J28" s="189" t="n">
        <v>748153.435</v>
      </c>
      <c r="K28" s="185" t="n">
        <v>428814.512</v>
      </c>
      <c r="L28" s="186" t="n">
        <v>32.2922439798679</v>
      </c>
    </row>
    <row r="29" customFormat="false" ht="12" hidden="false" customHeight="false" outlineLevel="0" collapsed="false">
      <c r="B29" s="187"/>
      <c r="C29" s="188"/>
      <c r="D29" s="192" t="s">
        <v>248</v>
      </c>
      <c r="E29" s="185" t="n">
        <v>876</v>
      </c>
      <c r="F29" s="185" t="n">
        <v>137746</v>
      </c>
      <c r="G29" s="185" t="n">
        <v>18528.601</v>
      </c>
      <c r="H29" s="189" t="n">
        <v>362524.352</v>
      </c>
      <c r="I29" s="189" t="n">
        <v>2390966.211</v>
      </c>
      <c r="J29" s="189" t="n">
        <v>767260.17</v>
      </c>
      <c r="K29" s="185" t="n">
        <v>459109.654</v>
      </c>
      <c r="L29" s="186" t="n">
        <v>32.0899628974305</v>
      </c>
    </row>
    <row r="30" customFormat="false" ht="12" hidden="false" customHeight="false" outlineLevel="0" collapsed="false">
      <c r="B30" s="187"/>
      <c r="C30" s="188"/>
      <c r="D30" s="192" t="s">
        <v>249</v>
      </c>
      <c r="E30" s="185" t="n">
        <v>876</v>
      </c>
      <c r="F30" s="185" t="n">
        <v>138248</v>
      </c>
      <c r="G30" s="185" t="n">
        <v>19582.125</v>
      </c>
      <c r="H30" s="189" t="n">
        <v>356291.073</v>
      </c>
      <c r="I30" s="189" t="n">
        <v>2453037.458</v>
      </c>
      <c r="J30" s="189" t="n">
        <v>773367.863</v>
      </c>
      <c r="K30" s="185" t="n">
        <v>439350.959</v>
      </c>
      <c r="L30" s="186" t="n">
        <v>31.5269487825326</v>
      </c>
    </row>
    <row r="31" customFormat="false" ht="12" hidden="false" customHeight="false" outlineLevel="0" collapsed="false">
      <c r="B31" s="187"/>
      <c r="C31" s="188"/>
      <c r="D31" s="192" t="s">
        <v>250</v>
      </c>
      <c r="E31" s="185" t="n">
        <v>874</v>
      </c>
      <c r="F31" s="185" t="n">
        <v>138954</v>
      </c>
      <c r="G31" s="185" t="n">
        <v>18384.823</v>
      </c>
      <c r="H31" s="189" t="n">
        <v>349873.598</v>
      </c>
      <c r="I31" s="189" t="n">
        <v>2201170.607</v>
      </c>
      <c r="J31" s="189" t="n">
        <v>656158.359</v>
      </c>
      <c r="K31" s="185" t="n">
        <v>379333.076</v>
      </c>
      <c r="L31" s="186" t="n">
        <v>29.8095184859063</v>
      </c>
    </row>
    <row r="32" customFormat="false" ht="12" hidden="false" customHeight="false" outlineLevel="0" collapsed="false">
      <c r="B32" s="187"/>
      <c r="C32" s="188"/>
      <c r="D32" s="192" t="s">
        <v>251</v>
      </c>
      <c r="E32" s="185" t="n">
        <v>871</v>
      </c>
      <c r="F32" s="185" t="n">
        <v>138821</v>
      </c>
      <c r="G32" s="185" t="n">
        <v>19063.995</v>
      </c>
      <c r="H32" s="189" t="n">
        <v>347224.9</v>
      </c>
      <c r="I32" s="189" t="n">
        <v>2547856.003</v>
      </c>
      <c r="J32" s="189" t="n">
        <v>823682.287</v>
      </c>
      <c r="K32" s="185" t="n">
        <v>463496.241</v>
      </c>
      <c r="L32" s="186" t="n">
        <v>32.3284473702653</v>
      </c>
    </row>
    <row r="33" customFormat="false" ht="12" hidden="false" customHeight="false" outlineLevel="0" collapsed="false">
      <c r="B33" s="187"/>
      <c r="C33" s="188"/>
      <c r="D33" s="192" t="s">
        <v>252</v>
      </c>
      <c r="E33" s="185" t="n">
        <v>868</v>
      </c>
      <c r="F33" s="185" t="n">
        <v>138781</v>
      </c>
      <c r="G33" s="185" t="n">
        <v>19004.251</v>
      </c>
      <c r="H33" s="189" t="n">
        <v>361411.61</v>
      </c>
      <c r="I33" s="189" t="n">
        <v>2504873.124</v>
      </c>
      <c r="J33" s="189" t="n">
        <v>799565.118</v>
      </c>
      <c r="K33" s="185" t="n">
        <v>489766.682</v>
      </c>
      <c r="L33" s="186" t="n">
        <v>31.9203839244035</v>
      </c>
    </row>
    <row r="34" customFormat="false" ht="12" hidden="false" customHeight="false" outlineLevel="0" collapsed="false">
      <c r="B34" s="187"/>
      <c r="C34" s="188"/>
      <c r="D34" s="192" t="s">
        <v>253</v>
      </c>
      <c r="E34" s="185" t="n">
        <v>866</v>
      </c>
      <c r="F34" s="185" t="n">
        <v>138676</v>
      </c>
      <c r="G34" s="185" t="n">
        <v>19330.261</v>
      </c>
      <c r="H34" s="189" t="n">
        <v>435012.358</v>
      </c>
      <c r="I34" s="189" t="n">
        <v>2439200.976</v>
      </c>
      <c r="J34" s="189" t="n">
        <v>744399.362</v>
      </c>
      <c r="K34" s="185" t="n">
        <v>450869.68</v>
      </c>
      <c r="L34" s="186" t="n">
        <v>30.5181643220202</v>
      </c>
    </row>
    <row r="35" customFormat="false" ht="12" hidden="false" customHeight="false" outlineLevel="0" collapsed="false">
      <c r="B35" s="187"/>
      <c r="C35" s="188"/>
      <c r="D35" s="192" t="s">
        <v>254</v>
      </c>
      <c r="E35" s="185" t="n">
        <v>864</v>
      </c>
      <c r="F35" s="185" t="n">
        <v>138211</v>
      </c>
      <c r="G35" s="185" t="n">
        <v>15924.659</v>
      </c>
      <c r="H35" s="189" t="n">
        <v>368235.246</v>
      </c>
      <c r="I35" s="189" t="n">
        <v>2066431.75</v>
      </c>
      <c r="J35" s="189" t="n">
        <v>648891.483</v>
      </c>
      <c r="K35" s="185" t="n">
        <v>368471.859</v>
      </c>
      <c r="L35" s="186" t="n">
        <v>31.4015443771613</v>
      </c>
    </row>
    <row r="36" customFormat="false" ht="12" hidden="false" customHeight="false" outlineLevel="0" collapsed="false">
      <c r="B36" s="187"/>
      <c r="C36" s="188"/>
      <c r="D36" s="188"/>
      <c r="E36" s="185"/>
      <c r="F36" s="185"/>
      <c r="G36" s="185"/>
      <c r="H36" s="189"/>
      <c r="I36" s="189"/>
      <c r="J36" s="189"/>
      <c r="K36" s="185"/>
      <c r="L36" s="186"/>
    </row>
    <row r="37" customFormat="false" ht="12" hidden="false" customHeight="false" outlineLevel="0" collapsed="false">
      <c r="B37" s="187"/>
      <c r="C37" s="188"/>
      <c r="D37" s="190" t="n">
        <v>2014</v>
      </c>
      <c r="E37" s="185"/>
      <c r="F37" s="185"/>
      <c r="G37" s="185"/>
      <c r="H37" s="189"/>
      <c r="I37" s="189"/>
      <c r="J37" s="189"/>
      <c r="K37" s="185"/>
      <c r="L37" s="186"/>
    </row>
    <row r="38" customFormat="false" ht="12" hidden="false" customHeight="false" outlineLevel="0" collapsed="false">
      <c r="B38" s="187"/>
      <c r="C38" s="188"/>
      <c r="D38" s="191" t="s">
        <v>242</v>
      </c>
      <c r="E38" s="185" t="n">
        <v>857.625</v>
      </c>
      <c r="F38" s="185" t="n">
        <v>138908.875</v>
      </c>
      <c r="G38" s="185" t="n">
        <v>151648.207</v>
      </c>
      <c r="H38" s="189" t="n">
        <v>2918107.989</v>
      </c>
      <c r="I38" s="189" t="n">
        <v>18814276.848</v>
      </c>
      <c r="J38" s="189" t="n">
        <v>6118381.335</v>
      </c>
      <c r="K38" s="185" t="n">
        <v>3535301.703</v>
      </c>
      <c r="L38" s="186" t="n">
        <v>32.5198857465011</v>
      </c>
    </row>
    <row r="39" customFormat="false" ht="12" hidden="false" customHeight="false" outlineLevel="0" collapsed="false">
      <c r="B39" s="187"/>
      <c r="C39" s="188"/>
      <c r="D39" s="190"/>
      <c r="E39" s="185"/>
      <c r="F39" s="185"/>
      <c r="G39" s="185"/>
      <c r="H39" s="189"/>
      <c r="I39" s="189"/>
      <c r="J39" s="189"/>
      <c r="K39" s="185"/>
      <c r="L39" s="186"/>
    </row>
    <row r="40" customFormat="false" ht="12" hidden="false" customHeight="false" outlineLevel="0" collapsed="false">
      <c r="B40" s="187"/>
      <c r="C40" s="188"/>
      <c r="D40" s="192" t="s">
        <v>243</v>
      </c>
      <c r="E40" s="185" t="n">
        <v>854</v>
      </c>
      <c r="F40" s="185" t="n">
        <v>138226</v>
      </c>
      <c r="G40" s="185" t="n">
        <v>19696.455</v>
      </c>
      <c r="H40" s="189" t="n">
        <v>356233.592</v>
      </c>
      <c r="I40" s="189" t="n">
        <v>2228803.044</v>
      </c>
      <c r="J40" s="189" t="n">
        <v>727998.882</v>
      </c>
      <c r="K40" s="185" t="n">
        <v>437553.578</v>
      </c>
      <c r="L40" s="186" t="n">
        <v>32.6632218113572</v>
      </c>
    </row>
    <row r="41" customFormat="false" ht="12" hidden="false" customHeight="false" outlineLevel="0" collapsed="false">
      <c r="B41" s="187"/>
      <c r="C41" s="188"/>
      <c r="D41" s="192" t="s">
        <v>244</v>
      </c>
      <c r="E41" s="185" t="n">
        <v>854</v>
      </c>
      <c r="F41" s="185" t="n">
        <v>138355</v>
      </c>
      <c r="G41" s="185" t="n">
        <v>18834.254</v>
      </c>
      <c r="H41" s="189" t="n">
        <v>347838.237</v>
      </c>
      <c r="I41" s="189" t="n">
        <v>2239176.386</v>
      </c>
      <c r="J41" s="189" t="n">
        <v>745928.508</v>
      </c>
      <c r="K41" s="185" t="n">
        <v>441667.845</v>
      </c>
      <c r="L41" s="186" t="n">
        <v>33.3126283692418</v>
      </c>
    </row>
    <row r="42" customFormat="false" ht="12" hidden="false" customHeight="false" outlineLevel="0" collapsed="false">
      <c r="B42" s="187"/>
      <c r="C42" s="188"/>
      <c r="D42" s="192" t="s">
        <v>245</v>
      </c>
      <c r="E42" s="185" t="n">
        <v>862</v>
      </c>
      <c r="F42" s="185" t="n">
        <v>138986</v>
      </c>
      <c r="G42" s="185" t="n">
        <v>19702.123</v>
      </c>
      <c r="H42" s="189" t="n">
        <v>357406.019</v>
      </c>
      <c r="I42" s="189" t="n">
        <v>2489411.74</v>
      </c>
      <c r="J42" s="189" t="n">
        <v>827923.134</v>
      </c>
      <c r="K42" s="185" t="n">
        <v>489053.933</v>
      </c>
      <c r="L42" s="186" t="n">
        <v>33.2577821778891</v>
      </c>
    </row>
    <row r="43" customFormat="false" ht="12" hidden="false" customHeight="false" outlineLevel="0" collapsed="false">
      <c r="B43" s="187"/>
      <c r="C43" s="188"/>
      <c r="D43" s="192" t="s">
        <v>246</v>
      </c>
      <c r="E43" s="185" t="n">
        <v>861</v>
      </c>
      <c r="F43" s="185" t="n">
        <v>138776</v>
      </c>
      <c r="G43" s="185" t="n">
        <v>18813.72</v>
      </c>
      <c r="H43" s="189" t="n">
        <v>367144.481</v>
      </c>
      <c r="I43" s="189" t="n">
        <v>2441117.363</v>
      </c>
      <c r="J43" s="189" t="n">
        <v>793350.12</v>
      </c>
      <c r="K43" s="185" t="n">
        <v>460188.185</v>
      </c>
      <c r="L43" s="186" t="n">
        <v>32.4994665158178</v>
      </c>
    </row>
    <row r="44" customFormat="false" ht="12" hidden="false" customHeight="false" outlineLevel="0" collapsed="false">
      <c r="B44" s="187"/>
      <c r="C44" s="188"/>
      <c r="D44" s="193" t="s">
        <v>247</v>
      </c>
      <c r="E44" s="185" t="n">
        <v>861</v>
      </c>
      <c r="F44" s="185" t="n">
        <v>138376</v>
      </c>
      <c r="G44" s="185" t="n">
        <v>18447.824</v>
      </c>
      <c r="H44" s="189" t="n">
        <v>376029.611</v>
      </c>
      <c r="I44" s="189" t="n">
        <v>2343435.761</v>
      </c>
      <c r="J44" s="189" t="n">
        <v>764607.248</v>
      </c>
      <c r="K44" s="185" t="n">
        <v>436044.976</v>
      </c>
      <c r="L44" s="186" t="n">
        <v>32.6276171391071</v>
      </c>
    </row>
    <row r="45" customFormat="false" ht="12" hidden="false" customHeight="false" outlineLevel="0" collapsed="false">
      <c r="B45" s="187"/>
      <c r="C45" s="188"/>
      <c r="D45" s="192" t="s">
        <v>248</v>
      </c>
      <c r="E45" s="185" t="n">
        <v>858</v>
      </c>
      <c r="F45" s="185" t="n">
        <v>138511</v>
      </c>
      <c r="G45" s="185" t="n">
        <v>18495.366</v>
      </c>
      <c r="H45" s="189" t="n">
        <v>381315.577</v>
      </c>
      <c r="I45" s="189" t="n">
        <v>2433436.932</v>
      </c>
      <c r="J45" s="189" t="n">
        <v>793443.534</v>
      </c>
      <c r="K45" s="185" t="n">
        <v>461532.336</v>
      </c>
      <c r="L45" s="186" t="n">
        <v>32.6058803318927</v>
      </c>
    </row>
    <row r="46" customFormat="false" ht="12" hidden="false" customHeight="false" outlineLevel="0" collapsed="false">
      <c r="B46" s="187"/>
      <c r="C46" s="188"/>
      <c r="D46" s="192" t="s">
        <v>249</v>
      </c>
      <c r="E46" s="185" t="n">
        <v>856</v>
      </c>
      <c r="F46" s="185" t="n">
        <v>139768</v>
      </c>
      <c r="G46" s="185" t="n">
        <v>19850.465</v>
      </c>
      <c r="H46" s="189" t="n">
        <v>373614.172</v>
      </c>
      <c r="I46" s="189" t="n">
        <v>2530859.193</v>
      </c>
      <c r="J46" s="189" t="n">
        <v>792447.566</v>
      </c>
      <c r="K46" s="185" t="n">
        <v>438272.086</v>
      </c>
      <c r="L46" s="186" t="n">
        <v>31.3114047668791</v>
      </c>
    </row>
    <row r="47" customFormat="false" ht="12" hidden="false" customHeight="false" outlineLevel="0" collapsed="false">
      <c r="B47" s="187"/>
      <c r="C47" s="188"/>
      <c r="D47" s="192" t="s">
        <v>250</v>
      </c>
      <c r="E47" s="185" t="n">
        <v>855</v>
      </c>
      <c r="F47" s="185" t="n">
        <v>140273</v>
      </c>
      <c r="G47" s="185" t="n">
        <v>17808</v>
      </c>
      <c r="H47" s="189" t="n">
        <v>358526.3</v>
      </c>
      <c r="I47" s="189" t="n">
        <v>2108036.429</v>
      </c>
      <c r="J47" s="189" t="n">
        <v>672682.343</v>
      </c>
      <c r="K47" s="185" t="n">
        <v>370988.764</v>
      </c>
      <c r="L47" s="186" t="n">
        <v>31.9103756342154</v>
      </c>
    </row>
    <row r="48" customFormat="false" ht="12" hidden="false" customHeight="false" outlineLevel="0" collapsed="false">
      <c r="B48" s="187"/>
      <c r="C48" s="188"/>
      <c r="D48" s="192" t="s">
        <v>251</v>
      </c>
      <c r="E48" s="185"/>
      <c r="F48" s="185"/>
      <c r="G48" s="185"/>
      <c r="H48" s="189"/>
      <c r="I48" s="189"/>
      <c r="J48" s="189"/>
      <c r="K48" s="185"/>
      <c r="L48" s="186"/>
    </row>
    <row r="49" customFormat="false" ht="12" hidden="false" customHeight="false" outlineLevel="0" collapsed="false">
      <c r="B49" s="187"/>
      <c r="C49" s="188"/>
      <c r="D49" s="192" t="s">
        <v>252</v>
      </c>
      <c r="E49" s="185"/>
      <c r="F49" s="185"/>
      <c r="G49" s="185"/>
      <c r="H49" s="189"/>
      <c r="I49" s="189"/>
      <c r="J49" s="189"/>
      <c r="K49" s="185"/>
      <c r="L49" s="186"/>
    </row>
    <row r="50" customFormat="false" ht="12" hidden="false" customHeight="false" outlineLevel="0" collapsed="false">
      <c r="B50" s="187"/>
      <c r="C50" s="188"/>
      <c r="D50" s="192" t="s">
        <v>253</v>
      </c>
      <c r="E50" s="185"/>
      <c r="F50" s="185"/>
      <c r="G50" s="185"/>
      <c r="H50" s="189"/>
      <c r="I50" s="189"/>
      <c r="J50" s="189"/>
      <c r="K50" s="185"/>
      <c r="L50" s="186"/>
    </row>
    <row r="51" customFormat="false" ht="12" hidden="false" customHeight="false" outlineLevel="0" collapsed="false">
      <c r="D51" s="192" t="s">
        <v>254</v>
      </c>
      <c r="E51" s="185"/>
      <c r="F51" s="185"/>
      <c r="G51" s="185"/>
      <c r="H51" s="189"/>
      <c r="I51" s="189"/>
      <c r="J51" s="189"/>
      <c r="K51" s="185"/>
      <c r="L51" s="186"/>
    </row>
    <row r="55" customFormat="false" ht="12" hidden="false" customHeight="false" outlineLevel="0" collapsed="false">
      <c r="B55" s="194" t="s">
        <v>219</v>
      </c>
      <c r="C55" s="195"/>
      <c r="D55"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9" customFormat="true" ht="11.1" hidden="false" customHeight="true" outlineLevel="0" collapsed="false">
      <c r="A1" s="197" t="s">
        <v>255</v>
      </c>
      <c r="B1" s="197"/>
      <c r="C1" s="197"/>
      <c r="D1" s="197"/>
      <c r="E1" s="197"/>
      <c r="F1" s="197"/>
      <c r="G1" s="197"/>
      <c r="H1" s="197"/>
      <c r="I1" s="197"/>
      <c r="J1" s="197"/>
      <c r="K1" s="197"/>
      <c r="L1" s="198"/>
      <c r="M1" s="0"/>
      <c r="N1" s="0"/>
      <c r="O1" s="0"/>
      <c r="P1" s="0"/>
      <c r="Q1" s="0"/>
      <c r="R1" s="0"/>
      <c r="S1" s="0"/>
      <c r="T1" s="0"/>
      <c r="U1" s="0"/>
      <c r="V1" s="0"/>
      <c r="W1" s="0"/>
      <c r="X1" s="0"/>
      <c r="Y1" s="0"/>
      <c r="Z1" s="0"/>
      <c r="AA1" s="0"/>
      <c r="AB1" s="0"/>
      <c r="AC1" s="0"/>
      <c r="AD1" s="0"/>
      <c r="AE1" s="0"/>
      <c r="AF1" s="0"/>
      <c r="AG1" s="0"/>
      <c r="AH1" s="0"/>
      <c r="AI1" s="0"/>
      <c r="AJ1" s="0"/>
      <c r="AK1" s="0"/>
      <c r="AL1" s="0"/>
    </row>
    <row r="2" s="199" customFormat="true" ht="11.1" hidden="false" customHeight="true" outlineLevel="0" collapsed="false">
      <c r="A2" s="200"/>
      <c r="B2" s="200"/>
      <c r="C2" s="200"/>
      <c r="D2" s="200"/>
      <c r="E2" s="201"/>
      <c r="F2" s="201"/>
      <c r="G2" s="201"/>
      <c r="H2" s="201"/>
      <c r="I2" s="201"/>
      <c r="L2" s="198"/>
      <c r="M2" s="0"/>
      <c r="N2" s="0"/>
      <c r="O2" s="0"/>
      <c r="P2" s="0"/>
      <c r="Q2" s="0"/>
      <c r="R2" s="0"/>
      <c r="S2" s="0"/>
      <c r="T2" s="0"/>
      <c r="U2" s="0"/>
      <c r="V2" s="0"/>
      <c r="W2" s="0"/>
      <c r="X2" s="0"/>
      <c r="Y2" s="0"/>
      <c r="Z2" s="0"/>
      <c r="AA2" s="0"/>
      <c r="AB2" s="0"/>
      <c r="AC2" s="0"/>
      <c r="AD2" s="0"/>
      <c r="AE2" s="0"/>
      <c r="AF2" s="0"/>
      <c r="AG2" s="0"/>
      <c r="AH2" s="0"/>
      <c r="AI2" s="0"/>
      <c r="AJ2" s="0"/>
      <c r="AK2" s="0"/>
      <c r="AL2" s="0"/>
    </row>
    <row r="3" s="199" customFormat="true" ht="10.5" hidden="false" customHeight="true" outlineLevel="0" collapsed="false">
      <c r="A3" s="197" t="s">
        <v>256</v>
      </c>
      <c r="B3" s="197"/>
      <c r="C3" s="197"/>
      <c r="D3" s="197"/>
      <c r="E3" s="197"/>
      <c r="F3" s="197"/>
      <c r="G3" s="197"/>
      <c r="H3" s="197"/>
      <c r="I3" s="197"/>
      <c r="J3" s="197"/>
      <c r="K3" s="197"/>
      <c r="L3" s="197"/>
      <c r="M3" s="0"/>
      <c r="N3" s="0"/>
      <c r="O3" s="0"/>
      <c r="P3" s="0"/>
      <c r="Q3" s="0"/>
      <c r="R3" s="0"/>
      <c r="S3" s="0"/>
      <c r="T3" s="0"/>
      <c r="U3" s="0"/>
      <c r="V3" s="0"/>
      <c r="W3" s="0"/>
      <c r="X3" s="0"/>
      <c r="Y3" s="0"/>
      <c r="Z3" s="0"/>
      <c r="AA3" s="0"/>
      <c r="AB3" s="0"/>
      <c r="AC3" s="0"/>
      <c r="AD3" s="0"/>
      <c r="AE3" s="0"/>
      <c r="AF3" s="0"/>
      <c r="AG3" s="0"/>
      <c r="AH3" s="0"/>
      <c r="AI3" s="0"/>
      <c r="AJ3" s="0"/>
      <c r="AK3" s="0"/>
      <c r="AL3" s="0"/>
    </row>
    <row r="4" s="199" customFormat="true" ht="11.1" hidden="false" customHeight="true" outlineLevel="0" collapsed="false">
      <c r="A4" s="197" t="s">
        <v>235</v>
      </c>
      <c r="B4" s="197"/>
      <c r="C4" s="197"/>
      <c r="D4" s="197"/>
      <c r="E4" s="197"/>
      <c r="F4" s="197"/>
      <c r="G4" s="197"/>
      <c r="H4" s="197"/>
      <c r="I4" s="197"/>
      <c r="J4" s="197"/>
      <c r="K4" s="197"/>
      <c r="L4" s="197"/>
      <c r="M4" s="0"/>
      <c r="N4" s="0"/>
      <c r="O4" s="0"/>
      <c r="P4" s="0"/>
      <c r="Q4" s="0"/>
      <c r="R4" s="0"/>
      <c r="S4" s="0"/>
      <c r="T4" s="0"/>
      <c r="U4" s="0"/>
      <c r="V4" s="0"/>
      <c r="W4" s="0"/>
      <c r="X4" s="0"/>
      <c r="Y4" s="0"/>
      <c r="Z4" s="0"/>
      <c r="AA4" s="0"/>
      <c r="AB4" s="0"/>
      <c r="AC4" s="0"/>
      <c r="AD4" s="0"/>
      <c r="AE4" s="0"/>
      <c r="AF4" s="0"/>
      <c r="AG4" s="0"/>
      <c r="AH4" s="0"/>
      <c r="AI4" s="0"/>
      <c r="AJ4" s="0"/>
      <c r="AK4" s="0"/>
      <c r="AL4" s="0"/>
    </row>
    <row r="5" s="205" customFormat="true" ht="18" hidden="false" customHeight="true" outlineLevel="0" collapsed="false">
      <c r="A5" s="202"/>
      <c r="B5" s="202"/>
      <c r="C5" s="202"/>
      <c r="D5" s="202"/>
      <c r="E5" s="203"/>
      <c r="F5" s="203"/>
      <c r="G5" s="203"/>
      <c r="H5" s="203"/>
      <c r="I5" s="203"/>
      <c r="J5" s="199"/>
      <c r="K5" s="204"/>
      <c r="L5" s="198"/>
      <c r="M5" s="0"/>
      <c r="N5" s="0"/>
      <c r="O5" s="0"/>
      <c r="P5" s="0"/>
      <c r="Q5" s="0"/>
      <c r="R5" s="0"/>
      <c r="S5" s="0"/>
      <c r="T5" s="0"/>
      <c r="U5" s="0"/>
      <c r="V5" s="0"/>
      <c r="W5" s="0"/>
      <c r="X5" s="0"/>
      <c r="Y5" s="0"/>
      <c r="Z5" s="0"/>
      <c r="AA5" s="0"/>
      <c r="AB5" s="0"/>
      <c r="AC5" s="0"/>
      <c r="AD5" s="0"/>
      <c r="AE5" s="0"/>
      <c r="AF5" s="0"/>
      <c r="AG5" s="0"/>
      <c r="AH5" s="0"/>
      <c r="AI5" s="0"/>
      <c r="AJ5" s="0"/>
      <c r="AK5" s="0"/>
      <c r="AL5" s="0"/>
      <c r="AM5" s="199"/>
      <c r="AN5" s="199"/>
      <c r="AO5" s="199"/>
      <c r="AP5" s="199"/>
      <c r="AQ5" s="199"/>
      <c r="AR5" s="199"/>
      <c r="AS5" s="199"/>
      <c r="AT5" s="199"/>
      <c r="AU5" s="199"/>
      <c r="AV5" s="199"/>
      <c r="AW5" s="199"/>
      <c r="AX5" s="199"/>
      <c r="AY5" s="199"/>
    </row>
    <row r="6" customFormat="false" ht="15" hidden="false" customHeight="true" outlineLevel="0" collapsed="false">
      <c r="B6" s="170" t="s">
        <v>152</v>
      </c>
      <c r="C6" s="171" t="s">
        <v>257</v>
      </c>
      <c r="D6" s="172" t="s">
        <v>237</v>
      </c>
      <c r="E6" s="172" t="s">
        <v>238</v>
      </c>
      <c r="F6" s="171" t="s">
        <v>258</v>
      </c>
      <c r="G6" s="171" t="s">
        <v>259</v>
      </c>
      <c r="H6" s="171" t="s">
        <v>79</v>
      </c>
      <c r="I6" s="175" t="s">
        <v>81</v>
      </c>
      <c r="J6" s="175"/>
      <c r="K6" s="175"/>
      <c r="L6" s="206" t="s">
        <v>260</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7"/>
      <c r="C14" s="187"/>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7"/>
      <c r="C15" s="187"/>
      <c r="D15" s="188"/>
    </row>
    <row r="16" customFormat="false" ht="11.1" hidden="false" customHeight="true" outlineLevel="0" collapsed="false">
      <c r="B16" s="187"/>
      <c r="C16" s="187"/>
      <c r="D16" s="216" t="n">
        <v>2013</v>
      </c>
      <c r="E16" s="217"/>
      <c r="F16" s="217"/>
      <c r="G16" s="217"/>
      <c r="H16" s="217"/>
      <c r="I16" s="217"/>
      <c r="J16" s="218"/>
      <c r="K16" s="217"/>
      <c r="L16" s="219"/>
    </row>
    <row r="17" customFormat="false" ht="11.1" hidden="false" customHeight="true" outlineLevel="0" collapsed="false">
      <c r="B17" s="187"/>
      <c r="C17" s="187"/>
      <c r="D17" s="220" t="s">
        <v>242</v>
      </c>
      <c r="E17" s="221" t="n">
        <v>430.125</v>
      </c>
      <c r="F17" s="221" t="n">
        <v>64818.25</v>
      </c>
      <c r="G17" s="221" t="n">
        <v>71314.943</v>
      </c>
      <c r="H17" s="221" t="n">
        <v>1315538.278</v>
      </c>
      <c r="I17" s="221" t="n">
        <v>8313059.627</v>
      </c>
      <c r="J17" s="221" t="n">
        <v>2772428.804</v>
      </c>
      <c r="K17" s="221" t="n">
        <v>1653899.479</v>
      </c>
      <c r="L17" s="222" t="n">
        <v>33.3502817060932</v>
      </c>
    </row>
    <row r="18" customFormat="false" ht="6" hidden="false" customHeight="true" outlineLevel="0" collapsed="false">
      <c r="B18" s="187"/>
      <c r="C18" s="187"/>
      <c r="D18" s="223"/>
      <c r="E18" s="217"/>
      <c r="F18" s="217"/>
      <c r="G18" s="217"/>
      <c r="H18" s="217"/>
      <c r="I18" s="217"/>
      <c r="J18" s="218"/>
      <c r="K18" s="217"/>
      <c r="L18" s="219"/>
    </row>
    <row r="19" customFormat="false" ht="11.1" hidden="false" customHeight="true" outlineLevel="0" collapsed="false">
      <c r="B19" s="187"/>
      <c r="C19" s="187"/>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7"/>
      <c r="C20" s="187"/>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7"/>
      <c r="C21" s="187"/>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7"/>
      <c r="C22" s="187"/>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7"/>
      <c r="C23" s="187"/>
      <c r="D23" s="225" t="s">
        <v>247</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7"/>
      <c r="C24" s="187"/>
      <c r="D24" s="224" t="s">
        <v>248</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7"/>
      <c r="C25" s="187"/>
      <c r="D25" s="224" t="s">
        <v>249</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7"/>
      <c r="C26" s="187"/>
      <c r="D26" s="224" t="s">
        <v>250</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7"/>
      <c r="C27" s="187"/>
      <c r="D27" s="224" t="s">
        <v>251</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7"/>
      <c r="C28" s="187"/>
      <c r="D28" s="224" t="s">
        <v>252</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7"/>
      <c r="C29" s="187"/>
      <c r="D29" s="224" t="s">
        <v>253</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7"/>
      <c r="C30" s="187"/>
      <c r="D30" s="224" t="s">
        <v>254</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7"/>
      <c r="C31" s="187"/>
      <c r="D31" s="226"/>
      <c r="E31" s="217"/>
      <c r="F31" s="217"/>
      <c r="G31" s="217"/>
      <c r="H31" s="217"/>
      <c r="I31" s="217"/>
      <c r="J31" s="218"/>
      <c r="K31" s="217"/>
      <c r="L31" s="219"/>
    </row>
    <row r="32" customFormat="false" ht="11.1" hidden="false" customHeight="true" outlineLevel="0" collapsed="false">
      <c r="B32" s="187"/>
      <c r="C32" s="187"/>
      <c r="D32" s="216" t="n">
        <v>2014</v>
      </c>
      <c r="E32" s="217"/>
      <c r="F32" s="217"/>
      <c r="G32" s="217"/>
      <c r="H32" s="217"/>
      <c r="I32" s="217"/>
      <c r="J32" s="218"/>
      <c r="K32" s="217"/>
      <c r="L32" s="219"/>
    </row>
    <row r="33" customFormat="false" ht="11.1" hidden="false" customHeight="true" outlineLevel="0" collapsed="false">
      <c r="B33" s="187"/>
      <c r="C33" s="187"/>
      <c r="D33" s="220" t="s">
        <v>242</v>
      </c>
      <c r="E33" s="217" t="n">
        <v>419.375</v>
      </c>
      <c r="F33" s="217" t="n">
        <v>64966.125</v>
      </c>
      <c r="G33" s="217" t="n">
        <v>71399.061</v>
      </c>
      <c r="H33" s="217" t="n">
        <v>1356529.422</v>
      </c>
      <c r="I33" s="217" t="n">
        <v>8505666.813</v>
      </c>
      <c r="J33" s="217" t="n">
        <v>2790249.901</v>
      </c>
      <c r="K33" s="217" t="n">
        <v>1669403.052</v>
      </c>
      <c r="L33" s="219" t="n">
        <v>32.804599126025</v>
      </c>
    </row>
    <row r="34" customFormat="false" ht="6" hidden="false" customHeight="true" outlineLevel="0" collapsed="false">
      <c r="B34" s="187"/>
      <c r="C34" s="187"/>
      <c r="D34" s="223"/>
      <c r="E34" s="217"/>
      <c r="F34" s="217"/>
      <c r="G34" s="217"/>
      <c r="H34" s="217"/>
      <c r="I34" s="217"/>
      <c r="J34" s="218"/>
      <c r="K34" s="217"/>
      <c r="L34" s="219"/>
    </row>
    <row r="35" customFormat="false" ht="11.1" hidden="false" customHeight="true" outlineLevel="0" collapsed="false">
      <c r="B35" s="187"/>
      <c r="C35" s="187"/>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7"/>
      <c r="C36" s="187"/>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7"/>
      <c r="C37" s="187"/>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7"/>
      <c r="C38" s="187"/>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7"/>
      <c r="C39" s="187"/>
      <c r="D39" s="225" t="s">
        <v>247</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7"/>
      <c r="C40" s="187"/>
      <c r="D40" s="224" t="s">
        <v>248</v>
      </c>
      <c r="E40" s="217" t="n">
        <v>419</v>
      </c>
      <c r="F40" s="217" t="n">
        <v>64575</v>
      </c>
      <c r="G40" s="217" t="n">
        <v>8680.026</v>
      </c>
      <c r="H40" s="217" t="n">
        <v>176958.601</v>
      </c>
      <c r="I40" s="217" t="n">
        <v>1075289.484</v>
      </c>
      <c r="J40" s="217" t="n">
        <v>349314.384</v>
      </c>
      <c r="K40" s="217" t="n">
        <v>214270.666</v>
      </c>
      <c r="L40" s="219" t="n">
        <v>32.4856133346134</v>
      </c>
    </row>
    <row r="41" customFormat="false" ht="11.1" hidden="false" customHeight="true" outlineLevel="0" collapsed="false">
      <c r="B41" s="187"/>
      <c r="C41" s="187"/>
      <c r="D41" s="224" t="s">
        <v>249</v>
      </c>
      <c r="E41" s="217" t="n">
        <v>418</v>
      </c>
      <c r="F41" s="217" t="n">
        <v>65535</v>
      </c>
      <c r="G41" s="217" t="n">
        <v>9349.737</v>
      </c>
      <c r="H41" s="217" t="n">
        <v>175712.963</v>
      </c>
      <c r="I41" s="217" t="n">
        <v>1143132.846</v>
      </c>
      <c r="J41" s="217" t="n">
        <v>358021.67</v>
      </c>
      <c r="K41" s="217" t="n">
        <v>211855.93</v>
      </c>
      <c r="L41" s="219" t="n">
        <v>31.3193406394343</v>
      </c>
    </row>
    <row r="42" customFormat="false" ht="11.1" hidden="false" customHeight="true" outlineLevel="0" collapsed="false">
      <c r="B42" s="187"/>
      <c r="C42" s="187"/>
      <c r="D42" s="224" t="s">
        <v>250</v>
      </c>
      <c r="E42" s="217" t="n">
        <v>418</v>
      </c>
      <c r="F42" s="217" t="n">
        <v>65830</v>
      </c>
      <c r="G42" s="217" t="n">
        <v>8425.919</v>
      </c>
      <c r="H42" s="217" t="n">
        <v>167635.406</v>
      </c>
      <c r="I42" s="217" t="n">
        <v>970273.279</v>
      </c>
      <c r="J42" s="217" t="n">
        <v>310548.705</v>
      </c>
      <c r="K42" s="217" t="n">
        <v>173961.567</v>
      </c>
      <c r="L42" s="219" t="n">
        <v>32.0063132440443</v>
      </c>
    </row>
    <row r="43" customFormat="false" ht="11.1" hidden="false" customHeight="true" outlineLevel="0" collapsed="false">
      <c r="B43" s="187"/>
      <c r="C43" s="187"/>
      <c r="D43" s="224" t="s">
        <v>251</v>
      </c>
      <c r="E43" s="227"/>
      <c r="F43" s="227"/>
      <c r="G43" s="227"/>
      <c r="H43" s="227"/>
      <c r="I43" s="227"/>
      <c r="J43" s="217"/>
      <c r="K43" s="217"/>
      <c r="L43" s="219"/>
    </row>
    <row r="44" customFormat="false" ht="11.1" hidden="false" customHeight="true" outlineLevel="0" collapsed="false">
      <c r="B44" s="187"/>
      <c r="C44" s="187"/>
      <c r="D44" s="224" t="s">
        <v>252</v>
      </c>
      <c r="E44" s="217"/>
      <c r="F44" s="217"/>
      <c r="G44" s="217"/>
      <c r="H44" s="217"/>
      <c r="I44" s="217"/>
      <c r="J44" s="217"/>
      <c r="K44" s="217"/>
      <c r="L44" s="219"/>
    </row>
    <row r="45" customFormat="false" ht="11.1" hidden="false" customHeight="true" outlineLevel="0" collapsed="false">
      <c r="B45" s="187"/>
      <c r="C45" s="187"/>
      <c r="D45" s="224" t="s">
        <v>253</v>
      </c>
      <c r="E45" s="217"/>
      <c r="F45" s="217"/>
      <c r="G45" s="217"/>
      <c r="H45" s="217"/>
      <c r="I45" s="217"/>
      <c r="J45" s="217"/>
      <c r="K45" s="217"/>
      <c r="L45" s="219"/>
    </row>
    <row r="46" customFormat="false" ht="11.1" hidden="false" customHeight="true" outlineLevel="0" collapsed="false">
      <c r="B46" s="187"/>
      <c r="C46" s="187"/>
      <c r="D46" s="224" t="s">
        <v>254</v>
      </c>
      <c r="E46" s="217"/>
      <c r="F46" s="217"/>
      <c r="G46" s="217"/>
      <c r="H46" s="217"/>
      <c r="I46" s="217"/>
      <c r="J46" s="217"/>
      <c r="K46" s="217"/>
      <c r="L46" s="219"/>
    </row>
    <row r="47" customFormat="false" ht="11.1" hidden="false" customHeight="true" outlineLevel="0" collapsed="false">
      <c r="B47" s="187"/>
      <c r="C47" s="187"/>
      <c r="D47" s="228"/>
      <c r="E47" s="217"/>
      <c r="F47" s="217"/>
      <c r="G47" s="217"/>
      <c r="H47" s="217"/>
      <c r="I47" s="217"/>
      <c r="J47" s="218"/>
      <c r="K47" s="217"/>
      <c r="L47" s="229"/>
    </row>
    <row r="48" customFormat="false" ht="11.1" hidden="false" customHeight="true" outlineLevel="0" collapsed="false">
      <c r="B48" s="187"/>
      <c r="C48" s="187"/>
      <c r="D48" s="228"/>
      <c r="E48" s="230"/>
      <c r="F48" s="230"/>
      <c r="G48" s="230"/>
      <c r="H48" s="230"/>
      <c r="I48" s="230"/>
      <c r="J48" s="218"/>
      <c r="K48" s="231"/>
      <c r="L48" s="229"/>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7"/>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3</v>
      </c>
      <c r="E54" s="217"/>
      <c r="F54" s="217"/>
      <c r="G54" s="217"/>
      <c r="H54" s="217"/>
      <c r="I54" s="217"/>
      <c r="J54" s="218"/>
      <c r="K54" s="217"/>
      <c r="L54" s="219"/>
    </row>
    <row r="55" customFormat="false" ht="11.1" hidden="false" customHeight="true" outlineLevel="0" collapsed="false">
      <c r="B55" s="187"/>
      <c r="C55" s="188"/>
      <c r="D55" s="220" t="s">
        <v>242</v>
      </c>
      <c r="E55" s="221" t="n">
        <v>260.5</v>
      </c>
      <c r="F55" s="221" t="n">
        <v>44321.625</v>
      </c>
      <c r="G55" s="221" t="n">
        <v>48364.851</v>
      </c>
      <c r="H55" s="221" t="n">
        <v>979885.17</v>
      </c>
      <c r="I55" s="221" t="n">
        <v>6323342.342</v>
      </c>
      <c r="J55" s="221" t="n">
        <v>2372551.726</v>
      </c>
      <c r="K55" s="221" t="n">
        <v>1317196.431</v>
      </c>
      <c r="L55" s="222" t="n">
        <v>37.5205326183493</v>
      </c>
    </row>
    <row r="56" customFormat="false" ht="6" hidden="false" customHeight="true" outlineLevel="0" collapsed="false">
      <c r="B56" s="187"/>
      <c r="C56" s="188"/>
      <c r="D56" s="223"/>
      <c r="E56" s="217"/>
      <c r="F56" s="217"/>
      <c r="G56" s="217"/>
      <c r="H56" s="217"/>
      <c r="I56" s="217"/>
      <c r="J56" s="218"/>
      <c r="K56" s="217"/>
      <c r="L56" s="219"/>
    </row>
    <row r="57" customFormat="false" ht="11.1" hidden="false" customHeight="true" outlineLevel="0" collapsed="false">
      <c r="B57" s="187"/>
      <c r="C57" s="188"/>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7"/>
      <c r="C58" s="188"/>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7"/>
      <c r="C59" s="188"/>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7"/>
      <c r="C60" s="188"/>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7"/>
      <c r="C61" s="188"/>
      <c r="D61" s="225" t="s">
        <v>247</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7"/>
      <c r="C62" s="188"/>
      <c r="D62" s="224" t="s">
        <v>248</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7"/>
      <c r="C63" s="188"/>
      <c r="D63" s="224" t="s">
        <v>249</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7"/>
      <c r="C64" s="188"/>
      <c r="D64" s="224" t="s">
        <v>250</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7"/>
      <c r="C65" s="188"/>
      <c r="D65" s="224" t="s">
        <v>251</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7"/>
      <c r="C66" s="188"/>
      <c r="D66" s="224" t="s">
        <v>252</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7"/>
      <c r="C67" s="188"/>
      <c r="D67" s="224" t="s">
        <v>253</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7"/>
      <c r="C68" s="188"/>
      <c r="D68" s="224" t="s">
        <v>254</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7"/>
      <c r="C69" s="188"/>
      <c r="D69" s="226"/>
      <c r="E69" s="217"/>
      <c r="F69" s="217"/>
      <c r="G69" s="217"/>
      <c r="H69" s="217"/>
      <c r="I69" s="217"/>
      <c r="J69" s="218"/>
      <c r="K69" s="217"/>
      <c r="L69" s="219"/>
    </row>
    <row r="70" customFormat="false" ht="11.1" hidden="false" customHeight="true" outlineLevel="0" collapsed="false">
      <c r="B70" s="187"/>
      <c r="C70" s="188"/>
      <c r="D70" s="216" t="n">
        <v>2014</v>
      </c>
      <c r="E70" s="217"/>
      <c r="F70" s="217"/>
      <c r="G70" s="217"/>
      <c r="H70" s="217"/>
      <c r="I70" s="217"/>
      <c r="J70" s="218"/>
      <c r="K70" s="217"/>
      <c r="L70" s="219"/>
    </row>
    <row r="71" customFormat="false" ht="11.1" hidden="false" customHeight="true" outlineLevel="0" collapsed="false">
      <c r="B71" s="187"/>
      <c r="C71" s="188"/>
      <c r="D71" s="220" t="s">
        <v>242</v>
      </c>
      <c r="E71" s="217" t="n">
        <v>255</v>
      </c>
      <c r="F71" s="217" t="n">
        <v>45353</v>
      </c>
      <c r="G71" s="217" t="n">
        <v>49347.137</v>
      </c>
      <c r="H71" s="217" t="n">
        <v>1041682.271</v>
      </c>
      <c r="I71" s="217" t="n">
        <v>6542163.008</v>
      </c>
      <c r="J71" s="217" t="n">
        <v>2555932.517</v>
      </c>
      <c r="K71" s="217" t="n">
        <v>1396607.361</v>
      </c>
      <c r="L71" s="219" t="n">
        <v>39.0686155920375</v>
      </c>
    </row>
    <row r="72" customFormat="false" ht="6" hidden="false" customHeight="true" outlineLevel="0" collapsed="false">
      <c r="B72" s="187"/>
      <c r="C72" s="188"/>
      <c r="D72" s="223"/>
      <c r="E72" s="217"/>
      <c r="F72" s="217"/>
      <c r="G72" s="217"/>
      <c r="H72" s="217"/>
      <c r="I72" s="217"/>
      <c r="J72" s="218"/>
      <c r="K72" s="217"/>
      <c r="L72" s="219"/>
    </row>
    <row r="73" customFormat="false" ht="11.1" hidden="false" customHeight="true" outlineLevel="0" collapsed="false">
      <c r="B73" s="187"/>
      <c r="C73" s="188"/>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7"/>
      <c r="C74" s="188"/>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7"/>
      <c r="C75" s="188"/>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7"/>
      <c r="C76" s="188"/>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7"/>
      <c r="C77" s="188"/>
      <c r="D77" s="225" t="s">
        <v>247</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7"/>
      <c r="C78" s="188"/>
      <c r="D78" s="224" t="s">
        <v>248</v>
      </c>
      <c r="E78" s="217" t="n">
        <v>256</v>
      </c>
      <c r="F78" s="217" t="n">
        <v>45590</v>
      </c>
      <c r="G78" s="217" t="n">
        <v>6105.696</v>
      </c>
      <c r="H78" s="217" t="n">
        <v>137650.909</v>
      </c>
      <c r="I78" s="217" t="n">
        <v>873116.093</v>
      </c>
      <c r="J78" s="217" t="n">
        <v>342453.981</v>
      </c>
      <c r="K78" s="217" t="n">
        <v>188102.236</v>
      </c>
      <c r="L78" s="219" t="n">
        <v>39.2220443244081</v>
      </c>
    </row>
    <row r="79" customFormat="false" ht="11.1" hidden="false" customHeight="true" outlineLevel="0" collapsed="false">
      <c r="B79" s="187"/>
      <c r="C79" s="188"/>
      <c r="D79" s="224" t="s">
        <v>249</v>
      </c>
      <c r="E79" s="217" t="n">
        <v>255</v>
      </c>
      <c r="F79" s="217" t="n">
        <v>45820</v>
      </c>
      <c r="G79" s="217" t="n">
        <v>6530.123</v>
      </c>
      <c r="H79" s="217" t="n">
        <v>132800.29</v>
      </c>
      <c r="I79" s="217" t="n">
        <v>892120.39</v>
      </c>
      <c r="J79" s="217" t="n">
        <v>330683.895</v>
      </c>
      <c r="K79" s="217" t="n">
        <v>167650.948</v>
      </c>
      <c r="L79" s="219" t="n">
        <v>37.0671827151042</v>
      </c>
    </row>
    <row r="80" customFormat="false" ht="11.1" hidden="false" customHeight="true" outlineLevel="0" collapsed="false">
      <c r="B80" s="187"/>
      <c r="C80" s="188"/>
      <c r="D80" s="224" t="s">
        <v>250</v>
      </c>
      <c r="E80" s="217" t="n">
        <v>255</v>
      </c>
      <c r="F80" s="217" t="n">
        <v>45922</v>
      </c>
      <c r="G80" s="217" t="n">
        <v>5667.132</v>
      </c>
      <c r="H80" s="217" t="n">
        <v>127237.421</v>
      </c>
      <c r="I80" s="217" t="n">
        <v>686976.865</v>
      </c>
      <c r="J80" s="217" t="n">
        <v>268543.022</v>
      </c>
      <c r="K80" s="217" t="n">
        <v>141602.079</v>
      </c>
      <c r="L80" s="219" t="n">
        <v>39.0905481220245</v>
      </c>
    </row>
    <row r="81" customFormat="false" ht="11.1" hidden="false" customHeight="true" outlineLevel="0" collapsed="false">
      <c r="B81" s="187"/>
      <c r="C81" s="188"/>
      <c r="D81" s="224" t="s">
        <v>251</v>
      </c>
      <c r="E81" s="227"/>
      <c r="F81" s="227"/>
      <c r="G81" s="227"/>
      <c r="H81" s="227"/>
      <c r="I81" s="227"/>
      <c r="J81" s="217"/>
      <c r="K81" s="217"/>
      <c r="L81" s="219"/>
    </row>
    <row r="82" customFormat="false" ht="11.1" hidden="false" customHeight="true" outlineLevel="0" collapsed="false">
      <c r="B82" s="187"/>
      <c r="C82" s="188"/>
      <c r="D82" s="224" t="s">
        <v>252</v>
      </c>
      <c r="E82" s="217"/>
      <c r="F82" s="217"/>
      <c r="G82" s="217"/>
      <c r="H82" s="217"/>
      <c r="I82" s="217"/>
      <c r="J82" s="217"/>
      <c r="K82" s="217"/>
      <c r="L82" s="219"/>
    </row>
    <row r="83" customFormat="false" ht="11.1" hidden="false" customHeight="true" outlineLevel="0" collapsed="false">
      <c r="B83" s="187"/>
      <c r="C83" s="188"/>
      <c r="D83" s="224" t="s">
        <v>253</v>
      </c>
      <c r="E83" s="217"/>
      <c r="F83" s="217"/>
      <c r="G83" s="217"/>
      <c r="H83" s="217"/>
      <c r="I83" s="217"/>
      <c r="J83" s="217"/>
      <c r="K83" s="217"/>
      <c r="L83" s="219"/>
    </row>
    <row r="84" customFormat="false" ht="11.1" hidden="false" customHeight="true" outlineLevel="0" collapsed="false">
      <c r="B84" s="187"/>
      <c r="C84" s="188"/>
      <c r="D84" s="233"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7" t="s">
        <v>265</v>
      </c>
      <c r="B87" s="197"/>
      <c r="C87" s="197"/>
      <c r="D87" s="197"/>
      <c r="E87" s="197"/>
      <c r="F87" s="197"/>
      <c r="G87" s="197"/>
      <c r="H87" s="197"/>
      <c r="I87" s="197"/>
      <c r="J87" s="197"/>
      <c r="K87" s="197"/>
      <c r="L87" s="197"/>
    </row>
    <row r="88" customFormat="false" ht="11.1" hidden="false" customHeight="true" outlineLevel="0" collapsed="false">
      <c r="A88" s="200"/>
      <c r="B88" s="200"/>
      <c r="C88" s="200"/>
      <c r="D88" s="200"/>
      <c r="E88" s="201"/>
      <c r="F88" s="201"/>
      <c r="G88" s="201"/>
      <c r="H88" s="201"/>
      <c r="I88" s="201"/>
      <c r="J88" s="199"/>
      <c r="K88" s="199"/>
      <c r="L88" s="198"/>
    </row>
    <row r="89" customFormat="false" ht="11.1" hidden="false" customHeight="true" outlineLevel="0" collapsed="false">
      <c r="A89" s="197" t="s">
        <v>256</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9"/>
      <c r="K91" s="204"/>
      <c r="L91" s="198"/>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199"/>
      <c r="AN91" s="199"/>
      <c r="AO91" s="199"/>
      <c r="AP91" s="199"/>
      <c r="AQ91" s="199"/>
      <c r="AR91" s="199"/>
      <c r="AS91" s="199"/>
      <c r="AT91" s="199"/>
      <c r="AU91" s="199"/>
      <c r="AV91" s="199"/>
      <c r="AW91" s="199"/>
      <c r="AX91" s="199"/>
      <c r="AY91" s="199"/>
    </row>
    <row r="92" customFormat="false" ht="15" hidden="false" customHeight="true" outlineLevel="0" collapsed="false">
      <c r="B92" s="170" t="s">
        <v>152</v>
      </c>
      <c r="C92" s="171" t="s">
        <v>257</v>
      </c>
      <c r="D92" s="172" t="s">
        <v>237</v>
      </c>
      <c r="E92" s="172" t="s">
        <v>238</v>
      </c>
      <c r="F92" s="171" t="s">
        <v>258</v>
      </c>
      <c r="G92" s="171" t="s">
        <v>259</v>
      </c>
      <c r="H92" s="171" t="s">
        <v>79</v>
      </c>
      <c r="I92" s="175" t="s">
        <v>81</v>
      </c>
      <c r="J92" s="175"/>
      <c r="K92" s="175"/>
      <c r="L92" s="206" t="s">
        <v>260</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7"/>
      <c r="C100" s="187"/>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7"/>
      <c r="C101" s="187"/>
      <c r="D101" s="188"/>
      <c r="E101" s="212"/>
      <c r="F101" s="212"/>
      <c r="G101" s="212"/>
      <c r="H101" s="212"/>
      <c r="I101" s="212"/>
      <c r="J101" s="235"/>
      <c r="K101" s="212"/>
      <c r="L101" s="213"/>
    </row>
    <row r="102" customFormat="false" ht="11.1" hidden="false" customHeight="true" outlineLevel="0" collapsed="false">
      <c r="B102" s="187"/>
      <c r="C102" s="187"/>
      <c r="D102" s="216" t="n">
        <v>2013</v>
      </c>
      <c r="E102" s="217"/>
      <c r="F102" s="217"/>
      <c r="G102" s="217"/>
      <c r="H102" s="217"/>
      <c r="I102" s="217"/>
      <c r="J102" s="218"/>
      <c r="K102" s="217"/>
      <c r="L102" s="219"/>
    </row>
    <row r="103" customFormat="false" ht="11.1" hidden="false" customHeight="true" outlineLevel="0" collapsed="false">
      <c r="B103" s="187"/>
      <c r="C103" s="187"/>
      <c r="D103" s="220" t="s">
        <v>242</v>
      </c>
      <c r="E103" s="217" t="n">
        <v>41.5</v>
      </c>
      <c r="F103" s="217" t="n">
        <v>6426.625</v>
      </c>
      <c r="G103" s="217" t="n">
        <v>6889.235</v>
      </c>
      <c r="H103" s="217" t="n">
        <v>153492.538</v>
      </c>
      <c r="I103" s="217" t="n">
        <v>767292.048</v>
      </c>
      <c r="J103" s="217" t="n">
        <v>286880.298</v>
      </c>
      <c r="K103" s="217" t="n">
        <v>108993.71</v>
      </c>
      <c r="L103" s="219" t="n">
        <v>37.3886708128637</v>
      </c>
    </row>
    <row r="104" customFormat="false" ht="6" hidden="false" customHeight="true" outlineLevel="0" collapsed="false">
      <c r="B104" s="187"/>
      <c r="C104" s="187"/>
      <c r="D104" s="223"/>
      <c r="E104" s="217"/>
      <c r="F104" s="217"/>
      <c r="G104" s="217"/>
      <c r="H104" s="217"/>
      <c r="I104" s="217"/>
      <c r="J104" s="218"/>
      <c r="K104" s="217"/>
      <c r="L104" s="219"/>
    </row>
    <row r="105" customFormat="false" ht="11.1" hidden="false" customHeight="true" outlineLevel="0" collapsed="false">
      <c r="B105" s="187"/>
      <c r="C105" s="187"/>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7"/>
      <c r="C106" s="187"/>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7"/>
      <c r="C107" s="187"/>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7"/>
      <c r="C108" s="187"/>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7"/>
      <c r="C109" s="187"/>
      <c r="D109" s="225" t="s">
        <v>247</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7"/>
      <c r="C110" s="187"/>
      <c r="D110" s="224" t="s">
        <v>248</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7"/>
      <c r="C111" s="187"/>
      <c r="D111" s="224" t="s">
        <v>249</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7"/>
      <c r="C112" s="187"/>
      <c r="D112" s="224" t="s">
        <v>250</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7"/>
      <c r="C113" s="187"/>
      <c r="D113" s="224" t="s">
        <v>251</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7"/>
      <c r="C114" s="187"/>
      <c r="D114" s="224" t="s">
        <v>252</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7"/>
      <c r="C115" s="187"/>
      <c r="D115" s="224" t="s">
        <v>253</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7"/>
      <c r="C116" s="187"/>
      <c r="D116" s="224" t="s">
        <v>254</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7"/>
      <c r="C117" s="187"/>
      <c r="D117" s="226"/>
      <c r="E117" s="217"/>
      <c r="F117" s="217"/>
      <c r="G117" s="217"/>
      <c r="H117" s="217"/>
      <c r="I117" s="217"/>
      <c r="J117" s="218"/>
      <c r="K117" s="217"/>
      <c r="L117" s="219"/>
    </row>
    <row r="118" customFormat="false" ht="11.1" hidden="false" customHeight="true" outlineLevel="0" collapsed="false">
      <c r="B118" s="187"/>
      <c r="C118" s="187"/>
      <c r="D118" s="216" t="n">
        <v>2014</v>
      </c>
      <c r="E118" s="217"/>
      <c r="F118" s="217"/>
      <c r="G118" s="217"/>
      <c r="H118" s="217"/>
      <c r="I118" s="217"/>
      <c r="J118" s="218"/>
      <c r="K118" s="217"/>
      <c r="L118" s="219"/>
    </row>
    <row r="119" customFormat="false" ht="11.1" hidden="false" customHeight="true" outlineLevel="0" collapsed="false">
      <c r="B119" s="187"/>
      <c r="C119" s="187"/>
      <c r="D119" s="220" t="s">
        <v>242</v>
      </c>
      <c r="E119" s="217" t="n">
        <v>40</v>
      </c>
      <c r="F119" s="217" t="n">
        <v>6318.625</v>
      </c>
      <c r="G119" s="217" t="n">
        <v>6853.17</v>
      </c>
      <c r="H119" s="217" t="n">
        <v>154866.95</v>
      </c>
      <c r="I119" s="217" t="n">
        <v>758508.719</v>
      </c>
      <c r="J119" s="217" t="n">
        <v>277028.231</v>
      </c>
      <c r="K119" s="217" t="n">
        <v>108794.977</v>
      </c>
      <c r="L119" s="219" t="n">
        <v>36.5227483957241</v>
      </c>
    </row>
    <row r="120" customFormat="false" ht="6" hidden="false" customHeight="true" outlineLevel="0" collapsed="false">
      <c r="B120" s="187"/>
      <c r="C120" s="187"/>
      <c r="D120" s="223"/>
      <c r="E120" s="217"/>
      <c r="F120" s="217"/>
      <c r="G120" s="217"/>
      <c r="H120" s="217"/>
      <c r="I120" s="217"/>
      <c r="J120" s="218"/>
      <c r="K120" s="217"/>
      <c r="L120" s="219"/>
    </row>
    <row r="121" customFormat="false" ht="11.1" hidden="false" customHeight="true" outlineLevel="0" collapsed="false">
      <c r="B121" s="187"/>
      <c r="C121" s="187"/>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7"/>
      <c r="C122" s="187"/>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7"/>
      <c r="C123" s="187"/>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7"/>
      <c r="C124" s="187"/>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7"/>
      <c r="C125" s="187"/>
      <c r="D125" s="225" t="s">
        <v>247</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7"/>
      <c r="C126" s="187"/>
      <c r="D126" s="224" t="s">
        <v>248</v>
      </c>
      <c r="E126" s="217" t="n">
        <v>40</v>
      </c>
      <c r="F126" s="217" t="n">
        <v>6305</v>
      </c>
      <c r="G126" s="217" t="n">
        <v>836.256</v>
      </c>
      <c r="H126" s="217" t="n">
        <v>19347.79</v>
      </c>
      <c r="I126" s="217" t="n">
        <v>98796.451</v>
      </c>
      <c r="J126" s="217" t="n">
        <v>38074.867</v>
      </c>
      <c r="K126" s="217" t="n">
        <v>12901.213</v>
      </c>
      <c r="L126" s="219" t="n">
        <v>38.5386991279677</v>
      </c>
    </row>
    <row r="127" customFormat="false" ht="11.1" hidden="false" customHeight="true" outlineLevel="0" collapsed="false">
      <c r="B127" s="187"/>
      <c r="C127" s="187"/>
      <c r="D127" s="224" t="s">
        <v>249</v>
      </c>
      <c r="E127" s="217" t="n">
        <v>40</v>
      </c>
      <c r="F127" s="217" t="n">
        <v>6298</v>
      </c>
      <c r="G127" s="217" t="n">
        <v>878.752</v>
      </c>
      <c r="H127" s="217" t="n">
        <v>19288.345</v>
      </c>
      <c r="I127" s="217" t="n">
        <v>99506.888</v>
      </c>
      <c r="J127" s="217" t="n">
        <v>38890.079</v>
      </c>
      <c r="K127" s="217" t="n">
        <v>14643.802</v>
      </c>
      <c r="L127" s="219" t="n">
        <v>39.0828009815763</v>
      </c>
    </row>
    <row r="128" customFormat="false" ht="11.1" hidden="false" customHeight="true" outlineLevel="0" collapsed="false">
      <c r="B128" s="187"/>
      <c r="C128" s="187"/>
      <c r="D128" s="224" t="s">
        <v>250</v>
      </c>
      <c r="E128" s="217" t="n">
        <v>40</v>
      </c>
      <c r="F128" s="217" t="n">
        <v>6322</v>
      </c>
      <c r="G128" s="217" t="n">
        <v>788.899</v>
      </c>
      <c r="H128" s="217" t="n">
        <v>19134.96</v>
      </c>
      <c r="I128" s="217" t="n">
        <v>85696.683</v>
      </c>
      <c r="J128" s="217" t="n">
        <v>29100.355</v>
      </c>
      <c r="K128" s="217" t="n">
        <v>10984.333</v>
      </c>
      <c r="L128" s="219" t="n">
        <v>33.9573878256175</v>
      </c>
    </row>
    <row r="129" customFormat="false" ht="11.1" hidden="false" customHeight="true" outlineLevel="0" collapsed="false">
      <c r="B129" s="187"/>
      <c r="C129" s="187"/>
      <c r="D129" s="224" t="s">
        <v>251</v>
      </c>
      <c r="E129" s="227"/>
      <c r="F129" s="227"/>
      <c r="G129" s="227"/>
      <c r="H129" s="227"/>
      <c r="I129" s="227"/>
      <c r="J129" s="217"/>
      <c r="K129" s="217"/>
      <c r="L129" s="219"/>
    </row>
    <row r="130" customFormat="false" ht="11.1" hidden="false" customHeight="true" outlineLevel="0" collapsed="false">
      <c r="B130" s="187"/>
      <c r="C130" s="187"/>
      <c r="D130" s="224" t="s">
        <v>252</v>
      </c>
      <c r="E130" s="217"/>
      <c r="F130" s="217"/>
      <c r="G130" s="217"/>
      <c r="H130" s="217"/>
      <c r="I130" s="217"/>
      <c r="J130" s="217"/>
      <c r="K130" s="217"/>
      <c r="L130" s="219"/>
    </row>
    <row r="131" customFormat="false" ht="11.1" hidden="false" customHeight="true" outlineLevel="0" collapsed="false">
      <c r="B131" s="187"/>
      <c r="C131" s="187"/>
      <c r="D131" s="224" t="s">
        <v>253</v>
      </c>
      <c r="E131" s="217"/>
      <c r="F131" s="217"/>
      <c r="G131" s="217"/>
      <c r="H131" s="217"/>
      <c r="I131" s="217"/>
      <c r="J131" s="217"/>
      <c r="K131" s="217"/>
      <c r="L131" s="219"/>
    </row>
    <row r="132" customFormat="false" ht="11.1" hidden="false" customHeight="true" outlineLevel="0" collapsed="false">
      <c r="B132" s="187"/>
      <c r="C132" s="187"/>
      <c r="D132" s="224" t="s">
        <v>254</v>
      </c>
      <c r="E132" s="217"/>
      <c r="F132" s="217"/>
      <c r="G132" s="217"/>
      <c r="H132" s="217"/>
      <c r="I132" s="217"/>
      <c r="J132" s="217"/>
      <c r="K132" s="217"/>
      <c r="L132" s="219"/>
    </row>
    <row r="133" customFormat="false" ht="11.1" hidden="false" customHeight="true" outlineLevel="0" collapsed="false">
      <c r="B133" s="187"/>
      <c r="C133" s="187"/>
      <c r="D133" s="228"/>
      <c r="E133" s="217"/>
      <c r="F133" s="217"/>
      <c r="G133" s="217"/>
      <c r="H133" s="217"/>
      <c r="I133" s="217"/>
      <c r="J133" s="218"/>
      <c r="K133" s="217"/>
      <c r="L133" s="219"/>
    </row>
    <row r="134" customFormat="false" ht="11.1" hidden="false" customHeight="true" outlineLevel="0" collapsed="false">
      <c r="B134" s="187"/>
      <c r="C134" s="187"/>
      <c r="D134" s="228"/>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7"/>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3</v>
      </c>
      <c r="E140" s="217"/>
      <c r="F140" s="217"/>
      <c r="G140" s="217"/>
      <c r="H140" s="217"/>
      <c r="I140" s="217"/>
      <c r="J140" s="218"/>
      <c r="K140" s="217"/>
      <c r="L140" s="219"/>
    </row>
    <row r="141" customFormat="false" ht="11.1" hidden="false" customHeight="true" outlineLevel="0" collapsed="false">
      <c r="B141" s="187"/>
      <c r="C141" s="188"/>
      <c r="D141" s="220" t="s">
        <v>242</v>
      </c>
      <c r="E141" s="217" t="n">
        <v>141.75</v>
      </c>
      <c r="F141" s="217" t="n">
        <v>22096.125</v>
      </c>
      <c r="G141" s="217" t="n">
        <v>23987.996</v>
      </c>
      <c r="H141" s="217" t="n">
        <v>354407.263</v>
      </c>
      <c r="I141" s="217" t="n">
        <v>3036365.296</v>
      </c>
      <c r="J141" s="217" t="n">
        <v>474838.612</v>
      </c>
      <c r="K141" s="217" t="n">
        <v>354956.373</v>
      </c>
      <c r="L141" s="219" t="n">
        <v>15.6383888534603</v>
      </c>
    </row>
    <row r="142" customFormat="false" ht="6" hidden="false" customHeight="true" outlineLevel="0" collapsed="false">
      <c r="B142" s="187"/>
      <c r="C142" s="188"/>
      <c r="D142" s="223"/>
      <c r="E142" s="217"/>
      <c r="F142" s="217"/>
      <c r="G142" s="217"/>
      <c r="H142" s="217"/>
      <c r="I142" s="217"/>
      <c r="J142" s="218"/>
      <c r="K142" s="217"/>
      <c r="L142" s="219"/>
    </row>
    <row r="143" customFormat="false" ht="11.1" hidden="false" customHeight="true" outlineLevel="0" collapsed="false">
      <c r="B143" s="187"/>
      <c r="C143" s="188"/>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7"/>
      <c r="C144" s="188"/>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7"/>
      <c r="C145" s="188"/>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7"/>
      <c r="C146" s="188"/>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7"/>
      <c r="C147" s="188"/>
      <c r="D147" s="225" t="s">
        <v>247</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7"/>
      <c r="C148" s="188"/>
      <c r="D148" s="224" t="s">
        <v>248</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7"/>
      <c r="C149" s="188"/>
      <c r="D149" s="224" t="s">
        <v>249</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7"/>
      <c r="C150" s="188"/>
      <c r="D150" s="224" t="s">
        <v>250</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7"/>
      <c r="C151" s="188"/>
      <c r="D151" s="224" t="s">
        <v>251</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7"/>
      <c r="C152" s="188"/>
      <c r="D152" s="224" t="s">
        <v>252</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7"/>
      <c r="C153" s="188"/>
      <c r="D153" s="224" t="s">
        <v>253</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7"/>
      <c r="C154" s="188"/>
      <c r="D154" s="224" t="s">
        <v>254</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7"/>
      <c r="C155" s="188"/>
      <c r="D155" s="226"/>
      <c r="E155" s="217"/>
      <c r="F155" s="217"/>
      <c r="G155" s="217"/>
      <c r="H155" s="217"/>
      <c r="I155" s="217"/>
      <c r="J155" s="218"/>
      <c r="K155" s="217"/>
      <c r="L155" s="219"/>
    </row>
    <row r="156" customFormat="false" ht="11.1" hidden="false" customHeight="true" outlineLevel="0" collapsed="false">
      <c r="B156" s="187"/>
      <c r="C156" s="188"/>
      <c r="D156" s="216" t="n">
        <v>2014</v>
      </c>
      <c r="E156" s="217"/>
      <c r="F156" s="217"/>
      <c r="G156" s="217"/>
      <c r="H156" s="217"/>
      <c r="I156" s="217"/>
      <c r="J156" s="218"/>
      <c r="K156" s="217"/>
      <c r="L156" s="219"/>
    </row>
    <row r="157" customFormat="false" ht="11.1" hidden="false" customHeight="true" outlineLevel="0" collapsed="false">
      <c r="B157" s="187"/>
      <c r="C157" s="188"/>
      <c r="D157" s="220" t="s">
        <v>242</v>
      </c>
      <c r="E157" s="217" t="n">
        <v>143.25</v>
      </c>
      <c r="F157" s="217" t="n">
        <v>22271.125</v>
      </c>
      <c r="G157" s="217" t="n">
        <v>24048.839</v>
      </c>
      <c r="H157" s="217" t="n">
        <v>365029.346</v>
      </c>
      <c r="I157" s="217" t="n">
        <v>3007938.308</v>
      </c>
      <c r="J157" s="217" t="n">
        <v>495170.686</v>
      </c>
      <c r="K157" s="217" t="n">
        <v>360496.313</v>
      </c>
      <c r="L157" s="219" t="n">
        <v>16.4621290497558</v>
      </c>
    </row>
    <row r="158" customFormat="false" ht="6" hidden="false" customHeight="true" outlineLevel="0" collapsed="false">
      <c r="B158" s="187"/>
      <c r="C158" s="188"/>
      <c r="D158" s="223"/>
      <c r="E158" s="217"/>
      <c r="F158" s="217"/>
      <c r="G158" s="217"/>
      <c r="H158" s="217"/>
      <c r="I158" s="217"/>
      <c r="J158" s="218"/>
      <c r="K158" s="217"/>
      <c r="L158" s="219"/>
    </row>
    <row r="159" customFormat="false" ht="11.1" hidden="false" customHeight="true" outlineLevel="0" collapsed="false">
      <c r="B159" s="187"/>
      <c r="C159" s="188"/>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7"/>
      <c r="C160" s="188"/>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7"/>
      <c r="C161" s="188"/>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7"/>
      <c r="C162" s="188"/>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7"/>
      <c r="C163" s="188"/>
      <c r="D163" s="225" t="s">
        <v>247</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7"/>
      <c r="C164" s="188"/>
      <c r="D164" s="224" t="s">
        <v>248</v>
      </c>
      <c r="E164" s="217" t="n">
        <v>143</v>
      </c>
      <c r="F164" s="217" t="n">
        <v>22041</v>
      </c>
      <c r="G164" s="217" t="n">
        <v>2873.388</v>
      </c>
      <c r="H164" s="217" t="n">
        <v>47358.277</v>
      </c>
      <c r="I164" s="217" t="n">
        <v>386234.904</v>
      </c>
      <c r="J164" s="217" t="n">
        <v>63600.302</v>
      </c>
      <c r="K164" s="217" t="n">
        <v>46258.221</v>
      </c>
      <c r="L164" s="219" t="n">
        <v>16.4667411829771</v>
      </c>
    </row>
    <row r="165" customFormat="false" ht="11.1" hidden="false" customHeight="true" outlineLevel="0" collapsed="false">
      <c r="B165" s="187"/>
      <c r="C165" s="188"/>
      <c r="D165" s="224" t="s">
        <v>249</v>
      </c>
      <c r="E165" s="217" t="n">
        <v>143</v>
      </c>
      <c r="F165" s="217" t="n">
        <v>22115</v>
      </c>
      <c r="G165" s="217" t="n">
        <v>3091.853</v>
      </c>
      <c r="H165" s="217" t="n">
        <v>45812.574</v>
      </c>
      <c r="I165" s="217" t="n">
        <v>396099.069</v>
      </c>
      <c r="J165" s="217" t="n">
        <v>64851.922</v>
      </c>
      <c r="K165" s="217" t="n">
        <v>44121.406</v>
      </c>
      <c r="L165" s="219" t="n">
        <v>16.3726519639964</v>
      </c>
    </row>
    <row r="166" customFormat="false" ht="11.1" hidden="false" customHeight="true" outlineLevel="0" collapsed="false">
      <c r="B166" s="187"/>
      <c r="C166" s="188"/>
      <c r="D166" s="224" t="s">
        <v>250</v>
      </c>
      <c r="E166" s="217" t="n">
        <v>142</v>
      </c>
      <c r="F166" s="217" t="n">
        <v>22199</v>
      </c>
      <c r="G166" s="217" t="n">
        <v>2926.05</v>
      </c>
      <c r="H166" s="217" t="n">
        <v>44518.513</v>
      </c>
      <c r="I166" s="217" t="n">
        <v>365089.602</v>
      </c>
      <c r="J166" s="217" t="n">
        <v>64490.261</v>
      </c>
      <c r="K166" s="217" t="n">
        <v>44440.785</v>
      </c>
      <c r="L166" s="219" t="n">
        <v>17.6642283556462</v>
      </c>
    </row>
    <row r="167" customFormat="false" ht="11.1" hidden="false" customHeight="true" outlineLevel="0" collapsed="false">
      <c r="B167" s="187"/>
      <c r="C167" s="188"/>
      <c r="D167" s="224" t="s">
        <v>251</v>
      </c>
      <c r="E167" s="227"/>
      <c r="F167" s="227"/>
      <c r="G167" s="227"/>
      <c r="H167" s="227"/>
      <c r="I167" s="227"/>
      <c r="J167" s="217"/>
      <c r="K167" s="217"/>
      <c r="L167" s="219"/>
    </row>
    <row r="168" customFormat="false" ht="11.1" hidden="false" customHeight="true" outlineLevel="0" collapsed="false">
      <c r="B168" s="187"/>
      <c r="C168" s="188"/>
      <c r="D168" s="224" t="s">
        <v>252</v>
      </c>
      <c r="E168" s="217"/>
      <c r="F168" s="217"/>
      <c r="G168" s="217"/>
      <c r="H168" s="217"/>
      <c r="I168" s="217"/>
      <c r="J168" s="217"/>
      <c r="K168" s="217"/>
      <c r="L168" s="219"/>
    </row>
    <row r="169" customFormat="false" ht="11.1" hidden="false" customHeight="true" outlineLevel="0" collapsed="false">
      <c r="B169" s="187"/>
      <c r="C169" s="188"/>
      <c r="D169" s="224" t="s">
        <v>253</v>
      </c>
      <c r="E169" s="217"/>
      <c r="F169" s="217"/>
      <c r="G169" s="217"/>
      <c r="H169" s="217"/>
      <c r="I169" s="217"/>
      <c r="J169" s="217"/>
      <c r="K169" s="217"/>
      <c r="L169" s="219"/>
    </row>
    <row r="170" customFormat="false" ht="11.1" hidden="false" customHeight="true" outlineLevel="0" collapsed="false">
      <c r="B170" s="187"/>
      <c r="C170" s="188"/>
      <c r="D170" s="233" t="s">
        <v>254</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7" t="s">
        <v>268</v>
      </c>
      <c r="B173" s="197"/>
      <c r="C173" s="197"/>
      <c r="D173" s="197"/>
      <c r="E173" s="197"/>
      <c r="F173" s="197"/>
      <c r="G173" s="197"/>
      <c r="H173" s="197"/>
      <c r="I173" s="197"/>
      <c r="J173" s="197"/>
      <c r="K173" s="197"/>
      <c r="L173" s="197"/>
    </row>
    <row r="174" customFormat="false" ht="11.1" hidden="false" customHeight="true" outlineLevel="0" collapsed="false">
      <c r="A174" s="200"/>
      <c r="B174" s="200"/>
      <c r="C174" s="200"/>
      <c r="D174" s="200"/>
      <c r="E174" s="201"/>
      <c r="F174" s="201"/>
      <c r="G174" s="201"/>
      <c r="H174" s="201"/>
      <c r="I174" s="201"/>
      <c r="J174" s="199"/>
      <c r="K174" s="199"/>
      <c r="L174" s="198"/>
    </row>
    <row r="175" customFormat="false" ht="11.1" hidden="false" customHeight="true" outlineLevel="0" collapsed="false">
      <c r="A175" s="197" t="s">
        <v>256</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9"/>
      <c r="K177" s="204"/>
      <c r="L177" s="198"/>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199"/>
      <c r="AN177" s="199"/>
      <c r="AO177" s="199"/>
      <c r="AP177" s="199"/>
      <c r="AQ177" s="199"/>
      <c r="AR177" s="199"/>
      <c r="AS177" s="199"/>
      <c r="AT177" s="199"/>
      <c r="AU177" s="199"/>
      <c r="AV177" s="199"/>
      <c r="AW177" s="199"/>
      <c r="AX177" s="199"/>
      <c r="AY177" s="199"/>
    </row>
    <row r="178" customFormat="false" ht="15" hidden="false" customHeight="true" outlineLevel="0" collapsed="false">
      <c r="B178" s="170" t="s">
        <v>152</v>
      </c>
      <c r="C178" s="171" t="s">
        <v>257</v>
      </c>
      <c r="D178" s="172" t="s">
        <v>237</v>
      </c>
      <c r="E178" s="172" t="s">
        <v>238</v>
      </c>
      <c r="F178" s="171" t="s">
        <v>258</v>
      </c>
      <c r="G178" s="171" t="s">
        <v>259</v>
      </c>
      <c r="H178" s="171" t="s">
        <v>79</v>
      </c>
      <c r="I178" s="175" t="s">
        <v>81</v>
      </c>
      <c r="J178" s="175"/>
      <c r="K178" s="175"/>
      <c r="L178" s="206" t="s">
        <v>260</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9</v>
      </c>
      <c r="D183" s="211" t="n">
        <v>2005</v>
      </c>
      <c r="E183" s="212"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70</v>
      </c>
      <c r="D184" s="211" t="n">
        <v>2010</v>
      </c>
      <c r="E184" s="212"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1</v>
      </c>
      <c r="D185" s="211" t="n">
        <v>2012</v>
      </c>
      <c r="E185" s="212" t="n">
        <v>1</v>
      </c>
      <c r="F185" s="236" t="s">
        <v>21</v>
      </c>
      <c r="G185" s="236" t="s">
        <v>21</v>
      </c>
      <c r="H185" s="236" t="s">
        <v>21</v>
      </c>
      <c r="I185" s="236" t="s">
        <v>21</v>
      </c>
      <c r="J185" s="236" t="s">
        <v>21</v>
      </c>
      <c r="K185" s="236" t="s">
        <v>21</v>
      </c>
      <c r="L185" s="236" t="s">
        <v>21</v>
      </c>
    </row>
    <row r="186" customFormat="false" ht="11.1" hidden="false" customHeight="true" outlineLevel="0" collapsed="false">
      <c r="B186" s="187"/>
      <c r="C186" s="187"/>
      <c r="D186" s="211" t="n">
        <v>2013</v>
      </c>
      <c r="E186" s="212" t="n">
        <v>2</v>
      </c>
      <c r="F186" s="236" t="s">
        <v>21</v>
      </c>
      <c r="G186" s="236" t="s">
        <v>21</v>
      </c>
      <c r="H186" s="236" t="s">
        <v>21</v>
      </c>
      <c r="I186" s="236" t="s">
        <v>21</v>
      </c>
      <c r="J186" s="236" t="s">
        <v>21</v>
      </c>
      <c r="K186" s="236" t="s">
        <v>21</v>
      </c>
      <c r="L186" s="236" t="s">
        <v>21</v>
      </c>
    </row>
    <row r="187" customFormat="false" ht="11.1" hidden="false" customHeight="true" outlineLevel="0" collapsed="false">
      <c r="B187" s="187"/>
      <c r="C187" s="187"/>
      <c r="D187" s="188"/>
      <c r="E187" s="212"/>
      <c r="F187" s="212"/>
      <c r="G187" s="212"/>
      <c r="H187" s="212"/>
      <c r="I187" s="212"/>
      <c r="J187" s="235"/>
      <c r="K187" s="212"/>
      <c r="L187" s="213"/>
    </row>
    <row r="188" customFormat="false" ht="11.1" hidden="false" customHeight="true" outlineLevel="0" collapsed="false">
      <c r="B188" s="187"/>
      <c r="C188" s="187"/>
      <c r="D188" s="216" t="n">
        <v>2013</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8" t="s">
        <v>21</v>
      </c>
      <c r="G189" s="238" t="s">
        <v>21</v>
      </c>
      <c r="H189" s="238" t="s">
        <v>21</v>
      </c>
      <c r="I189" s="238" t="s">
        <v>21</v>
      </c>
      <c r="J189" s="238" t="s">
        <v>21</v>
      </c>
      <c r="K189" s="238" t="s">
        <v>21</v>
      </c>
      <c r="L189" s="238" t="s">
        <v>21</v>
      </c>
    </row>
    <row r="190" customFormat="false" ht="6" hidden="false" customHeight="true" outlineLevel="0" collapsed="false">
      <c r="B190" s="187"/>
      <c r="C190" s="187"/>
      <c r="D190" s="223"/>
      <c r="E190" s="217"/>
      <c r="F190" s="217"/>
      <c r="G190" s="217"/>
      <c r="H190" s="217"/>
      <c r="I190" s="217"/>
      <c r="J190" s="218"/>
      <c r="K190" s="217"/>
      <c r="L190" s="219"/>
    </row>
    <row r="191" customFormat="false" ht="11.1" hidden="false" customHeight="true" outlineLevel="0" collapsed="false">
      <c r="B191" s="187"/>
      <c r="C191" s="187"/>
      <c r="D191" s="224" t="s">
        <v>243</v>
      </c>
      <c r="E191" s="217" t="n">
        <v>2</v>
      </c>
      <c r="F191" s="238" t="s">
        <v>21</v>
      </c>
      <c r="G191" s="238" t="s">
        <v>21</v>
      </c>
      <c r="H191" s="238" t="s">
        <v>21</v>
      </c>
      <c r="I191" s="238" t="s">
        <v>21</v>
      </c>
      <c r="J191" s="238" t="s">
        <v>21</v>
      </c>
      <c r="K191" s="238" t="s">
        <v>21</v>
      </c>
      <c r="L191" s="238" t="s">
        <v>21</v>
      </c>
    </row>
    <row r="192" customFormat="false" ht="11.1" hidden="false" customHeight="true" outlineLevel="0" collapsed="false">
      <c r="B192" s="187"/>
      <c r="C192" s="187"/>
      <c r="D192" s="224" t="s">
        <v>244</v>
      </c>
      <c r="E192" s="217" t="n">
        <v>2</v>
      </c>
      <c r="F192" s="238" t="s">
        <v>21</v>
      </c>
      <c r="G192" s="238" t="s">
        <v>21</v>
      </c>
      <c r="H192" s="238" t="s">
        <v>21</v>
      </c>
      <c r="I192" s="238" t="s">
        <v>21</v>
      </c>
      <c r="J192" s="238" t="s">
        <v>21</v>
      </c>
      <c r="K192" s="238" t="s">
        <v>21</v>
      </c>
      <c r="L192" s="238" t="s">
        <v>21</v>
      </c>
    </row>
    <row r="193" customFormat="false" ht="11.1" hidden="false" customHeight="true" outlineLevel="0" collapsed="false">
      <c r="B193" s="187"/>
      <c r="C193" s="187"/>
      <c r="D193" s="224" t="s">
        <v>245</v>
      </c>
      <c r="E193" s="217" t="n">
        <v>2</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4" t="s">
        <v>246</v>
      </c>
      <c r="E194" s="217" t="n">
        <v>2</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5" t="s">
        <v>247</v>
      </c>
      <c r="E195" s="217" t="n">
        <v>2</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4" t="s">
        <v>248</v>
      </c>
      <c r="E196" s="217" t="n">
        <v>2</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249</v>
      </c>
      <c r="E197" s="217" t="n">
        <v>2</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4" t="s">
        <v>250</v>
      </c>
      <c r="E198" s="217" t="n">
        <v>2</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4" t="s">
        <v>251</v>
      </c>
      <c r="E199" s="217" t="n">
        <v>2</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4" t="s">
        <v>252</v>
      </c>
      <c r="E200" s="217" t="n">
        <v>2</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4" t="s">
        <v>253</v>
      </c>
      <c r="E201" s="217" t="n">
        <v>2</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4" t="s">
        <v>254</v>
      </c>
      <c r="E202" s="217" t="n">
        <v>2</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6"/>
      <c r="E203" s="217"/>
      <c r="F203" s="217"/>
      <c r="G203" s="217"/>
      <c r="H203" s="217"/>
      <c r="I203" s="217"/>
      <c r="J203" s="218"/>
      <c r="K203" s="217"/>
      <c r="L203" s="219"/>
    </row>
    <row r="204" customFormat="false" ht="11.1" hidden="false" customHeight="true" outlineLevel="0" collapsed="false">
      <c r="B204" s="187"/>
      <c r="C204" s="187"/>
      <c r="D204" s="216" t="n">
        <v>2014</v>
      </c>
      <c r="E204" s="217"/>
      <c r="F204" s="217"/>
      <c r="G204" s="217"/>
      <c r="H204" s="217"/>
      <c r="I204" s="217"/>
      <c r="J204" s="218"/>
      <c r="K204" s="217"/>
      <c r="L204" s="219"/>
    </row>
    <row r="205" customFormat="false" ht="11.1" hidden="false" customHeight="true" outlineLevel="0" collapsed="false">
      <c r="B205" s="187"/>
      <c r="C205" s="187"/>
      <c r="D205" s="220" t="s">
        <v>242</v>
      </c>
      <c r="E205" s="217" t="n">
        <v>2</v>
      </c>
      <c r="F205" s="238" t="s">
        <v>21</v>
      </c>
      <c r="G205" s="238" t="s">
        <v>21</v>
      </c>
      <c r="H205" s="238" t="s">
        <v>21</v>
      </c>
      <c r="I205" s="238" t="s">
        <v>21</v>
      </c>
      <c r="J205" s="238" t="s">
        <v>21</v>
      </c>
      <c r="K205" s="238" t="s">
        <v>21</v>
      </c>
      <c r="L205" s="238" t="s">
        <v>21</v>
      </c>
    </row>
    <row r="206" customFormat="false" ht="6" hidden="false" customHeight="true" outlineLevel="0" collapsed="false">
      <c r="B206" s="187"/>
      <c r="C206" s="187"/>
      <c r="D206" s="223"/>
      <c r="E206" s="217"/>
      <c r="F206" s="217"/>
      <c r="G206" s="217"/>
      <c r="H206" s="217"/>
      <c r="I206" s="217"/>
      <c r="J206" s="218"/>
      <c r="K206" s="217"/>
      <c r="L206" s="219"/>
    </row>
    <row r="207" customFormat="false" ht="11.1" hidden="false" customHeight="true" outlineLevel="0" collapsed="false">
      <c r="B207" s="187"/>
      <c r="C207" s="187"/>
      <c r="D207" s="224" t="s">
        <v>243</v>
      </c>
      <c r="E207" s="217" t="n">
        <v>2</v>
      </c>
      <c r="F207" s="238" t="s">
        <v>21</v>
      </c>
      <c r="G207" s="238" t="s">
        <v>21</v>
      </c>
      <c r="H207" s="238" t="s">
        <v>21</v>
      </c>
      <c r="I207" s="238" t="s">
        <v>21</v>
      </c>
      <c r="J207" s="238" t="s">
        <v>21</v>
      </c>
      <c r="K207" s="238" t="s">
        <v>21</v>
      </c>
      <c r="L207" s="238" t="s">
        <v>21</v>
      </c>
    </row>
    <row r="208" customFormat="false" ht="11.1" hidden="false" customHeight="true" outlineLevel="0" collapsed="false">
      <c r="B208" s="187"/>
      <c r="C208" s="187"/>
      <c r="D208" s="224" t="s">
        <v>244</v>
      </c>
      <c r="E208" s="217" t="n">
        <v>2</v>
      </c>
      <c r="F208" s="238" t="s">
        <v>21</v>
      </c>
      <c r="G208" s="238" t="s">
        <v>21</v>
      </c>
      <c r="H208" s="238" t="s">
        <v>21</v>
      </c>
      <c r="I208" s="238" t="s">
        <v>21</v>
      </c>
      <c r="J208" s="238" t="s">
        <v>21</v>
      </c>
      <c r="K208" s="238" t="s">
        <v>21</v>
      </c>
      <c r="L208" s="238" t="s">
        <v>21</v>
      </c>
    </row>
    <row r="209" customFormat="false" ht="11.1" hidden="false" customHeight="true" outlineLevel="0" collapsed="false">
      <c r="B209" s="187"/>
      <c r="C209" s="187"/>
      <c r="D209" s="224" t="s">
        <v>245</v>
      </c>
      <c r="E209" s="217" t="n">
        <v>2</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4" t="s">
        <v>246</v>
      </c>
      <c r="E210" s="217" t="n">
        <v>2</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5" t="s">
        <v>247</v>
      </c>
      <c r="E211" s="217" t="n">
        <v>2</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4" t="s">
        <v>248</v>
      </c>
      <c r="E212" s="217" t="n">
        <v>2</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249</v>
      </c>
      <c r="E213" s="217" t="n">
        <v>2</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4" t="s">
        <v>250</v>
      </c>
      <c r="E214" s="217" t="n">
        <v>2</v>
      </c>
      <c r="F214" s="238" t="s">
        <v>21</v>
      </c>
      <c r="G214" s="238" t="s">
        <v>21</v>
      </c>
      <c r="H214" s="238" t="s">
        <v>21</v>
      </c>
      <c r="I214" s="238" t="s">
        <v>21</v>
      </c>
      <c r="J214" s="238" t="s">
        <v>21</v>
      </c>
      <c r="K214" s="238" t="s">
        <v>21</v>
      </c>
      <c r="L214" s="238" t="s">
        <v>21</v>
      </c>
    </row>
    <row r="215" customFormat="false" ht="11.1" hidden="false" customHeight="true" outlineLevel="0" collapsed="false">
      <c r="B215" s="187"/>
      <c r="C215" s="187"/>
      <c r="D215" s="224" t="s">
        <v>251</v>
      </c>
      <c r="E215" s="217"/>
      <c r="F215" s="238"/>
      <c r="G215" s="238"/>
      <c r="H215" s="238"/>
      <c r="I215" s="238"/>
      <c r="J215" s="238"/>
      <c r="K215" s="238"/>
      <c r="L215" s="238"/>
    </row>
    <row r="216" customFormat="false" ht="11.1" hidden="false" customHeight="true" outlineLevel="0" collapsed="false">
      <c r="B216" s="187"/>
      <c r="C216" s="187"/>
      <c r="D216" s="224" t="s">
        <v>252</v>
      </c>
      <c r="E216" s="217"/>
      <c r="F216" s="217"/>
      <c r="G216" s="217"/>
      <c r="H216" s="217"/>
      <c r="I216" s="217"/>
      <c r="J216" s="217"/>
      <c r="K216" s="217"/>
      <c r="L216" s="219"/>
    </row>
    <row r="217" customFormat="false" ht="11.1" hidden="false" customHeight="true" outlineLevel="0" collapsed="false">
      <c r="B217" s="187"/>
      <c r="C217" s="187"/>
      <c r="D217" s="224" t="s">
        <v>253</v>
      </c>
      <c r="E217" s="217"/>
      <c r="F217" s="217"/>
      <c r="G217" s="217"/>
      <c r="H217" s="217"/>
      <c r="I217" s="217"/>
      <c r="J217" s="217"/>
      <c r="K217" s="217"/>
      <c r="L217" s="219"/>
    </row>
    <row r="218" customFormat="false" ht="11.1" hidden="false" customHeight="true" outlineLevel="0" collapsed="false">
      <c r="B218" s="187"/>
      <c r="C218" s="187"/>
      <c r="D218" s="224" t="s">
        <v>254</v>
      </c>
      <c r="E218" s="217"/>
      <c r="F218" s="217"/>
      <c r="G218" s="217"/>
      <c r="H218" s="217"/>
      <c r="I218" s="217"/>
      <c r="J218" s="217"/>
      <c r="K218" s="217"/>
      <c r="L218" s="219"/>
    </row>
    <row r="219" customFormat="false" ht="11.1" hidden="false" customHeight="true" outlineLevel="0" collapsed="false">
      <c r="B219" s="187"/>
      <c r="C219" s="187"/>
      <c r="D219" s="228"/>
      <c r="E219" s="217"/>
      <c r="F219" s="217"/>
      <c r="G219" s="217"/>
      <c r="H219" s="217"/>
      <c r="I219" s="217"/>
      <c r="J219" s="218"/>
      <c r="K219" s="217"/>
      <c r="L219" s="229"/>
    </row>
    <row r="220" customFormat="false" ht="11.1" hidden="false" customHeight="true" outlineLevel="0" collapsed="false">
      <c r="B220" s="187"/>
      <c r="C220" s="187"/>
      <c r="D220" s="228"/>
      <c r="E220" s="217"/>
      <c r="F220" s="217"/>
      <c r="G220" s="217"/>
      <c r="H220" s="217"/>
      <c r="I220" s="217"/>
      <c r="J220" s="218"/>
      <c r="K220" s="217"/>
      <c r="L220" s="229"/>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7"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7" t="s">
        <v>274</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7"/>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3</v>
      </c>
      <c r="E226" s="217"/>
      <c r="F226" s="217"/>
      <c r="G226" s="217"/>
      <c r="H226" s="217"/>
      <c r="I226" s="217"/>
      <c r="J226" s="218"/>
      <c r="K226" s="217"/>
      <c r="L226" s="219"/>
    </row>
    <row r="227" customFormat="false" ht="11.1" hidden="false" customHeight="true" outlineLevel="0" collapsed="false">
      <c r="B227" s="187"/>
      <c r="C227" s="188"/>
      <c r="D227" s="220" t="s">
        <v>242</v>
      </c>
      <c r="E227" s="217" t="n">
        <v>91</v>
      </c>
      <c r="F227" s="217" t="n">
        <v>14275</v>
      </c>
      <c r="G227" s="217" t="n">
        <v>15338.197</v>
      </c>
      <c r="H227" s="217" t="n">
        <v>190033.456</v>
      </c>
      <c r="I227" s="217" t="n">
        <v>2112511.416</v>
      </c>
      <c r="J227" s="217" t="n">
        <v>257133.087</v>
      </c>
      <c r="K227" s="217" t="n">
        <v>223588.781</v>
      </c>
      <c r="L227" s="219" t="n">
        <v>12.1719146723892</v>
      </c>
    </row>
    <row r="228" customFormat="false" ht="6" hidden="false" customHeight="true" outlineLevel="0" collapsed="false">
      <c r="B228" s="187"/>
      <c r="C228" s="188"/>
      <c r="D228" s="223"/>
      <c r="E228" s="217"/>
      <c r="F228" s="217"/>
      <c r="G228" s="217"/>
      <c r="H228" s="217"/>
      <c r="I228" s="217"/>
      <c r="J228" s="218"/>
      <c r="K228" s="217"/>
      <c r="L228" s="219"/>
    </row>
    <row r="229" customFormat="false" ht="11.1" hidden="false" customHeight="true" outlineLevel="0" collapsed="false">
      <c r="B229" s="187"/>
      <c r="C229" s="188"/>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7"/>
      <c r="C230" s="188"/>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7"/>
      <c r="C231" s="188"/>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7"/>
      <c r="C232" s="188"/>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7"/>
      <c r="C233" s="188"/>
      <c r="D233" s="225" t="s">
        <v>247</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7"/>
      <c r="C234" s="188"/>
      <c r="D234" s="224" t="s">
        <v>248</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7"/>
      <c r="C235" s="188"/>
      <c r="D235" s="224" t="s">
        <v>249</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7"/>
      <c r="C236" s="188"/>
      <c r="D236" s="224" t="s">
        <v>250</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7"/>
      <c r="C237" s="188"/>
      <c r="D237" s="224" t="s">
        <v>251</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7"/>
      <c r="C238" s="188"/>
      <c r="D238" s="224" t="s">
        <v>252</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7"/>
      <c r="C239" s="188"/>
      <c r="D239" s="224" t="s">
        <v>253</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7"/>
      <c r="C240" s="188"/>
      <c r="D240" s="224" t="s">
        <v>254</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7"/>
      <c r="C241" s="188"/>
      <c r="D241" s="226"/>
      <c r="E241" s="217"/>
      <c r="F241" s="217"/>
      <c r="G241" s="217"/>
      <c r="H241" s="217"/>
      <c r="I241" s="217"/>
      <c r="J241" s="218"/>
      <c r="K241" s="217"/>
      <c r="L241" s="219"/>
    </row>
    <row r="242" customFormat="false" ht="11.1" hidden="false" customHeight="true" outlineLevel="0" collapsed="false">
      <c r="B242" s="187"/>
      <c r="C242" s="188"/>
      <c r="D242" s="216" t="n">
        <v>2014</v>
      </c>
      <c r="E242" s="217"/>
      <c r="F242" s="217"/>
      <c r="G242" s="217"/>
      <c r="H242" s="217"/>
      <c r="I242" s="217"/>
      <c r="J242" s="218"/>
      <c r="K242" s="217"/>
      <c r="L242" s="219"/>
    </row>
    <row r="243" customFormat="false" ht="11.1" hidden="false" customHeight="true" outlineLevel="0" collapsed="false">
      <c r="B243" s="187"/>
      <c r="C243" s="188"/>
      <c r="D243" s="220" t="s">
        <v>242</v>
      </c>
      <c r="E243" s="217" t="n">
        <v>92.375</v>
      </c>
      <c r="F243" s="217" t="n">
        <v>14441.125</v>
      </c>
      <c r="G243" s="217" t="n">
        <v>15346.067</v>
      </c>
      <c r="H243" s="217" t="n">
        <v>198329.776</v>
      </c>
      <c r="I243" s="217" t="n">
        <v>2054581.291</v>
      </c>
      <c r="J243" s="217" t="n">
        <v>261240.703</v>
      </c>
      <c r="K243" s="217" t="n">
        <v>231470.235</v>
      </c>
      <c r="L243" s="219" t="n">
        <v>12.7150336734961</v>
      </c>
    </row>
    <row r="244" customFormat="false" ht="6" hidden="false" customHeight="true" outlineLevel="0" collapsed="false">
      <c r="B244" s="187"/>
      <c r="C244" s="188"/>
      <c r="D244" s="223"/>
      <c r="E244" s="217"/>
      <c r="F244" s="217"/>
      <c r="G244" s="217"/>
      <c r="H244" s="217"/>
      <c r="I244" s="217"/>
      <c r="J244" s="218"/>
      <c r="K244" s="217"/>
      <c r="L244" s="219"/>
    </row>
    <row r="245" customFormat="false" ht="11.1" hidden="false" customHeight="true" outlineLevel="0" collapsed="false">
      <c r="B245" s="187"/>
      <c r="C245" s="188"/>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7"/>
      <c r="C246" s="188"/>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7"/>
      <c r="C247" s="188"/>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7"/>
      <c r="C248" s="188"/>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7"/>
      <c r="C249" s="188"/>
      <c r="D249" s="225" t="s">
        <v>247</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7"/>
      <c r="C250" s="188"/>
      <c r="D250" s="224" t="s">
        <v>248</v>
      </c>
      <c r="E250" s="217" t="n">
        <v>92</v>
      </c>
      <c r="F250" s="217" t="n">
        <v>14179</v>
      </c>
      <c r="G250" s="217" t="n">
        <v>1825.442</v>
      </c>
      <c r="H250" s="217" t="n">
        <v>25174.699</v>
      </c>
      <c r="I250" s="217" t="n">
        <v>269770.893</v>
      </c>
      <c r="J250" s="217" t="n">
        <v>33638.278</v>
      </c>
      <c r="K250" s="217" t="n">
        <v>29957.893</v>
      </c>
      <c r="L250" s="219" t="n">
        <v>12.4692021536957</v>
      </c>
    </row>
    <row r="251" customFormat="false" ht="11.1" hidden="false" customHeight="true" outlineLevel="0" collapsed="false">
      <c r="B251" s="187"/>
      <c r="C251" s="188"/>
      <c r="D251" s="224" t="s">
        <v>249</v>
      </c>
      <c r="E251" s="217" t="n">
        <v>92</v>
      </c>
      <c r="F251" s="217" t="n">
        <v>14314</v>
      </c>
      <c r="G251" s="217" t="n">
        <v>1977.627</v>
      </c>
      <c r="H251" s="217" t="n">
        <v>24940.847</v>
      </c>
      <c r="I251" s="217" t="n">
        <v>268486.528</v>
      </c>
      <c r="J251" s="217" t="n">
        <v>35058.754</v>
      </c>
      <c r="K251" s="217" t="n">
        <v>29273.004</v>
      </c>
      <c r="L251" s="219" t="n">
        <v>13.0579192412962</v>
      </c>
    </row>
    <row r="252" customFormat="false" ht="11.1" hidden="false" customHeight="true" outlineLevel="0" collapsed="false">
      <c r="B252" s="187"/>
      <c r="C252" s="188"/>
      <c r="D252" s="224" t="s">
        <v>250</v>
      </c>
      <c r="E252" s="217" t="n">
        <v>92</v>
      </c>
      <c r="F252" s="217" t="n">
        <v>14522</v>
      </c>
      <c r="G252" s="217" t="n">
        <v>1891.331</v>
      </c>
      <c r="H252" s="217" t="n">
        <v>24737.411</v>
      </c>
      <c r="I252" s="217" t="n">
        <v>252113.266</v>
      </c>
      <c r="J252" s="217" t="n">
        <v>35527.755</v>
      </c>
      <c r="K252" s="217" t="n">
        <v>29654.119</v>
      </c>
      <c r="L252" s="219" t="n">
        <v>14.0919815778357</v>
      </c>
    </row>
    <row r="253" customFormat="false" ht="11.1" hidden="false" customHeight="true" outlineLevel="0" collapsed="false">
      <c r="B253" s="187"/>
      <c r="C253" s="188"/>
      <c r="D253" s="224" t="s">
        <v>251</v>
      </c>
      <c r="E253" s="227"/>
      <c r="F253" s="227"/>
      <c r="G253" s="227"/>
      <c r="H253" s="227"/>
      <c r="I253" s="227"/>
      <c r="J253" s="217"/>
      <c r="K253" s="217"/>
      <c r="L253" s="219"/>
    </row>
    <row r="254" customFormat="false" ht="11.1" hidden="false" customHeight="true" outlineLevel="0" collapsed="false">
      <c r="B254" s="187"/>
      <c r="C254" s="188"/>
      <c r="D254" s="224" t="s">
        <v>252</v>
      </c>
      <c r="E254" s="217"/>
      <c r="F254" s="217"/>
      <c r="G254" s="217"/>
      <c r="H254" s="217"/>
      <c r="I254" s="217"/>
      <c r="J254" s="217"/>
      <c r="K254" s="217"/>
      <c r="L254" s="219"/>
    </row>
    <row r="255" customFormat="false" ht="11.1" hidden="false" customHeight="true" outlineLevel="0" collapsed="false">
      <c r="B255" s="187"/>
      <c r="C255" s="188"/>
      <c r="D255" s="224" t="s">
        <v>253</v>
      </c>
      <c r="E255" s="217"/>
      <c r="F255" s="217"/>
      <c r="G255" s="217"/>
      <c r="H255" s="217"/>
      <c r="I255" s="217"/>
      <c r="J255" s="217"/>
      <c r="K255" s="217"/>
      <c r="L255" s="219"/>
    </row>
    <row r="256" customFormat="false" ht="11.1" hidden="false" customHeight="true" outlineLevel="0" collapsed="false">
      <c r="B256" s="187"/>
      <c r="C256" s="188"/>
      <c r="D256" s="233"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7" t="s">
        <v>275</v>
      </c>
      <c r="B259" s="197"/>
      <c r="C259" s="197"/>
      <c r="D259" s="197"/>
      <c r="E259" s="197"/>
      <c r="F259" s="197"/>
      <c r="G259" s="197"/>
      <c r="H259" s="197"/>
      <c r="I259" s="197"/>
      <c r="J259" s="197"/>
      <c r="K259" s="197"/>
      <c r="L259" s="197"/>
    </row>
    <row r="260" customFormat="false" ht="11.1" hidden="false" customHeight="true" outlineLevel="0" collapsed="false">
      <c r="A260" s="200"/>
      <c r="B260" s="200"/>
      <c r="C260" s="200"/>
      <c r="D260" s="200"/>
      <c r="E260" s="201"/>
      <c r="F260" s="201"/>
      <c r="G260" s="201"/>
      <c r="H260" s="201"/>
      <c r="I260" s="201"/>
      <c r="J260" s="199"/>
      <c r="K260" s="199"/>
      <c r="L260" s="198"/>
    </row>
    <row r="261" customFormat="false" ht="11.1" hidden="false" customHeight="true" outlineLevel="0" collapsed="false">
      <c r="A261" s="197" t="s">
        <v>256</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9"/>
      <c r="K263" s="204"/>
      <c r="L263" s="198"/>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199"/>
      <c r="AN263" s="199"/>
      <c r="AO263" s="199"/>
      <c r="AP263" s="199"/>
      <c r="AQ263" s="199"/>
      <c r="AR263" s="199"/>
      <c r="AS263" s="199"/>
      <c r="AT263" s="199"/>
      <c r="AU263" s="199"/>
      <c r="AV263" s="199"/>
      <c r="AW263" s="199"/>
      <c r="AX263" s="199"/>
      <c r="AY263" s="199"/>
    </row>
    <row r="264" customFormat="false" ht="15" hidden="false" customHeight="true" outlineLevel="0" collapsed="false">
      <c r="B264" s="170" t="s">
        <v>152</v>
      </c>
      <c r="C264" s="171" t="s">
        <v>257</v>
      </c>
      <c r="D264" s="172" t="s">
        <v>237</v>
      </c>
      <c r="E264" s="172" t="s">
        <v>238</v>
      </c>
      <c r="F264" s="171" t="s">
        <v>258</v>
      </c>
      <c r="G264" s="171" t="s">
        <v>259</v>
      </c>
      <c r="H264" s="171" t="s">
        <v>79</v>
      </c>
      <c r="I264" s="175" t="s">
        <v>81</v>
      </c>
      <c r="J264" s="175"/>
      <c r="K264" s="175"/>
      <c r="L264" s="206" t="s">
        <v>260</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6" t="s">
        <v>21</v>
      </c>
      <c r="K269" s="236" t="s">
        <v>21</v>
      </c>
      <c r="L269" s="236"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6" t="s">
        <v>21</v>
      </c>
      <c r="K270" s="236" t="s">
        <v>21</v>
      </c>
      <c r="L270" s="236" t="s">
        <v>21</v>
      </c>
    </row>
    <row r="271" customFormat="false" ht="11.1" hidden="false" customHeight="true" outlineLevel="0" collapsed="false">
      <c r="B271" s="187"/>
      <c r="C271" s="187"/>
      <c r="D271" s="211" t="n">
        <v>2012</v>
      </c>
      <c r="E271" s="212" t="n">
        <v>7</v>
      </c>
      <c r="F271" s="212" t="n">
        <v>1016.83333333333</v>
      </c>
      <c r="G271" s="212" t="n">
        <v>1732.767</v>
      </c>
      <c r="H271" s="212" t="n">
        <v>37425.431</v>
      </c>
      <c r="I271" s="212" t="n">
        <v>559358.152</v>
      </c>
      <c r="J271" s="236" t="s">
        <v>21</v>
      </c>
      <c r="K271" s="236" t="s">
        <v>21</v>
      </c>
      <c r="L271" s="236" t="s">
        <v>21</v>
      </c>
    </row>
    <row r="272" customFormat="false" ht="11.1" hidden="false" customHeight="true" outlineLevel="0" collapsed="false">
      <c r="B272" s="187"/>
      <c r="C272" s="187"/>
      <c r="D272" s="211" t="n">
        <v>2013</v>
      </c>
      <c r="E272" s="212" t="n">
        <v>7</v>
      </c>
      <c r="F272" s="212" t="n">
        <v>1026.5</v>
      </c>
      <c r="G272" s="212" t="n">
        <v>1789.677</v>
      </c>
      <c r="H272" s="212" t="n">
        <v>40196.272</v>
      </c>
      <c r="I272" s="212" t="n">
        <v>466601.436</v>
      </c>
      <c r="J272" s="236" t="s">
        <v>21</v>
      </c>
      <c r="K272" s="236" t="s">
        <v>21</v>
      </c>
      <c r="L272" s="236" t="s">
        <v>21</v>
      </c>
    </row>
    <row r="273" customFormat="false" ht="11.1" hidden="false" customHeight="true" outlineLevel="0" collapsed="false">
      <c r="B273" s="187"/>
      <c r="C273" s="187"/>
      <c r="D273" s="188"/>
      <c r="E273" s="212"/>
      <c r="F273" s="212"/>
      <c r="G273" s="212"/>
      <c r="H273" s="212"/>
      <c r="I273" s="212"/>
      <c r="J273" s="235"/>
      <c r="K273" s="212"/>
      <c r="L273" s="213"/>
    </row>
    <row r="274" customFormat="false" ht="11.1" hidden="false" customHeight="true" outlineLevel="0" collapsed="false">
      <c r="B274" s="187"/>
      <c r="C274" s="187"/>
      <c r="D274" s="216" t="n">
        <v>2013</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7.625</v>
      </c>
      <c r="G275" s="217" t="n">
        <v>1202.351</v>
      </c>
      <c r="H275" s="217" t="n">
        <v>25694.342</v>
      </c>
      <c r="I275" s="217" t="n">
        <v>306907.252</v>
      </c>
      <c r="J275" s="238" t="str">
        <f aca="false">J277</f>
        <v>.</v>
      </c>
      <c r="K275" s="238" t="str">
        <f aca="false">K277</f>
        <v>.</v>
      </c>
      <c r="L275" s="238" t="str">
        <f aca="false">L277</f>
        <v>.</v>
      </c>
    </row>
    <row r="276" customFormat="false" ht="6" hidden="false" customHeight="true" outlineLevel="0" collapsed="false">
      <c r="B276" s="187"/>
      <c r="C276" s="187"/>
      <c r="D276" s="223"/>
      <c r="E276" s="217"/>
      <c r="F276" s="217"/>
      <c r="G276" s="217"/>
      <c r="H276" s="217"/>
      <c r="I276" s="217"/>
      <c r="J276" s="218"/>
      <c r="K276" s="217"/>
      <c r="L276" s="219"/>
    </row>
    <row r="277" customFormat="false" ht="11.1" hidden="false" customHeight="true" outlineLevel="0" collapsed="false">
      <c r="B277" s="187"/>
      <c r="C277" s="187"/>
      <c r="D277" s="224" t="s">
        <v>243</v>
      </c>
      <c r="E277" s="217" t="n">
        <v>7</v>
      </c>
      <c r="F277" s="217" t="n">
        <v>1012</v>
      </c>
      <c r="G277" s="217" t="n">
        <v>153.345</v>
      </c>
      <c r="H277" s="217" t="n">
        <v>3662.012</v>
      </c>
      <c r="I277" s="217" t="n">
        <v>35052.562</v>
      </c>
      <c r="J277" s="238" t="s">
        <v>21</v>
      </c>
      <c r="K277" s="238" t="s">
        <v>21</v>
      </c>
      <c r="L277" s="238" t="s">
        <v>21</v>
      </c>
    </row>
    <row r="278" customFormat="false" ht="11.1" hidden="false" customHeight="true" outlineLevel="0" collapsed="false">
      <c r="B278" s="187"/>
      <c r="C278" s="187"/>
      <c r="D278" s="224" t="s">
        <v>244</v>
      </c>
      <c r="E278" s="217" t="n">
        <v>7</v>
      </c>
      <c r="F278" s="217" t="n">
        <v>1012</v>
      </c>
      <c r="G278" s="217" t="n">
        <v>140.79</v>
      </c>
      <c r="H278" s="217" t="n">
        <v>2875.24</v>
      </c>
      <c r="I278" s="217" t="n">
        <v>33020.329</v>
      </c>
      <c r="J278" s="238" t="s">
        <v>21</v>
      </c>
      <c r="K278" s="238" t="s">
        <v>21</v>
      </c>
      <c r="L278" s="238" t="s">
        <v>21</v>
      </c>
    </row>
    <row r="279" customFormat="false" ht="11.1" hidden="false" customHeight="true" outlineLevel="0" collapsed="false">
      <c r="B279" s="187"/>
      <c r="C279" s="187"/>
      <c r="D279" s="224" t="s">
        <v>245</v>
      </c>
      <c r="E279" s="217" t="n">
        <v>7</v>
      </c>
      <c r="F279" s="217" t="n">
        <v>1022</v>
      </c>
      <c r="G279" s="217" t="n">
        <v>143.319</v>
      </c>
      <c r="H279" s="217" t="n">
        <v>3124.103</v>
      </c>
      <c r="I279" s="217" t="n">
        <v>43004.11</v>
      </c>
      <c r="J279" s="238" t="s">
        <v>21</v>
      </c>
      <c r="K279" s="238" t="s">
        <v>21</v>
      </c>
      <c r="L279" s="238" t="s">
        <v>21</v>
      </c>
    </row>
    <row r="280" customFormat="false" ht="11.1" hidden="false" customHeight="true" outlineLevel="0" collapsed="false">
      <c r="B280" s="187"/>
      <c r="C280" s="187"/>
      <c r="D280" s="224" t="s">
        <v>246</v>
      </c>
      <c r="E280" s="217" t="n">
        <v>7</v>
      </c>
      <c r="F280" s="217" t="n">
        <v>1023</v>
      </c>
      <c r="G280" s="217" t="n">
        <v>151.107</v>
      </c>
      <c r="H280" s="217" t="n">
        <v>3077.689</v>
      </c>
      <c r="I280" s="217" t="n">
        <v>37684.257</v>
      </c>
      <c r="J280" s="238" t="s">
        <v>21</v>
      </c>
      <c r="K280" s="238" t="s">
        <v>21</v>
      </c>
      <c r="L280" s="238" t="s">
        <v>21</v>
      </c>
    </row>
    <row r="281" customFormat="false" ht="11.1" hidden="false" customHeight="true" outlineLevel="0" collapsed="false">
      <c r="B281" s="187"/>
      <c r="C281" s="187"/>
      <c r="D281" s="225" t="s">
        <v>247</v>
      </c>
      <c r="E281" s="217" t="n">
        <v>7</v>
      </c>
      <c r="F281" s="217" t="n">
        <v>1029</v>
      </c>
      <c r="G281" s="217" t="n">
        <v>156.303</v>
      </c>
      <c r="H281" s="217" t="n">
        <v>3230.214</v>
      </c>
      <c r="I281" s="217" t="n">
        <v>39967.736</v>
      </c>
      <c r="J281" s="238" t="s">
        <v>21</v>
      </c>
      <c r="K281" s="238" t="s">
        <v>21</v>
      </c>
      <c r="L281" s="238" t="s">
        <v>21</v>
      </c>
    </row>
    <row r="282" customFormat="false" ht="11.1" hidden="false" customHeight="true" outlineLevel="0" collapsed="false">
      <c r="B282" s="187"/>
      <c r="C282" s="187"/>
      <c r="D282" s="224" t="s">
        <v>248</v>
      </c>
      <c r="E282" s="217" t="n">
        <v>7</v>
      </c>
      <c r="F282" s="217" t="n">
        <v>1029</v>
      </c>
      <c r="G282" s="217" t="n">
        <v>143.317</v>
      </c>
      <c r="H282" s="217" t="n">
        <v>3373.021</v>
      </c>
      <c r="I282" s="217" t="n">
        <v>36622.901</v>
      </c>
      <c r="J282" s="238" t="s">
        <v>21</v>
      </c>
      <c r="K282" s="238" t="s">
        <v>21</v>
      </c>
      <c r="L282" s="238" t="s">
        <v>21</v>
      </c>
    </row>
    <row r="283" customFormat="false" ht="11.1" hidden="false" customHeight="true" outlineLevel="0" collapsed="false">
      <c r="B283" s="187"/>
      <c r="C283" s="187"/>
      <c r="D283" s="224" t="s">
        <v>249</v>
      </c>
      <c r="E283" s="217" t="n">
        <v>7</v>
      </c>
      <c r="F283" s="217" t="n">
        <v>1051</v>
      </c>
      <c r="G283" s="217" t="n">
        <v>163.366</v>
      </c>
      <c r="H283" s="217" t="n">
        <v>3368.58</v>
      </c>
      <c r="I283" s="217" t="n">
        <v>42655.64</v>
      </c>
      <c r="J283" s="238" t="s">
        <v>21</v>
      </c>
      <c r="K283" s="238" t="s">
        <v>21</v>
      </c>
      <c r="L283" s="238" t="s">
        <v>21</v>
      </c>
    </row>
    <row r="284" customFormat="false" ht="11.1" hidden="false" customHeight="true" outlineLevel="0" collapsed="false">
      <c r="B284" s="187"/>
      <c r="C284" s="187"/>
      <c r="D284" s="224" t="s">
        <v>250</v>
      </c>
      <c r="E284" s="217" t="n">
        <v>7</v>
      </c>
      <c r="F284" s="217" t="n">
        <v>1043</v>
      </c>
      <c r="G284" s="217" t="n">
        <v>150.804</v>
      </c>
      <c r="H284" s="217" t="n">
        <v>2983.483</v>
      </c>
      <c r="I284" s="217" t="n">
        <v>38899.717</v>
      </c>
      <c r="J284" s="238" t="s">
        <v>21</v>
      </c>
      <c r="K284" s="238" t="s">
        <v>21</v>
      </c>
      <c r="L284" s="238" t="s">
        <v>21</v>
      </c>
    </row>
    <row r="285" customFormat="false" ht="11.1" hidden="false" customHeight="true" outlineLevel="0" collapsed="false">
      <c r="B285" s="187"/>
      <c r="C285" s="187"/>
      <c r="D285" s="224" t="s">
        <v>251</v>
      </c>
      <c r="E285" s="217" t="n">
        <v>7</v>
      </c>
      <c r="F285" s="217" t="n">
        <v>1030</v>
      </c>
      <c r="G285" s="217" t="n">
        <v>149.236</v>
      </c>
      <c r="H285" s="217" t="n">
        <v>3058.079</v>
      </c>
      <c r="I285" s="217" t="n">
        <v>40853.364</v>
      </c>
      <c r="J285" s="238" t="s">
        <v>21</v>
      </c>
      <c r="K285" s="238" t="s">
        <v>21</v>
      </c>
      <c r="L285" s="238" t="s">
        <v>21</v>
      </c>
    </row>
    <row r="286" customFormat="false" ht="11.1" hidden="false" customHeight="true" outlineLevel="0" collapsed="false">
      <c r="B286" s="187"/>
      <c r="C286" s="187"/>
      <c r="D286" s="224" t="s">
        <v>252</v>
      </c>
      <c r="E286" s="217" t="n">
        <v>7</v>
      </c>
      <c r="F286" s="217" t="n">
        <v>1021</v>
      </c>
      <c r="G286" s="217" t="n">
        <v>151.506</v>
      </c>
      <c r="H286" s="217" t="n">
        <v>3093.26</v>
      </c>
      <c r="I286" s="217" t="n">
        <v>36973.447</v>
      </c>
      <c r="J286" s="238" t="s">
        <v>21</v>
      </c>
      <c r="K286" s="238" t="s">
        <v>21</v>
      </c>
      <c r="L286" s="238" t="s">
        <v>21</v>
      </c>
    </row>
    <row r="287" customFormat="false" ht="11.1" hidden="false" customHeight="true" outlineLevel="0" collapsed="false">
      <c r="B287" s="187"/>
      <c r="C287" s="187"/>
      <c r="D287" s="224" t="s">
        <v>253</v>
      </c>
      <c r="E287" s="217" t="n">
        <v>7</v>
      </c>
      <c r="F287" s="217" t="n">
        <v>1024</v>
      </c>
      <c r="G287" s="217" t="n">
        <v>145.932</v>
      </c>
      <c r="H287" s="217" t="n">
        <v>5291.287</v>
      </c>
      <c r="I287" s="217" t="n">
        <v>39523.125</v>
      </c>
      <c r="J287" s="238" t="s">
        <v>21</v>
      </c>
      <c r="K287" s="238" t="s">
        <v>21</v>
      </c>
      <c r="L287" s="238" t="s">
        <v>21</v>
      </c>
    </row>
    <row r="288" customFormat="false" ht="11.1" hidden="false" customHeight="true" outlineLevel="0" collapsed="false">
      <c r="B288" s="187"/>
      <c r="C288" s="187"/>
      <c r="D288" s="224" t="s">
        <v>254</v>
      </c>
      <c r="E288" s="217" t="n">
        <v>7</v>
      </c>
      <c r="F288" s="217" t="n">
        <v>1022</v>
      </c>
      <c r="G288" s="217" t="n">
        <v>140.652</v>
      </c>
      <c r="H288" s="217" t="n">
        <v>3059.304</v>
      </c>
      <c r="I288" s="217" t="n">
        <v>42344.248</v>
      </c>
      <c r="J288" s="238" t="s">
        <v>21</v>
      </c>
      <c r="K288" s="238" t="s">
        <v>21</v>
      </c>
      <c r="L288" s="238" t="s">
        <v>21</v>
      </c>
    </row>
    <row r="289" customFormat="false" ht="11.1" hidden="false" customHeight="true" outlineLevel="0" collapsed="false">
      <c r="B289" s="187"/>
      <c r="C289" s="187"/>
      <c r="D289" s="226"/>
      <c r="E289" s="217"/>
      <c r="F289" s="217"/>
      <c r="G289" s="217"/>
      <c r="H289" s="217"/>
      <c r="I289" s="217"/>
      <c r="J289" s="218"/>
      <c r="K289" s="217"/>
      <c r="L289" s="219"/>
    </row>
    <row r="290" customFormat="false" ht="11.1" hidden="false" customHeight="true" outlineLevel="0" collapsed="false">
      <c r="B290" s="187"/>
      <c r="C290" s="187"/>
      <c r="D290" s="216" t="n">
        <v>2014</v>
      </c>
      <c r="E290" s="217"/>
      <c r="F290" s="217"/>
      <c r="G290" s="217"/>
      <c r="H290" s="217"/>
      <c r="I290" s="217"/>
      <c r="J290" s="218"/>
      <c r="K290" s="217"/>
      <c r="L290" s="219"/>
    </row>
    <row r="291" customFormat="false" ht="11.1" hidden="false" customHeight="true" outlineLevel="0" collapsed="false">
      <c r="B291" s="187"/>
      <c r="C291" s="187"/>
      <c r="D291" s="220" t="s">
        <v>242</v>
      </c>
      <c r="E291" s="217" t="n">
        <v>7</v>
      </c>
      <c r="F291" s="217" t="n">
        <v>1020.625</v>
      </c>
      <c r="G291" s="217" t="n">
        <v>1157.369</v>
      </c>
      <c r="H291" s="217" t="n">
        <v>24686.144</v>
      </c>
      <c r="I291" s="217" t="n">
        <v>313615.25</v>
      </c>
      <c r="J291" s="238" t="s">
        <v>21</v>
      </c>
      <c r="K291" s="238" t="s">
        <v>21</v>
      </c>
      <c r="L291" s="238" t="s">
        <v>21</v>
      </c>
    </row>
    <row r="292" customFormat="false" ht="6" hidden="false" customHeight="true" outlineLevel="0" collapsed="false">
      <c r="B292" s="187"/>
      <c r="C292" s="187"/>
      <c r="D292" s="223"/>
      <c r="E292" s="217"/>
      <c r="F292" s="217"/>
      <c r="G292" s="217"/>
      <c r="H292" s="217"/>
      <c r="I292" s="217"/>
      <c r="J292" s="218"/>
      <c r="K292" s="217"/>
      <c r="L292" s="219"/>
    </row>
    <row r="293" customFormat="false" ht="11.1" hidden="false" customHeight="true" outlineLevel="0" collapsed="false">
      <c r="B293" s="187"/>
      <c r="C293" s="187"/>
      <c r="D293" s="224" t="s">
        <v>243</v>
      </c>
      <c r="E293" s="217" t="n">
        <v>7</v>
      </c>
      <c r="F293" s="217" t="n">
        <v>1014</v>
      </c>
      <c r="G293" s="217" t="n">
        <v>153.965</v>
      </c>
      <c r="H293" s="217" t="n">
        <v>3051.451</v>
      </c>
      <c r="I293" s="217" t="n">
        <v>34130.283</v>
      </c>
      <c r="J293" s="238" t="s">
        <v>21</v>
      </c>
      <c r="K293" s="238" t="s">
        <v>21</v>
      </c>
      <c r="L293" s="238" t="s">
        <v>21</v>
      </c>
    </row>
    <row r="294" customFormat="false" ht="11.1" hidden="false" customHeight="true" outlineLevel="0" collapsed="false">
      <c r="B294" s="187"/>
      <c r="C294" s="187"/>
      <c r="D294" s="224" t="s">
        <v>244</v>
      </c>
      <c r="E294" s="217" t="n">
        <v>7</v>
      </c>
      <c r="F294" s="217" t="n">
        <v>1021</v>
      </c>
      <c r="G294" s="217" t="n">
        <v>139.41</v>
      </c>
      <c r="H294" s="217" t="n">
        <v>2846.268</v>
      </c>
      <c r="I294" s="217" t="n">
        <v>34891.728</v>
      </c>
      <c r="J294" s="238" t="s">
        <v>21</v>
      </c>
      <c r="K294" s="238" t="s">
        <v>21</v>
      </c>
      <c r="L294" s="238" t="s">
        <v>21</v>
      </c>
    </row>
    <row r="295" customFormat="false" ht="11.1" hidden="false" customHeight="true" outlineLevel="0" collapsed="false">
      <c r="B295" s="187"/>
      <c r="C295" s="187"/>
      <c r="D295" s="224" t="s">
        <v>245</v>
      </c>
      <c r="E295" s="217" t="n">
        <v>7</v>
      </c>
      <c r="F295" s="217" t="n">
        <v>1021</v>
      </c>
      <c r="G295" s="217" t="n">
        <v>143.889</v>
      </c>
      <c r="H295" s="217" t="n">
        <v>2976.874</v>
      </c>
      <c r="I295" s="217" t="n">
        <v>36543.126</v>
      </c>
      <c r="J295" s="238" t="s">
        <v>21</v>
      </c>
      <c r="K295" s="238" t="s">
        <v>21</v>
      </c>
      <c r="L295" s="238" t="s">
        <v>21</v>
      </c>
    </row>
    <row r="296" customFormat="false" ht="11.1" hidden="false" customHeight="true" outlineLevel="0" collapsed="false">
      <c r="B296" s="187"/>
      <c r="C296" s="187"/>
      <c r="D296" s="224" t="s">
        <v>246</v>
      </c>
      <c r="E296" s="217" t="n">
        <v>7</v>
      </c>
      <c r="F296" s="217" t="n">
        <v>1019</v>
      </c>
      <c r="G296" s="217" t="n">
        <v>143.218</v>
      </c>
      <c r="H296" s="217" t="n">
        <v>3087.017</v>
      </c>
      <c r="I296" s="217" t="n">
        <v>42976.673</v>
      </c>
      <c r="J296" s="238" t="s">
        <v>21</v>
      </c>
      <c r="K296" s="238" t="s">
        <v>21</v>
      </c>
      <c r="L296" s="238" t="s">
        <v>21</v>
      </c>
    </row>
    <row r="297" customFormat="false" ht="11.1" hidden="false" customHeight="true" outlineLevel="0" collapsed="false">
      <c r="B297" s="187"/>
      <c r="C297" s="187"/>
      <c r="D297" s="225" t="s">
        <v>247</v>
      </c>
      <c r="E297" s="217" t="n">
        <v>7</v>
      </c>
      <c r="F297" s="217" t="n">
        <v>1017</v>
      </c>
      <c r="G297" s="217" t="n">
        <v>142.587</v>
      </c>
      <c r="H297" s="217" t="n">
        <v>3079.276</v>
      </c>
      <c r="I297" s="217" t="n">
        <v>40910.43</v>
      </c>
      <c r="J297" s="238" t="s">
        <v>21</v>
      </c>
      <c r="K297" s="238" t="s">
        <v>21</v>
      </c>
      <c r="L297" s="238" t="s">
        <v>21</v>
      </c>
    </row>
    <row r="298" customFormat="false" ht="11.1" hidden="false" customHeight="true" outlineLevel="0" collapsed="false">
      <c r="B298" s="187"/>
      <c r="C298" s="187"/>
      <c r="D298" s="224" t="s">
        <v>248</v>
      </c>
      <c r="E298" s="217" t="n">
        <v>7</v>
      </c>
      <c r="F298" s="217" t="n">
        <v>1020</v>
      </c>
      <c r="G298" s="217" t="n">
        <v>140.177</v>
      </c>
      <c r="H298" s="217" t="n">
        <v>3205.429</v>
      </c>
      <c r="I298" s="217" t="n">
        <v>40357.161</v>
      </c>
      <c r="J298" s="238" t="s">
        <v>21</v>
      </c>
      <c r="K298" s="238" t="s">
        <v>21</v>
      </c>
      <c r="L298" s="238" t="s">
        <v>21</v>
      </c>
    </row>
    <row r="299" customFormat="false" ht="11.1" hidden="false" customHeight="true" outlineLevel="0" collapsed="false">
      <c r="B299" s="187"/>
      <c r="C299" s="187"/>
      <c r="D299" s="224" t="s">
        <v>249</v>
      </c>
      <c r="E299" s="217" t="n">
        <v>7</v>
      </c>
      <c r="F299" s="217" t="n">
        <v>1023</v>
      </c>
      <c r="G299" s="217" t="n">
        <v>153.117</v>
      </c>
      <c r="H299" s="217" t="n">
        <v>3441.95</v>
      </c>
      <c r="I299" s="217" t="n">
        <v>45926.967</v>
      </c>
      <c r="J299" s="238" t="s">
        <v>21</v>
      </c>
      <c r="K299" s="238" t="s">
        <v>21</v>
      </c>
      <c r="L299" s="238" t="s">
        <v>21</v>
      </c>
    </row>
    <row r="300" customFormat="false" ht="11.1" hidden="false" customHeight="true" outlineLevel="0" collapsed="false">
      <c r="B300" s="187"/>
      <c r="C300" s="187"/>
      <c r="D300" s="224" t="s">
        <v>250</v>
      </c>
      <c r="E300" s="217" t="n">
        <v>7</v>
      </c>
      <c r="F300" s="217" t="n">
        <v>1030</v>
      </c>
      <c r="G300" s="217" t="n">
        <v>141.006</v>
      </c>
      <c r="H300" s="217" t="n">
        <v>2997.879</v>
      </c>
      <c r="I300" s="217" t="n">
        <v>37878.882</v>
      </c>
      <c r="J300" s="238" t="s">
        <v>21</v>
      </c>
      <c r="K300" s="238" t="s">
        <v>21</v>
      </c>
      <c r="L300" s="238" t="s">
        <v>21</v>
      </c>
    </row>
    <row r="301" customFormat="false" ht="11.1" hidden="false" customHeight="true" outlineLevel="0" collapsed="false">
      <c r="B301" s="187"/>
      <c r="C301" s="187"/>
      <c r="D301" s="224" t="s">
        <v>251</v>
      </c>
      <c r="E301" s="227"/>
      <c r="F301" s="227"/>
      <c r="G301" s="227"/>
      <c r="H301" s="227"/>
      <c r="I301" s="227"/>
      <c r="J301" s="238"/>
      <c r="K301" s="238"/>
      <c r="L301" s="238"/>
    </row>
    <row r="302" customFormat="false" ht="11.1" hidden="false" customHeight="true" outlineLevel="0" collapsed="false">
      <c r="B302" s="187"/>
      <c r="C302" s="187"/>
      <c r="D302" s="224" t="s">
        <v>252</v>
      </c>
      <c r="E302" s="217"/>
      <c r="F302" s="217"/>
      <c r="G302" s="217"/>
      <c r="H302" s="217"/>
      <c r="I302" s="217"/>
      <c r="J302" s="217"/>
      <c r="K302" s="217"/>
      <c r="L302" s="219"/>
    </row>
    <row r="303" customFormat="false" ht="11.1" hidden="false" customHeight="true" outlineLevel="0" collapsed="false">
      <c r="B303" s="187"/>
      <c r="C303" s="187"/>
      <c r="D303" s="224" t="s">
        <v>253</v>
      </c>
      <c r="E303" s="217"/>
      <c r="F303" s="217"/>
      <c r="G303" s="217"/>
      <c r="H303" s="217"/>
      <c r="I303" s="217"/>
      <c r="J303" s="217"/>
      <c r="K303" s="217"/>
      <c r="L303" s="219"/>
    </row>
    <row r="304" customFormat="false" ht="11.1" hidden="false" customHeight="true" outlineLevel="0" collapsed="false">
      <c r="B304" s="187"/>
      <c r="C304" s="187"/>
      <c r="D304" s="224" t="s">
        <v>254</v>
      </c>
      <c r="E304" s="217"/>
      <c r="F304" s="217"/>
      <c r="G304" s="217"/>
      <c r="H304" s="217"/>
      <c r="I304" s="217"/>
      <c r="J304" s="217"/>
      <c r="K304" s="217"/>
      <c r="L304" s="219"/>
    </row>
    <row r="305" customFormat="false" ht="11.1" hidden="false" customHeight="true" outlineLevel="0" collapsed="false">
      <c r="B305" s="187"/>
      <c r="C305" s="187"/>
      <c r="D305" s="228"/>
      <c r="E305" s="217"/>
      <c r="F305" s="217"/>
      <c r="G305" s="217"/>
      <c r="H305" s="217"/>
      <c r="I305" s="217"/>
      <c r="J305" s="218"/>
      <c r="K305" s="217"/>
      <c r="L305" s="229"/>
    </row>
    <row r="306" customFormat="false" ht="11.1" hidden="false" customHeight="true" outlineLevel="0" collapsed="false">
      <c r="B306" s="187"/>
      <c r="C306" s="187"/>
      <c r="D306" s="228"/>
      <c r="E306" s="217"/>
      <c r="F306" s="217"/>
      <c r="G306" s="217"/>
      <c r="H306" s="217"/>
      <c r="I306" s="217"/>
      <c r="J306" s="217"/>
      <c r="K306" s="217"/>
      <c r="L306" s="229"/>
    </row>
    <row r="307" customFormat="false" ht="11.1" hidden="false" customHeight="true" outlineLevel="0" collapsed="false">
      <c r="B307" s="239" t="n">
        <v>12</v>
      </c>
      <c r="C307" s="210" t="s">
        <v>185</v>
      </c>
      <c r="D307" s="211" t="n">
        <v>2005</v>
      </c>
      <c r="E307" s="217" t="n">
        <v>2</v>
      </c>
      <c r="F307" s="238" t="s">
        <v>21</v>
      </c>
      <c r="G307" s="238" t="s">
        <v>21</v>
      </c>
      <c r="H307" s="238" t="s">
        <v>21</v>
      </c>
      <c r="I307" s="238" t="s">
        <v>21</v>
      </c>
      <c r="J307" s="238" t="s">
        <v>21</v>
      </c>
      <c r="K307" s="238" t="s">
        <v>21</v>
      </c>
      <c r="L307" s="238" t="s">
        <v>21</v>
      </c>
    </row>
    <row r="308" customFormat="false" ht="11.1" hidden="false" customHeight="true" outlineLevel="0" collapsed="false">
      <c r="B308" s="187"/>
      <c r="D308" s="211" t="n">
        <v>2010</v>
      </c>
      <c r="E308" s="217" t="n">
        <v>1</v>
      </c>
      <c r="F308" s="238" t="s">
        <v>21</v>
      </c>
      <c r="G308" s="238" t="s">
        <v>21</v>
      </c>
      <c r="H308" s="238" t="s">
        <v>21</v>
      </c>
      <c r="I308" s="238" t="s">
        <v>21</v>
      </c>
      <c r="J308" s="238" t="s">
        <v>21</v>
      </c>
      <c r="K308" s="238" t="s">
        <v>21</v>
      </c>
      <c r="L308" s="238" t="s">
        <v>21</v>
      </c>
    </row>
    <row r="309" customFormat="false" ht="11.1" hidden="false" customHeight="true" outlineLevel="0" collapsed="false">
      <c r="B309" s="187"/>
      <c r="D309" s="211" t="n">
        <v>2012</v>
      </c>
      <c r="E309" s="217" t="n">
        <v>1</v>
      </c>
      <c r="F309" s="238" t="s">
        <v>21</v>
      </c>
      <c r="G309" s="238" t="s">
        <v>21</v>
      </c>
      <c r="H309" s="238" t="s">
        <v>21</v>
      </c>
      <c r="I309" s="238" t="s">
        <v>21</v>
      </c>
      <c r="J309" s="238" t="s">
        <v>21</v>
      </c>
      <c r="K309" s="238" t="s">
        <v>21</v>
      </c>
      <c r="L309" s="238" t="s">
        <v>21</v>
      </c>
    </row>
    <row r="310" customFormat="false" ht="11.1" hidden="false" customHeight="true" outlineLevel="0" collapsed="false">
      <c r="B310" s="187"/>
      <c r="D310" s="211" t="n">
        <v>2013</v>
      </c>
      <c r="E310" s="217" t="n">
        <v>1</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3</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8" t="s">
        <v>21</v>
      </c>
      <c r="G313" s="238" t="s">
        <v>21</v>
      </c>
      <c r="H313" s="238" t="s">
        <v>21</v>
      </c>
      <c r="I313" s="238" t="s">
        <v>21</v>
      </c>
      <c r="J313" s="238" t="s">
        <v>21</v>
      </c>
      <c r="K313" s="238" t="s">
        <v>21</v>
      </c>
      <c r="L313" s="238" t="s">
        <v>21</v>
      </c>
    </row>
    <row r="314" customFormat="false" ht="6" hidden="false" customHeight="true" outlineLevel="0" collapsed="false">
      <c r="B314" s="187"/>
      <c r="C314" s="188"/>
      <c r="D314" s="223"/>
      <c r="E314" s="217"/>
      <c r="F314" s="217"/>
      <c r="G314" s="217"/>
      <c r="H314" s="217"/>
      <c r="I314" s="217"/>
      <c r="J314" s="218"/>
      <c r="K314" s="217"/>
      <c r="L314" s="219"/>
    </row>
    <row r="315" customFormat="false" ht="11.1" hidden="false" customHeight="true" outlineLevel="0" collapsed="false">
      <c r="B315" s="187"/>
      <c r="C315" s="188"/>
      <c r="D315" s="224" t="s">
        <v>243</v>
      </c>
      <c r="E315" s="217" t="n">
        <v>1</v>
      </c>
      <c r="F315" s="238" t="s">
        <v>21</v>
      </c>
      <c r="G315" s="238" t="s">
        <v>21</v>
      </c>
      <c r="H315" s="238" t="s">
        <v>21</v>
      </c>
      <c r="I315" s="238" t="s">
        <v>21</v>
      </c>
      <c r="J315" s="238" t="s">
        <v>21</v>
      </c>
      <c r="K315" s="238" t="s">
        <v>21</v>
      </c>
      <c r="L315" s="238" t="s">
        <v>21</v>
      </c>
    </row>
    <row r="316" customFormat="false" ht="11.1" hidden="false" customHeight="true" outlineLevel="0" collapsed="false">
      <c r="B316" s="187"/>
      <c r="C316" s="188"/>
      <c r="D316" s="224" t="s">
        <v>244</v>
      </c>
      <c r="E316" s="217" t="n">
        <v>1</v>
      </c>
      <c r="F316" s="238" t="s">
        <v>21</v>
      </c>
      <c r="G316" s="238" t="s">
        <v>21</v>
      </c>
      <c r="H316" s="238" t="s">
        <v>21</v>
      </c>
      <c r="I316" s="238" t="s">
        <v>21</v>
      </c>
      <c r="J316" s="238" t="s">
        <v>21</v>
      </c>
      <c r="K316" s="238" t="s">
        <v>21</v>
      </c>
      <c r="L316" s="238" t="s">
        <v>21</v>
      </c>
    </row>
    <row r="317" customFormat="false" ht="11.1" hidden="false" customHeight="true" outlineLevel="0" collapsed="false">
      <c r="B317" s="187"/>
      <c r="C317" s="188"/>
      <c r="D317" s="224" t="s">
        <v>245</v>
      </c>
      <c r="E317" s="217" t="n">
        <v>1</v>
      </c>
      <c r="F317" s="238" t="s">
        <v>21</v>
      </c>
      <c r="G317" s="238" t="s">
        <v>21</v>
      </c>
      <c r="H317" s="238" t="s">
        <v>21</v>
      </c>
      <c r="I317" s="238" t="s">
        <v>21</v>
      </c>
      <c r="J317" s="238" t="s">
        <v>21</v>
      </c>
      <c r="K317" s="238" t="s">
        <v>21</v>
      </c>
      <c r="L317" s="238" t="s">
        <v>21</v>
      </c>
    </row>
    <row r="318" customFormat="false" ht="11.1" hidden="false" customHeight="true" outlineLevel="0" collapsed="false">
      <c r="B318" s="187"/>
      <c r="C318" s="188"/>
      <c r="D318" s="224" t="s">
        <v>246</v>
      </c>
      <c r="E318" s="217"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5" t="s">
        <v>247</v>
      </c>
      <c r="E319" s="217"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4" t="s">
        <v>248</v>
      </c>
      <c r="E320" s="217"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4" t="s">
        <v>249</v>
      </c>
      <c r="E321" s="217"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250</v>
      </c>
      <c r="E322" s="217"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4" t="s">
        <v>251</v>
      </c>
      <c r="E323" s="217"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4" t="s">
        <v>252</v>
      </c>
      <c r="E324" s="217"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4" t="s">
        <v>253</v>
      </c>
      <c r="E325" s="217"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4" t="s">
        <v>254</v>
      </c>
      <c r="E326" s="217"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6"/>
      <c r="E327" s="217"/>
      <c r="F327" s="217"/>
      <c r="G327" s="217"/>
      <c r="H327" s="217"/>
      <c r="I327" s="217"/>
      <c r="J327" s="218"/>
      <c r="K327" s="217"/>
      <c r="L327" s="219"/>
    </row>
    <row r="328" customFormat="false" ht="11.1" hidden="false" customHeight="true" outlineLevel="0" collapsed="false">
      <c r="B328" s="187"/>
      <c r="C328" s="188"/>
      <c r="D328" s="216" t="n">
        <v>2014</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8" t="s">
        <v>21</v>
      </c>
      <c r="G329" s="238" t="s">
        <v>21</v>
      </c>
      <c r="H329" s="238" t="s">
        <v>21</v>
      </c>
      <c r="I329" s="238" t="s">
        <v>21</v>
      </c>
      <c r="J329" s="238" t="s">
        <v>21</v>
      </c>
      <c r="K329" s="238" t="s">
        <v>21</v>
      </c>
      <c r="L329" s="238" t="s">
        <v>21</v>
      </c>
    </row>
    <row r="330" customFormat="false" ht="6" hidden="false" customHeight="true" outlineLevel="0" collapsed="false">
      <c r="B330" s="187"/>
      <c r="C330" s="188"/>
      <c r="D330" s="223"/>
      <c r="E330" s="217"/>
      <c r="F330" s="217"/>
      <c r="G330" s="217"/>
      <c r="H330" s="217"/>
      <c r="I330" s="217"/>
      <c r="J330" s="218"/>
      <c r="K330" s="217"/>
      <c r="L330" s="219"/>
    </row>
    <row r="331" customFormat="false" ht="11.1" hidden="false" customHeight="true" outlineLevel="0" collapsed="false">
      <c r="B331" s="187"/>
      <c r="C331" s="188"/>
      <c r="D331" s="224" t="s">
        <v>243</v>
      </c>
      <c r="E331" s="217" t="n">
        <v>1</v>
      </c>
      <c r="F331" s="238" t="s">
        <v>21</v>
      </c>
      <c r="G331" s="238" t="s">
        <v>21</v>
      </c>
      <c r="H331" s="238" t="s">
        <v>21</v>
      </c>
      <c r="I331" s="238" t="s">
        <v>21</v>
      </c>
      <c r="J331" s="238" t="s">
        <v>21</v>
      </c>
      <c r="K331" s="238" t="s">
        <v>21</v>
      </c>
      <c r="L331" s="238" t="s">
        <v>21</v>
      </c>
    </row>
    <row r="332" customFormat="false" ht="11.1" hidden="false" customHeight="true" outlineLevel="0" collapsed="false">
      <c r="B332" s="187"/>
      <c r="C332" s="188"/>
      <c r="D332" s="224" t="s">
        <v>244</v>
      </c>
      <c r="E332" s="217" t="n">
        <v>1</v>
      </c>
      <c r="F332" s="238" t="s">
        <v>21</v>
      </c>
      <c r="G332" s="238" t="s">
        <v>21</v>
      </c>
      <c r="H332" s="238" t="s">
        <v>21</v>
      </c>
      <c r="I332" s="238" t="s">
        <v>21</v>
      </c>
      <c r="J332" s="238" t="s">
        <v>21</v>
      </c>
      <c r="K332" s="238" t="s">
        <v>21</v>
      </c>
      <c r="L332" s="238" t="s">
        <v>21</v>
      </c>
    </row>
    <row r="333" customFormat="false" ht="11.1" hidden="false" customHeight="true" outlineLevel="0" collapsed="false">
      <c r="B333" s="187"/>
      <c r="C333" s="188"/>
      <c r="D333" s="224" t="s">
        <v>245</v>
      </c>
      <c r="E333" s="217" t="n">
        <v>1</v>
      </c>
      <c r="F333" s="238" t="s">
        <v>21</v>
      </c>
      <c r="G333" s="238" t="s">
        <v>21</v>
      </c>
      <c r="H333" s="238" t="s">
        <v>21</v>
      </c>
      <c r="I333" s="238" t="s">
        <v>21</v>
      </c>
      <c r="J333" s="238" t="s">
        <v>21</v>
      </c>
      <c r="K333" s="238" t="s">
        <v>21</v>
      </c>
      <c r="L333" s="238" t="s">
        <v>21</v>
      </c>
    </row>
    <row r="334" customFormat="false" ht="11.1" hidden="false" customHeight="true" outlineLevel="0" collapsed="false">
      <c r="B334" s="187"/>
      <c r="C334" s="188"/>
      <c r="D334" s="224" t="s">
        <v>246</v>
      </c>
      <c r="E334" s="217"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5" t="s">
        <v>247</v>
      </c>
      <c r="E335" s="217"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4" t="s">
        <v>248</v>
      </c>
      <c r="E336" s="217"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4" t="s">
        <v>249</v>
      </c>
      <c r="E337" s="217"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250</v>
      </c>
      <c r="E338" s="217" t="n">
        <v>1</v>
      </c>
      <c r="F338" s="238" t="s">
        <v>21</v>
      </c>
      <c r="G338" s="238" t="s">
        <v>21</v>
      </c>
      <c r="H338" s="238" t="s">
        <v>21</v>
      </c>
      <c r="I338" s="238" t="s">
        <v>21</v>
      </c>
      <c r="J338" s="238" t="s">
        <v>21</v>
      </c>
      <c r="K338" s="238" t="s">
        <v>21</v>
      </c>
      <c r="L338" s="238" t="s">
        <v>21</v>
      </c>
    </row>
    <row r="339" customFormat="false" ht="11.1" hidden="false" customHeight="true" outlineLevel="0" collapsed="false">
      <c r="B339" s="187"/>
      <c r="C339" s="188"/>
      <c r="D339" s="224" t="s">
        <v>251</v>
      </c>
      <c r="E339" s="217"/>
      <c r="F339" s="238"/>
      <c r="G339" s="238"/>
      <c r="H339" s="238"/>
      <c r="I339" s="238"/>
      <c r="J339" s="238"/>
      <c r="K339" s="238"/>
      <c r="L339" s="238"/>
    </row>
    <row r="340" customFormat="false" ht="11.1" hidden="false" customHeight="true" outlineLevel="0" collapsed="false">
      <c r="B340" s="187"/>
      <c r="C340" s="188"/>
      <c r="D340" s="224" t="s">
        <v>252</v>
      </c>
      <c r="E340" s="217"/>
      <c r="F340" s="217"/>
      <c r="G340" s="217"/>
      <c r="H340" s="217"/>
      <c r="I340" s="217"/>
      <c r="J340" s="217"/>
      <c r="K340" s="217"/>
      <c r="L340" s="219"/>
    </row>
    <row r="341" customFormat="false" ht="11.1" hidden="false" customHeight="true" outlineLevel="0" collapsed="false">
      <c r="B341" s="187"/>
      <c r="C341" s="188"/>
      <c r="D341" s="224" t="s">
        <v>253</v>
      </c>
      <c r="E341" s="217"/>
      <c r="F341" s="217"/>
      <c r="G341" s="217"/>
      <c r="H341" s="217"/>
      <c r="I341" s="217"/>
      <c r="J341" s="217"/>
      <c r="K341" s="217"/>
      <c r="L341" s="219"/>
    </row>
    <row r="342" customFormat="false" ht="11.1" hidden="false" customHeight="true" outlineLevel="0" collapsed="false">
      <c r="B342" s="187"/>
      <c r="C342" s="188"/>
      <c r="D342" s="224"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7" t="s">
        <v>276</v>
      </c>
      <c r="B345" s="197"/>
      <c r="C345" s="197"/>
      <c r="D345" s="197"/>
      <c r="E345" s="197"/>
      <c r="F345" s="197"/>
      <c r="G345" s="197"/>
      <c r="H345" s="197"/>
      <c r="I345" s="197"/>
      <c r="J345" s="197"/>
      <c r="K345" s="197"/>
      <c r="L345" s="197"/>
    </row>
    <row r="346" customFormat="false" ht="11.1" hidden="false" customHeight="true" outlineLevel="0" collapsed="false">
      <c r="A346" s="200"/>
      <c r="B346" s="200"/>
      <c r="C346" s="200"/>
      <c r="D346" s="200"/>
      <c r="E346" s="201"/>
      <c r="F346" s="201"/>
      <c r="G346" s="201"/>
      <c r="H346" s="201"/>
      <c r="I346" s="201"/>
      <c r="J346" s="199"/>
      <c r="K346" s="199"/>
      <c r="L346" s="198"/>
    </row>
    <row r="347" customFormat="false" ht="11.1" hidden="false" customHeight="true" outlineLevel="0" collapsed="false">
      <c r="A347" s="197" t="s">
        <v>256</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9"/>
      <c r="K349" s="204"/>
      <c r="L349" s="198"/>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199"/>
      <c r="AN349" s="199"/>
      <c r="AO349" s="199"/>
      <c r="AP349" s="199"/>
      <c r="AQ349" s="199"/>
      <c r="AR349" s="199"/>
      <c r="AS349" s="199"/>
      <c r="AT349" s="199"/>
      <c r="AU349" s="199"/>
      <c r="AV349" s="199"/>
      <c r="AW349" s="199"/>
      <c r="AX349" s="199"/>
      <c r="AY349" s="199"/>
    </row>
    <row r="350" customFormat="false" ht="15" hidden="false" customHeight="true" outlineLevel="0" collapsed="false">
      <c r="B350" s="170" t="s">
        <v>152</v>
      </c>
      <c r="C350" s="171" t="s">
        <v>257</v>
      </c>
      <c r="D350" s="172" t="s">
        <v>237</v>
      </c>
      <c r="E350" s="172" t="s">
        <v>238</v>
      </c>
      <c r="F350" s="171" t="s">
        <v>258</v>
      </c>
      <c r="G350" s="171" t="s">
        <v>259</v>
      </c>
      <c r="H350" s="171" t="s">
        <v>79</v>
      </c>
      <c r="I350" s="175" t="s">
        <v>81</v>
      </c>
      <c r="J350" s="175"/>
      <c r="K350" s="175"/>
      <c r="L350" s="206" t="s">
        <v>260</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40"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7"/>
      <c r="C358" s="187"/>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7"/>
      <c r="C359" s="187"/>
      <c r="D359" s="188"/>
      <c r="E359" s="212"/>
      <c r="F359" s="212"/>
      <c r="G359" s="212"/>
      <c r="H359" s="212"/>
      <c r="I359" s="212"/>
      <c r="J359" s="235"/>
      <c r="K359" s="212"/>
      <c r="L359" s="213"/>
    </row>
    <row r="360" customFormat="false" ht="11.1" hidden="false" customHeight="true" outlineLevel="0" collapsed="false">
      <c r="B360" s="187"/>
      <c r="C360" s="187"/>
      <c r="D360" s="216" t="n">
        <v>2013</v>
      </c>
      <c r="E360" s="217"/>
      <c r="F360" s="217"/>
      <c r="G360" s="217"/>
      <c r="H360" s="217"/>
      <c r="I360" s="217"/>
      <c r="J360" s="218"/>
      <c r="K360" s="217"/>
      <c r="L360" s="219"/>
    </row>
    <row r="361" customFormat="false" ht="11.1" hidden="false" customHeight="true" outlineLevel="0" collapsed="false">
      <c r="B361" s="187"/>
      <c r="C361" s="187"/>
      <c r="D361" s="220" t="s">
        <v>242</v>
      </c>
      <c r="E361" s="217" t="n">
        <v>13.75</v>
      </c>
      <c r="F361" s="217" t="n">
        <v>1426.625</v>
      </c>
      <c r="G361" s="217" t="n">
        <v>1508.984</v>
      </c>
      <c r="H361" s="217" t="n">
        <v>21838.083</v>
      </c>
      <c r="I361" s="217" t="n">
        <v>116344.695</v>
      </c>
      <c r="J361" s="217" t="n">
        <v>46798.501</v>
      </c>
      <c r="K361" s="217" t="n">
        <v>34651.707</v>
      </c>
      <c r="L361" s="219" t="n">
        <v>40.2240093542727</v>
      </c>
    </row>
    <row r="362" customFormat="false" ht="6" hidden="false" customHeight="true" outlineLevel="0" collapsed="false">
      <c r="B362" s="187"/>
      <c r="C362" s="187"/>
      <c r="D362" s="223"/>
      <c r="E362" s="217"/>
      <c r="F362" s="217"/>
      <c r="G362" s="217"/>
      <c r="H362" s="217"/>
      <c r="I362" s="217"/>
      <c r="J362" s="218"/>
      <c r="K362" s="217"/>
      <c r="L362" s="219"/>
    </row>
    <row r="363" customFormat="false" ht="11.1" hidden="false" customHeight="true" outlineLevel="0" collapsed="false">
      <c r="B363" s="187"/>
      <c r="C363" s="187"/>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7"/>
      <c r="C364" s="187"/>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7"/>
      <c r="C365" s="187"/>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7"/>
      <c r="C366" s="187"/>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7"/>
      <c r="C367" s="187"/>
      <c r="D367" s="225" t="s">
        <v>247</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7"/>
      <c r="C368" s="187"/>
      <c r="D368" s="224" t="s">
        <v>248</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7"/>
      <c r="C369" s="187"/>
      <c r="D369" s="224" t="s">
        <v>249</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7"/>
      <c r="C370" s="187"/>
      <c r="D370" s="224" t="s">
        <v>250</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7"/>
      <c r="C371" s="187"/>
      <c r="D371" s="224" t="s">
        <v>251</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7"/>
      <c r="C372" s="187"/>
      <c r="D372" s="224" t="s">
        <v>252</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7"/>
      <c r="C373" s="187"/>
      <c r="D373" s="224" t="s">
        <v>253</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7"/>
      <c r="C374" s="187"/>
      <c r="D374" s="224" t="s">
        <v>254</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7"/>
      <c r="C375" s="187"/>
      <c r="D375" s="226"/>
      <c r="E375" s="217"/>
      <c r="F375" s="217"/>
      <c r="G375" s="217"/>
      <c r="H375" s="217"/>
      <c r="I375" s="217"/>
      <c r="J375" s="218"/>
      <c r="K375" s="217"/>
      <c r="L375" s="219"/>
    </row>
    <row r="376" customFormat="false" ht="11.1" hidden="false" customHeight="true" outlineLevel="0" collapsed="false">
      <c r="B376" s="187"/>
      <c r="C376" s="187"/>
      <c r="D376" s="216" t="n">
        <v>2014</v>
      </c>
      <c r="E376" s="217"/>
      <c r="F376" s="217"/>
      <c r="G376" s="217"/>
      <c r="H376" s="217"/>
      <c r="I376" s="217"/>
      <c r="J376" s="218"/>
      <c r="K376" s="217"/>
      <c r="L376" s="219"/>
    </row>
    <row r="377" customFormat="false" ht="11.1" hidden="false" customHeight="true" outlineLevel="0" collapsed="false">
      <c r="B377" s="187"/>
      <c r="C377" s="187"/>
      <c r="D377" s="220" t="s">
        <v>242</v>
      </c>
      <c r="E377" s="217" t="n">
        <v>12.75</v>
      </c>
      <c r="F377" s="217" t="n">
        <v>1300.375</v>
      </c>
      <c r="G377" s="217" t="n">
        <v>1401.396</v>
      </c>
      <c r="H377" s="217" t="n">
        <v>21937.962</v>
      </c>
      <c r="I377" s="217" t="n">
        <v>120709.799</v>
      </c>
      <c r="J377" s="217" t="n">
        <v>46516.141</v>
      </c>
      <c r="K377" s="217" t="n">
        <v>34474.243</v>
      </c>
      <c r="L377" s="219" t="n">
        <v>38.5355135915685</v>
      </c>
    </row>
    <row r="378" customFormat="false" ht="6" hidden="false" customHeight="true" outlineLevel="0" collapsed="false">
      <c r="B378" s="187"/>
      <c r="C378" s="187"/>
      <c r="D378" s="223"/>
      <c r="E378" s="217"/>
      <c r="F378" s="217"/>
      <c r="G378" s="217"/>
      <c r="H378" s="217"/>
      <c r="I378" s="217"/>
      <c r="J378" s="218"/>
      <c r="K378" s="217"/>
      <c r="L378" s="219"/>
    </row>
    <row r="379" customFormat="false" ht="11.1" hidden="false" customHeight="true" outlineLevel="0" collapsed="false">
      <c r="B379" s="187"/>
      <c r="C379" s="187"/>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7"/>
      <c r="C380" s="187"/>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7"/>
      <c r="C381" s="187"/>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7"/>
      <c r="C382" s="187"/>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7"/>
      <c r="C383" s="187"/>
      <c r="D383" s="225" t="s">
        <v>247</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7"/>
      <c r="C384" s="187"/>
      <c r="D384" s="224" t="s">
        <v>248</v>
      </c>
      <c r="E384" s="217" t="n">
        <v>13</v>
      </c>
      <c r="F384" s="217" t="n">
        <v>1306</v>
      </c>
      <c r="G384" s="217" t="n">
        <v>171.867</v>
      </c>
      <c r="H384" s="217" t="n">
        <v>2918.913</v>
      </c>
      <c r="I384" s="217" t="n">
        <v>14955.065</v>
      </c>
      <c r="J384" s="217" t="n">
        <v>5916.23</v>
      </c>
      <c r="K384" s="217" t="n">
        <v>4568.561</v>
      </c>
      <c r="L384" s="219" t="n">
        <v>39.5600420325823</v>
      </c>
    </row>
    <row r="385" customFormat="false" ht="11.1" hidden="false" customHeight="true" outlineLevel="0" collapsed="false">
      <c r="B385" s="187"/>
      <c r="C385" s="187"/>
      <c r="D385" s="224" t="s">
        <v>249</v>
      </c>
      <c r="E385" s="217" t="n">
        <v>12</v>
      </c>
      <c r="F385" s="217" t="n">
        <v>1241</v>
      </c>
      <c r="G385" s="217" t="n">
        <v>174.516</v>
      </c>
      <c r="H385" s="217" t="n">
        <v>2845.75</v>
      </c>
      <c r="I385" s="217" t="n">
        <v>15936.574</v>
      </c>
      <c r="J385" s="217" t="n">
        <v>5547.222</v>
      </c>
      <c r="K385" s="217" t="n">
        <v>4205.077</v>
      </c>
      <c r="L385" s="219" t="n">
        <v>34.8081212436249</v>
      </c>
    </row>
    <row r="386" customFormat="false" ht="11.1" hidden="false" customHeight="true" outlineLevel="0" collapsed="false">
      <c r="B386" s="187"/>
      <c r="C386" s="187"/>
      <c r="D386" s="224" t="s">
        <v>250</v>
      </c>
      <c r="E386" s="217" t="n">
        <v>12</v>
      </c>
      <c r="F386" s="217" t="n">
        <v>1237</v>
      </c>
      <c r="G386" s="217" t="n">
        <v>141.768</v>
      </c>
      <c r="H386" s="217" t="n">
        <v>2497.161</v>
      </c>
      <c r="I386" s="217" t="n">
        <v>11794.685</v>
      </c>
      <c r="J386" s="217" t="n">
        <v>4886.911</v>
      </c>
      <c r="K386" s="217" t="n">
        <v>3654.992</v>
      </c>
      <c r="L386" s="219" t="n">
        <v>41.4331624795406</v>
      </c>
    </row>
    <row r="387" customFormat="false" ht="11.1" hidden="false" customHeight="true" outlineLevel="0" collapsed="false">
      <c r="B387" s="187"/>
      <c r="C387" s="187"/>
      <c r="D387" s="224" t="s">
        <v>251</v>
      </c>
      <c r="E387" s="227"/>
      <c r="F387" s="227"/>
      <c r="G387" s="227"/>
      <c r="H387" s="227"/>
      <c r="I387" s="227"/>
      <c r="J387" s="217"/>
      <c r="K387" s="217"/>
      <c r="L387" s="219"/>
    </row>
    <row r="388" customFormat="false" ht="11.1" hidden="false" customHeight="true" outlineLevel="0" collapsed="false">
      <c r="B388" s="187"/>
      <c r="C388" s="187"/>
      <c r="D388" s="224" t="s">
        <v>252</v>
      </c>
      <c r="E388" s="217"/>
      <c r="F388" s="217"/>
      <c r="G388" s="217"/>
      <c r="H388" s="217"/>
      <c r="I388" s="217"/>
      <c r="J388" s="217"/>
      <c r="K388" s="217"/>
      <c r="L388" s="219"/>
    </row>
    <row r="389" customFormat="false" ht="11.1" hidden="false" customHeight="true" outlineLevel="0" collapsed="false">
      <c r="B389" s="187"/>
      <c r="C389" s="187"/>
      <c r="D389" s="224" t="s">
        <v>253</v>
      </c>
      <c r="E389" s="217"/>
      <c r="F389" s="217"/>
      <c r="G389" s="217"/>
      <c r="H389" s="217"/>
      <c r="I389" s="217"/>
      <c r="J389" s="217"/>
      <c r="K389" s="217"/>
      <c r="L389" s="219"/>
    </row>
    <row r="390" customFormat="false" ht="11.1" hidden="false" customHeight="true" outlineLevel="0" collapsed="false">
      <c r="B390" s="187"/>
      <c r="C390" s="187"/>
      <c r="D390" s="224" t="s">
        <v>254</v>
      </c>
      <c r="E390" s="217"/>
      <c r="F390" s="217"/>
      <c r="G390" s="217"/>
      <c r="H390" s="217"/>
      <c r="I390" s="217"/>
      <c r="J390" s="217"/>
      <c r="K390" s="217"/>
      <c r="L390" s="219"/>
    </row>
    <row r="391" customFormat="false" ht="11.1" hidden="false" customHeight="true" outlineLevel="0" collapsed="false">
      <c r="B391" s="187"/>
      <c r="C391" s="187"/>
      <c r="D391" s="228"/>
      <c r="E391" s="217"/>
      <c r="F391" s="217"/>
      <c r="G391" s="217"/>
      <c r="H391" s="217"/>
      <c r="I391" s="217"/>
      <c r="J391" s="218"/>
      <c r="K391" s="217"/>
      <c r="L391" s="229"/>
    </row>
    <row r="392" customFormat="false" ht="11.1" hidden="false" customHeight="true" outlineLevel="0" collapsed="false">
      <c r="B392" s="187"/>
      <c r="C392" s="187"/>
      <c r="D392" s="228"/>
      <c r="E392" s="217"/>
      <c r="F392" s="217"/>
      <c r="G392" s="217"/>
      <c r="H392" s="217"/>
      <c r="I392" s="217"/>
      <c r="J392" s="218"/>
      <c r="K392" s="217"/>
      <c r="L392" s="229"/>
    </row>
    <row r="393" customFormat="false" ht="11.1" hidden="false" customHeight="true" outlineLevel="0" collapsed="false">
      <c r="B393" s="209" t="n">
        <v>14</v>
      </c>
      <c r="C393" s="210" t="s">
        <v>272</v>
      </c>
      <c r="D393" s="211" t="n">
        <v>2005</v>
      </c>
      <c r="E393" s="217"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0" t="s">
        <v>277</v>
      </c>
      <c r="D394" s="211" t="n">
        <v>2010</v>
      </c>
      <c r="E394" s="217" t="n">
        <v>2</v>
      </c>
      <c r="F394" s="238" t="s">
        <v>21</v>
      </c>
      <c r="G394" s="238" t="s">
        <v>21</v>
      </c>
      <c r="H394" s="238" t="s">
        <v>21</v>
      </c>
      <c r="I394" s="238" t="s">
        <v>21</v>
      </c>
      <c r="J394" s="238" t="s">
        <v>21</v>
      </c>
      <c r="K394" s="238" t="s">
        <v>21</v>
      </c>
      <c r="L394" s="238" t="s">
        <v>21</v>
      </c>
    </row>
    <row r="395" customFormat="false" ht="11.1" hidden="false" customHeight="true" outlineLevel="0" collapsed="false">
      <c r="B395" s="187"/>
      <c r="D395" s="211" t="n">
        <v>2012</v>
      </c>
      <c r="E395" s="217" t="n">
        <v>2</v>
      </c>
      <c r="F395" s="238" t="s">
        <v>21</v>
      </c>
      <c r="G395" s="238" t="s">
        <v>21</v>
      </c>
      <c r="H395" s="238" t="s">
        <v>21</v>
      </c>
      <c r="I395" s="238" t="s">
        <v>21</v>
      </c>
      <c r="J395" s="238" t="s">
        <v>21</v>
      </c>
      <c r="K395" s="238" t="s">
        <v>21</v>
      </c>
      <c r="L395" s="238" t="s">
        <v>21</v>
      </c>
    </row>
    <row r="396" customFormat="false" ht="11.1" hidden="false" customHeight="true" outlineLevel="0" collapsed="false">
      <c r="B396" s="187"/>
      <c r="D396" s="211" t="n">
        <v>2013</v>
      </c>
      <c r="E396" s="217" t="n">
        <v>2</v>
      </c>
      <c r="F396" s="238" t="s">
        <v>21</v>
      </c>
      <c r="G396" s="238" t="s">
        <v>21</v>
      </c>
      <c r="H396" s="238" t="s">
        <v>21</v>
      </c>
      <c r="I396" s="238" t="s">
        <v>21</v>
      </c>
      <c r="J396" s="238" t="s">
        <v>21</v>
      </c>
      <c r="K396" s="238" t="s">
        <v>21</v>
      </c>
      <c r="L396" s="238"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3</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8" t="s">
        <v>21</v>
      </c>
      <c r="G399" s="238" t="s">
        <v>21</v>
      </c>
      <c r="H399" s="238" t="s">
        <v>21</v>
      </c>
      <c r="I399" s="238" t="s">
        <v>21</v>
      </c>
      <c r="J399" s="238" t="s">
        <v>21</v>
      </c>
      <c r="K399" s="238" t="s">
        <v>21</v>
      </c>
      <c r="L399" s="238" t="s">
        <v>21</v>
      </c>
    </row>
    <row r="400" customFormat="false" ht="6" hidden="false" customHeight="true" outlineLevel="0" collapsed="false">
      <c r="B400" s="187"/>
      <c r="C400" s="188"/>
      <c r="D400" s="223"/>
      <c r="E400" s="217"/>
      <c r="F400" s="217"/>
      <c r="G400" s="217"/>
      <c r="H400" s="217"/>
      <c r="I400" s="217"/>
      <c r="J400" s="218"/>
      <c r="K400" s="217"/>
      <c r="L400" s="219"/>
    </row>
    <row r="401" customFormat="false" ht="11.1" hidden="false" customHeight="true" outlineLevel="0" collapsed="false">
      <c r="B401" s="187"/>
      <c r="C401" s="188"/>
      <c r="D401" s="224" t="s">
        <v>243</v>
      </c>
      <c r="E401" s="217" t="n">
        <v>2</v>
      </c>
      <c r="F401" s="238" t="s">
        <v>21</v>
      </c>
      <c r="G401" s="238" t="s">
        <v>21</v>
      </c>
      <c r="H401" s="238" t="s">
        <v>21</v>
      </c>
      <c r="I401" s="238" t="s">
        <v>21</v>
      </c>
      <c r="J401" s="238" t="s">
        <v>21</v>
      </c>
      <c r="K401" s="238" t="s">
        <v>21</v>
      </c>
      <c r="L401" s="238" t="s">
        <v>21</v>
      </c>
    </row>
    <row r="402" customFormat="false" ht="11.1" hidden="false" customHeight="true" outlineLevel="0" collapsed="false">
      <c r="B402" s="187"/>
      <c r="C402" s="188"/>
      <c r="D402" s="224" t="s">
        <v>244</v>
      </c>
      <c r="E402" s="217" t="n">
        <v>2</v>
      </c>
      <c r="F402" s="238" t="s">
        <v>21</v>
      </c>
      <c r="G402" s="238" t="s">
        <v>21</v>
      </c>
      <c r="H402" s="238" t="s">
        <v>21</v>
      </c>
      <c r="I402" s="238" t="s">
        <v>21</v>
      </c>
      <c r="J402" s="238" t="s">
        <v>21</v>
      </c>
      <c r="K402" s="238" t="s">
        <v>21</v>
      </c>
      <c r="L402" s="238" t="s">
        <v>21</v>
      </c>
    </row>
    <row r="403" customFormat="false" ht="11.1" hidden="false" customHeight="true" outlineLevel="0" collapsed="false">
      <c r="B403" s="187"/>
      <c r="C403" s="188"/>
      <c r="D403" s="224" t="s">
        <v>245</v>
      </c>
      <c r="E403" s="217" t="n">
        <v>2</v>
      </c>
      <c r="F403" s="238" t="s">
        <v>21</v>
      </c>
      <c r="G403" s="238" t="s">
        <v>21</v>
      </c>
      <c r="H403" s="238" t="s">
        <v>21</v>
      </c>
      <c r="I403" s="238" t="s">
        <v>21</v>
      </c>
      <c r="J403" s="238" t="s">
        <v>21</v>
      </c>
      <c r="K403" s="238" t="s">
        <v>21</v>
      </c>
      <c r="L403" s="238" t="s">
        <v>21</v>
      </c>
    </row>
    <row r="404" customFormat="false" ht="11.1" hidden="false" customHeight="true" outlineLevel="0" collapsed="false">
      <c r="B404" s="187"/>
      <c r="C404" s="188"/>
      <c r="D404" s="224" t="s">
        <v>246</v>
      </c>
      <c r="E404" s="217" t="n">
        <v>2</v>
      </c>
      <c r="F404" s="238" t="s">
        <v>21</v>
      </c>
      <c r="G404" s="238" t="s">
        <v>21</v>
      </c>
      <c r="H404" s="238" t="s">
        <v>21</v>
      </c>
      <c r="I404" s="238" t="s">
        <v>21</v>
      </c>
      <c r="J404" s="238" t="s">
        <v>21</v>
      </c>
      <c r="K404" s="238" t="s">
        <v>21</v>
      </c>
      <c r="L404" s="238" t="s">
        <v>21</v>
      </c>
    </row>
    <row r="405" customFormat="false" ht="11.1" hidden="false" customHeight="true" outlineLevel="0" collapsed="false">
      <c r="B405" s="187"/>
      <c r="C405" s="188"/>
      <c r="D405" s="225" t="s">
        <v>247</v>
      </c>
      <c r="E405" s="217"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4" t="s">
        <v>248</v>
      </c>
      <c r="E406" s="217"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4" t="s">
        <v>249</v>
      </c>
      <c r="E407" s="217"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4" t="s">
        <v>250</v>
      </c>
      <c r="E408" s="217"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251</v>
      </c>
      <c r="E409" s="217"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4" t="s">
        <v>252</v>
      </c>
      <c r="E410" s="217"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4" t="s">
        <v>253</v>
      </c>
      <c r="E411" s="217"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4" t="s">
        <v>254</v>
      </c>
      <c r="E412" s="217"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6"/>
      <c r="E413" s="217"/>
      <c r="F413" s="217"/>
      <c r="G413" s="217"/>
      <c r="H413" s="217"/>
      <c r="I413" s="217"/>
      <c r="J413" s="218"/>
      <c r="K413" s="217"/>
      <c r="L413" s="219"/>
    </row>
    <row r="414" customFormat="false" ht="11.1" hidden="false" customHeight="true" outlineLevel="0" collapsed="false">
      <c r="B414" s="187"/>
      <c r="C414" s="188"/>
      <c r="D414" s="216" t="n">
        <v>2014</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8" t="s">
        <v>21</v>
      </c>
      <c r="G415" s="238" t="s">
        <v>21</v>
      </c>
      <c r="H415" s="238" t="s">
        <v>21</v>
      </c>
      <c r="I415" s="238" t="s">
        <v>21</v>
      </c>
      <c r="J415" s="238" t="s">
        <v>21</v>
      </c>
      <c r="K415" s="238" t="s">
        <v>21</v>
      </c>
      <c r="L415" s="238" t="s">
        <v>21</v>
      </c>
    </row>
    <row r="416" customFormat="false" ht="6" hidden="false" customHeight="true" outlineLevel="0" collapsed="false">
      <c r="B416" s="187"/>
      <c r="C416" s="188"/>
      <c r="D416" s="223"/>
      <c r="E416" s="217"/>
      <c r="F416" s="217"/>
      <c r="G416" s="217"/>
      <c r="H416" s="217"/>
      <c r="I416" s="217"/>
      <c r="J416" s="218"/>
      <c r="K416" s="217"/>
      <c r="L416" s="219"/>
    </row>
    <row r="417" customFormat="false" ht="11.1" hidden="false" customHeight="true" outlineLevel="0" collapsed="false">
      <c r="B417" s="187"/>
      <c r="C417" s="188"/>
      <c r="D417" s="224" t="s">
        <v>243</v>
      </c>
      <c r="E417" s="217" t="n">
        <v>2</v>
      </c>
      <c r="F417" s="238" t="s">
        <v>21</v>
      </c>
      <c r="G417" s="238" t="s">
        <v>21</v>
      </c>
      <c r="H417" s="238" t="s">
        <v>21</v>
      </c>
      <c r="I417" s="238" t="s">
        <v>21</v>
      </c>
      <c r="J417" s="238" t="s">
        <v>21</v>
      </c>
      <c r="K417" s="238" t="s">
        <v>21</v>
      </c>
      <c r="L417" s="238" t="s">
        <v>21</v>
      </c>
    </row>
    <row r="418" customFormat="false" ht="11.1" hidden="false" customHeight="true" outlineLevel="0" collapsed="false">
      <c r="B418" s="187"/>
      <c r="C418" s="188"/>
      <c r="D418" s="224" t="s">
        <v>244</v>
      </c>
      <c r="E418" s="217" t="n">
        <v>2</v>
      </c>
      <c r="F418" s="238" t="s">
        <v>21</v>
      </c>
      <c r="G418" s="238" t="s">
        <v>21</v>
      </c>
      <c r="H418" s="238" t="s">
        <v>21</v>
      </c>
      <c r="I418" s="238" t="s">
        <v>21</v>
      </c>
      <c r="J418" s="238" t="s">
        <v>21</v>
      </c>
      <c r="K418" s="238" t="s">
        <v>21</v>
      </c>
      <c r="L418" s="238" t="s">
        <v>21</v>
      </c>
    </row>
    <row r="419" customFormat="false" ht="11.1" hidden="false" customHeight="true" outlineLevel="0" collapsed="false">
      <c r="B419" s="187"/>
      <c r="C419" s="188"/>
      <c r="D419" s="224" t="s">
        <v>245</v>
      </c>
      <c r="E419" s="217" t="n">
        <v>2</v>
      </c>
      <c r="F419" s="238" t="s">
        <v>21</v>
      </c>
      <c r="G419" s="238" t="s">
        <v>21</v>
      </c>
      <c r="H419" s="238" t="s">
        <v>21</v>
      </c>
      <c r="I419" s="238" t="s">
        <v>21</v>
      </c>
      <c r="J419" s="238" t="s">
        <v>21</v>
      </c>
      <c r="K419" s="238" t="s">
        <v>21</v>
      </c>
      <c r="L419" s="238" t="s">
        <v>21</v>
      </c>
    </row>
    <row r="420" customFormat="false" ht="11.1" hidden="false" customHeight="true" outlineLevel="0" collapsed="false">
      <c r="B420" s="187"/>
      <c r="C420" s="188"/>
      <c r="D420" s="224" t="s">
        <v>246</v>
      </c>
      <c r="E420" s="217" t="n">
        <v>2</v>
      </c>
      <c r="F420" s="238" t="s">
        <v>21</v>
      </c>
      <c r="G420" s="238" t="s">
        <v>21</v>
      </c>
      <c r="H420" s="238" t="s">
        <v>21</v>
      </c>
      <c r="I420" s="238" t="s">
        <v>21</v>
      </c>
      <c r="J420" s="238" t="s">
        <v>21</v>
      </c>
      <c r="K420" s="238" t="s">
        <v>21</v>
      </c>
      <c r="L420" s="238" t="s">
        <v>21</v>
      </c>
    </row>
    <row r="421" customFormat="false" ht="11.1" hidden="false" customHeight="true" outlineLevel="0" collapsed="false">
      <c r="B421" s="187"/>
      <c r="C421" s="188"/>
      <c r="D421" s="225" t="s">
        <v>247</v>
      </c>
      <c r="E421" s="217"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4" t="s">
        <v>248</v>
      </c>
      <c r="E422" s="217"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4" t="s">
        <v>249</v>
      </c>
      <c r="E423" s="217"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4" t="s">
        <v>250</v>
      </c>
      <c r="E424" s="217" t="n">
        <v>2</v>
      </c>
      <c r="F424" s="238" t="s">
        <v>21</v>
      </c>
      <c r="G424" s="238" t="s">
        <v>21</v>
      </c>
      <c r="H424" s="238" t="s">
        <v>21</v>
      </c>
      <c r="I424" s="238" t="s">
        <v>21</v>
      </c>
      <c r="J424" s="238" t="s">
        <v>21</v>
      </c>
      <c r="K424" s="238" t="s">
        <v>21</v>
      </c>
      <c r="L424" s="238" t="s">
        <v>21</v>
      </c>
    </row>
    <row r="425" customFormat="false" ht="11.1" hidden="false" customHeight="true" outlineLevel="0" collapsed="false">
      <c r="B425" s="187"/>
      <c r="C425" s="188"/>
      <c r="D425" s="224" t="s">
        <v>251</v>
      </c>
      <c r="E425" s="217"/>
      <c r="F425" s="238"/>
      <c r="G425" s="238"/>
      <c r="H425" s="238"/>
      <c r="I425" s="238"/>
      <c r="J425" s="238"/>
      <c r="K425" s="238"/>
      <c r="L425" s="238"/>
    </row>
    <row r="426" customFormat="false" ht="11.1" hidden="false" customHeight="true" outlineLevel="0" collapsed="false">
      <c r="B426" s="187"/>
      <c r="C426" s="188"/>
      <c r="D426" s="224" t="s">
        <v>252</v>
      </c>
      <c r="E426" s="217"/>
      <c r="F426" s="217"/>
      <c r="G426" s="217"/>
      <c r="H426" s="217"/>
      <c r="I426" s="217"/>
      <c r="J426" s="217"/>
      <c r="K426" s="217"/>
      <c r="L426" s="219"/>
    </row>
    <row r="427" customFormat="false" ht="11.1" hidden="false" customHeight="true" outlineLevel="0" collapsed="false">
      <c r="B427" s="187"/>
      <c r="C427" s="188"/>
      <c r="D427" s="224" t="s">
        <v>253</v>
      </c>
      <c r="E427" s="217"/>
      <c r="F427" s="217"/>
      <c r="G427" s="217"/>
      <c r="H427" s="217"/>
      <c r="I427" s="217"/>
      <c r="J427" s="217"/>
      <c r="K427" s="217"/>
      <c r="L427" s="219"/>
    </row>
    <row r="428" customFormat="false" ht="11.1" hidden="false" customHeight="true" outlineLevel="0" collapsed="false">
      <c r="B428" s="187"/>
      <c r="C428" s="188"/>
      <c r="D428" s="233"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7" t="s">
        <v>278</v>
      </c>
      <c r="B431" s="197"/>
      <c r="C431" s="197"/>
      <c r="D431" s="197"/>
      <c r="E431" s="197"/>
      <c r="F431" s="197"/>
      <c r="G431" s="197"/>
      <c r="H431" s="197"/>
      <c r="I431" s="197"/>
      <c r="J431" s="197"/>
      <c r="K431" s="197"/>
      <c r="L431" s="197"/>
    </row>
    <row r="432" customFormat="false" ht="11.1" hidden="false" customHeight="true" outlineLevel="0" collapsed="false">
      <c r="A432" s="200"/>
      <c r="B432" s="200"/>
      <c r="C432" s="200"/>
      <c r="D432" s="200"/>
      <c r="E432" s="201"/>
      <c r="F432" s="201"/>
      <c r="G432" s="201"/>
      <c r="H432" s="201"/>
      <c r="I432" s="201"/>
      <c r="J432" s="199"/>
      <c r="K432" s="199"/>
      <c r="L432" s="198"/>
    </row>
    <row r="433" customFormat="false" ht="11.1" hidden="false" customHeight="true" outlineLevel="0" collapsed="false">
      <c r="A433" s="197" t="s">
        <v>256</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9"/>
      <c r="K435" s="204"/>
      <c r="L435" s="198"/>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199"/>
      <c r="AN435" s="199"/>
      <c r="AO435" s="199"/>
      <c r="AP435" s="199"/>
      <c r="AQ435" s="199"/>
      <c r="AR435" s="199"/>
      <c r="AS435" s="199"/>
      <c r="AT435" s="199"/>
      <c r="AU435" s="199"/>
      <c r="AV435" s="199"/>
      <c r="AW435" s="199"/>
      <c r="AX435" s="199"/>
      <c r="AY435" s="199"/>
    </row>
    <row r="436" customFormat="false" ht="15" hidden="false" customHeight="true" outlineLevel="0" collapsed="false">
      <c r="B436" s="170" t="s">
        <v>152</v>
      </c>
      <c r="C436" s="171" t="s">
        <v>257</v>
      </c>
      <c r="D436" s="172" t="s">
        <v>237</v>
      </c>
      <c r="E436" s="172" t="s">
        <v>238</v>
      </c>
      <c r="F436" s="171" t="s">
        <v>258</v>
      </c>
      <c r="G436" s="171" t="s">
        <v>259</v>
      </c>
      <c r="H436" s="171" t="s">
        <v>79</v>
      </c>
      <c r="I436" s="175" t="s">
        <v>81</v>
      </c>
      <c r="J436" s="175"/>
      <c r="K436" s="175"/>
      <c r="L436" s="206" t="s">
        <v>260</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9" t="n">
        <v>15</v>
      </c>
      <c r="C441" s="210" t="s">
        <v>279</v>
      </c>
      <c r="D441" s="211" t="n">
        <v>2005</v>
      </c>
      <c r="E441" s="212" t="n">
        <v>6</v>
      </c>
      <c r="F441" s="212" t="n">
        <v>342.916666666667</v>
      </c>
      <c r="G441" s="212" t="n">
        <v>601.174</v>
      </c>
      <c r="H441" s="212" t="n">
        <v>6090.924</v>
      </c>
      <c r="I441" s="212" t="n">
        <v>33997.185</v>
      </c>
      <c r="J441" s="236" t="s">
        <v>21</v>
      </c>
      <c r="K441" s="236" t="s">
        <v>21</v>
      </c>
      <c r="L441" s="236" t="s">
        <v>21</v>
      </c>
    </row>
    <row r="442" customFormat="false" ht="11.1" hidden="false" customHeight="true" outlineLevel="0" collapsed="false">
      <c r="B442" s="232"/>
      <c r="C442" s="210" t="s">
        <v>280</v>
      </c>
      <c r="D442" s="211" t="n">
        <v>2010</v>
      </c>
      <c r="E442" s="212" t="n">
        <v>3.08333333333333</v>
      </c>
      <c r="F442" s="212" t="n">
        <v>248.583333333333</v>
      </c>
      <c r="G442" s="212" t="n">
        <v>410.5</v>
      </c>
      <c r="H442" s="212" t="n">
        <v>4201.59</v>
      </c>
      <c r="I442" s="236" t="s">
        <v>21</v>
      </c>
      <c r="J442" s="236" t="s">
        <v>21</v>
      </c>
      <c r="K442" s="236" t="s">
        <v>21</v>
      </c>
      <c r="L442" s="236" t="s">
        <v>21</v>
      </c>
    </row>
    <row r="443" customFormat="false" ht="11.1" hidden="false" customHeight="true" outlineLevel="0" collapsed="false">
      <c r="B443" s="232"/>
      <c r="C443" s="210" t="s">
        <v>281</v>
      </c>
      <c r="D443" s="211" t="n">
        <v>2012</v>
      </c>
      <c r="E443" s="212" t="n">
        <v>4.08333333333333</v>
      </c>
      <c r="F443" s="212" t="n">
        <v>487.833333333333</v>
      </c>
      <c r="G443" s="212" t="n">
        <v>787.677</v>
      </c>
      <c r="H443" s="212" t="n">
        <v>11256.973</v>
      </c>
      <c r="I443" s="236" t="s">
        <v>21</v>
      </c>
      <c r="J443" s="236" t="s">
        <v>21</v>
      </c>
      <c r="K443" s="236" t="s">
        <v>21</v>
      </c>
      <c r="L443" s="236" t="s">
        <v>21</v>
      </c>
    </row>
    <row r="444" customFormat="false" ht="11.1" hidden="false" customHeight="true" outlineLevel="0" collapsed="false">
      <c r="B444" s="187"/>
      <c r="C444" s="187"/>
      <c r="D444" s="211" t="n">
        <v>2013</v>
      </c>
      <c r="E444" s="212" t="n">
        <v>4</v>
      </c>
      <c r="F444" s="212" t="n">
        <v>455.833333333333</v>
      </c>
      <c r="G444" s="212" t="n">
        <v>722.203</v>
      </c>
      <c r="H444" s="212" t="n">
        <v>10758.432</v>
      </c>
      <c r="I444" s="236" t="s">
        <v>21</v>
      </c>
      <c r="J444" s="236" t="s">
        <v>21</v>
      </c>
      <c r="K444" s="236" t="s">
        <v>21</v>
      </c>
      <c r="L444" s="236" t="s">
        <v>21</v>
      </c>
    </row>
    <row r="445" customFormat="false" ht="11.1" hidden="false" customHeight="true" outlineLevel="0" collapsed="false">
      <c r="B445" s="187"/>
      <c r="C445" s="187"/>
      <c r="D445" s="188"/>
      <c r="E445" s="212"/>
      <c r="F445" s="212"/>
      <c r="G445" s="212"/>
      <c r="H445" s="212"/>
      <c r="I445" s="212"/>
      <c r="J445" s="235"/>
      <c r="K445" s="212"/>
      <c r="L445" s="213"/>
    </row>
    <row r="446" customFormat="false" ht="11.1" hidden="false" customHeight="true" outlineLevel="0" collapsed="false">
      <c r="B446" s="187"/>
      <c r="C446" s="187"/>
      <c r="D446" s="216" t="n">
        <v>2013</v>
      </c>
      <c r="E446" s="217"/>
      <c r="F446" s="217"/>
      <c r="G446" s="217"/>
      <c r="H446" s="217"/>
      <c r="I446" s="217"/>
      <c r="J446" s="218"/>
      <c r="K446" s="217"/>
      <c r="L446" s="219"/>
    </row>
    <row r="447" customFormat="false" ht="11.1" hidden="false" customHeight="true" outlineLevel="0" collapsed="false">
      <c r="B447" s="187"/>
      <c r="C447" s="187"/>
      <c r="D447" s="220" t="s">
        <v>242</v>
      </c>
      <c r="E447" s="217" t="n">
        <v>4</v>
      </c>
      <c r="F447" s="217" t="n">
        <v>458</v>
      </c>
      <c r="G447" s="217" t="n">
        <v>487.48</v>
      </c>
      <c r="H447" s="217" t="n">
        <v>7177.409</v>
      </c>
      <c r="I447" s="238" t="str">
        <f aca="false">I449</f>
        <v>.</v>
      </c>
      <c r="J447" s="238" t="str">
        <f aca="false">J449</f>
        <v>.</v>
      </c>
      <c r="K447" s="238" t="str">
        <f aca="false">K449</f>
        <v>.</v>
      </c>
      <c r="L447" s="238" t="str">
        <f aca="false">L449</f>
        <v>.</v>
      </c>
    </row>
    <row r="448" customFormat="false" ht="6" hidden="false" customHeight="true" outlineLevel="0" collapsed="false">
      <c r="B448" s="187"/>
      <c r="C448" s="187"/>
      <c r="D448" s="223"/>
      <c r="E448" s="217"/>
      <c r="F448" s="217"/>
      <c r="G448" s="217"/>
      <c r="H448" s="217"/>
      <c r="I448" s="217"/>
      <c r="J448" s="218"/>
      <c r="K448" s="217"/>
      <c r="L448" s="219"/>
    </row>
    <row r="449" customFormat="false" ht="11.1" hidden="false" customHeight="true" outlineLevel="0" collapsed="false">
      <c r="B449" s="187"/>
      <c r="C449" s="187"/>
      <c r="D449" s="224" t="s">
        <v>243</v>
      </c>
      <c r="E449" s="217" t="n">
        <v>4</v>
      </c>
      <c r="F449" s="217" t="n">
        <v>460</v>
      </c>
      <c r="G449" s="217" t="n">
        <v>59.811</v>
      </c>
      <c r="H449" s="217" t="n">
        <v>824.986</v>
      </c>
      <c r="I449" s="236" t="s">
        <v>21</v>
      </c>
      <c r="J449" s="238" t="s">
        <v>21</v>
      </c>
      <c r="K449" s="238" t="s">
        <v>21</v>
      </c>
      <c r="L449" s="238" t="s">
        <v>21</v>
      </c>
    </row>
    <row r="450" customFormat="false" ht="11.1" hidden="false" customHeight="true" outlineLevel="0" collapsed="false">
      <c r="B450" s="187"/>
      <c r="C450" s="187"/>
      <c r="D450" s="224" t="s">
        <v>244</v>
      </c>
      <c r="E450" s="217" t="n">
        <v>4</v>
      </c>
      <c r="F450" s="217" t="n">
        <v>460</v>
      </c>
      <c r="G450" s="217" t="n">
        <v>54.871</v>
      </c>
      <c r="H450" s="217" t="n">
        <v>861.723</v>
      </c>
      <c r="I450" s="236" t="s">
        <v>21</v>
      </c>
      <c r="J450" s="238" t="s">
        <v>21</v>
      </c>
      <c r="K450" s="238" t="s">
        <v>21</v>
      </c>
      <c r="L450" s="238" t="s">
        <v>21</v>
      </c>
    </row>
    <row r="451" customFormat="false" ht="11.1" hidden="false" customHeight="true" outlineLevel="0" collapsed="false">
      <c r="B451" s="187"/>
      <c r="C451" s="187"/>
      <c r="D451" s="224" t="s">
        <v>245</v>
      </c>
      <c r="E451" s="217" t="n">
        <v>4</v>
      </c>
      <c r="F451" s="217" t="n">
        <v>462</v>
      </c>
      <c r="G451" s="217" t="n">
        <v>58.012</v>
      </c>
      <c r="H451" s="217" t="n">
        <v>856.144</v>
      </c>
      <c r="I451" s="236" t="s">
        <v>21</v>
      </c>
      <c r="J451" s="238" t="s">
        <v>21</v>
      </c>
      <c r="K451" s="238" t="s">
        <v>21</v>
      </c>
      <c r="L451" s="238" t="s">
        <v>21</v>
      </c>
    </row>
    <row r="452" customFormat="false" ht="11.1" hidden="false" customHeight="true" outlineLevel="0" collapsed="false">
      <c r="B452" s="187"/>
      <c r="C452" s="187"/>
      <c r="D452" s="224" t="s">
        <v>246</v>
      </c>
      <c r="E452" s="217" t="n">
        <v>4</v>
      </c>
      <c r="F452" s="217" t="n">
        <v>458</v>
      </c>
      <c r="G452" s="217" t="n">
        <v>61.72</v>
      </c>
      <c r="H452" s="217" t="n">
        <v>958.498</v>
      </c>
      <c r="I452" s="236" t="s">
        <v>21</v>
      </c>
      <c r="J452" s="238" t="s">
        <v>21</v>
      </c>
      <c r="K452" s="238" t="s">
        <v>21</v>
      </c>
      <c r="L452" s="238" t="s">
        <v>21</v>
      </c>
    </row>
    <row r="453" customFormat="false" ht="11.1" hidden="false" customHeight="true" outlineLevel="0" collapsed="false">
      <c r="B453" s="187"/>
      <c r="C453" s="187"/>
      <c r="D453" s="225" t="s">
        <v>247</v>
      </c>
      <c r="E453" s="217" t="n">
        <v>4</v>
      </c>
      <c r="F453" s="217" t="n">
        <v>455</v>
      </c>
      <c r="G453" s="217" t="n">
        <v>53.71</v>
      </c>
      <c r="H453" s="217" t="n">
        <v>903.462</v>
      </c>
      <c r="I453" s="236" t="s">
        <v>21</v>
      </c>
      <c r="J453" s="238" t="s">
        <v>21</v>
      </c>
      <c r="K453" s="238" t="s">
        <v>21</v>
      </c>
      <c r="L453" s="238" t="s">
        <v>21</v>
      </c>
    </row>
    <row r="454" customFormat="false" ht="11.1" hidden="false" customHeight="true" outlineLevel="0" collapsed="false">
      <c r="B454" s="187"/>
      <c r="C454" s="187"/>
      <c r="D454" s="224" t="s">
        <v>248</v>
      </c>
      <c r="E454" s="217" t="n">
        <v>4</v>
      </c>
      <c r="F454" s="217" t="n">
        <v>448</v>
      </c>
      <c r="G454" s="217" t="n">
        <v>59.766</v>
      </c>
      <c r="H454" s="217" t="n">
        <v>907.633</v>
      </c>
      <c r="I454" s="236" t="s">
        <v>21</v>
      </c>
      <c r="J454" s="238" t="s">
        <v>21</v>
      </c>
      <c r="K454" s="238" t="s">
        <v>21</v>
      </c>
      <c r="L454" s="238" t="s">
        <v>21</v>
      </c>
    </row>
    <row r="455" customFormat="false" ht="11.1" hidden="false" customHeight="true" outlineLevel="0" collapsed="false">
      <c r="B455" s="187"/>
      <c r="C455" s="187"/>
      <c r="D455" s="224" t="s">
        <v>249</v>
      </c>
      <c r="E455" s="217" t="n">
        <v>4</v>
      </c>
      <c r="F455" s="217" t="n">
        <v>457</v>
      </c>
      <c r="G455" s="217" t="n">
        <v>75.444</v>
      </c>
      <c r="H455" s="217" t="n">
        <v>941.142</v>
      </c>
      <c r="I455" s="236" t="s">
        <v>21</v>
      </c>
      <c r="J455" s="238" t="s">
        <v>21</v>
      </c>
      <c r="K455" s="238" t="s">
        <v>21</v>
      </c>
      <c r="L455" s="238" t="s">
        <v>21</v>
      </c>
    </row>
    <row r="456" customFormat="false" ht="11.1" hidden="false" customHeight="true" outlineLevel="0" collapsed="false">
      <c r="B456" s="187"/>
      <c r="C456" s="187"/>
      <c r="D456" s="224" t="s">
        <v>250</v>
      </c>
      <c r="E456" s="217" t="n">
        <v>4</v>
      </c>
      <c r="F456" s="217" t="n">
        <v>464</v>
      </c>
      <c r="G456" s="217" t="n">
        <v>64.146</v>
      </c>
      <c r="H456" s="217" t="n">
        <v>923.821</v>
      </c>
      <c r="I456" s="236" t="s">
        <v>21</v>
      </c>
      <c r="J456" s="238" t="s">
        <v>21</v>
      </c>
      <c r="K456" s="238" t="s">
        <v>21</v>
      </c>
      <c r="L456" s="238" t="s">
        <v>21</v>
      </c>
    </row>
    <row r="457" customFormat="false" ht="11.1" hidden="false" customHeight="true" outlineLevel="0" collapsed="false">
      <c r="B457" s="187"/>
      <c r="C457" s="187"/>
      <c r="D457" s="224" t="s">
        <v>251</v>
      </c>
      <c r="E457" s="217" t="n">
        <v>4</v>
      </c>
      <c r="F457" s="217" t="n">
        <v>454</v>
      </c>
      <c r="G457" s="217" t="n">
        <v>62.924</v>
      </c>
      <c r="H457" s="217" t="n">
        <v>900</v>
      </c>
      <c r="I457" s="236" t="s">
        <v>21</v>
      </c>
      <c r="J457" s="238" t="s">
        <v>21</v>
      </c>
      <c r="K457" s="238" t="s">
        <v>21</v>
      </c>
      <c r="L457" s="238" t="s">
        <v>21</v>
      </c>
    </row>
    <row r="458" customFormat="false" ht="11.1" hidden="false" customHeight="true" outlineLevel="0" collapsed="false">
      <c r="B458" s="187"/>
      <c r="C458" s="187"/>
      <c r="D458" s="224" t="s">
        <v>252</v>
      </c>
      <c r="E458" s="217" t="n">
        <v>4</v>
      </c>
      <c r="F458" s="217" t="n">
        <v>449</v>
      </c>
      <c r="G458" s="217" t="n">
        <v>62.953</v>
      </c>
      <c r="H458" s="217" t="n">
        <v>925.501</v>
      </c>
      <c r="I458" s="236" t="s">
        <v>21</v>
      </c>
      <c r="J458" s="238" t="s">
        <v>21</v>
      </c>
      <c r="K458" s="238" t="s">
        <v>21</v>
      </c>
      <c r="L458" s="238" t="s">
        <v>21</v>
      </c>
    </row>
    <row r="459" customFormat="false" ht="11.1" hidden="false" customHeight="true" outlineLevel="0" collapsed="false">
      <c r="B459" s="187"/>
      <c r="C459" s="187"/>
      <c r="D459" s="224" t="s">
        <v>253</v>
      </c>
      <c r="E459" s="217" t="n">
        <v>4</v>
      </c>
      <c r="F459" s="217" t="n">
        <v>446</v>
      </c>
      <c r="G459" s="217" t="n">
        <v>62.779</v>
      </c>
      <c r="H459" s="217" t="n">
        <v>913.109</v>
      </c>
      <c r="I459" s="236" t="s">
        <v>21</v>
      </c>
      <c r="J459" s="238" t="s">
        <v>21</v>
      </c>
      <c r="K459" s="238" t="s">
        <v>21</v>
      </c>
      <c r="L459" s="238" t="s">
        <v>21</v>
      </c>
    </row>
    <row r="460" customFormat="false" ht="11.1" hidden="false" customHeight="true" outlineLevel="0" collapsed="false">
      <c r="B460" s="187"/>
      <c r="C460" s="187"/>
      <c r="D460" s="224" t="s">
        <v>254</v>
      </c>
      <c r="E460" s="217" t="n">
        <v>4</v>
      </c>
      <c r="F460" s="217" t="n">
        <v>457</v>
      </c>
      <c r="G460" s="217" t="n">
        <v>46.067</v>
      </c>
      <c r="H460" s="217" t="n">
        <v>842.413</v>
      </c>
      <c r="I460" s="236" t="s">
        <v>21</v>
      </c>
      <c r="J460" s="238" t="s">
        <v>21</v>
      </c>
      <c r="K460" s="238" t="s">
        <v>21</v>
      </c>
      <c r="L460" s="238" t="s">
        <v>21</v>
      </c>
    </row>
    <row r="461" customFormat="false" ht="11.1" hidden="false" customHeight="true" outlineLevel="0" collapsed="false">
      <c r="B461" s="187"/>
      <c r="C461" s="187"/>
      <c r="D461" s="226"/>
      <c r="E461" s="217"/>
      <c r="F461" s="217"/>
      <c r="G461" s="217"/>
      <c r="H461" s="217"/>
      <c r="I461" s="217"/>
      <c r="J461" s="218"/>
      <c r="K461" s="217"/>
      <c r="L461" s="219"/>
    </row>
    <row r="462" customFormat="false" ht="11.1" hidden="false" customHeight="true" outlineLevel="0" collapsed="false">
      <c r="B462" s="187"/>
      <c r="C462" s="187"/>
      <c r="D462" s="216" t="n">
        <v>2014</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75.875</v>
      </c>
      <c r="G463" s="217" t="n">
        <v>497.919</v>
      </c>
      <c r="H463" s="217" t="n">
        <v>7448.885</v>
      </c>
      <c r="I463" s="217" t="n">
        <v>43598.12</v>
      </c>
      <c r="J463" s="217" t="n">
        <v>16560.1</v>
      </c>
      <c r="K463" s="238" t="s">
        <v>21</v>
      </c>
      <c r="L463" s="219" t="n">
        <v>37.9835185553873</v>
      </c>
    </row>
    <row r="464" customFormat="false" ht="6" hidden="false" customHeight="true" outlineLevel="0" collapsed="false">
      <c r="B464" s="187"/>
      <c r="C464" s="187"/>
      <c r="D464" s="223"/>
      <c r="E464" s="217"/>
      <c r="F464" s="217"/>
      <c r="G464" s="217"/>
      <c r="H464" s="217"/>
      <c r="I464" s="221"/>
      <c r="J464" s="218"/>
      <c r="K464" s="217"/>
      <c r="L464" s="219"/>
    </row>
    <row r="465" customFormat="false" ht="11.1" hidden="false" customHeight="true" outlineLevel="0" collapsed="false">
      <c r="B465" s="187"/>
      <c r="C465" s="187"/>
      <c r="D465" s="224" t="s">
        <v>243</v>
      </c>
      <c r="E465" s="217" t="n">
        <v>4</v>
      </c>
      <c r="F465" s="217" t="n">
        <v>471</v>
      </c>
      <c r="G465" s="217" t="n">
        <v>67.677</v>
      </c>
      <c r="H465" s="217" t="n">
        <v>979.76</v>
      </c>
      <c r="I465" s="221" t="n">
        <v>6085.153</v>
      </c>
      <c r="J465" s="221" t="n">
        <v>2325.641</v>
      </c>
      <c r="K465" s="238" t="s">
        <v>21</v>
      </c>
      <c r="L465" s="219" t="n">
        <v>38.2182830900061</v>
      </c>
    </row>
    <row r="466" customFormat="false" ht="11.1" hidden="false" customHeight="true" outlineLevel="0" collapsed="false">
      <c r="B466" s="187"/>
      <c r="C466" s="187"/>
      <c r="D466" s="224" t="s">
        <v>244</v>
      </c>
      <c r="E466" s="217" t="n">
        <v>4</v>
      </c>
      <c r="F466" s="217" t="n">
        <v>472</v>
      </c>
      <c r="G466" s="217" t="n">
        <v>60.994</v>
      </c>
      <c r="H466" s="217" t="n">
        <v>900.688</v>
      </c>
      <c r="I466" s="221" t="n">
        <v>5701.942</v>
      </c>
      <c r="J466" s="221" t="n">
        <v>2073.129</v>
      </c>
      <c r="K466" s="238" t="s">
        <v>21</v>
      </c>
      <c r="L466" s="219" t="n">
        <v>36.3582968749945</v>
      </c>
    </row>
    <row r="467" customFormat="false" ht="11.1" hidden="false" customHeight="true" outlineLevel="0" collapsed="false">
      <c r="B467" s="187"/>
      <c r="C467" s="187"/>
      <c r="D467" s="224" t="s">
        <v>245</v>
      </c>
      <c r="E467" s="217" t="n">
        <v>4</v>
      </c>
      <c r="F467" s="217" t="n">
        <v>473</v>
      </c>
      <c r="G467" s="217" t="n">
        <v>66.75</v>
      </c>
      <c r="H467" s="217" t="n">
        <v>928.039</v>
      </c>
      <c r="I467" s="221" t="n">
        <v>5927.866</v>
      </c>
      <c r="J467" s="221" t="n">
        <v>2046.495</v>
      </c>
      <c r="K467" s="238" t="s">
        <v>21</v>
      </c>
      <c r="L467" s="219" t="n">
        <v>34.5233006279157</v>
      </c>
    </row>
    <row r="468" customFormat="false" ht="11.1" hidden="false" customHeight="true" outlineLevel="0" collapsed="false">
      <c r="B468" s="187"/>
      <c r="C468" s="187"/>
      <c r="D468" s="224" t="s">
        <v>246</v>
      </c>
      <c r="E468" s="217" t="n">
        <v>4</v>
      </c>
      <c r="F468" s="217" t="n">
        <v>476</v>
      </c>
      <c r="G468" s="217" t="n">
        <v>63.29</v>
      </c>
      <c r="H468" s="217" t="n">
        <v>971.51</v>
      </c>
      <c r="I468" s="221" t="n">
        <v>5647.203</v>
      </c>
      <c r="J468" s="221" t="n">
        <v>2136.394</v>
      </c>
      <c r="K468" s="238" t="s">
        <v>21</v>
      </c>
      <c r="L468" s="219" t="n">
        <v>37.8310112103284</v>
      </c>
    </row>
    <row r="469" customFormat="false" ht="11.1" hidden="false" customHeight="true" outlineLevel="0" collapsed="false">
      <c r="B469" s="187"/>
      <c r="C469" s="187"/>
      <c r="D469" s="225" t="s">
        <v>247</v>
      </c>
      <c r="E469" s="217" t="n">
        <v>4</v>
      </c>
      <c r="F469" s="217" t="n">
        <v>479</v>
      </c>
      <c r="G469" s="217" t="n">
        <v>59.865</v>
      </c>
      <c r="H469" s="217" t="n">
        <v>937.586</v>
      </c>
      <c r="I469" s="221" t="n">
        <v>5282.174</v>
      </c>
      <c r="J469" s="221" t="n">
        <v>1989.471</v>
      </c>
      <c r="K469" s="238" t="s">
        <v>21</v>
      </c>
      <c r="L469" s="219" t="n">
        <v>37.6638671880177</v>
      </c>
    </row>
    <row r="470" customFormat="false" ht="11.1" hidden="false" customHeight="true" outlineLevel="0" collapsed="false">
      <c r="B470" s="187"/>
      <c r="C470" s="187"/>
      <c r="D470" s="224" t="s">
        <v>248</v>
      </c>
      <c r="E470" s="217" t="n">
        <v>4</v>
      </c>
      <c r="F470" s="217" t="n">
        <v>476</v>
      </c>
      <c r="G470" s="217" t="n">
        <v>63.567</v>
      </c>
      <c r="H470" s="217" t="n">
        <v>996.429</v>
      </c>
      <c r="I470" s="221" t="n">
        <v>5510.247</v>
      </c>
      <c r="J470" s="221" t="n">
        <v>2399.08</v>
      </c>
      <c r="K470" s="238" t="s">
        <v>21</v>
      </c>
      <c r="L470" s="219" t="n">
        <v>43.5385201425635</v>
      </c>
    </row>
    <row r="471" customFormat="false" ht="11.1" hidden="false" customHeight="true" outlineLevel="0" collapsed="false">
      <c r="B471" s="187"/>
      <c r="C471" s="187"/>
      <c r="D471" s="224" t="s">
        <v>249</v>
      </c>
      <c r="E471" s="217" t="n">
        <v>4</v>
      </c>
      <c r="F471" s="217" t="n">
        <v>475</v>
      </c>
      <c r="G471" s="217" t="n">
        <v>67.212</v>
      </c>
      <c r="H471" s="217" t="n">
        <v>993.823</v>
      </c>
      <c r="I471" s="221" t="n">
        <v>6583.526</v>
      </c>
      <c r="J471" s="221" t="n">
        <v>2380.67</v>
      </c>
      <c r="K471" s="238" t="s">
        <v>21</v>
      </c>
      <c r="L471" s="219" t="n">
        <v>36.1610176674323</v>
      </c>
    </row>
    <row r="472" customFormat="false" ht="11.1" hidden="false" customHeight="true" outlineLevel="0" collapsed="false">
      <c r="B472" s="187"/>
      <c r="C472" s="187"/>
      <c r="D472" s="224" t="s">
        <v>250</v>
      </c>
      <c r="E472" s="217" t="n">
        <v>4</v>
      </c>
      <c r="F472" s="217" t="n">
        <v>485</v>
      </c>
      <c r="G472" s="217" t="n">
        <v>48.564</v>
      </c>
      <c r="H472" s="217" t="n">
        <v>741.05</v>
      </c>
      <c r="I472" s="221" t="n">
        <v>2860.009</v>
      </c>
      <c r="J472" s="221" t="n">
        <v>1209.22</v>
      </c>
      <c r="K472" s="238" t="s">
        <v>21</v>
      </c>
      <c r="L472" s="219" t="n">
        <v>42.2802865305669</v>
      </c>
    </row>
    <row r="473" customFormat="false" ht="11.1" hidden="false" customHeight="true" outlineLevel="0" collapsed="false">
      <c r="B473" s="187"/>
      <c r="C473" s="187"/>
      <c r="D473" s="224" t="s">
        <v>251</v>
      </c>
      <c r="E473" s="227"/>
      <c r="F473" s="227"/>
      <c r="G473" s="227"/>
      <c r="H473" s="217"/>
      <c r="I473" s="221"/>
      <c r="J473" s="221"/>
      <c r="K473" s="238"/>
      <c r="L473" s="219"/>
    </row>
    <row r="474" customFormat="false" ht="11.1" hidden="false" customHeight="true" outlineLevel="0" collapsed="false">
      <c r="B474" s="187"/>
      <c r="C474" s="187"/>
      <c r="D474" s="224" t="s">
        <v>252</v>
      </c>
      <c r="E474" s="217"/>
      <c r="F474" s="217"/>
      <c r="G474" s="217"/>
      <c r="H474" s="217"/>
      <c r="I474" s="221"/>
      <c r="J474" s="221"/>
      <c r="K474" s="217"/>
      <c r="L474" s="219"/>
    </row>
    <row r="475" customFormat="false" ht="11.1" hidden="false" customHeight="true" outlineLevel="0" collapsed="false">
      <c r="B475" s="187"/>
      <c r="C475" s="187"/>
      <c r="D475" s="224" t="s">
        <v>253</v>
      </c>
      <c r="E475" s="217"/>
      <c r="F475" s="217"/>
      <c r="G475" s="217"/>
      <c r="H475" s="217"/>
      <c r="I475" s="221"/>
      <c r="J475" s="221"/>
      <c r="K475" s="217"/>
      <c r="L475" s="219"/>
    </row>
    <row r="476" customFormat="false" ht="11.1" hidden="false" customHeight="true" outlineLevel="0" collapsed="false">
      <c r="B476" s="187"/>
      <c r="C476" s="187"/>
      <c r="D476" s="224" t="s">
        <v>254</v>
      </c>
      <c r="E476" s="217"/>
      <c r="F476" s="217"/>
      <c r="G476" s="217"/>
      <c r="H476" s="217"/>
      <c r="I476" s="221"/>
      <c r="J476" s="221"/>
      <c r="K476" s="217"/>
      <c r="L476" s="219"/>
    </row>
    <row r="477" customFormat="false" ht="11.1" hidden="false" customHeight="true" outlineLevel="0" collapsed="false">
      <c r="B477" s="187"/>
      <c r="C477" s="187"/>
      <c r="D477" s="228"/>
      <c r="E477" s="217"/>
      <c r="F477" s="217"/>
      <c r="G477" s="217"/>
      <c r="H477" s="217"/>
      <c r="I477" s="217"/>
      <c r="J477" s="218"/>
      <c r="K477" s="217"/>
      <c r="L477" s="219"/>
    </row>
    <row r="478" customFormat="false" ht="11.1" hidden="false" customHeight="true" outlineLevel="0" collapsed="false">
      <c r="B478" s="187"/>
      <c r="C478" s="187"/>
      <c r="D478" s="228"/>
      <c r="E478" s="217"/>
      <c r="F478" s="217"/>
      <c r="G478" s="217"/>
      <c r="H478" s="217"/>
      <c r="I478" s="217"/>
      <c r="J478" s="218"/>
      <c r="K478" s="217"/>
      <c r="L478" s="229"/>
    </row>
    <row r="479" customFormat="false" ht="11.1" hidden="false" customHeight="true" outlineLevel="0" collapsed="false">
      <c r="B479" s="209" t="n">
        <v>16</v>
      </c>
      <c r="C479" s="237"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7"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7" t="s">
        <v>284</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7"/>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3</v>
      </c>
      <c r="E484" s="217"/>
      <c r="F484" s="217"/>
      <c r="G484" s="217"/>
      <c r="H484" s="217"/>
      <c r="I484" s="217"/>
      <c r="J484" s="218"/>
      <c r="K484" s="217"/>
      <c r="L484" s="219"/>
    </row>
    <row r="485" customFormat="false" ht="11.1" hidden="false" customHeight="true" outlineLevel="0" collapsed="false">
      <c r="B485" s="187"/>
      <c r="C485" s="188"/>
      <c r="D485" s="220" t="s">
        <v>242</v>
      </c>
      <c r="E485" s="217" t="n">
        <v>12</v>
      </c>
      <c r="F485" s="217" t="n">
        <v>2118</v>
      </c>
      <c r="G485" s="217" t="n">
        <v>2302.407</v>
      </c>
      <c r="H485" s="217" t="n">
        <v>40010.854</v>
      </c>
      <c r="I485" s="217" t="n">
        <v>369404.756</v>
      </c>
      <c r="J485" s="217" t="n">
        <v>148448.894</v>
      </c>
      <c r="K485" s="217" t="n">
        <v>135794.232</v>
      </c>
      <c r="L485" s="219" t="n">
        <v>40.18597259208</v>
      </c>
    </row>
    <row r="486" customFormat="false" ht="6" hidden="false" customHeight="true" outlineLevel="0" collapsed="false">
      <c r="B486" s="187"/>
      <c r="C486" s="188"/>
      <c r="D486" s="223"/>
      <c r="E486" s="217"/>
      <c r="F486" s="217"/>
      <c r="G486" s="217"/>
      <c r="H486" s="217"/>
      <c r="I486" s="217"/>
      <c r="J486" s="218"/>
      <c r="K486" s="217"/>
      <c r="L486" s="219"/>
    </row>
    <row r="487" customFormat="false" ht="11.1" hidden="false" customHeight="true" outlineLevel="0" collapsed="false">
      <c r="B487" s="187"/>
      <c r="C487" s="188"/>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7"/>
      <c r="C488" s="188"/>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7"/>
      <c r="C489" s="188"/>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7"/>
      <c r="C490" s="188"/>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7"/>
      <c r="C491" s="188"/>
      <c r="D491" s="225" t="s">
        <v>247</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7"/>
      <c r="C492" s="188"/>
      <c r="D492" s="224" t="s">
        <v>248</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7"/>
      <c r="C493" s="188"/>
      <c r="D493" s="224" t="s">
        <v>249</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7"/>
      <c r="C494" s="188"/>
      <c r="D494" s="224" t="s">
        <v>250</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7"/>
      <c r="C495" s="188"/>
      <c r="D495" s="224" t="s">
        <v>251</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7"/>
      <c r="C496" s="188"/>
      <c r="D496" s="224" t="s">
        <v>252</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7"/>
      <c r="C497" s="188"/>
      <c r="D497" s="224" t="s">
        <v>253</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7"/>
      <c r="C498" s="188"/>
      <c r="D498" s="224" t="s">
        <v>254</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7"/>
      <c r="C499" s="188"/>
      <c r="D499" s="226"/>
      <c r="E499" s="217"/>
      <c r="F499" s="217"/>
      <c r="G499" s="217"/>
      <c r="H499" s="217"/>
      <c r="I499" s="217"/>
      <c r="J499" s="218"/>
      <c r="K499" s="217"/>
      <c r="L499" s="219"/>
    </row>
    <row r="500" customFormat="false" ht="11.1" hidden="false" customHeight="true" outlineLevel="0" collapsed="false">
      <c r="B500" s="187"/>
      <c r="C500" s="188"/>
      <c r="D500" s="216" t="n">
        <v>2014</v>
      </c>
      <c r="E500" s="217"/>
      <c r="F500" s="217"/>
      <c r="G500" s="217"/>
      <c r="H500" s="217"/>
      <c r="I500" s="217"/>
      <c r="J500" s="218"/>
      <c r="K500" s="217"/>
      <c r="L500" s="219"/>
    </row>
    <row r="501" customFormat="false" ht="11.1" hidden="false" customHeight="true" outlineLevel="0" collapsed="false">
      <c r="B501" s="187"/>
      <c r="C501" s="188"/>
      <c r="D501" s="220" t="s">
        <v>242</v>
      </c>
      <c r="E501" s="217" t="n">
        <v>12</v>
      </c>
      <c r="F501" s="217" t="n">
        <v>2088.75</v>
      </c>
      <c r="G501" s="217" t="n">
        <v>2247.827</v>
      </c>
      <c r="H501" s="217" t="n">
        <v>40610.702</v>
      </c>
      <c r="I501" s="217" t="n">
        <v>397062.85</v>
      </c>
      <c r="J501" s="217" t="n">
        <v>169705.403</v>
      </c>
      <c r="K501" s="217" t="n">
        <v>155906.922</v>
      </c>
      <c r="L501" s="219" t="n">
        <v>42.7401865976633</v>
      </c>
    </row>
    <row r="502" customFormat="false" ht="6" hidden="false" customHeight="true" outlineLevel="0" collapsed="false">
      <c r="B502" s="187"/>
      <c r="C502" s="188"/>
      <c r="D502" s="223"/>
      <c r="E502" s="217"/>
      <c r="F502" s="217"/>
      <c r="G502" s="217"/>
      <c r="H502" s="217"/>
      <c r="I502" s="217"/>
      <c r="J502" s="218"/>
      <c r="K502" s="217"/>
      <c r="L502" s="219"/>
    </row>
    <row r="503" customFormat="false" ht="11.1" hidden="false" customHeight="true" outlineLevel="0" collapsed="false">
      <c r="B503" s="187"/>
      <c r="C503" s="188"/>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7"/>
      <c r="C504" s="188"/>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7"/>
      <c r="C505" s="188"/>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7"/>
      <c r="C506" s="188"/>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7"/>
      <c r="C507" s="188"/>
      <c r="D507" s="225" t="s">
        <v>247</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7"/>
      <c r="C508" s="188"/>
      <c r="D508" s="224" t="s">
        <v>248</v>
      </c>
      <c r="E508" s="217" t="n">
        <v>12</v>
      </c>
      <c r="F508" s="217" t="n">
        <v>2077</v>
      </c>
      <c r="G508" s="217" t="n">
        <v>279.612</v>
      </c>
      <c r="H508" s="217" t="n">
        <v>5545.05</v>
      </c>
      <c r="I508" s="217" t="n">
        <v>51126.095</v>
      </c>
      <c r="J508" s="217" t="n">
        <v>22338.821</v>
      </c>
      <c r="K508" s="217" t="n">
        <v>20714.312</v>
      </c>
      <c r="L508" s="219" t="n">
        <v>43.6935795702762</v>
      </c>
    </row>
    <row r="509" customFormat="false" ht="11.1" hidden="false" customHeight="true" outlineLevel="0" collapsed="false">
      <c r="B509" s="187"/>
      <c r="C509" s="188"/>
      <c r="D509" s="224" t="s">
        <v>249</v>
      </c>
      <c r="E509" s="217" t="n">
        <v>12</v>
      </c>
      <c r="F509" s="217" t="n">
        <v>2052</v>
      </c>
      <c r="G509" s="217" t="n">
        <v>293.869</v>
      </c>
      <c r="H509" s="217" t="n">
        <v>5417.814</v>
      </c>
      <c r="I509" s="217" t="n">
        <v>53596.774</v>
      </c>
      <c r="J509" s="217" t="n">
        <v>22579.704</v>
      </c>
      <c r="K509" s="217" t="n">
        <v>20609.363</v>
      </c>
      <c r="L509" s="219" t="n">
        <v>42.1288490236371</v>
      </c>
    </row>
    <row r="510" customFormat="false" ht="11.1" hidden="false" customHeight="true" outlineLevel="0" collapsed="false">
      <c r="B510" s="187"/>
      <c r="C510" s="188"/>
      <c r="D510" s="224" t="s">
        <v>250</v>
      </c>
      <c r="E510" s="217" t="n">
        <v>12</v>
      </c>
      <c r="F510" s="217" t="n">
        <v>2031</v>
      </c>
      <c r="G510" s="217" t="n">
        <v>229.28</v>
      </c>
      <c r="H510" s="217" t="n">
        <v>4843.318</v>
      </c>
      <c r="I510" s="217" t="n">
        <v>42367.639</v>
      </c>
      <c r="J510" s="217" t="n">
        <v>17105.797</v>
      </c>
      <c r="K510" s="217" t="n">
        <v>15714.273</v>
      </c>
      <c r="L510" s="219" t="n">
        <v>40.3746760587721</v>
      </c>
    </row>
    <row r="511" customFormat="false" ht="11.1" hidden="false" customHeight="true" outlineLevel="0" collapsed="false">
      <c r="B511" s="187"/>
      <c r="C511" s="188"/>
      <c r="D511" s="224" t="s">
        <v>251</v>
      </c>
      <c r="E511" s="227"/>
      <c r="F511" s="227"/>
      <c r="G511" s="227"/>
      <c r="H511" s="227"/>
      <c r="I511" s="227"/>
      <c r="J511" s="217"/>
      <c r="K511" s="217"/>
      <c r="L511" s="219"/>
    </row>
    <row r="512" customFormat="false" ht="11.1" hidden="false" customHeight="true" outlineLevel="0" collapsed="false">
      <c r="B512" s="187"/>
      <c r="C512" s="188"/>
      <c r="D512" s="224" t="s">
        <v>252</v>
      </c>
      <c r="E512" s="217"/>
      <c r="F512" s="217"/>
      <c r="G512" s="217"/>
      <c r="H512" s="217"/>
      <c r="I512" s="217"/>
      <c r="J512" s="217"/>
      <c r="K512" s="217"/>
      <c r="L512" s="219"/>
    </row>
    <row r="513" customFormat="false" ht="11.1" hidden="false" customHeight="true" outlineLevel="0" collapsed="false">
      <c r="B513" s="187"/>
      <c r="C513" s="188"/>
      <c r="D513" s="224" t="s">
        <v>253</v>
      </c>
      <c r="E513" s="217"/>
      <c r="F513" s="217"/>
      <c r="G513" s="217"/>
      <c r="H513" s="217"/>
      <c r="I513" s="217"/>
      <c r="J513" s="217"/>
      <c r="K513" s="217"/>
      <c r="L513" s="219"/>
    </row>
    <row r="514" customFormat="false" ht="11.1" hidden="false" customHeight="true" outlineLevel="0" collapsed="false">
      <c r="B514" s="187"/>
      <c r="C514" s="188"/>
      <c r="D514" s="233"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7" t="s">
        <v>285</v>
      </c>
      <c r="B517" s="197"/>
      <c r="C517" s="197"/>
      <c r="D517" s="197"/>
      <c r="E517" s="197"/>
      <c r="F517" s="197"/>
      <c r="G517" s="197"/>
      <c r="H517" s="197"/>
      <c r="I517" s="197"/>
      <c r="J517" s="197"/>
      <c r="K517" s="197"/>
      <c r="L517" s="197"/>
    </row>
    <row r="518" customFormat="false" ht="11.1" hidden="false" customHeight="true" outlineLevel="0" collapsed="false">
      <c r="A518" s="200"/>
      <c r="B518" s="200"/>
      <c r="C518" s="200"/>
      <c r="D518" s="200"/>
      <c r="E518" s="201"/>
      <c r="F518" s="201"/>
      <c r="G518" s="201"/>
      <c r="H518" s="201"/>
      <c r="I518" s="201"/>
      <c r="J518" s="199"/>
      <c r="K518" s="199"/>
      <c r="L518" s="198"/>
    </row>
    <row r="519" customFormat="false" ht="11.1" hidden="false" customHeight="true" outlineLevel="0" collapsed="false">
      <c r="A519" s="197" t="s">
        <v>256</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9"/>
      <c r="K521" s="204"/>
      <c r="L521" s="198"/>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199"/>
      <c r="AN521" s="199"/>
      <c r="AO521" s="199"/>
      <c r="AP521" s="199"/>
      <c r="AQ521" s="199"/>
      <c r="AR521" s="199"/>
      <c r="AS521" s="199"/>
      <c r="AT521" s="199"/>
      <c r="AU521" s="199"/>
      <c r="AV521" s="199"/>
      <c r="AW521" s="199"/>
      <c r="AX521" s="199"/>
      <c r="AY521" s="199"/>
    </row>
    <row r="522" customFormat="false" ht="15" hidden="false" customHeight="true" outlineLevel="0" collapsed="false">
      <c r="B522" s="170" t="s">
        <v>152</v>
      </c>
      <c r="C522" s="171" t="s">
        <v>257</v>
      </c>
      <c r="D522" s="172" t="s">
        <v>237</v>
      </c>
      <c r="E522" s="172" t="s">
        <v>238</v>
      </c>
      <c r="F522" s="171" t="s">
        <v>258</v>
      </c>
      <c r="G522" s="171" t="s">
        <v>259</v>
      </c>
      <c r="H522" s="171" t="s">
        <v>79</v>
      </c>
      <c r="I522" s="175" t="s">
        <v>81</v>
      </c>
      <c r="J522" s="175"/>
      <c r="K522" s="175"/>
      <c r="L522" s="206" t="s">
        <v>260</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40"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8</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7"/>
      <c r="C530" s="187"/>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7"/>
      <c r="C531" s="187"/>
      <c r="D531" s="188"/>
      <c r="E531" s="212"/>
      <c r="F531" s="212"/>
      <c r="G531" s="212"/>
      <c r="H531" s="212"/>
      <c r="I531" s="212"/>
      <c r="J531" s="235"/>
      <c r="K531" s="212"/>
      <c r="L531" s="213"/>
    </row>
    <row r="532" customFormat="false" ht="11.1" hidden="false" customHeight="true" outlineLevel="0" collapsed="false">
      <c r="B532" s="187"/>
      <c r="C532" s="187"/>
      <c r="D532" s="216" t="n">
        <v>2013</v>
      </c>
      <c r="E532" s="217"/>
      <c r="F532" s="217"/>
      <c r="G532" s="217"/>
      <c r="H532" s="217"/>
      <c r="I532" s="217"/>
      <c r="J532" s="218"/>
      <c r="K532" s="217"/>
      <c r="L532" s="219"/>
    </row>
    <row r="533" customFormat="false" ht="11.1" hidden="false" customHeight="true" outlineLevel="0" collapsed="false">
      <c r="B533" s="187"/>
      <c r="C533" s="187"/>
      <c r="D533" s="220" t="s">
        <v>242</v>
      </c>
      <c r="E533" s="217" t="n">
        <v>22</v>
      </c>
      <c r="F533" s="217" t="n">
        <v>3287.875</v>
      </c>
      <c r="G533" s="217" t="n">
        <v>3709.577</v>
      </c>
      <c r="H533" s="217" t="n">
        <v>60978.14</v>
      </c>
      <c r="I533" s="217" t="n">
        <v>717699.493</v>
      </c>
      <c r="J533" s="217" t="n">
        <v>189487.257</v>
      </c>
      <c r="K533" s="217" t="n">
        <v>139471.962</v>
      </c>
      <c r="L533" s="219" t="n">
        <v>26.4020330024115</v>
      </c>
    </row>
    <row r="534" customFormat="false" ht="6" hidden="false" customHeight="true" outlineLevel="0" collapsed="false">
      <c r="B534" s="187"/>
      <c r="C534" s="187"/>
      <c r="D534" s="223"/>
      <c r="E534" s="217"/>
      <c r="F534" s="217"/>
      <c r="G534" s="217"/>
      <c r="H534" s="217"/>
      <c r="I534" s="217"/>
      <c r="J534" s="218"/>
      <c r="K534" s="217"/>
      <c r="L534" s="219"/>
    </row>
    <row r="535" customFormat="false" ht="11.1" hidden="false" customHeight="true" outlineLevel="0" collapsed="false">
      <c r="B535" s="187"/>
      <c r="C535" s="187"/>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7"/>
      <c r="C536" s="187"/>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7"/>
      <c r="C537" s="187"/>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7"/>
      <c r="C538" s="187"/>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7"/>
      <c r="C539" s="187"/>
      <c r="D539" s="225" t="s">
        <v>247</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7"/>
      <c r="C540" s="187"/>
      <c r="D540" s="224" t="s">
        <v>248</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7"/>
      <c r="C541" s="187"/>
      <c r="D541" s="224" t="s">
        <v>249</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7"/>
      <c r="C542" s="187"/>
      <c r="D542" s="224" t="s">
        <v>250</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7"/>
      <c r="C543" s="187"/>
      <c r="D543" s="224" t="s">
        <v>251</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7"/>
      <c r="C544" s="187"/>
      <c r="D544" s="224" t="s">
        <v>252</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7"/>
      <c r="C545" s="187"/>
      <c r="D545" s="224" t="s">
        <v>253</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7"/>
      <c r="C546" s="187"/>
      <c r="D546" s="224" t="s">
        <v>254</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7"/>
      <c r="C547" s="187"/>
      <c r="D547" s="226"/>
      <c r="E547" s="217"/>
      <c r="F547" s="217"/>
      <c r="G547" s="217"/>
      <c r="H547" s="217"/>
      <c r="I547" s="217"/>
      <c r="J547" s="218"/>
      <c r="K547" s="217"/>
      <c r="L547" s="219"/>
    </row>
    <row r="548" customFormat="false" ht="11.1" hidden="false" customHeight="true" outlineLevel="0" collapsed="false">
      <c r="B548" s="187"/>
      <c r="C548" s="187"/>
      <c r="D548" s="216" t="n">
        <v>2014</v>
      </c>
      <c r="E548" s="217"/>
      <c r="F548" s="217"/>
      <c r="G548" s="217"/>
      <c r="H548" s="217"/>
      <c r="I548" s="217"/>
      <c r="J548" s="218"/>
      <c r="K548" s="217"/>
      <c r="L548" s="219"/>
    </row>
    <row r="549" customFormat="false" ht="11.1" hidden="false" customHeight="true" outlineLevel="0" collapsed="false">
      <c r="B549" s="187"/>
      <c r="C549" s="187"/>
      <c r="D549" s="220" t="s">
        <v>242</v>
      </c>
      <c r="E549" s="217" t="n">
        <v>21</v>
      </c>
      <c r="F549" s="217" t="n">
        <v>3309</v>
      </c>
      <c r="G549" s="217" t="n">
        <v>3729.691</v>
      </c>
      <c r="H549" s="217" t="n">
        <v>64801.636</v>
      </c>
      <c r="I549" s="217" t="n">
        <v>733248.551</v>
      </c>
      <c r="J549" s="217" t="n">
        <v>195369.408</v>
      </c>
      <c r="K549" s="217" t="n">
        <v>145897.623</v>
      </c>
      <c r="L549" s="219" t="n">
        <v>26.6443633244902</v>
      </c>
    </row>
    <row r="550" customFormat="false" ht="6" hidden="false" customHeight="true" outlineLevel="0" collapsed="false">
      <c r="B550" s="187"/>
      <c r="C550" s="187"/>
      <c r="D550" s="223"/>
      <c r="E550" s="217"/>
      <c r="F550" s="217"/>
      <c r="G550" s="217"/>
      <c r="H550" s="217"/>
      <c r="I550" s="217"/>
      <c r="J550" s="218"/>
      <c r="K550" s="217"/>
      <c r="L550" s="219"/>
    </row>
    <row r="551" customFormat="false" ht="11.1" hidden="false" customHeight="true" outlineLevel="0" collapsed="false">
      <c r="B551" s="187"/>
      <c r="C551" s="187"/>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7"/>
      <c r="C552" s="187"/>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7"/>
      <c r="C553" s="187"/>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7"/>
      <c r="C554" s="187"/>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7"/>
      <c r="C555" s="187"/>
      <c r="D555" s="225" t="s">
        <v>247</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7"/>
      <c r="C556" s="187"/>
      <c r="D556" s="224" t="s">
        <v>248</v>
      </c>
      <c r="E556" s="217" t="n">
        <v>21</v>
      </c>
      <c r="F556" s="217" t="n">
        <v>3305</v>
      </c>
      <c r="G556" s="217" t="n">
        <v>454.93</v>
      </c>
      <c r="H556" s="217" t="n">
        <v>8513.085</v>
      </c>
      <c r="I556" s="217" t="n">
        <v>93309.55</v>
      </c>
      <c r="J556" s="217" t="n">
        <v>25765.106</v>
      </c>
      <c r="K556" s="217" t="n">
        <v>18581.204</v>
      </c>
      <c r="L556" s="219" t="n">
        <v>27.612506972759</v>
      </c>
    </row>
    <row r="557" customFormat="false" ht="11.1" hidden="false" customHeight="true" outlineLevel="0" collapsed="false">
      <c r="B557" s="187"/>
      <c r="C557" s="187"/>
      <c r="D557" s="224" t="s">
        <v>249</v>
      </c>
      <c r="E557" s="217" t="n">
        <v>21</v>
      </c>
      <c r="F557" s="217" t="n">
        <v>3359</v>
      </c>
      <c r="G557" s="217" t="n">
        <v>487.382</v>
      </c>
      <c r="H557" s="217" t="n">
        <v>8265.701</v>
      </c>
      <c r="I557" s="217" t="n">
        <v>98352.693</v>
      </c>
      <c r="J557" s="217" t="n">
        <v>24644.377</v>
      </c>
      <c r="K557" s="217" t="n">
        <v>18346.173</v>
      </c>
      <c r="L557" s="219" t="n">
        <v>25.0571451053201</v>
      </c>
    </row>
    <row r="558" customFormat="false" ht="11.1" hidden="false" customHeight="true" outlineLevel="0" collapsed="false">
      <c r="B558" s="187"/>
      <c r="C558" s="187"/>
      <c r="D558" s="224" t="s">
        <v>250</v>
      </c>
      <c r="E558" s="217" t="n">
        <v>21</v>
      </c>
      <c r="F558" s="217" t="n">
        <v>3345</v>
      </c>
      <c r="G558" s="217" t="n">
        <v>456.2</v>
      </c>
      <c r="H558" s="217" t="n">
        <v>7820.757</v>
      </c>
      <c r="I558" s="217" t="n">
        <v>89577.31</v>
      </c>
      <c r="J558" s="217" t="n">
        <v>23609.501</v>
      </c>
      <c r="K558" s="217" t="n">
        <v>18024.687</v>
      </c>
      <c r="L558" s="219" t="n">
        <v>26.3565639557607</v>
      </c>
    </row>
    <row r="559" customFormat="false" ht="11.1" hidden="false" customHeight="true" outlineLevel="0" collapsed="false">
      <c r="B559" s="187"/>
      <c r="C559" s="187"/>
      <c r="D559" s="224" t="s">
        <v>251</v>
      </c>
      <c r="E559" s="227"/>
      <c r="F559" s="227"/>
      <c r="G559" s="227"/>
      <c r="H559" s="227"/>
      <c r="I559" s="227"/>
      <c r="J559" s="217"/>
      <c r="K559" s="217"/>
      <c r="L559" s="219"/>
    </row>
    <row r="560" customFormat="false" ht="11.1" hidden="false" customHeight="true" outlineLevel="0" collapsed="false">
      <c r="B560" s="187"/>
      <c r="C560" s="187"/>
      <c r="D560" s="224" t="s">
        <v>252</v>
      </c>
      <c r="E560" s="217"/>
      <c r="F560" s="217"/>
      <c r="G560" s="217"/>
      <c r="H560" s="217"/>
      <c r="I560" s="217"/>
      <c r="J560" s="217"/>
      <c r="K560" s="217"/>
      <c r="L560" s="219"/>
    </row>
    <row r="561" customFormat="false" ht="11.1" hidden="false" customHeight="true" outlineLevel="0" collapsed="false">
      <c r="B561" s="187"/>
      <c r="C561" s="187"/>
      <c r="D561" s="224" t="s">
        <v>253</v>
      </c>
      <c r="E561" s="217"/>
      <c r="F561" s="217"/>
      <c r="G561" s="217"/>
      <c r="H561" s="217"/>
      <c r="I561" s="217"/>
      <c r="J561" s="217"/>
      <c r="K561" s="217"/>
      <c r="L561" s="219"/>
    </row>
    <row r="562" customFormat="false" ht="11.1" hidden="false" customHeight="true" outlineLevel="0" collapsed="false">
      <c r="B562" s="187"/>
      <c r="C562" s="187"/>
      <c r="D562" s="224" t="s">
        <v>254</v>
      </c>
      <c r="E562" s="217"/>
      <c r="F562" s="217"/>
      <c r="G562" s="217"/>
      <c r="H562" s="217"/>
      <c r="I562" s="217"/>
      <c r="J562" s="217"/>
      <c r="K562" s="217"/>
      <c r="L562" s="219"/>
    </row>
    <row r="563" customFormat="false" ht="11.1" hidden="false" customHeight="true" outlineLevel="0" collapsed="false">
      <c r="B563" s="187"/>
      <c r="C563" s="187"/>
      <c r="D563" s="228"/>
      <c r="E563" s="217"/>
      <c r="F563" s="217"/>
      <c r="G563" s="217"/>
      <c r="H563" s="217"/>
      <c r="I563" s="217"/>
      <c r="J563" s="218"/>
      <c r="K563" s="217"/>
      <c r="L563" s="219"/>
    </row>
    <row r="564" customFormat="false" ht="11.1" hidden="false" customHeight="true" outlineLevel="0" collapsed="false">
      <c r="B564" s="241"/>
      <c r="C564" s="241"/>
      <c r="D564" s="242"/>
      <c r="E564" s="221"/>
      <c r="F564" s="221"/>
      <c r="G564" s="221"/>
      <c r="H564" s="221"/>
      <c r="I564" s="221"/>
      <c r="J564" s="243"/>
      <c r="K564" s="221"/>
      <c r="L564" s="22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1</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2</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3</v>
      </c>
      <c r="E570" s="217"/>
      <c r="F570" s="217"/>
      <c r="G570" s="217"/>
      <c r="H570" s="217"/>
      <c r="I570" s="217"/>
      <c r="J570" s="218"/>
      <c r="K570" s="217"/>
      <c r="L570" s="219"/>
    </row>
    <row r="571" customFormat="false" ht="11.1" hidden="false" customHeight="true" outlineLevel="0" collapsed="false">
      <c r="B571" s="187"/>
      <c r="C571" s="188"/>
      <c r="D571" s="220" t="s">
        <v>242</v>
      </c>
      <c r="E571" s="217" t="n">
        <v>14.875</v>
      </c>
      <c r="F571" s="217" t="n">
        <v>2629.625</v>
      </c>
      <c r="G571" s="217" t="n">
        <v>2941.624</v>
      </c>
      <c r="H571" s="217" t="n">
        <v>54494.029</v>
      </c>
      <c r="I571" s="217" t="n">
        <v>302806.353</v>
      </c>
      <c r="J571" s="217" t="n">
        <v>39454.837</v>
      </c>
      <c r="K571" s="217" t="n">
        <v>36426.423</v>
      </c>
      <c r="L571" s="219" t="n">
        <v>13.0297256345873</v>
      </c>
    </row>
    <row r="572" customFormat="false" ht="6" hidden="false" customHeight="true" outlineLevel="0" collapsed="false">
      <c r="B572" s="187"/>
      <c r="C572" s="188"/>
      <c r="D572" s="223"/>
      <c r="E572" s="217"/>
      <c r="F572" s="217"/>
      <c r="G572" s="217"/>
      <c r="H572" s="217"/>
      <c r="I572" s="217"/>
      <c r="J572" s="218"/>
      <c r="K572" s="217"/>
      <c r="L572" s="219"/>
    </row>
    <row r="573" customFormat="false" ht="11.1" hidden="false" customHeight="true" outlineLevel="0" collapsed="false">
      <c r="B573" s="187"/>
      <c r="C573" s="188"/>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7"/>
      <c r="C574" s="188"/>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7"/>
      <c r="C575" s="188"/>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7"/>
      <c r="C576" s="188"/>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7"/>
      <c r="C577" s="188"/>
      <c r="D577" s="225" t="s">
        <v>247</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7"/>
      <c r="C578" s="188"/>
      <c r="D578" s="224" t="s">
        <v>248</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7"/>
      <c r="C579" s="188"/>
      <c r="D579" s="224" t="s">
        <v>249</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7"/>
      <c r="C580" s="188"/>
      <c r="D580" s="224" t="s">
        <v>250</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7"/>
      <c r="C581" s="188"/>
      <c r="D581" s="224" t="s">
        <v>251</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7"/>
      <c r="C582" s="188"/>
      <c r="D582" s="224" t="s">
        <v>252</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7"/>
      <c r="C583" s="188"/>
      <c r="D583" s="224" t="s">
        <v>253</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7"/>
      <c r="C584" s="188"/>
      <c r="D584" s="224" t="s">
        <v>254</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7"/>
      <c r="C585" s="188"/>
      <c r="D585" s="226"/>
      <c r="E585" s="217"/>
      <c r="F585" s="217"/>
      <c r="G585" s="217"/>
      <c r="H585" s="217"/>
      <c r="I585" s="217"/>
      <c r="J585" s="218"/>
      <c r="K585" s="217"/>
      <c r="L585" s="219"/>
    </row>
    <row r="586" customFormat="false" ht="11.1" hidden="false" customHeight="true" outlineLevel="0" collapsed="false">
      <c r="B586" s="187"/>
      <c r="C586" s="188"/>
      <c r="D586" s="216" t="n">
        <v>2014</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510.25</v>
      </c>
      <c r="G587" s="217" t="n">
        <v>2775.953</v>
      </c>
      <c r="H587" s="217" t="n">
        <v>52092.009</v>
      </c>
      <c r="I587" s="217" t="n">
        <v>291720.475</v>
      </c>
      <c r="J587" s="217" t="n">
        <v>36951.172</v>
      </c>
      <c r="K587" s="217" t="n">
        <v>30406.059</v>
      </c>
      <c r="L587" s="219" t="n">
        <v>12.666636443671</v>
      </c>
    </row>
    <row r="588" customFormat="false" ht="6" hidden="false" customHeight="true" outlineLevel="0" collapsed="false">
      <c r="B588" s="187"/>
      <c r="C588" s="188"/>
      <c r="D588" s="223"/>
      <c r="E588" s="217"/>
      <c r="F588" s="217"/>
      <c r="G588" s="217"/>
      <c r="H588" s="217"/>
      <c r="I588" s="217"/>
      <c r="J588" s="218"/>
      <c r="K588" s="217"/>
      <c r="L588" s="219"/>
    </row>
    <row r="589" customFormat="false" ht="11.1" hidden="false" customHeight="true" outlineLevel="0" collapsed="false">
      <c r="B589" s="187"/>
      <c r="C589" s="188"/>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7"/>
      <c r="C590" s="188"/>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7"/>
      <c r="C591" s="188"/>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7"/>
      <c r="C592" s="188"/>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7"/>
      <c r="C593" s="188"/>
      <c r="D593" s="225" t="s">
        <v>247</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7"/>
      <c r="C594" s="188"/>
      <c r="D594" s="224" t="s">
        <v>248</v>
      </c>
      <c r="E594" s="217" t="n">
        <v>14</v>
      </c>
      <c r="F594" s="217" t="n">
        <v>2526</v>
      </c>
      <c r="G594" s="217" t="n">
        <v>317.849</v>
      </c>
      <c r="H594" s="217" t="n">
        <v>7552.719</v>
      </c>
      <c r="I594" s="217" t="n">
        <v>32858.673</v>
      </c>
      <c r="J594" s="217" t="n">
        <v>3901.555</v>
      </c>
      <c r="K594" s="217" t="n">
        <v>3202.116</v>
      </c>
      <c r="L594" s="219" t="n">
        <v>11.8737448709508</v>
      </c>
    </row>
    <row r="595" customFormat="false" ht="11.1" hidden="false" customHeight="true" outlineLevel="0" collapsed="false">
      <c r="B595" s="187"/>
      <c r="C595" s="188"/>
      <c r="D595" s="224" t="s">
        <v>249</v>
      </c>
      <c r="E595" s="217" t="n">
        <v>14</v>
      </c>
      <c r="F595" s="217" t="n">
        <v>2469</v>
      </c>
      <c r="G595" s="217" t="n">
        <v>350.584</v>
      </c>
      <c r="H595" s="217" t="n">
        <v>6223.655</v>
      </c>
      <c r="I595" s="217" t="n">
        <v>35286.463</v>
      </c>
      <c r="J595" s="217" t="n">
        <v>4380.644</v>
      </c>
      <c r="K595" s="217" t="n">
        <v>3381.788</v>
      </c>
      <c r="L595" s="219" t="n">
        <v>12.4145171478366</v>
      </c>
    </row>
    <row r="596" customFormat="false" ht="11.1" hidden="false" customHeight="true" outlineLevel="0" collapsed="false">
      <c r="B596" s="187"/>
      <c r="C596" s="188"/>
      <c r="D596" s="233" t="s">
        <v>250</v>
      </c>
      <c r="E596" s="212" t="n">
        <v>14</v>
      </c>
      <c r="F596" s="212" t="n">
        <v>2434</v>
      </c>
      <c r="G596" s="212" t="n">
        <v>350.874</v>
      </c>
      <c r="H596" s="212" t="n">
        <v>6368.987</v>
      </c>
      <c r="I596" s="212" t="n">
        <v>38570.558</v>
      </c>
      <c r="J596" s="212" t="n">
        <v>5042.739</v>
      </c>
      <c r="K596" s="212" t="n">
        <v>3806.417</v>
      </c>
      <c r="L596" s="213" t="n">
        <v>13.0740628642189</v>
      </c>
    </row>
    <row r="597" customFormat="false" ht="11.1" hidden="false" customHeight="true" outlineLevel="0" collapsed="false">
      <c r="B597" s="187"/>
      <c r="C597" s="188"/>
      <c r="D597" s="233" t="s">
        <v>251</v>
      </c>
      <c r="E597" s="244"/>
      <c r="F597" s="244"/>
      <c r="G597" s="244"/>
      <c r="H597" s="244"/>
      <c r="I597" s="244"/>
      <c r="J597" s="212"/>
      <c r="K597" s="212"/>
      <c r="L597" s="213"/>
    </row>
    <row r="598" customFormat="false" ht="11.1" hidden="false" customHeight="true" outlineLevel="0" collapsed="false">
      <c r="B598" s="187"/>
      <c r="C598" s="188"/>
      <c r="D598" s="233" t="s">
        <v>252</v>
      </c>
      <c r="E598" s="212"/>
      <c r="F598" s="212"/>
      <c r="G598" s="212"/>
      <c r="H598" s="212"/>
      <c r="I598" s="212"/>
      <c r="J598" s="212"/>
      <c r="K598" s="212"/>
      <c r="L598" s="213"/>
    </row>
    <row r="599" customFormat="false" ht="11.1" hidden="false" customHeight="true" outlineLevel="0" collapsed="false">
      <c r="B599" s="187"/>
      <c r="C599" s="188"/>
      <c r="D599" s="233" t="s">
        <v>253</v>
      </c>
      <c r="E599" s="212"/>
      <c r="F599" s="212"/>
      <c r="G599" s="212"/>
      <c r="H599" s="212"/>
      <c r="I599" s="212"/>
      <c r="J599" s="212"/>
      <c r="K599" s="212"/>
      <c r="L599" s="213"/>
    </row>
    <row r="600" customFormat="false" ht="11.1" hidden="false" customHeight="true" outlineLevel="0" collapsed="false">
      <c r="B600" s="187"/>
      <c r="C600" s="188"/>
      <c r="D600" s="233"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7" t="s">
        <v>293</v>
      </c>
      <c r="B603" s="197"/>
      <c r="C603" s="197"/>
      <c r="D603" s="197"/>
      <c r="E603" s="197"/>
      <c r="F603" s="197"/>
      <c r="G603" s="197"/>
      <c r="H603" s="197"/>
      <c r="I603" s="197"/>
      <c r="J603" s="197"/>
      <c r="K603" s="197"/>
      <c r="L603" s="197"/>
    </row>
    <row r="604" customFormat="false" ht="11.1" hidden="false" customHeight="true" outlineLevel="0" collapsed="false">
      <c r="A604" s="200"/>
      <c r="B604" s="200"/>
      <c r="C604" s="200"/>
      <c r="D604" s="200"/>
      <c r="E604" s="201"/>
      <c r="F604" s="201"/>
      <c r="G604" s="201"/>
      <c r="H604" s="201"/>
      <c r="I604" s="201"/>
      <c r="J604" s="199"/>
      <c r="K604" s="199"/>
      <c r="L604" s="198"/>
    </row>
    <row r="605" customFormat="false" ht="11.1" hidden="false" customHeight="true" outlineLevel="0" collapsed="false">
      <c r="A605" s="197" t="s">
        <v>256</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9"/>
      <c r="K607" s="204"/>
      <c r="L607" s="198"/>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199"/>
      <c r="AN607" s="199"/>
      <c r="AO607" s="199"/>
      <c r="AP607" s="199"/>
      <c r="AQ607" s="199"/>
      <c r="AR607" s="199"/>
      <c r="AS607" s="199"/>
      <c r="AT607" s="199"/>
      <c r="AU607" s="199"/>
      <c r="AV607" s="199"/>
      <c r="AW607" s="199"/>
      <c r="AX607" s="199"/>
      <c r="AY607" s="199"/>
    </row>
    <row r="608" customFormat="false" ht="15" hidden="false" customHeight="true" outlineLevel="0" collapsed="false">
      <c r="B608" s="170" t="s">
        <v>152</v>
      </c>
      <c r="C608" s="171" t="s">
        <v>257</v>
      </c>
      <c r="D608" s="172" t="s">
        <v>237</v>
      </c>
      <c r="E608" s="172" t="s">
        <v>238</v>
      </c>
      <c r="F608" s="171" t="s">
        <v>258</v>
      </c>
      <c r="G608" s="171" t="s">
        <v>259</v>
      </c>
      <c r="H608" s="171" t="s">
        <v>79</v>
      </c>
      <c r="I608" s="175" t="s">
        <v>81</v>
      </c>
      <c r="J608" s="175"/>
      <c r="K608" s="175"/>
      <c r="L608" s="206" t="s">
        <v>260</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7"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7" t="s">
        <v>295</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7"/>
      <c r="C616" s="187"/>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7"/>
      <c r="C617" s="187"/>
      <c r="D617" s="188"/>
      <c r="E617" s="212"/>
      <c r="F617" s="212"/>
      <c r="G617" s="212"/>
      <c r="H617" s="212"/>
      <c r="I617" s="212"/>
      <c r="J617" s="235"/>
      <c r="K617" s="212"/>
      <c r="L617" s="213"/>
    </row>
    <row r="618" customFormat="false" ht="11.1" hidden="false" customHeight="true" outlineLevel="0" collapsed="false">
      <c r="B618" s="187"/>
      <c r="C618" s="187"/>
      <c r="D618" s="216" t="n">
        <v>2013</v>
      </c>
      <c r="E618" s="221"/>
      <c r="F618" s="221"/>
      <c r="G618" s="221"/>
      <c r="H618" s="221"/>
      <c r="I618" s="221"/>
      <c r="J618" s="243"/>
      <c r="K618" s="221"/>
      <c r="L618" s="222"/>
    </row>
    <row r="619" customFormat="false" ht="11.1" hidden="false" customHeight="true" outlineLevel="0" collapsed="false">
      <c r="B619" s="187"/>
      <c r="C619" s="187"/>
      <c r="D619" s="220" t="s">
        <v>242</v>
      </c>
      <c r="E619" s="217" t="n">
        <v>23</v>
      </c>
      <c r="F619" s="217" t="n">
        <v>3515.5</v>
      </c>
      <c r="G619" s="217" t="n">
        <v>3839.783</v>
      </c>
      <c r="H619" s="217" t="n">
        <v>90222.407</v>
      </c>
      <c r="I619" s="217" t="n">
        <v>606864.941</v>
      </c>
      <c r="J619" s="217" t="n">
        <v>307959.602</v>
      </c>
      <c r="K619" s="217" t="n">
        <v>138502.085</v>
      </c>
      <c r="L619" s="219" t="n">
        <v>50.7459866593282</v>
      </c>
    </row>
    <row r="620" customFormat="false" ht="6" hidden="false" customHeight="true" outlineLevel="0" collapsed="false">
      <c r="B620" s="187"/>
      <c r="C620" s="187"/>
      <c r="D620" s="223"/>
      <c r="E620" s="217"/>
      <c r="F620" s="217"/>
      <c r="G620" s="217"/>
      <c r="H620" s="217"/>
      <c r="I620" s="217"/>
      <c r="J620" s="218"/>
      <c r="K620" s="217"/>
      <c r="L620" s="219"/>
    </row>
    <row r="621" customFormat="false" ht="11.1" hidden="false" customHeight="true" outlineLevel="0" collapsed="false">
      <c r="B621" s="187"/>
      <c r="C621" s="187"/>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7"/>
      <c r="C622" s="187"/>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7"/>
      <c r="C623" s="187"/>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7"/>
      <c r="C624" s="187"/>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7"/>
      <c r="C625" s="187"/>
      <c r="D625" s="225" t="s">
        <v>247</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7"/>
      <c r="C626" s="187"/>
      <c r="D626" s="224" t="s">
        <v>248</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7"/>
      <c r="C627" s="187"/>
      <c r="D627" s="224" t="s">
        <v>249</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7"/>
      <c r="C628" s="187"/>
      <c r="D628" s="224" t="s">
        <v>250</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7"/>
      <c r="C629" s="187"/>
      <c r="D629" s="224" t="s">
        <v>251</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7"/>
      <c r="C630" s="187"/>
      <c r="D630" s="224" t="s">
        <v>252</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7"/>
      <c r="C631" s="187"/>
      <c r="D631" s="224" t="s">
        <v>253</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7"/>
      <c r="C632" s="187"/>
      <c r="D632" s="224" t="s">
        <v>254</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7"/>
      <c r="C633" s="187"/>
      <c r="D633" s="226"/>
      <c r="E633" s="217"/>
      <c r="F633" s="217"/>
      <c r="G633" s="217"/>
      <c r="H633" s="217"/>
      <c r="I633" s="217"/>
      <c r="J633" s="218"/>
      <c r="K633" s="217"/>
      <c r="L633" s="219"/>
    </row>
    <row r="634" customFormat="false" ht="11.1" hidden="false" customHeight="true" outlineLevel="0" collapsed="false">
      <c r="B634" s="187"/>
      <c r="C634" s="187"/>
      <c r="D634" s="216" t="n">
        <v>2014</v>
      </c>
      <c r="E634" s="217"/>
      <c r="F634" s="217"/>
      <c r="G634" s="217"/>
      <c r="H634" s="217"/>
      <c r="I634" s="217"/>
      <c r="J634" s="218"/>
      <c r="K634" s="217"/>
      <c r="L634" s="219"/>
    </row>
    <row r="635" customFormat="false" ht="11.1" hidden="false" customHeight="true" outlineLevel="0" collapsed="false">
      <c r="B635" s="187"/>
      <c r="C635" s="187"/>
      <c r="D635" s="220" t="s">
        <v>242</v>
      </c>
      <c r="E635" s="217" t="n">
        <v>22.875</v>
      </c>
      <c r="F635" s="217" t="n">
        <v>3531.75</v>
      </c>
      <c r="G635" s="217" t="n">
        <v>3962.106</v>
      </c>
      <c r="H635" s="217" t="n">
        <v>91989.038</v>
      </c>
      <c r="I635" s="217" t="n">
        <v>573775.06</v>
      </c>
      <c r="J635" s="217" t="n">
        <v>281799.509</v>
      </c>
      <c r="K635" s="217" t="n">
        <v>129659.218</v>
      </c>
      <c r="L635" s="219" t="n">
        <v>49.1132376858625</v>
      </c>
    </row>
    <row r="636" customFormat="false" ht="6" hidden="false" customHeight="true" outlineLevel="0" collapsed="false">
      <c r="B636" s="187"/>
      <c r="C636" s="187"/>
      <c r="D636" s="223"/>
      <c r="E636" s="217"/>
      <c r="F636" s="217"/>
      <c r="G636" s="217"/>
      <c r="H636" s="217"/>
      <c r="I636" s="217"/>
      <c r="J636" s="218"/>
      <c r="K636" s="217"/>
      <c r="L636" s="219"/>
    </row>
    <row r="637" customFormat="false" ht="11.1" hidden="false" customHeight="true" outlineLevel="0" collapsed="false">
      <c r="B637" s="187"/>
      <c r="C637" s="187"/>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7"/>
      <c r="C638" s="187"/>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7"/>
      <c r="C639" s="187"/>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7"/>
      <c r="C640" s="187"/>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7"/>
      <c r="C641" s="187"/>
      <c r="D641" s="225" t="s">
        <v>247</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7"/>
      <c r="C642" s="187"/>
      <c r="D642" s="224" t="s">
        <v>248</v>
      </c>
      <c r="E642" s="217" t="n">
        <v>23</v>
      </c>
      <c r="F642" s="217" t="n">
        <v>3547</v>
      </c>
      <c r="G642" s="217" t="n">
        <v>488.172</v>
      </c>
      <c r="H642" s="217" t="n">
        <v>11624.063</v>
      </c>
      <c r="I642" s="217" t="n">
        <v>78535.21</v>
      </c>
      <c r="J642" s="217" t="n">
        <v>34583.957</v>
      </c>
      <c r="K642" s="217" t="n">
        <v>14952.544</v>
      </c>
      <c r="L642" s="219" t="n">
        <v>44.0362443800685</v>
      </c>
    </row>
    <row r="643" customFormat="false" ht="11.1" hidden="false" customHeight="true" outlineLevel="0" collapsed="false">
      <c r="B643" s="187"/>
      <c r="C643" s="187"/>
      <c r="D643" s="224" t="s">
        <v>249</v>
      </c>
      <c r="E643" s="217" t="n">
        <v>23</v>
      </c>
      <c r="F643" s="217" t="n">
        <v>3559</v>
      </c>
      <c r="G643" s="217" t="n">
        <v>487.997</v>
      </c>
      <c r="H643" s="217" t="n">
        <v>11451.111</v>
      </c>
      <c r="I643" s="217" t="n">
        <v>70753.167</v>
      </c>
      <c r="J643" s="217" t="n">
        <v>35781.453</v>
      </c>
      <c r="K643" s="217" t="n">
        <v>15932.006</v>
      </c>
      <c r="L643" s="219" t="n">
        <v>50.5722280954576</v>
      </c>
    </row>
    <row r="644" customFormat="false" ht="11.1" hidden="false" customHeight="true" outlineLevel="0" collapsed="false">
      <c r="B644" s="187"/>
      <c r="C644" s="187"/>
      <c r="D644" s="224" t="s">
        <v>250</v>
      </c>
      <c r="E644" s="217" t="n">
        <v>22</v>
      </c>
      <c r="F644" s="217" t="n">
        <v>3438</v>
      </c>
      <c r="G644" s="217" t="n">
        <v>457.797</v>
      </c>
      <c r="H644" s="217" t="n">
        <v>11283.19</v>
      </c>
      <c r="I644" s="217" t="n">
        <v>66950.821</v>
      </c>
      <c r="J644" s="217" t="n">
        <v>37469.813</v>
      </c>
      <c r="K644" s="217" t="n">
        <v>13717.615</v>
      </c>
      <c r="L644" s="219" t="n">
        <v>55.9661740369099</v>
      </c>
    </row>
    <row r="645" customFormat="false" ht="11.1" hidden="false" customHeight="true" outlineLevel="0" collapsed="false">
      <c r="B645" s="187"/>
      <c r="C645" s="187"/>
      <c r="D645" s="224" t="s">
        <v>251</v>
      </c>
      <c r="E645" s="227"/>
      <c r="F645" s="227"/>
      <c r="G645" s="227"/>
      <c r="H645" s="227"/>
      <c r="I645" s="227"/>
      <c r="J645" s="217"/>
      <c r="K645" s="217"/>
      <c r="L645" s="219"/>
    </row>
    <row r="646" customFormat="false" ht="11.1" hidden="false" customHeight="true" outlineLevel="0" collapsed="false">
      <c r="B646" s="187"/>
      <c r="C646" s="187"/>
      <c r="D646" s="224" t="s">
        <v>252</v>
      </c>
      <c r="E646" s="217"/>
      <c r="F646" s="217"/>
      <c r="G646" s="217"/>
      <c r="H646" s="217"/>
      <c r="I646" s="217"/>
      <c r="J646" s="217"/>
      <c r="K646" s="217"/>
      <c r="L646" s="219"/>
    </row>
    <row r="647" customFormat="false" ht="11.1" hidden="false" customHeight="true" outlineLevel="0" collapsed="false">
      <c r="B647" s="187"/>
      <c r="C647" s="187"/>
      <c r="D647" s="224" t="s">
        <v>253</v>
      </c>
      <c r="E647" s="217"/>
      <c r="F647" s="217"/>
      <c r="G647" s="217"/>
      <c r="H647" s="217"/>
      <c r="I647" s="217"/>
      <c r="J647" s="217"/>
      <c r="K647" s="217"/>
      <c r="L647" s="219"/>
    </row>
    <row r="648" customFormat="false" ht="11.1" hidden="false" customHeight="true" outlineLevel="0" collapsed="false">
      <c r="B648" s="187"/>
      <c r="C648" s="187"/>
      <c r="D648" s="224" t="s">
        <v>254</v>
      </c>
      <c r="E648" s="217"/>
      <c r="F648" s="217"/>
      <c r="G648" s="217"/>
      <c r="H648" s="217"/>
      <c r="I648" s="217"/>
      <c r="J648" s="217"/>
      <c r="K648" s="217"/>
      <c r="L648" s="219"/>
    </row>
    <row r="649" customFormat="false" ht="11.1" hidden="false" customHeight="true" outlineLevel="0" collapsed="false">
      <c r="B649" s="187"/>
      <c r="C649" s="187"/>
      <c r="D649" s="228"/>
      <c r="E649" s="217"/>
      <c r="F649" s="217"/>
      <c r="G649" s="217"/>
      <c r="H649" s="217"/>
      <c r="I649" s="217"/>
      <c r="J649" s="218"/>
      <c r="K649" s="217"/>
      <c r="L649" s="219"/>
    </row>
    <row r="650" customFormat="false" ht="11.1" hidden="false" customHeight="true" outlineLevel="0" collapsed="false">
      <c r="B650" s="187"/>
      <c r="C650" s="187"/>
      <c r="D650" s="228"/>
      <c r="E650" s="217"/>
      <c r="F650" s="217"/>
      <c r="G650" s="217"/>
      <c r="H650" s="217"/>
      <c r="I650" s="217"/>
      <c r="J650" s="218"/>
      <c r="K650" s="217"/>
      <c r="L650" s="229"/>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8" t="s">
        <v>21</v>
      </c>
      <c r="L651" s="219" t="n">
        <v>36.0486286619711</v>
      </c>
    </row>
    <row r="652" customFormat="false" ht="11.1" hidden="false" customHeight="true" outlineLevel="0" collapsed="false">
      <c r="B652" s="232"/>
      <c r="C652" s="210" t="s">
        <v>296</v>
      </c>
      <c r="D652" s="211" t="n">
        <v>2010</v>
      </c>
      <c r="E652" s="217" t="n">
        <v>3.91666666666667</v>
      </c>
      <c r="F652" s="217" t="n">
        <v>971.25</v>
      </c>
      <c r="G652" s="217" t="n">
        <v>1595.358</v>
      </c>
      <c r="H652" s="217" t="n">
        <v>40283.693</v>
      </c>
      <c r="I652" s="217" t="n">
        <v>148331.904</v>
      </c>
      <c r="J652" s="238" t="s">
        <v>21</v>
      </c>
      <c r="K652" s="238" t="s">
        <v>21</v>
      </c>
      <c r="L652" s="238" t="s">
        <v>21</v>
      </c>
    </row>
    <row r="653" customFormat="false" ht="11.1" hidden="false" customHeight="true" outlineLevel="0" collapsed="false">
      <c r="B653" s="232"/>
      <c r="C653" s="210" t="s">
        <v>295</v>
      </c>
      <c r="D653" s="211" t="n">
        <v>2012</v>
      </c>
      <c r="E653" s="217" t="n">
        <v>6</v>
      </c>
      <c r="F653" s="217" t="n">
        <v>1338.91666666667</v>
      </c>
      <c r="G653" s="217" t="n">
        <v>2159.512</v>
      </c>
      <c r="H653" s="217" t="n">
        <v>56036.976</v>
      </c>
      <c r="I653" s="217" t="n">
        <v>205339.24</v>
      </c>
      <c r="J653" s="238" t="s">
        <v>21</v>
      </c>
      <c r="K653" s="238" t="s">
        <v>21</v>
      </c>
      <c r="L653" s="238" t="s">
        <v>21</v>
      </c>
    </row>
    <row r="654" customFormat="false" ht="11.1" hidden="false" customHeight="true" outlineLevel="0" collapsed="false">
      <c r="B654" s="187"/>
      <c r="D654" s="211" t="n">
        <v>2013</v>
      </c>
      <c r="E654" s="217" t="n">
        <v>6</v>
      </c>
      <c r="F654" s="217" t="n">
        <v>1431.58333333333</v>
      </c>
      <c r="G654" s="217" t="n">
        <v>2293.297</v>
      </c>
      <c r="H654" s="217" t="n">
        <v>61324.636</v>
      </c>
      <c r="I654" s="217" t="n">
        <v>202155.748</v>
      </c>
      <c r="J654" s="217" t="n">
        <v>97792.46</v>
      </c>
      <c r="K654" s="238" t="s">
        <v>21</v>
      </c>
      <c r="L654" s="219" t="n">
        <v>48.3748104951238</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3</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23.875</v>
      </c>
      <c r="G657" s="217" t="n">
        <v>1536.302</v>
      </c>
      <c r="H657" s="217" t="n">
        <v>40939.818</v>
      </c>
      <c r="I657" s="217" t="n">
        <v>130111.667</v>
      </c>
      <c r="J657" s="217" t="n">
        <v>60533.218</v>
      </c>
      <c r="K657" s="238" t="s">
        <v>21</v>
      </c>
      <c r="L657" s="219" t="n">
        <v>46.5240507601828</v>
      </c>
    </row>
    <row r="658" customFormat="false" ht="6" hidden="false" customHeight="true" outlineLevel="0" collapsed="false">
      <c r="B658" s="187"/>
      <c r="C658" s="188"/>
      <c r="D658" s="223"/>
      <c r="E658" s="217"/>
      <c r="F658" s="217"/>
      <c r="G658" s="217"/>
      <c r="H658" s="217"/>
      <c r="I658" s="217"/>
      <c r="J658" s="218"/>
      <c r="K658" s="218"/>
      <c r="L658" s="218"/>
    </row>
    <row r="659" customFormat="false" ht="11.1" hidden="false" customHeight="true" outlineLevel="0" collapsed="false">
      <c r="B659" s="187"/>
      <c r="C659" s="188"/>
      <c r="D659" s="224" t="s">
        <v>243</v>
      </c>
      <c r="E659" s="217" t="n">
        <v>6</v>
      </c>
      <c r="F659" s="217" t="n">
        <v>1405</v>
      </c>
      <c r="G659" s="217" t="n">
        <v>194.347</v>
      </c>
      <c r="H659" s="217" t="n">
        <v>4634.938</v>
      </c>
      <c r="I659" s="217" t="n">
        <v>14691.622</v>
      </c>
      <c r="J659" s="217" t="n">
        <v>6780.9</v>
      </c>
      <c r="K659" s="238" t="s">
        <v>21</v>
      </c>
      <c r="L659" s="219" t="n">
        <v>46.1548765684279</v>
      </c>
    </row>
    <row r="660" customFormat="false" ht="11.1" hidden="false" customHeight="true" outlineLevel="0" collapsed="false">
      <c r="B660" s="187"/>
      <c r="C660" s="188"/>
      <c r="D660" s="224" t="s">
        <v>244</v>
      </c>
      <c r="E660" s="217" t="n">
        <v>6</v>
      </c>
      <c r="F660" s="217" t="n">
        <v>1415</v>
      </c>
      <c r="G660" s="217" t="n">
        <v>186.525</v>
      </c>
      <c r="H660" s="217" t="n">
        <v>4403.037</v>
      </c>
      <c r="I660" s="217" t="n">
        <v>16967.277</v>
      </c>
      <c r="J660" s="217" t="n">
        <v>7037.394</v>
      </c>
      <c r="K660" s="238" t="s">
        <v>21</v>
      </c>
      <c r="L660" s="219" t="n">
        <v>41.4762722386155</v>
      </c>
    </row>
    <row r="661" customFormat="false" ht="11.1" hidden="false" customHeight="true" outlineLevel="0" collapsed="false">
      <c r="B661" s="187"/>
      <c r="C661" s="188"/>
      <c r="D661" s="224" t="s">
        <v>245</v>
      </c>
      <c r="E661" s="217" t="n">
        <v>6</v>
      </c>
      <c r="F661" s="217" t="n">
        <v>1409</v>
      </c>
      <c r="G661" s="217" t="n">
        <v>183.787</v>
      </c>
      <c r="H661" s="217" t="n">
        <v>5138.187</v>
      </c>
      <c r="I661" s="217" t="n">
        <v>14949.492</v>
      </c>
      <c r="J661" s="217" t="n">
        <v>7746.917</v>
      </c>
      <c r="K661" s="238" t="s">
        <v>21</v>
      </c>
      <c r="L661" s="219" t="n">
        <v>51.820603670011</v>
      </c>
    </row>
    <row r="662" customFormat="false" ht="11.1" hidden="false" customHeight="true" outlineLevel="0" collapsed="false">
      <c r="B662" s="187"/>
      <c r="C662" s="188"/>
      <c r="D662" s="224" t="s">
        <v>246</v>
      </c>
      <c r="E662" s="217" t="n">
        <v>6</v>
      </c>
      <c r="F662" s="217" t="n">
        <v>1418</v>
      </c>
      <c r="G662" s="217" t="n">
        <v>196.93</v>
      </c>
      <c r="H662" s="217" t="n">
        <v>7378.889</v>
      </c>
      <c r="I662" s="217" t="n">
        <v>17407.324</v>
      </c>
      <c r="J662" s="217" t="n">
        <v>8022.458</v>
      </c>
      <c r="K662" s="238" t="s">
        <v>21</v>
      </c>
      <c r="L662" s="219" t="n">
        <v>46.0866816749088</v>
      </c>
    </row>
    <row r="663" customFormat="false" ht="11.1" hidden="false" customHeight="true" outlineLevel="0" collapsed="false">
      <c r="B663" s="187"/>
      <c r="C663" s="188"/>
      <c r="D663" s="225" t="s">
        <v>247</v>
      </c>
      <c r="E663" s="217" t="n">
        <v>6</v>
      </c>
      <c r="F663" s="217" t="n">
        <v>1434</v>
      </c>
      <c r="G663" s="217" t="n">
        <v>189.205</v>
      </c>
      <c r="H663" s="217" t="n">
        <v>4650.518</v>
      </c>
      <c r="I663" s="217" t="n">
        <v>15942.55</v>
      </c>
      <c r="J663" s="217" t="n">
        <v>7092.297</v>
      </c>
      <c r="K663" s="238" t="s">
        <v>21</v>
      </c>
      <c r="L663" s="219" t="n">
        <v>44.486590915506</v>
      </c>
    </row>
    <row r="664" customFormat="false" ht="11.1" hidden="false" customHeight="true" outlineLevel="0" collapsed="false">
      <c r="B664" s="187"/>
      <c r="C664" s="188"/>
      <c r="D664" s="224" t="s">
        <v>248</v>
      </c>
      <c r="E664" s="217" t="n">
        <v>6</v>
      </c>
      <c r="F664" s="217" t="n">
        <v>1436</v>
      </c>
      <c r="G664" s="217" t="n">
        <v>189.317</v>
      </c>
      <c r="H664" s="217" t="n">
        <v>4981.627</v>
      </c>
      <c r="I664" s="217" t="n">
        <v>16087.135</v>
      </c>
      <c r="J664" s="217" t="n">
        <v>7108.214</v>
      </c>
      <c r="K664" s="238" t="s">
        <v>21</v>
      </c>
      <c r="L664" s="219" t="n">
        <v>44.1857049126523</v>
      </c>
    </row>
    <row r="665" customFormat="false" ht="11.1" hidden="false" customHeight="true" outlineLevel="0" collapsed="false">
      <c r="B665" s="187"/>
      <c r="C665" s="188"/>
      <c r="D665" s="224" t="s">
        <v>249</v>
      </c>
      <c r="E665" s="217" t="n">
        <v>6</v>
      </c>
      <c r="F665" s="217" t="n">
        <v>1427</v>
      </c>
      <c r="G665" s="217" t="n">
        <v>200.025</v>
      </c>
      <c r="H665" s="217" t="n">
        <v>5019.558</v>
      </c>
      <c r="I665" s="217" t="n">
        <v>18343.595</v>
      </c>
      <c r="J665" s="217" t="n">
        <v>8809.695</v>
      </c>
      <c r="K665" s="238" t="s">
        <v>21</v>
      </c>
      <c r="L665" s="219" t="n">
        <v>48.0260003559826</v>
      </c>
    </row>
    <row r="666" customFormat="false" ht="11.1" hidden="false" customHeight="true" outlineLevel="0" collapsed="false">
      <c r="B666" s="187"/>
      <c r="C666" s="188"/>
      <c r="D666" s="224" t="s">
        <v>250</v>
      </c>
      <c r="E666" s="217" t="n">
        <v>6</v>
      </c>
      <c r="F666" s="217" t="n">
        <v>1447</v>
      </c>
      <c r="G666" s="217" t="n">
        <v>196.166</v>
      </c>
      <c r="H666" s="217" t="n">
        <v>4733.064</v>
      </c>
      <c r="I666" s="217" t="n">
        <v>15722.672</v>
      </c>
      <c r="J666" s="217" t="n">
        <v>7935.343</v>
      </c>
      <c r="K666" s="238" t="s">
        <v>21</v>
      </c>
      <c r="L666" s="219" t="n">
        <v>50.4707024353113</v>
      </c>
    </row>
    <row r="667" customFormat="false" ht="11.1" hidden="false" customHeight="true" outlineLevel="0" collapsed="false">
      <c r="B667" s="187"/>
      <c r="C667" s="188"/>
      <c r="D667" s="224" t="s">
        <v>251</v>
      </c>
      <c r="E667" s="217" t="n">
        <v>6</v>
      </c>
      <c r="F667" s="217" t="n">
        <v>1458</v>
      </c>
      <c r="G667" s="217" t="n">
        <v>191.919</v>
      </c>
      <c r="H667" s="217" t="n">
        <v>4634.444</v>
      </c>
      <c r="I667" s="217" t="n">
        <v>16266.336</v>
      </c>
      <c r="J667" s="217" t="n">
        <v>8830.215</v>
      </c>
      <c r="K667" s="238" t="s">
        <v>21</v>
      </c>
      <c r="L667" s="219" t="n">
        <v>54.2852121092298</v>
      </c>
    </row>
    <row r="668" customFormat="false" ht="11.1" hidden="false" customHeight="true" outlineLevel="0" collapsed="false">
      <c r="B668" s="187"/>
      <c r="C668" s="188"/>
      <c r="D668" s="224" t="s">
        <v>252</v>
      </c>
      <c r="E668" s="217" t="n">
        <v>6</v>
      </c>
      <c r="F668" s="217" t="n">
        <v>1444</v>
      </c>
      <c r="G668" s="217" t="n">
        <v>197.641</v>
      </c>
      <c r="H668" s="217" t="n">
        <v>4697.141</v>
      </c>
      <c r="I668" s="217" t="n">
        <v>17433.055</v>
      </c>
      <c r="J668" s="217" t="n">
        <v>9748.286</v>
      </c>
      <c r="K668" s="238" t="s">
        <v>21</v>
      </c>
      <c r="L668" s="219" t="n">
        <v>55.918403286171</v>
      </c>
    </row>
    <row r="669" customFormat="false" ht="11.1" hidden="false" customHeight="true" outlineLevel="0" collapsed="false">
      <c r="B669" s="187"/>
      <c r="C669" s="188"/>
      <c r="D669" s="224" t="s">
        <v>253</v>
      </c>
      <c r="E669" s="217" t="n">
        <v>6</v>
      </c>
      <c r="F669" s="217" t="n">
        <v>1444</v>
      </c>
      <c r="G669" s="217" t="n">
        <v>196.98</v>
      </c>
      <c r="H669" s="217" t="n">
        <v>5831.156</v>
      </c>
      <c r="I669" s="217" t="n">
        <v>20810.216</v>
      </c>
      <c r="J669" s="217" t="n">
        <v>11431.157</v>
      </c>
      <c r="K669" s="238" t="s">
        <v>21</v>
      </c>
      <c r="L669" s="219" t="n">
        <v>54.9305062475084</v>
      </c>
    </row>
    <row r="670" customFormat="false" ht="11.1" hidden="false" customHeight="true" outlineLevel="0" collapsed="false">
      <c r="B670" s="187"/>
      <c r="C670" s="188"/>
      <c r="D670" s="224" t="s">
        <v>254</v>
      </c>
      <c r="E670" s="217" t="n">
        <v>6</v>
      </c>
      <c r="F670" s="217" t="n">
        <v>1442</v>
      </c>
      <c r="G670" s="217" t="n">
        <v>170.455</v>
      </c>
      <c r="H670" s="217" t="n">
        <v>5222.077</v>
      </c>
      <c r="I670" s="217" t="n">
        <v>17534.474</v>
      </c>
      <c r="J670" s="217" t="n">
        <v>7249.584</v>
      </c>
      <c r="K670" s="238" t="s">
        <v>21</v>
      </c>
      <c r="L670" s="219" t="n">
        <v>41.3447474957048</v>
      </c>
    </row>
    <row r="671" customFormat="false" ht="11.1" hidden="false" customHeight="true" outlineLevel="0" collapsed="false">
      <c r="B671" s="187"/>
      <c r="C671" s="188"/>
      <c r="D671" s="226"/>
      <c r="E671" s="217"/>
      <c r="F671" s="217"/>
      <c r="G671" s="217"/>
      <c r="H671" s="217"/>
      <c r="I671" s="217"/>
      <c r="J671" s="218"/>
      <c r="K671" s="217"/>
      <c r="L671" s="219"/>
    </row>
    <row r="672" customFormat="false" ht="11.1" hidden="false" customHeight="true" outlineLevel="0" collapsed="false">
      <c r="B672" s="187"/>
      <c r="C672" s="188"/>
      <c r="D672" s="216" t="n">
        <v>2014</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47.125</v>
      </c>
      <c r="G673" s="217" t="n">
        <v>1574.126</v>
      </c>
      <c r="H673" s="217" t="n">
        <v>42365.397</v>
      </c>
      <c r="I673" s="217" t="n">
        <v>133753.879</v>
      </c>
      <c r="J673" s="217" t="n">
        <v>69550.763</v>
      </c>
      <c r="K673" s="217" t="n">
        <v>21690.76</v>
      </c>
      <c r="L673" s="219" t="n">
        <v>51.9990623972857</v>
      </c>
    </row>
    <row r="674" customFormat="false" ht="6" hidden="false" customHeight="true" outlineLevel="0" collapsed="false">
      <c r="B674" s="187"/>
      <c r="C674" s="188"/>
      <c r="D674" s="223"/>
      <c r="E674" s="217"/>
      <c r="F674" s="217"/>
      <c r="G674" s="217"/>
      <c r="H674" s="217"/>
      <c r="I674" s="217"/>
      <c r="J674" s="218"/>
      <c r="K674" s="217"/>
      <c r="L674" s="219"/>
    </row>
    <row r="675" customFormat="false" ht="11.1" hidden="false" customHeight="true" outlineLevel="0" collapsed="false">
      <c r="B675" s="187"/>
      <c r="C675" s="188"/>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7"/>
      <c r="C676" s="188"/>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7"/>
      <c r="C677" s="188"/>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7"/>
      <c r="C678" s="188"/>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7"/>
      <c r="C679" s="188"/>
      <c r="D679" s="225" t="s">
        <v>247</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7"/>
      <c r="C680" s="188"/>
      <c r="D680" s="224" t="s">
        <v>248</v>
      </c>
      <c r="E680" s="217" t="n">
        <v>6</v>
      </c>
      <c r="F680" s="217" t="n">
        <v>1438</v>
      </c>
      <c r="G680" s="217" t="n">
        <v>188.242</v>
      </c>
      <c r="H680" s="217" t="n">
        <v>5065.356</v>
      </c>
      <c r="I680" s="217" t="n">
        <v>16524.154</v>
      </c>
      <c r="J680" s="217" t="n">
        <v>9445.765</v>
      </c>
      <c r="K680" s="217" t="n">
        <v>3315.123</v>
      </c>
      <c r="L680" s="219" t="n">
        <v>57.1633803461285</v>
      </c>
    </row>
    <row r="681" customFormat="false" ht="11.1" hidden="false" customHeight="true" outlineLevel="0" collapsed="false">
      <c r="B681" s="187"/>
      <c r="C681" s="188"/>
      <c r="D681" s="224" t="s">
        <v>249</v>
      </c>
      <c r="E681" s="217" t="n">
        <v>6</v>
      </c>
      <c r="F681" s="217" t="n">
        <v>1439</v>
      </c>
      <c r="G681" s="217" t="n">
        <v>199.731</v>
      </c>
      <c r="H681" s="217" t="n">
        <v>4924.204</v>
      </c>
      <c r="I681" s="217" t="n">
        <v>17264.236</v>
      </c>
      <c r="J681" s="217" t="n">
        <v>8994.502</v>
      </c>
      <c r="K681" s="217" t="n">
        <v>2569.235</v>
      </c>
      <c r="L681" s="219" t="n">
        <v>52.0990445218659</v>
      </c>
    </row>
    <row r="682" customFormat="false" ht="11.1" hidden="false" customHeight="true" outlineLevel="0" collapsed="false">
      <c r="B682" s="187"/>
      <c r="C682" s="188"/>
      <c r="D682" s="224" t="s">
        <v>250</v>
      </c>
      <c r="E682" s="217" t="n">
        <v>6</v>
      </c>
      <c r="F682" s="217" t="n">
        <v>1433</v>
      </c>
      <c r="G682" s="217" t="n">
        <v>195.704</v>
      </c>
      <c r="H682" s="217" t="n">
        <v>4978.892</v>
      </c>
      <c r="I682" s="217" t="n">
        <v>15592.913</v>
      </c>
      <c r="J682" s="217" t="n">
        <v>9836.252</v>
      </c>
      <c r="K682" s="217" t="n">
        <v>2656.629</v>
      </c>
      <c r="L682" s="219" t="n">
        <v>63.0815550628673</v>
      </c>
    </row>
    <row r="683" customFormat="false" ht="11.1" hidden="false" customHeight="true" outlineLevel="0" collapsed="false">
      <c r="B683" s="187"/>
      <c r="C683" s="188"/>
      <c r="D683" s="224" t="s">
        <v>251</v>
      </c>
      <c r="E683" s="227"/>
      <c r="F683" s="227"/>
      <c r="G683" s="227"/>
      <c r="H683" s="227"/>
      <c r="I683" s="227"/>
      <c r="J683" s="217"/>
      <c r="K683" s="217"/>
      <c r="L683" s="219"/>
    </row>
    <row r="684" customFormat="false" ht="11.1" hidden="false" customHeight="true" outlineLevel="0" collapsed="false">
      <c r="B684" s="187"/>
      <c r="C684" s="188"/>
      <c r="D684" s="224" t="s">
        <v>252</v>
      </c>
      <c r="E684" s="217"/>
      <c r="F684" s="217"/>
      <c r="G684" s="217"/>
      <c r="H684" s="217"/>
      <c r="I684" s="217"/>
      <c r="J684" s="217"/>
      <c r="K684" s="217"/>
      <c r="L684" s="219"/>
    </row>
    <row r="685" customFormat="false" ht="11.1" hidden="false" customHeight="true" outlineLevel="0" collapsed="false">
      <c r="B685" s="187"/>
      <c r="C685" s="188"/>
      <c r="D685" s="224" t="s">
        <v>253</v>
      </c>
      <c r="E685" s="217"/>
      <c r="F685" s="217"/>
      <c r="G685" s="217"/>
      <c r="H685" s="217"/>
      <c r="I685" s="217"/>
      <c r="J685" s="217"/>
      <c r="K685" s="217"/>
      <c r="L685" s="219"/>
    </row>
    <row r="686" customFormat="false" ht="11.1" hidden="false" customHeight="true" outlineLevel="0" collapsed="false">
      <c r="B686" s="187"/>
      <c r="C686" s="188"/>
      <c r="D686" s="224"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7" t="s">
        <v>297</v>
      </c>
      <c r="B689" s="197"/>
      <c r="C689" s="197"/>
      <c r="D689" s="197"/>
      <c r="E689" s="197"/>
      <c r="F689" s="197"/>
      <c r="G689" s="197"/>
      <c r="H689" s="197"/>
      <c r="I689" s="197"/>
      <c r="J689" s="197"/>
      <c r="K689" s="197"/>
      <c r="L689" s="197"/>
    </row>
    <row r="690" customFormat="false" ht="11.1" hidden="false" customHeight="true" outlineLevel="0" collapsed="false">
      <c r="A690" s="200"/>
      <c r="B690" s="200"/>
      <c r="C690" s="200"/>
      <c r="D690" s="200"/>
      <c r="E690" s="201"/>
      <c r="F690" s="201"/>
      <c r="G690" s="201"/>
      <c r="H690" s="201"/>
      <c r="I690" s="201"/>
      <c r="J690" s="199"/>
      <c r="K690" s="199"/>
      <c r="L690" s="198"/>
    </row>
    <row r="691" customFormat="false" ht="11.1" hidden="false" customHeight="true" outlineLevel="0" collapsed="false">
      <c r="A691" s="197" t="s">
        <v>256</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5"/>
      <c r="K693" s="204"/>
      <c r="L693" s="198"/>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199"/>
      <c r="AN693" s="199"/>
      <c r="AO693" s="199"/>
      <c r="AP693" s="199"/>
      <c r="AQ693" s="199"/>
      <c r="AR693" s="199"/>
      <c r="AS693" s="199"/>
      <c r="AT693" s="199"/>
      <c r="AU693" s="199"/>
      <c r="AV693" s="199"/>
      <c r="AW693" s="199"/>
      <c r="AX693" s="199"/>
      <c r="AY693" s="199"/>
    </row>
    <row r="694" customFormat="false" ht="15" hidden="false" customHeight="true" outlineLevel="0" collapsed="false">
      <c r="B694" s="170" t="s">
        <v>152</v>
      </c>
      <c r="C694" s="171" t="s">
        <v>257</v>
      </c>
      <c r="D694" s="172" t="s">
        <v>237</v>
      </c>
      <c r="E694" s="172" t="s">
        <v>238</v>
      </c>
      <c r="F694" s="171" t="s">
        <v>258</v>
      </c>
      <c r="G694" s="171" t="s">
        <v>259</v>
      </c>
      <c r="H694" s="171" t="s">
        <v>79</v>
      </c>
      <c r="I694" s="175" t="s">
        <v>81</v>
      </c>
      <c r="J694" s="175"/>
      <c r="K694" s="175"/>
      <c r="L694" s="206" t="s">
        <v>260</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7"/>
      <c r="C702" s="187"/>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7"/>
      <c r="C703" s="187"/>
      <c r="D703" s="188"/>
      <c r="E703" s="212"/>
      <c r="F703" s="212"/>
      <c r="G703" s="212"/>
      <c r="H703" s="212"/>
      <c r="I703" s="212"/>
      <c r="J703" s="235"/>
      <c r="K703" s="212"/>
      <c r="L703" s="213"/>
    </row>
    <row r="704" customFormat="false" ht="11.1" hidden="false" customHeight="true" outlineLevel="0" collapsed="false">
      <c r="B704" s="187"/>
      <c r="C704" s="187"/>
      <c r="D704" s="216" t="n">
        <v>2013</v>
      </c>
      <c r="E704" s="217"/>
      <c r="F704" s="217"/>
      <c r="G704" s="217"/>
      <c r="H704" s="217"/>
      <c r="I704" s="217"/>
      <c r="J704" s="218"/>
      <c r="K704" s="217"/>
      <c r="L704" s="219"/>
    </row>
    <row r="705" customFormat="false" ht="11.1" hidden="false" customHeight="true" outlineLevel="0" collapsed="false">
      <c r="B705" s="187"/>
      <c r="C705" s="187"/>
      <c r="D705" s="220" t="s">
        <v>242</v>
      </c>
      <c r="E705" s="217" t="n">
        <v>95.5</v>
      </c>
      <c r="F705" s="217" t="n">
        <v>12867.375</v>
      </c>
      <c r="G705" s="217" t="n">
        <v>14519.284</v>
      </c>
      <c r="H705" s="217" t="n">
        <v>247513.122</v>
      </c>
      <c r="I705" s="217" t="n">
        <v>1721784.908</v>
      </c>
      <c r="J705" s="217" t="n">
        <v>620086.992</v>
      </c>
      <c r="K705" s="217" t="n">
        <v>309260.015</v>
      </c>
      <c r="L705" s="219" t="n">
        <v>36.0141960310411</v>
      </c>
    </row>
    <row r="706" customFormat="false" ht="6" hidden="false" customHeight="true" outlineLevel="0" collapsed="false">
      <c r="B706" s="187"/>
      <c r="C706" s="187"/>
      <c r="D706" s="223"/>
      <c r="E706" s="217"/>
      <c r="F706" s="217"/>
      <c r="G706" s="217"/>
      <c r="H706" s="217"/>
      <c r="I706" s="217"/>
      <c r="J706" s="218"/>
      <c r="K706" s="217"/>
      <c r="L706" s="219"/>
    </row>
    <row r="707" customFormat="false" ht="11.1" hidden="false" customHeight="true" outlineLevel="0" collapsed="false">
      <c r="B707" s="187"/>
      <c r="C707" s="187"/>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7"/>
      <c r="C708" s="187"/>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7"/>
      <c r="C709" s="187"/>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7"/>
      <c r="C710" s="187"/>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7"/>
      <c r="C711" s="187"/>
      <c r="D711" s="225" t="s">
        <v>247</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7"/>
      <c r="C712" s="187"/>
      <c r="D712" s="224" t="s">
        <v>248</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7"/>
      <c r="C713" s="187"/>
      <c r="D713" s="224" t="s">
        <v>249</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7"/>
      <c r="C714" s="187"/>
      <c r="D714" s="224" t="s">
        <v>250</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7"/>
      <c r="C715" s="187"/>
      <c r="D715" s="224" t="s">
        <v>251</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7"/>
      <c r="C716" s="187"/>
      <c r="D716" s="224" t="s">
        <v>252</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7"/>
      <c r="C717" s="187"/>
      <c r="D717" s="224" t="s">
        <v>253</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7"/>
      <c r="C718" s="187"/>
      <c r="D718" s="224" t="s">
        <v>254</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7"/>
      <c r="C719" s="187"/>
      <c r="D719" s="226"/>
      <c r="E719" s="217"/>
      <c r="F719" s="217"/>
      <c r="G719" s="217"/>
      <c r="H719" s="217"/>
      <c r="I719" s="217"/>
      <c r="J719" s="218"/>
      <c r="K719" s="217"/>
      <c r="L719" s="219"/>
    </row>
    <row r="720" customFormat="false" ht="11.1" hidden="false" customHeight="true" outlineLevel="0" collapsed="false">
      <c r="B720" s="187"/>
      <c r="C720" s="187"/>
      <c r="D720" s="216" t="n">
        <v>2014</v>
      </c>
      <c r="E720" s="217"/>
      <c r="F720" s="217"/>
      <c r="G720" s="217"/>
      <c r="H720" s="217"/>
      <c r="I720" s="217"/>
      <c r="J720" s="218"/>
      <c r="K720" s="217"/>
      <c r="L720" s="219"/>
    </row>
    <row r="721" customFormat="false" ht="11.1" hidden="false" customHeight="true" outlineLevel="0" collapsed="false">
      <c r="B721" s="187"/>
      <c r="C721" s="187"/>
      <c r="D721" s="220" t="s">
        <v>242</v>
      </c>
      <c r="E721" s="217" t="n">
        <v>96.375</v>
      </c>
      <c r="F721" s="217" t="n">
        <v>13951.25</v>
      </c>
      <c r="G721" s="217" t="n">
        <v>15497.123</v>
      </c>
      <c r="H721" s="217" t="n">
        <v>270914.123</v>
      </c>
      <c r="I721" s="217" t="n">
        <v>1779015.966</v>
      </c>
      <c r="J721" s="217" t="n">
        <v>629377.842</v>
      </c>
      <c r="K721" s="217" t="n">
        <v>331321.308</v>
      </c>
      <c r="L721" s="219" t="n">
        <v>35.3778636070993</v>
      </c>
    </row>
    <row r="722" customFormat="false" ht="6" hidden="false" customHeight="true" outlineLevel="0" collapsed="false">
      <c r="B722" s="187"/>
      <c r="C722" s="187"/>
      <c r="D722" s="223"/>
      <c r="E722" s="217"/>
      <c r="F722" s="217"/>
      <c r="G722" s="217"/>
      <c r="H722" s="217"/>
      <c r="I722" s="217"/>
      <c r="J722" s="218"/>
      <c r="K722" s="217"/>
      <c r="L722" s="219"/>
    </row>
    <row r="723" customFormat="false" ht="11.1" hidden="false" customHeight="true" outlineLevel="0" collapsed="false">
      <c r="B723" s="187"/>
      <c r="C723" s="187"/>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7"/>
      <c r="C724" s="187"/>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7"/>
      <c r="C725" s="187"/>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7"/>
      <c r="C726" s="187"/>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7"/>
      <c r="C727" s="187"/>
      <c r="D727" s="225" t="s">
        <v>247</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7"/>
      <c r="C728" s="187"/>
      <c r="D728" s="224" t="s">
        <v>248</v>
      </c>
      <c r="E728" s="217" t="n">
        <v>97</v>
      </c>
      <c r="F728" s="217" t="n">
        <v>14107</v>
      </c>
      <c r="G728" s="217" t="n">
        <v>1929.826</v>
      </c>
      <c r="H728" s="217" t="n">
        <v>35598.469</v>
      </c>
      <c r="I728" s="217" t="n">
        <v>224478.472</v>
      </c>
      <c r="J728" s="217" t="n">
        <v>80683.675</v>
      </c>
      <c r="K728" s="217" t="n">
        <v>43218.039</v>
      </c>
      <c r="L728" s="219" t="n">
        <v>35.9427228282274</v>
      </c>
    </row>
    <row r="729" customFormat="false" ht="11.1" hidden="false" customHeight="true" outlineLevel="0" collapsed="false">
      <c r="B729" s="187"/>
      <c r="C729" s="187"/>
      <c r="D729" s="224" t="s">
        <v>249</v>
      </c>
      <c r="E729" s="217" t="n">
        <v>96</v>
      </c>
      <c r="F729" s="217" t="n">
        <v>14166</v>
      </c>
      <c r="G729" s="217" t="n">
        <v>2056.655</v>
      </c>
      <c r="H729" s="217" t="n">
        <v>35552.483</v>
      </c>
      <c r="I729" s="217" t="n">
        <v>238066.794</v>
      </c>
      <c r="J729" s="217" t="n">
        <v>79272.219</v>
      </c>
      <c r="K729" s="217" t="n">
        <v>42172.429</v>
      </c>
      <c r="L729" s="219" t="n">
        <v>33.2983099692601</v>
      </c>
    </row>
    <row r="730" customFormat="false" ht="11.1" hidden="false" customHeight="true" outlineLevel="0" collapsed="false">
      <c r="B730" s="187"/>
      <c r="C730" s="187"/>
      <c r="D730" s="224" t="s">
        <v>250</v>
      </c>
      <c r="E730" s="217" t="n">
        <v>96</v>
      </c>
      <c r="F730" s="217" t="n">
        <v>14296</v>
      </c>
      <c r="G730" s="217" t="n">
        <v>1892.947</v>
      </c>
      <c r="H730" s="217" t="n">
        <v>33768.627</v>
      </c>
      <c r="I730" s="217" t="n">
        <v>203481.886</v>
      </c>
      <c r="J730" s="217" t="n">
        <v>71031.002</v>
      </c>
      <c r="K730" s="217" t="n">
        <v>34650.165</v>
      </c>
      <c r="L730" s="219" t="n">
        <v>34.907776508421</v>
      </c>
    </row>
    <row r="731" customFormat="false" ht="11.1" hidden="false" customHeight="true" outlineLevel="0" collapsed="false">
      <c r="B731" s="187"/>
      <c r="C731" s="187"/>
      <c r="D731" s="224" t="s">
        <v>251</v>
      </c>
      <c r="E731" s="227"/>
      <c r="F731" s="227"/>
      <c r="G731" s="227"/>
      <c r="H731" s="227"/>
      <c r="I731" s="227"/>
      <c r="J731" s="217"/>
      <c r="K731" s="217"/>
      <c r="L731" s="219"/>
    </row>
    <row r="732" customFormat="false" ht="11.1" hidden="false" customHeight="true" outlineLevel="0" collapsed="false">
      <c r="B732" s="187"/>
      <c r="C732" s="187"/>
      <c r="D732" s="224" t="s">
        <v>252</v>
      </c>
      <c r="E732" s="217"/>
      <c r="F732" s="217"/>
      <c r="G732" s="217"/>
      <c r="H732" s="217"/>
      <c r="I732" s="217"/>
      <c r="J732" s="217"/>
      <c r="K732" s="217"/>
      <c r="L732" s="219"/>
    </row>
    <row r="733" customFormat="false" ht="11.1" hidden="false" customHeight="true" outlineLevel="0" collapsed="false">
      <c r="B733" s="187"/>
      <c r="C733" s="187"/>
      <c r="D733" s="224" t="s">
        <v>253</v>
      </c>
      <c r="E733" s="217"/>
      <c r="F733" s="217"/>
      <c r="G733" s="217"/>
      <c r="H733" s="217"/>
      <c r="I733" s="217"/>
      <c r="J733" s="217"/>
      <c r="K733" s="217"/>
      <c r="L733" s="219"/>
    </row>
    <row r="734" customFormat="false" ht="11.1" hidden="false" customHeight="true" outlineLevel="0" collapsed="false">
      <c r="B734" s="187"/>
      <c r="C734" s="187"/>
      <c r="D734" s="224" t="s">
        <v>254</v>
      </c>
      <c r="E734" s="217"/>
      <c r="F734" s="217"/>
      <c r="G734" s="217"/>
      <c r="H734" s="217"/>
      <c r="I734" s="217"/>
      <c r="J734" s="217"/>
      <c r="K734" s="217"/>
      <c r="L734" s="219"/>
    </row>
    <row r="735" customFormat="false" ht="11.1" hidden="false" customHeight="true" outlineLevel="0" collapsed="false">
      <c r="B735" s="187"/>
      <c r="C735" s="187"/>
      <c r="D735" s="228"/>
      <c r="E735" s="246"/>
      <c r="F735" s="246"/>
      <c r="G735" s="246"/>
      <c r="H735" s="246"/>
      <c r="I735" s="246"/>
      <c r="J735" s="217"/>
      <c r="K735" s="217"/>
      <c r="L735" s="219"/>
    </row>
    <row r="736" customFormat="false" ht="11.1" hidden="false" customHeight="true" outlineLevel="0" collapsed="false">
      <c r="B736" s="187"/>
      <c r="C736" s="187"/>
      <c r="D736" s="228"/>
      <c r="E736" s="246"/>
      <c r="F736" s="246"/>
      <c r="G736" s="246"/>
      <c r="H736" s="246"/>
      <c r="I736" s="246"/>
      <c r="J736" s="247"/>
      <c r="K736" s="217"/>
      <c r="L736" s="229"/>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2</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3</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3</v>
      </c>
      <c r="E742" s="217"/>
      <c r="F742" s="217"/>
      <c r="G742" s="217"/>
      <c r="H742" s="217"/>
      <c r="I742" s="217"/>
      <c r="J742" s="218"/>
      <c r="K742" s="217"/>
      <c r="L742" s="219"/>
    </row>
    <row r="743" customFormat="false" ht="11.1" hidden="false" customHeight="true" outlineLevel="0" collapsed="false">
      <c r="B743" s="187"/>
      <c r="C743" s="188"/>
      <c r="D743" s="220" t="s">
        <v>242</v>
      </c>
      <c r="E743" s="221" t="n">
        <v>62</v>
      </c>
      <c r="F743" s="221" t="n">
        <v>7896</v>
      </c>
      <c r="G743" s="221" t="n">
        <v>8485.18</v>
      </c>
      <c r="H743" s="221" t="n">
        <v>151710.859</v>
      </c>
      <c r="I743" s="221" t="n">
        <v>817454.526</v>
      </c>
      <c r="J743" s="221" t="n">
        <v>207352.927</v>
      </c>
      <c r="K743" s="221" t="n">
        <v>127556.037</v>
      </c>
      <c r="L743" s="222" t="n">
        <v>25.3656833994947</v>
      </c>
    </row>
    <row r="744" customFormat="false" ht="6" hidden="false" customHeight="true" outlineLevel="0" collapsed="false">
      <c r="B744" s="187"/>
      <c r="C744" s="188"/>
      <c r="D744" s="223"/>
      <c r="E744" s="217"/>
      <c r="F744" s="217"/>
      <c r="G744" s="217"/>
      <c r="H744" s="217"/>
      <c r="I744" s="217"/>
      <c r="J744" s="218"/>
      <c r="K744" s="217"/>
      <c r="L744" s="219"/>
    </row>
    <row r="745" customFormat="false" ht="11.1" hidden="false" customHeight="true" outlineLevel="0" collapsed="false">
      <c r="B745" s="187"/>
      <c r="C745" s="188"/>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7"/>
      <c r="C746" s="188"/>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7"/>
      <c r="C747" s="188"/>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7"/>
      <c r="C748" s="188"/>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7"/>
      <c r="C749" s="188"/>
      <c r="D749" s="225" t="s">
        <v>247</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7"/>
      <c r="C750" s="188"/>
      <c r="D750" s="224" t="s">
        <v>248</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7"/>
      <c r="C751" s="188"/>
      <c r="D751" s="224" t="s">
        <v>249</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7"/>
      <c r="C752" s="188"/>
      <c r="D752" s="224" t="s">
        <v>250</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7"/>
      <c r="C753" s="188"/>
      <c r="D753" s="224" t="s">
        <v>251</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7"/>
      <c r="C754" s="188"/>
      <c r="D754" s="224" t="s">
        <v>252</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7"/>
      <c r="C755" s="188"/>
      <c r="D755" s="224" t="s">
        <v>253</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7"/>
      <c r="C756" s="188"/>
      <c r="D756" s="224" t="s">
        <v>254</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7"/>
      <c r="C757" s="188"/>
      <c r="D757" s="226"/>
      <c r="E757" s="217"/>
      <c r="F757" s="217"/>
      <c r="G757" s="217"/>
      <c r="H757" s="217"/>
      <c r="I757" s="217"/>
      <c r="J757" s="218"/>
      <c r="K757" s="217"/>
      <c r="L757" s="219"/>
    </row>
    <row r="758" customFormat="false" ht="11.1" hidden="false" customHeight="true" outlineLevel="0" collapsed="false">
      <c r="B758" s="187"/>
      <c r="C758" s="188"/>
      <c r="D758" s="216" t="n">
        <v>2014</v>
      </c>
      <c r="E758" s="217"/>
      <c r="F758" s="217"/>
      <c r="G758" s="217"/>
      <c r="H758" s="217"/>
      <c r="I758" s="217"/>
      <c r="J758" s="218"/>
      <c r="K758" s="217"/>
      <c r="L758" s="219"/>
    </row>
    <row r="759" customFormat="false" ht="11.1" hidden="false" customHeight="true" outlineLevel="0" collapsed="false">
      <c r="B759" s="187"/>
      <c r="C759" s="188"/>
      <c r="D759" s="220" t="s">
        <v>242</v>
      </c>
      <c r="E759" s="217" t="n">
        <v>61</v>
      </c>
      <c r="F759" s="217" t="n">
        <v>8087.5</v>
      </c>
      <c r="G759" s="217" t="n">
        <v>8572.604</v>
      </c>
      <c r="H759" s="217" t="n">
        <v>162141.107</v>
      </c>
      <c r="I759" s="217" t="n">
        <v>848789.961</v>
      </c>
      <c r="J759" s="217" t="n">
        <v>237777.035</v>
      </c>
      <c r="K759" s="217" t="n">
        <v>147851.344</v>
      </c>
      <c r="L759" s="219" t="n">
        <v>28.0136483612346</v>
      </c>
    </row>
    <row r="760" customFormat="false" ht="6" hidden="false" customHeight="true" outlineLevel="0" collapsed="false">
      <c r="B760" s="187"/>
      <c r="C760" s="188"/>
      <c r="D760" s="223"/>
      <c r="E760" s="217"/>
      <c r="F760" s="217"/>
      <c r="G760" s="217"/>
      <c r="H760" s="217"/>
      <c r="I760" s="217"/>
      <c r="J760" s="218"/>
      <c r="K760" s="217"/>
      <c r="L760" s="219"/>
    </row>
    <row r="761" customFormat="false" ht="11.1" hidden="false" customHeight="true" outlineLevel="0" collapsed="false">
      <c r="B761" s="187"/>
      <c r="C761" s="188"/>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7"/>
      <c r="C762" s="188"/>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7"/>
      <c r="C763" s="188"/>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7"/>
      <c r="C764" s="188"/>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7"/>
      <c r="C765" s="188"/>
      <c r="D765" s="225" t="s">
        <v>247</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7"/>
      <c r="C766" s="188"/>
      <c r="D766" s="224" t="s">
        <v>248</v>
      </c>
      <c r="E766" s="217" t="n">
        <v>61</v>
      </c>
      <c r="F766" s="217" t="n">
        <v>8121</v>
      </c>
      <c r="G766" s="217" t="n">
        <v>1066.492</v>
      </c>
      <c r="H766" s="217" t="n">
        <v>21905.142</v>
      </c>
      <c r="I766" s="217" t="n">
        <v>116356.873</v>
      </c>
      <c r="J766" s="217" t="n">
        <v>31841.724</v>
      </c>
      <c r="K766" s="217" t="n">
        <v>19729.029</v>
      </c>
      <c r="L766" s="219" t="n">
        <v>27.3655721222415</v>
      </c>
    </row>
    <row r="767" customFormat="false" ht="11.1" hidden="false" customHeight="true" outlineLevel="0" collapsed="false">
      <c r="B767" s="187"/>
      <c r="C767" s="188"/>
      <c r="D767" s="224" t="s">
        <v>249</v>
      </c>
      <c r="E767" s="217" t="n">
        <v>61</v>
      </c>
      <c r="F767" s="217" t="n">
        <v>8119</v>
      </c>
      <c r="G767" s="217" t="n">
        <v>1126.321</v>
      </c>
      <c r="H767" s="217" t="n">
        <v>21596.649</v>
      </c>
      <c r="I767" s="217" t="n">
        <v>121368.848</v>
      </c>
      <c r="J767" s="217" t="n">
        <v>31035.897</v>
      </c>
      <c r="K767" s="217" t="n">
        <v>19837.014</v>
      </c>
      <c r="L767" s="219" t="n">
        <v>25.5715511116988</v>
      </c>
    </row>
    <row r="768" customFormat="false" ht="11.1" hidden="false" customHeight="true" outlineLevel="0" collapsed="false">
      <c r="B768" s="187"/>
      <c r="C768" s="188"/>
      <c r="D768" s="224" t="s">
        <v>250</v>
      </c>
      <c r="E768" s="217" t="n">
        <v>61</v>
      </c>
      <c r="F768" s="217" t="n">
        <v>8167</v>
      </c>
      <c r="G768" s="217" t="n">
        <v>1012.308</v>
      </c>
      <c r="H768" s="217" t="n">
        <v>19773.712</v>
      </c>
      <c r="I768" s="217" t="n">
        <v>100404.267</v>
      </c>
      <c r="J768" s="217" t="n">
        <v>25122.323</v>
      </c>
      <c r="K768" s="217" t="n">
        <v>15068.44</v>
      </c>
      <c r="L768" s="219" t="n">
        <v>25.0211706639918</v>
      </c>
    </row>
    <row r="769" customFormat="false" ht="11.1" hidden="false" customHeight="true" outlineLevel="0" collapsed="false">
      <c r="B769" s="187"/>
      <c r="C769" s="188"/>
      <c r="D769" s="224" t="s">
        <v>251</v>
      </c>
      <c r="E769" s="227"/>
      <c r="F769" s="227"/>
      <c r="G769" s="227"/>
      <c r="H769" s="227"/>
      <c r="I769" s="227"/>
      <c r="J769" s="217"/>
      <c r="K769" s="217"/>
      <c r="L769" s="219"/>
    </row>
    <row r="770" customFormat="false" ht="11.1" hidden="false" customHeight="true" outlineLevel="0" collapsed="false">
      <c r="B770" s="187"/>
      <c r="C770" s="188"/>
      <c r="D770" s="224" t="s">
        <v>252</v>
      </c>
      <c r="E770" s="217"/>
      <c r="F770" s="217"/>
      <c r="G770" s="217"/>
      <c r="H770" s="217"/>
      <c r="I770" s="217"/>
      <c r="J770" s="217"/>
      <c r="K770" s="217"/>
      <c r="L770" s="219"/>
    </row>
    <row r="771" customFormat="false" ht="11.1" hidden="false" customHeight="true" outlineLevel="0" collapsed="false">
      <c r="B771" s="187"/>
      <c r="C771" s="188"/>
      <c r="D771" s="224" t="s">
        <v>253</v>
      </c>
      <c r="E771" s="217"/>
      <c r="F771" s="217"/>
      <c r="G771" s="217"/>
      <c r="H771" s="217"/>
      <c r="I771" s="217"/>
      <c r="J771" s="217"/>
      <c r="K771" s="217"/>
      <c r="L771" s="219"/>
    </row>
    <row r="772" customFormat="false" ht="11.1" hidden="false" customHeight="true" outlineLevel="0" collapsed="false">
      <c r="B772" s="187"/>
      <c r="C772" s="188"/>
      <c r="D772" s="224"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7" t="s">
        <v>304</v>
      </c>
      <c r="B775" s="197"/>
      <c r="C775" s="197"/>
      <c r="D775" s="197"/>
      <c r="E775" s="197"/>
      <c r="F775" s="197"/>
      <c r="G775" s="197"/>
      <c r="H775" s="197"/>
      <c r="I775" s="197"/>
      <c r="J775" s="197"/>
      <c r="K775" s="197"/>
      <c r="L775" s="197"/>
    </row>
    <row r="776" customFormat="false" ht="11.1" hidden="false" customHeight="true" outlineLevel="0" collapsed="false">
      <c r="A776" s="200"/>
      <c r="B776" s="200"/>
      <c r="C776" s="200"/>
      <c r="D776" s="200"/>
      <c r="E776" s="201"/>
      <c r="F776" s="201"/>
      <c r="G776" s="201"/>
      <c r="H776" s="201"/>
      <c r="I776" s="201"/>
      <c r="J776" s="199"/>
      <c r="K776" s="199"/>
      <c r="L776" s="198"/>
    </row>
    <row r="777" customFormat="false" ht="11.1" hidden="false" customHeight="true" outlineLevel="0" collapsed="false">
      <c r="A777" s="197" t="s">
        <v>256</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9"/>
      <c r="K779" s="204"/>
      <c r="L779" s="198"/>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199"/>
      <c r="AN779" s="199"/>
      <c r="AO779" s="199"/>
      <c r="AP779" s="199"/>
      <c r="AQ779" s="199"/>
      <c r="AR779" s="199"/>
      <c r="AS779" s="199"/>
      <c r="AT779" s="199"/>
      <c r="AU779" s="199"/>
      <c r="AV779" s="199"/>
      <c r="AW779" s="199"/>
      <c r="AX779" s="199"/>
      <c r="AY779" s="199"/>
    </row>
    <row r="780" customFormat="false" ht="15" hidden="false" customHeight="true" outlineLevel="0" collapsed="false">
      <c r="B780" s="170" t="s">
        <v>152</v>
      </c>
      <c r="C780" s="171" t="s">
        <v>257</v>
      </c>
      <c r="D780" s="172" t="s">
        <v>237</v>
      </c>
      <c r="E780" s="172" t="s">
        <v>238</v>
      </c>
      <c r="F780" s="171" t="s">
        <v>258</v>
      </c>
      <c r="G780" s="171" t="s">
        <v>259</v>
      </c>
      <c r="H780" s="171" t="s">
        <v>79</v>
      </c>
      <c r="I780" s="175" t="s">
        <v>81</v>
      </c>
      <c r="J780" s="175"/>
      <c r="K780" s="175"/>
      <c r="L780" s="206" t="s">
        <v>260</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6" t="s">
        <v>21</v>
      </c>
      <c r="K785" s="236" t="s">
        <v>21</v>
      </c>
      <c r="L785" s="236" t="s">
        <v>21</v>
      </c>
    </row>
    <row r="786" customFormat="false" ht="11.1" hidden="false" customHeight="true" outlineLevel="0" collapsed="false">
      <c r="B786" s="232"/>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7"/>
      <c r="C788" s="187"/>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7"/>
      <c r="C789" s="187"/>
      <c r="D789" s="188"/>
      <c r="E789" s="212"/>
      <c r="F789" s="212"/>
      <c r="G789" s="212"/>
      <c r="H789" s="212"/>
      <c r="I789" s="212"/>
      <c r="J789" s="235"/>
      <c r="K789" s="212"/>
      <c r="L789" s="213"/>
    </row>
    <row r="790" customFormat="false" ht="11.1" hidden="false" customHeight="true" outlineLevel="0" collapsed="false">
      <c r="B790" s="187"/>
      <c r="C790" s="187"/>
      <c r="D790" s="216" t="n">
        <v>2013</v>
      </c>
      <c r="E790" s="217"/>
      <c r="F790" s="217"/>
      <c r="G790" s="217"/>
      <c r="H790" s="217"/>
      <c r="I790" s="217"/>
      <c r="J790" s="218"/>
      <c r="K790" s="217"/>
      <c r="L790" s="219"/>
    </row>
    <row r="791" customFormat="false" ht="11.1" hidden="false" customHeight="true" outlineLevel="0" collapsed="false">
      <c r="B791" s="187"/>
      <c r="C791" s="187"/>
      <c r="D791" s="220" t="s">
        <v>242</v>
      </c>
      <c r="E791" s="217" t="n">
        <v>22.125</v>
      </c>
      <c r="F791" s="217" t="n">
        <v>4577.75</v>
      </c>
      <c r="G791" s="217" t="n">
        <v>4598.811</v>
      </c>
      <c r="H791" s="217" t="n">
        <v>99300.981</v>
      </c>
      <c r="I791" s="217" t="n">
        <v>689340.694</v>
      </c>
      <c r="J791" s="217" t="n">
        <v>269527.963</v>
      </c>
      <c r="K791" s="217" t="n">
        <v>202990.346</v>
      </c>
      <c r="L791" s="219" t="n">
        <v>39.0993837076446</v>
      </c>
    </row>
    <row r="792" customFormat="false" ht="6" hidden="false" customHeight="true" outlineLevel="0" collapsed="false">
      <c r="B792" s="187"/>
      <c r="C792" s="187"/>
      <c r="D792" s="223"/>
      <c r="E792" s="217"/>
      <c r="F792" s="217"/>
      <c r="G792" s="217"/>
      <c r="H792" s="217"/>
      <c r="I792" s="217"/>
      <c r="J792" s="218"/>
      <c r="K792" s="217"/>
      <c r="L792" s="219"/>
    </row>
    <row r="793" customFormat="false" ht="11.1" hidden="false" customHeight="true" outlineLevel="0" collapsed="false">
      <c r="B793" s="187"/>
      <c r="C793" s="187"/>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7"/>
      <c r="C794" s="187"/>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7"/>
      <c r="C795" s="187"/>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7"/>
      <c r="C796" s="187"/>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7"/>
      <c r="C797" s="187"/>
      <c r="D797" s="225" t="s">
        <v>247</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7"/>
      <c r="C798" s="187"/>
      <c r="D798" s="224" t="s">
        <v>248</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7"/>
      <c r="C799" s="187"/>
      <c r="D799" s="224" t="s">
        <v>249</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7"/>
      <c r="C800" s="187"/>
      <c r="D800" s="224" t="s">
        <v>250</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7"/>
      <c r="C801" s="187"/>
      <c r="D801" s="224" t="s">
        <v>251</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7"/>
      <c r="C802" s="187"/>
      <c r="D802" s="224" t="s">
        <v>252</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7"/>
      <c r="C803" s="187"/>
      <c r="D803" s="224" t="s">
        <v>253</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7"/>
      <c r="C804" s="187"/>
      <c r="D804" s="224" t="s">
        <v>254</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7"/>
      <c r="C805" s="187"/>
      <c r="D805" s="226"/>
      <c r="E805" s="217"/>
      <c r="F805" s="217"/>
      <c r="G805" s="217"/>
      <c r="H805" s="217"/>
      <c r="I805" s="217"/>
      <c r="J805" s="218"/>
      <c r="K805" s="217"/>
      <c r="L805" s="219"/>
    </row>
    <row r="806" customFormat="false" ht="11.1" hidden="false" customHeight="true" outlineLevel="0" collapsed="false">
      <c r="B806" s="187"/>
      <c r="C806" s="187"/>
      <c r="D806" s="216" t="n">
        <v>2014</v>
      </c>
      <c r="E806" s="217"/>
      <c r="F806" s="217"/>
      <c r="G806" s="217"/>
      <c r="H806" s="217"/>
      <c r="I806" s="217"/>
      <c r="J806" s="218"/>
      <c r="K806" s="217"/>
      <c r="L806" s="219"/>
    </row>
    <row r="807" customFormat="false" ht="11.1" hidden="false" customHeight="true" outlineLevel="0" collapsed="false">
      <c r="B807" s="187"/>
      <c r="C807" s="187"/>
      <c r="D807" s="220" t="s">
        <v>242</v>
      </c>
      <c r="E807" s="217" t="n">
        <v>22</v>
      </c>
      <c r="F807" s="217" t="n">
        <v>4735.25</v>
      </c>
      <c r="G807" s="217" t="n">
        <v>4874.705</v>
      </c>
      <c r="H807" s="217" t="n">
        <v>107327.549</v>
      </c>
      <c r="I807" s="217" t="n">
        <v>765028.446</v>
      </c>
      <c r="J807" s="217" t="n">
        <v>308903.664</v>
      </c>
      <c r="K807" s="217" t="n">
        <v>212169.743</v>
      </c>
      <c r="L807" s="219" t="n">
        <v>40.3780624910253</v>
      </c>
    </row>
    <row r="808" customFormat="false" ht="6" hidden="false" customHeight="true" outlineLevel="0" collapsed="false">
      <c r="B808" s="187"/>
      <c r="C808" s="187"/>
      <c r="D808" s="223"/>
      <c r="E808" s="217"/>
      <c r="F808" s="217"/>
      <c r="G808" s="217"/>
      <c r="H808" s="217"/>
      <c r="I808" s="217"/>
      <c r="J808" s="218"/>
      <c r="K808" s="217"/>
      <c r="L808" s="219"/>
    </row>
    <row r="809" customFormat="false" ht="11.1" hidden="false" customHeight="true" outlineLevel="0" collapsed="false">
      <c r="B809" s="187"/>
      <c r="C809" s="187"/>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7"/>
      <c r="C810" s="187"/>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7"/>
      <c r="C811" s="187"/>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7"/>
      <c r="C812" s="187"/>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7"/>
      <c r="C813" s="187"/>
      <c r="D813" s="225" t="s">
        <v>247</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7"/>
      <c r="C814" s="187"/>
      <c r="D814" s="224" t="s">
        <v>248</v>
      </c>
      <c r="E814" s="217" t="n">
        <v>22</v>
      </c>
      <c r="F814" s="217" t="n">
        <v>4796</v>
      </c>
      <c r="G814" s="217" t="n">
        <v>603.532</v>
      </c>
      <c r="H814" s="217" t="n">
        <v>15492.982</v>
      </c>
      <c r="I814" s="217" t="n">
        <v>91407.892</v>
      </c>
      <c r="J814" s="217" t="n">
        <v>35828.268</v>
      </c>
      <c r="K814" s="217" t="n">
        <v>25079.654</v>
      </c>
      <c r="L814" s="219" t="n">
        <v>39.1960335328595</v>
      </c>
    </row>
    <row r="815" customFormat="false" ht="11.1" hidden="false" customHeight="true" outlineLevel="0" collapsed="false">
      <c r="B815" s="187"/>
      <c r="C815" s="187"/>
      <c r="D815" s="224" t="s">
        <v>249</v>
      </c>
      <c r="E815" s="217" t="n">
        <v>22</v>
      </c>
      <c r="F815" s="217" t="n">
        <v>4836</v>
      </c>
      <c r="G815" s="217" t="n">
        <v>650.531</v>
      </c>
      <c r="H815" s="217" t="n">
        <v>13435.376</v>
      </c>
      <c r="I815" s="217" t="n">
        <v>99720.839</v>
      </c>
      <c r="J815" s="217" t="n">
        <v>38203.353</v>
      </c>
      <c r="K815" s="217" t="n">
        <v>26093.724</v>
      </c>
      <c r="L815" s="219" t="n">
        <v>38.3103004177492</v>
      </c>
    </row>
    <row r="816" customFormat="false" ht="11.1" hidden="false" customHeight="true" outlineLevel="0" collapsed="false">
      <c r="B816" s="187"/>
      <c r="C816" s="187"/>
      <c r="D816" s="224" t="s">
        <v>250</v>
      </c>
      <c r="E816" s="217" t="n">
        <v>22</v>
      </c>
      <c r="F816" s="217" t="n">
        <v>4842</v>
      </c>
      <c r="G816" s="217" t="n">
        <v>578.02</v>
      </c>
      <c r="H816" s="217" t="n">
        <v>13603.251</v>
      </c>
      <c r="I816" s="217" t="n">
        <v>87647.709</v>
      </c>
      <c r="J816" s="217" t="n">
        <v>31832.101</v>
      </c>
      <c r="K816" s="217" t="n">
        <v>21636.823</v>
      </c>
      <c r="L816" s="219" t="n">
        <v>36.318235083589</v>
      </c>
    </row>
    <row r="817" customFormat="false" ht="11.1" hidden="false" customHeight="true" outlineLevel="0" collapsed="false">
      <c r="B817" s="187"/>
      <c r="C817" s="187"/>
      <c r="D817" s="224" t="s">
        <v>251</v>
      </c>
      <c r="E817" s="227"/>
      <c r="F817" s="227"/>
      <c r="G817" s="227"/>
      <c r="H817" s="227"/>
      <c r="I817" s="227"/>
      <c r="J817" s="217"/>
      <c r="K817" s="217"/>
      <c r="L817" s="219"/>
    </row>
    <row r="818" customFormat="false" ht="11.1" hidden="false" customHeight="true" outlineLevel="0" collapsed="false">
      <c r="B818" s="187"/>
      <c r="C818" s="187"/>
      <c r="D818" s="224" t="s">
        <v>252</v>
      </c>
      <c r="E818" s="217"/>
      <c r="F818" s="217"/>
      <c r="G818" s="217"/>
      <c r="H818" s="217"/>
      <c r="I818" s="217"/>
      <c r="J818" s="217"/>
      <c r="K818" s="217"/>
      <c r="L818" s="219"/>
    </row>
    <row r="819" customFormat="false" ht="11.1" hidden="false" customHeight="true" outlineLevel="0" collapsed="false">
      <c r="B819" s="187"/>
      <c r="C819" s="187"/>
      <c r="D819" s="224" t="s">
        <v>253</v>
      </c>
      <c r="E819" s="217"/>
      <c r="F819" s="217"/>
      <c r="G819" s="217"/>
      <c r="H819" s="217"/>
      <c r="I819" s="217"/>
      <c r="J819" s="217"/>
      <c r="K819" s="217"/>
      <c r="L819" s="219"/>
    </row>
    <row r="820" customFormat="false" ht="11.1" hidden="false" customHeight="true" outlineLevel="0" collapsed="false">
      <c r="B820" s="187"/>
      <c r="C820" s="187"/>
      <c r="D820" s="224" t="s">
        <v>254</v>
      </c>
      <c r="E820" s="217"/>
      <c r="F820" s="217"/>
      <c r="G820" s="217"/>
      <c r="H820" s="217"/>
      <c r="I820" s="217"/>
      <c r="J820" s="217"/>
      <c r="K820" s="217"/>
      <c r="L820" s="219"/>
    </row>
    <row r="821" customFormat="false" ht="11.1" hidden="false" customHeight="true" outlineLevel="0" collapsed="false">
      <c r="B821" s="187"/>
      <c r="C821" s="187"/>
      <c r="D821" s="228"/>
      <c r="E821" s="217"/>
      <c r="F821" s="217"/>
      <c r="G821" s="217"/>
      <c r="H821" s="217"/>
      <c r="I821" s="217"/>
      <c r="J821" s="218"/>
      <c r="K821" s="217"/>
      <c r="L821" s="219"/>
    </row>
    <row r="822" customFormat="false" ht="11.1" hidden="false" customHeight="true" outlineLevel="0" collapsed="false">
      <c r="B822" s="187"/>
      <c r="C822" s="187"/>
      <c r="D822" s="228"/>
      <c r="E822" s="217"/>
      <c r="F822" s="217"/>
      <c r="G822" s="217"/>
      <c r="H822" s="217"/>
      <c r="I822" s="217"/>
      <c r="J822" s="218"/>
      <c r="K822" s="217"/>
      <c r="L822" s="229"/>
    </row>
    <row r="823" customFormat="false" ht="11.1" hidden="false" customHeight="true" outlineLevel="0" collapsed="false">
      <c r="B823" s="209" t="n">
        <v>25</v>
      </c>
      <c r="C823" s="237"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8"/>
      <c r="C824" s="237"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7"/>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3</v>
      </c>
      <c r="E828" s="217"/>
      <c r="F828" s="217"/>
      <c r="G828" s="217"/>
      <c r="H828" s="217"/>
      <c r="I828" s="217"/>
      <c r="J828" s="218"/>
      <c r="K828" s="217"/>
      <c r="L828" s="219"/>
    </row>
    <row r="829" customFormat="false" ht="11.1" hidden="false" customHeight="true" outlineLevel="0" collapsed="false">
      <c r="B829" s="187"/>
      <c r="C829" s="188"/>
      <c r="D829" s="220" t="s">
        <v>242</v>
      </c>
      <c r="E829" s="217" t="n">
        <v>143.5</v>
      </c>
      <c r="F829" s="217" t="n">
        <v>19409.75</v>
      </c>
      <c r="G829" s="217" t="n">
        <v>21821.23</v>
      </c>
      <c r="H829" s="217" t="n">
        <v>375485.92</v>
      </c>
      <c r="I829" s="217" t="n">
        <v>2146715.586</v>
      </c>
      <c r="J829" s="217" t="n">
        <v>591152.033</v>
      </c>
      <c r="K829" s="217" t="n">
        <v>398043.421</v>
      </c>
      <c r="L829" s="219" t="n">
        <v>27.5375106444119</v>
      </c>
    </row>
    <row r="830" customFormat="false" ht="6" hidden="false" customHeight="true" outlineLevel="0" collapsed="false">
      <c r="B830" s="187"/>
      <c r="C830" s="188"/>
      <c r="D830" s="223"/>
      <c r="E830" s="217"/>
      <c r="F830" s="217"/>
      <c r="G830" s="217"/>
      <c r="H830" s="217"/>
      <c r="I830" s="217"/>
      <c r="J830" s="218"/>
      <c r="K830" s="217"/>
      <c r="L830" s="219"/>
    </row>
    <row r="831" customFormat="false" ht="11.1" hidden="false" customHeight="true" outlineLevel="0" collapsed="false">
      <c r="B831" s="187"/>
      <c r="C831" s="188"/>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7"/>
      <c r="C832" s="188"/>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7"/>
      <c r="C833" s="188"/>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7"/>
      <c r="C834" s="188"/>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7"/>
      <c r="C835" s="188"/>
      <c r="D835" s="225" t="s">
        <v>247</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7"/>
      <c r="C836" s="188"/>
      <c r="D836" s="224" t="s">
        <v>248</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7"/>
      <c r="C837" s="188"/>
      <c r="D837" s="224" t="s">
        <v>249</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7"/>
      <c r="C838" s="188"/>
      <c r="D838" s="224" t="s">
        <v>250</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7"/>
      <c r="C839" s="188"/>
      <c r="D839" s="224" t="s">
        <v>251</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7"/>
      <c r="C840" s="188"/>
      <c r="D840" s="224" t="s">
        <v>252</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7"/>
      <c r="C841" s="188"/>
      <c r="D841" s="224" t="s">
        <v>253</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7"/>
      <c r="C842" s="188"/>
      <c r="D842" s="224" t="s">
        <v>254</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7"/>
      <c r="C843" s="188"/>
      <c r="D843" s="226"/>
      <c r="E843" s="217"/>
      <c r="F843" s="217"/>
      <c r="G843" s="217"/>
      <c r="H843" s="217"/>
      <c r="I843" s="217"/>
      <c r="J843" s="218"/>
      <c r="K843" s="217"/>
      <c r="L843" s="219"/>
    </row>
    <row r="844" customFormat="false" ht="11.1" hidden="false" customHeight="true" outlineLevel="0" collapsed="false">
      <c r="B844" s="187"/>
      <c r="C844" s="188"/>
      <c r="D844" s="216" t="n">
        <v>2014</v>
      </c>
      <c r="E844" s="217"/>
      <c r="F844" s="217"/>
      <c r="G844" s="217"/>
      <c r="H844" s="217"/>
      <c r="I844" s="217"/>
      <c r="J844" s="218"/>
      <c r="K844" s="217"/>
      <c r="L844" s="219"/>
    </row>
    <row r="845" customFormat="false" ht="11.1" hidden="false" customHeight="true" outlineLevel="0" collapsed="false">
      <c r="B845" s="187"/>
      <c r="C845" s="188"/>
      <c r="D845" s="220" t="s">
        <v>242</v>
      </c>
      <c r="E845" s="217" t="n">
        <v>142</v>
      </c>
      <c r="F845" s="217" t="n">
        <v>19589.375</v>
      </c>
      <c r="G845" s="217" t="n">
        <v>22081.414</v>
      </c>
      <c r="H845" s="217" t="n">
        <v>387975.638</v>
      </c>
      <c r="I845" s="217" t="n">
        <v>2249091.37</v>
      </c>
      <c r="J845" s="217" t="n">
        <v>630423.439</v>
      </c>
      <c r="K845" s="217" t="n">
        <v>422520.148</v>
      </c>
      <c r="L845" s="219" t="n">
        <v>28.0301390778979</v>
      </c>
    </row>
    <row r="846" customFormat="false" ht="6" hidden="false" customHeight="true" outlineLevel="0" collapsed="false">
      <c r="B846" s="187"/>
      <c r="C846" s="188"/>
      <c r="D846" s="223"/>
      <c r="E846" s="217"/>
      <c r="F846" s="217"/>
      <c r="G846" s="217"/>
      <c r="H846" s="217"/>
      <c r="I846" s="217"/>
      <c r="J846" s="218"/>
      <c r="K846" s="217"/>
      <c r="L846" s="219"/>
    </row>
    <row r="847" customFormat="false" ht="11.1" hidden="false" customHeight="true" outlineLevel="0" collapsed="false">
      <c r="B847" s="187"/>
      <c r="C847" s="188"/>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7"/>
      <c r="C848" s="188"/>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7"/>
      <c r="C849" s="188"/>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7"/>
      <c r="C850" s="188"/>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7"/>
      <c r="C851" s="188"/>
      <c r="D851" s="225" t="s">
        <v>247</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7"/>
      <c r="C852" s="188"/>
      <c r="D852" s="224" t="s">
        <v>248</v>
      </c>
      <c r="E852" s="217" t="n">
        <v>142</v>
      </c>
      <c r="F852" s="217" t="n">
        <v>19670</v>
      </c>
      <c r="G852" s="217" t="n">
        <v>2730.516</v>
      </c>
      <c r="H852" s="217" t="n">
        <v>50665.34</v>
      </c>
      <c r="I852" s="217" t="n">
        <v>288838.016</v>
      </c>
      <c r="J852" s="217" t="n">
        <v>80764.699</v>
      </c>
      <c r="K852" s="217" t="n">
        <v>55701.774</v>
      </c>
      <c r="L852" s="219" t="n">
        <v>27.9619352460862</v>
      </c>
    </row>
    <row r="853" customFormat="false" ht="11.1" hidden="false" customHeight="true" outlineLevel="0" collapsed="false">
      <c r="B853" s="187"/>
      <c r="C853" s="188"/>
      <c r="D853" s="224" t="s">
        <v>249</v>
      </c>
      <c r="E853" s="217" t="n">
        <v>142</v>
      </c>
      <c r="F853" s="217" t="n">
        <v>19739</v>
      </c>
      <c r="G853" s="217" t="n">
        <v>2907.373</v>
      </c>
      <c r="H853" s="217" t="n">
        <v>49687.074</v>
      </c>
      <c r="I853" s="217" t="n">
        <v>305016.709</v>
      </c>
      <c r="J853" s="217" t="n">
        <v>82795.149</v>
      </c>
      <c r="K853" s="217" t="n">
        <v>54668.809</v>
      </c>
      <c r="L853" s="219" t="n">
        <v>27.1444634201991</v>
      </c>
    </row>
    <row r="854" customFormat="false" ht="11.1" hidden="false" customHeight="true" outlineLevel="0" collapsed="false">
      <c r="B854" s="187"/>
      <c r="C854" s="188"/>
      <c r="D854" s="224" t="s">
        <v>250</v>
      </c>
      <c r="E854" s="217" t="n">
        <v>142</v>
      </c>
      <c r="F854" s="217" t="n">
        <v>19882</v>
      </c>
      <c r="G854" s="217" t="n">
        <v>2605.277</v>
      </c>
      <c r="H854" s="217" t="n">
        <v>48610.067</v>
      </c>
      <c r="I854" s="217" t="n">
        <v>250682.884</v>
      </c>
      <c r="J854" s="217" t="n">
        <v>67350.612</v>
      </c>
      <c r="K854" s="217" t="n">
        <v>42044.441</v>
      </c>
      <c r="L854" s="219" t="n">
        <v>26.8668570128625</v>
      </c>
    </row>
    <row r="855" customFormat="false" ht="11.1" hidden="false" customHeight="true" outlineLevel="0" collapsed="false">
      <c r="B855" s="187"/>
      <c r="C855" s="188"/>
      <c r="D855" s="224" t="s">
        <v>251</v>
      </c>
      <c r="E855" s="227"/>
      <c r="F855" s="227"/>
      <c r="G855" s="227"/>
      <c r="H855" s="227"/>
      <c r="I855" s="227"/>
      <c r="J855" s="217"/>
      <c r="K855" s="217"/>
      <c r="L855" s="219"/>
    </row>
    <row r="856" customFormat="false" ht="11.1" hidden="false" customHeight="true" outlineLevel="0" collapsed="false">
      <c r="B856" s="187"/>
      <c r="C856" s="188"/>
      <c r="D856" s="224" t="s">
        <v>252</v>
      </c>
      <c r="E856" s="217"/>
      <c r="F856" s="217"/>
      <c r="G856" s="217"/>
      <c r="H856" s="217"/>
      <c r="I856" s="217"/>
      <c r="J856" s="217"/>
      <c r="K856" s="217"/>
      <c r="L856" s="219"/>
    </row>
    <row r="857" customFormat="false" ht="11.1" hidden="false" customHeight="true" outlineLevel="0" collapsed="false">
      <c r="B857" s="187"/>
      <c r="C857" s="188"/>
      <c r="D857" s="224" t="s">
        <v>253</v>
      </c>
      <c r="E857" s="217"/>
      <c r="F857" s="217"/>
      <c r="G857" s="217"/>
      <c r="H857" s="217"/>
      <c r="I857" s="217"/>
      <c r="J857" s="217"/>
      <c r="K857" s="217"/>
      <c r="L857" s="219"/>
    </row>
    <row r="858" customFormat="false" ht="11.1" hidden="false" customHeight="true" outlineLevel="0" collapsed="false">
      <c r="B858" s="187"/>
      <c r="C858" s="188"/>
      <c r="D858" s="233"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7" t="s">
        <v>308</v>
      </c>
      <c r="B861" s="197"/>
      <c r="C861" s="197"/>
      <c r="D861" s="197"/>
      <c r="E861" s="197"/>
      <c r="F861" s="197"/>
      <c r="G861" s="197"/>
      <c r="H861" s="197"/>
      <c r="I861" s="197"/>
      <c r="J861" s="197"/>
      <c r="K861" s="197"/>
      <c r="L861" s="197"/>
    </row>
    <row r="862" customFormat="false" ht="11.1" hidden="false" customHeight="true" outlineLevel="0" collapsed="false">
      <c r="A862" s="200"/>
      <c r="B862" s="200"/>
      <c r="C862" s="200"/>
      <c r="D862" s="200"/>
      <c r="E862" s="201"/>
      <c r="F862" s="201"/>
      <c r="G862" s="201"/>
      <c r="H862" s="201"/>
      <c r="I862" s="201"/>
      <c r="J862" s="199"/>
      <c r="K862" s="199"/>
      <c r="L862" s="198"/>
    </row>
    <row r="863" customFormat="false" ht="11.1" hidden="false" customHeight="true" outlineLevel="0" collapsed="false">
      <c r="A863" s="197" t="s">
        <v>256</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9"/>
      <c r="K865" s="204"/>
      <c r="L865" s="198"/>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199"/>
      <c r="AN865" s="199"/>
      <c r="AO865" s="199"/>
      <c r="AP865" s="199"/>
      <c r="AQ865" s="199"/>
      <c r="AR865" s="199"/>
      <c r="AS865" s="199"/>
      <c r="AT865" s="199"/>
      <c r="AU865" s="199"/>
      <c r="AV865" s="199"/>
      <c r="AW865" s="199"/>
      <c r="AX865" s="199"/>
      <c r="AY865" s="199"/>
    </row>
    <row r="866" customFormat="false" ht="15" hidden="false" customHeight="true" outlineLevel="0" collapsed="false">
      <c r="B866" s="170" t="s">
        <v>152</v>
      </c>
      <c r="C866" s="171" t="s">
        <v>257</v>
      </c>
      <c r="D866" s="172" t="s">
        <v>237</v>
      </c>
      <c r="E866" s="172" t="s">
        <v>238</v>
      </c>
      <c r="F866" s="171" t="s">
        <v>258</v>
      </c>
      <c r="G866" s="171" t="s">
        <v>259</v>
      </c>
      <c r="H866" s="171" t="s">
        <v>79</v>
      </c>
      <c r="I866" s="175" t="s">
        <v>81</v>
      </c>
      <c r="J866" s="175"/>
      <c r="K866" s="175"/>
      <c r="L866" s="206" t="s">
        <v>260</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10</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1</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7"/>
      <c r="C875" s="187"/>
      <c r="D875" s="188"/>
      <c r="E875" s="212"/>
      <c r="F875" s="212"/>
      <c r="G875" s="212"/>
      <c r="H875" s="212"/>
      <c r="I875" s="212"/>
      <c r="J875" s="235"/>
      <c r="K875" s="212"/>
      <c r="L875" s="213"/>
    </row>
    <row r="876" customFormat="false" ht="11.1" hidden="false" customHeight="true" outlineLevel="0" collapsed="false">
      <c r="B876" s="187"/>
      <c r="C876" s="187"/>
      <c r="D876" s="216" t="n">
        <v>2013</v>
      </c>
      <c r="E876" s="217"/>
      <c r="F876" s="217"/>
      <c r="G876" s="217"/>
      <c r="H876" s="217"/>
      <c r="I876" s="217"/>
      <c r="J876" s="218"/>
      <c r="K876" s="217"/>
      <c r="L876" s="219"/>
    </row>
    <row r="877" customFormat="false" ht="11.1" hidden="false" customHeight="true" outlineLevel="0" collapsed="false">
      <c r="B877" s="187"/>
      <c r="C877" s="187"/>
      <c r="D877" s="220" t="s">
        <v>242</v>
      </c>
      <c r="E877" s="217" t="n">
        <v>71</v>
      </c>
      <c r="F877" s="217" t="n">
        <v>12866.75</v>
      </c>
      <c r="G877" s="217" t="n">
        <v>13644.697</v>
      </c>
      <c r="H877" s="217" t="n">
        <v>315363.899</v>
      </c>
      <c r="I877" s="217" t="n">
        <v>1439562.91</v>
      </c>
      <c r="J877" s="217" t="n">
        <v>653352.069</v>
      </c>
      <c r="K877" s="217" t="n">
        <v>259812.44</v>
      </c>
      <c r="L877" s="219" t="n">
        <v>45.3854475175385</v>
      </c>
    </row>
    <row r="878" customFormat="false" ht="6" hidden="false" customHeight="true" outlineLevel="0" collapsed="false">
      <c r="B878" s="187"/>
      <c r="C878" s="187"/>
      <c r="D878" s="223"/>
      <c r="E878" s="217"/>
      <c r="F878" s="217"/>
      <c r="G878" s="217"/>
      <c r="H878" s="217"/>
      <c r="I878" s="217"/>
      <c r="J878" s="218"/>
      <c r="K878" s="217"/>
      <c r="L878" s="219"/>
    </row>
    <row r="879" customFormat="false" ht="11.1" hidden="false" customHeight="true" outlineLevel="0" collapsed="false">
      <c r="B879" s="187"/>
      <c r="C879" s="187"/>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7"/>
      <c r="C880" s="187"/>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7"/>
      <c r="C881" s="187"/>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7"/>
      <c r="C882" s="187"/>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7"/>
      <c r="C883" s="187"/>
      <c r="D883" s="225" t="s">
        <v>247</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7"/>
      <c r="C884" s="187"/>
      <c r="D884" s="224" t="s">
        <v>248</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7"/>
      <c r="C885" s="187"/>
      <c r="D885" s="224" t="s">
        <v>249</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7"/>
      <c r="C886" s="187"/>
      <c r="D886" s="224" t="s">
        <v>250</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7"/>
      <c r="C887" s="187"/>
      <c r="D887" s="224" t="s">
        <v>251</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7"/>
      <c r="C888" s="187"/>
      <c r="D888" s="224" t="s">
        <v>252</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7"/>
      <c r="C889" s="187"/>
      <c r="D889" s="224" t="s">
        <v>253</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7"/>
      <c r="C890" s="187"/>
      <c r="D890" s="224" t="s">
        <v>254</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7"/>
      <c r="C891" s="187"/>
      <c r="D891" s="226"/>
      <c r="E891" s="217"/>
      <c r="F891" s="217"/>
      <c r="G891" s="217"/>
      <c r="H891" s="217"/>
      <c r="I891" s="217"/>
      <c r="J891" s="218"/>
      <c r="K891" s="217"/>
      <c r="L891" s="219"/>
    </row>
    <row r="892" customFormat="false" ht="11.1" hidden="false" customHeight="true" outlineLevel="0" collapsed="false">
      <c r="B892" s="187"/>
      <c r="C892" s="187"/>
      <c r="D892" s="216" t="n">
        <v>2014</v>
      </c>
      <c r="E892" s="217"/>
      <c r="F892" s="217"/>
      <c r="G892" s="217"/>
      <c r="H892" s="217"/>
      <c r="I892" s="217"/>
      <c r="J892" s="218"/>
      <c r="K892" s="217"/>
      <c r="L892" s="219"/>
    </row>
    <row r="893" customFormat="false" ht="11.1" hidden="false" customHeight="true" outlineLevel="0" collapsed="false">
      <c r="B893" s="187"/>
      <c r="C893" s="187"/>
      <c r="D893" s="220" t="s">
        <v>242</v>
      </c>
      <c r="E893" s="217" t="n">
        <v>69</v>
      </c>
      <c r="F893" s="217" t="n">
        <v>11972</v>
      </c>
      <c r="G893" s="217" t="n">
        <v>13080.7</v>
      </c>
      <c r="H893" s="217" t="n">
        <v>306748.547</v>
      </c>
      <c r="I893" s="217" t="n">
        <v>1411262.163</v>
      </c>
      <c r="J893" s="217" t="n">
        <v>574101.733</v>
      </c>
      <c r="K893" s="217" t="n">
        <v>205435.674</v>
      </c>
      <c r="L893" s="219" t="n">
        <v>40.6800202011793</v>
      </c>
    </row>
    <row r="894" customFormat="false" ht="6" hidden="false" customHeight="true" outlineLevel="0" collapsed="false">
      <c r="B894" s="187"/>
      <c r="C894" s="187"/>
      <c r="D894" s="223"/>
      <c r="E894" s="217"/>
      <c r="F894" s="217"/>
      <c r="G894" s="217"/>
      <c r="H894" s="217"/>
      <c r="I894" s="217"/>
      <c r="J894" s="218"/>
      <c r="K894" s="217"/>
      <c r="L894" s="219"/>
    </row>
    <row r="895" customFormat="false" ht="11.1" hidden="false" customHeight="true" outlineLevel="0" collapsed="false">
      <c r="B895" s="187"/>
      <c r="C895" s="187"/>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7"/>
      <c r="C896" s="187"/>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7"/>
      <c r="C897" s="187"/>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7"/>
      <c r="C898" s="187"/>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7"/>
      <c r="C899" s="187"/>
      <c r="D899" s="225" t="s">
        <v>247</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7"/>
      <c r="C900" s="187"/>
      <c r="D900" s="224" t="s">
        <v>248</v>
      </c>
      <c r="E900" s="217" t="n">
        <v>68</v>
      </c>
      <c r="F900" s="217" t="n">
        <v>11296</v>
      </c>
      <c r="G900" s="217" t="n">
        <v>1499.424</v>
      </c>
      <c r="H900" s="217" t="n">
        <v>36092.903</v>
      </c>
      <c r="I900" s="217" t="n">
        <v>195781.838</v>
      </c>
      <c r="J900" s="217" t="n">
        <v>86048.899</v>
      </c>
      <c r="K900" s="217" t="n">
        <v>26342.243</v>
      </c>
      <c r="L900" s="219" t="n">
        <v>43.9514205602667</v>
      </c>
    </row>
    <row r="901" customFormat="false" ht="11.1" hidden="false" customHeight="true" outlineLevel="0" collapsed="false">
      <c r="B901" s="187"/>
      <c r="C901" s="187"/>
      <c r="D901" s="224" t="s">
        <v>249</v>
      </c>
      <c r="E901" s="217" t="n">
        <v>68</v>
      </c>
      <c r="F901" s="217" t="n">
        <v>12121</v>
      </c>
      <c r="G901" s="217" t="n">
        <v>1709.722</v>
      </c>
      <c r="H901" s="217" t="n">
        <v>38441.007</v>
      </c>
      <c r="I901" s="217" t="n">
        <v>178343.422</v>
      </c>
      <c r="J901" s="217" t="n">
        <v>66725.633</v>
      </c>
      <c r="K901" s="217" t="n">
        <v>24471.614</v>
      </c>
      <c r="L901" s="219" t="n">
        <v>37.4141262131888</v>
      </c>
    </row>
    <row r="902" customFormat="false" ht="11.1" hidden="false" customHeight="true" outlineLevel="0" collapsed="false">
      <c r="B902" s="187"/>
      <c r="C902" s="187"/>
      <c r="D902" s="224" t="s">
        <v>250</v>
      </c>
      <c r="E902" s="217" t="n">
        <v>68</v>
      </c>
      <c r="F902" s="217" t="n">
        <v>12120</v>
      </c>
      <c r="G902" s="217" t="n">
        <v>1533.359</v>
      </c>
      <c r="H902" s="217" t="n">
        <v>37231.795</v>
      </c>
      <c r="I902" s="217" t="n">
        <v>173005.664</v>
      </c>
      <c r="J902" s="217" t="n">
        <v>61996.497</v>
      </c>
      <c r="K902" s="217" t="n">
        <v>20249.989</v>
      </c>
      <c r="L902" s="219" t="n">
        <v>35.8349522013337</v>
      </c>
    </row>
    <row r="903" customFormat="false" ht="11.1" hidden="false" customHeight="true" outlineLevel="0" collapsed="false">
      <c r="B903" s="187"/>
      <c r="C903" s="187"/>
      <c r="D903" s="224" t="s">
        <v>251</v>
      </c>
      <c r="E903" s="227"/>
      <c r="F903" s="227"/>
      <c r="G903" s="227"/>
      <c r="H903" s="227"/>
      <c r="I903" s="227"/>
      <c r="J903" s="217"/>
      <c r="K903" s="217"/>
      <c r="L903" s="219"/>
    </row>
    <row r="904" customFormat="false" ht="11.1" hidden="false" customHeight="true" outlineLevel="0" collapsed="false">
      <c r="B904" s="187"/>
      <c r="C904" s="187"/>
      <c r="D904" s="224" t="s">
        <v>252</v>
      </c>
      <c r="E904" s="217"/>
      <c r="F904" s="217"/>
      <c r="G904" s="217"/>
      <c r="H904" s="217"/>
      <c r="I904" s="217"/>
      <c r="J904" s="217"/>
      <c r="K904" s="217"/>
      <c r="L904" s="219"/>
    </row>
    <row r="905" customFormat="false" ht="11.1" hidden="false" customHeight="true" outlineLevel="0" collapsed="false">
      <c r="B905" s="187"/>
      <c r="C905" s="187"/>
      <c r="D905" s="224" t="s">
        <v>253</v>
      </c>
      <c r="E905" s="217"/>
      <c r="F905" s="217"/>
      <c r="G905" s="217"/>
      <c r="H905" s="217"/>
      <c r="I905" s="217"/>
      <c r="J905" s="217"/>
      <c r="K905" s="217"/>
      <c r="L905" s="219"/>
    </row>
    <row r="906" customFormat="false" ht="11.1" hidden="false" customHeight="true" outlineLevel="0" collapsed="false">
      <c r="B906" s="187"/>
      <c r="C906" s="187"/>
      <c r="D906" s="224" t="s">
        <v>254</v>
      </c>
      <c r="E906" s="217"/>
      <c r="F906" s="217"/>
      <c r="G906" s="217"/>
      <c r="H906" s="217"/>
      <c r="I906" s="217"/>
      <c r="J906" s="217"/>
      <c r="K906" s="217"/>
      <c r="L906" s="219"/>
    </row>
    <row r="907" customFormat="false" ht="11.1" hidden="false" customHeight="true" outlineLevel="0" collapsed="false">
      <c r="B907" s="187"/>
      <c r="C907" s="187"/>
      <c r="D907" s="228"/>
      <c r="E907" s="217"/>
      <c r="F907" s="217"/>
      <c r="G907" s="217"/>
      <c r="H907" s="217"/>
      <c r="I907" s="217"/>
      <c r="J907" s="218"/>
      <c r="K907" s="217"/>
      <c r="L907" s="219"/>
    </row>
    <row r="908" customFormat="false" ht="11.1" hidden="false" customHeight="true" outlineLevel="0" collapsed="false">
      <c r="B908" s="187"/>
      <c r="C908" s="187"/>
      <c r="D908" s="228"/>
      <c r="E908" s="217"/>
      <c r="F908" s="217"/>
      <c r="G908" s="217"/>
      <c r="H908" s="217"/>
      <c r="I908" s="217"/>
      <c r="J908" s="218"/>
      <c r="K908" s="217"/>
      <c r="L908" s="229"/>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3</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7"/>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3</v>
      </c>
      <c r="E914" s="217"/>
      <c r="F914" s="217"/>
      <c r="G914" s="217"/>
      <c r="H914" s="217"/>
      <c r="I914" s="217"/>
      <c r="J914" s="218"/>
      <c r="K914" s="217"/>
      <c r="L914" s="219"/>
    </row>
    <row r="915" customFormat="false" ht="11.1" hidden="false" customHeight="true" outlineLevel="0" collapsed="false">
      <c r="B915" s="187"/>
      <c r="C915" s="188"/>
      <c r="D915" s="220" t="s">
        <v>242</v>
      </c>
      <c r="E915" s="217" t="n">
        <v>53</v>
      </c>
      <c r="F915" s="217" t="n">
        <v>9138.75</v>
      </c>
      <c r="G915" s="217" t="n">
        <v>9867.843</v>
      </c>
      <c r="H915" s="217" t="n">
        <v>196027.744</v>
      </c>
      <c r="I915" s="217" t="n">
        <v>1163850.619</v>
      </c>
      <c r="J915" s="217" t="n">
        <v>378791.26</v>
      </c>
      <c r="K915" s="217" t="n">
        <v>153252.312</v>
      </c>
      <c r="L915" s="219" t="n">
        <v>32.5463812809125</v>
      </c>
    </row>
    <row r="916" customFormat="false" ht="6" hidden="false" customHeight="true" outlineLevel="0" collapsed="false">
      <c r="B916" s="187"/>
      <c r="C916" s="188"/>
      <c r="D916" s="223"/>
      <c r="E916" s="217"/>
      <c r="F916" s="217"/>
      <c r="G916" s="217"/>
      <c r="H916" s="217"/>
      <c r="I916" s="217"/>
      <c r="J916" s="218"/>
      <c r="K916" s="217"/>
      <c r="L916" s="219"/>
    </row>
    <row r="917" customFormat="false" ht="11.1" hidden="false" customHeight="true" outlineLevel="0" collapsed="false">
      <c r="B917" s="187"/>
      <c r="C917" s="188"/>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7"/>
      <c r="C918" s="188"/>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7"/>
      <c r="C919" s="188"/>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7"/>
      <c r="C920" s="188"/>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7"/>
      <c r="C921" s="188"/>
      <c r="D921" s="225" t="s">
        <v>247</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7"/>
      <c r="C922" s="188"/>
      <c r="D922" s="224" t="s">
        <v>248</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7"/>
      <c r="C923" s="188"/>
      <c r="D923" s="224" t="s">
        <v>249</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7"/>
      <c r="C924" s="188"/>
      <c r="D924" s="224" t="s">
        <v>250</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7"/>
      <c r="C925" s="188"/>
      <c r="D925" s="224" t="s">
        <v>251</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7"/>
      <c r="C926" s="188"/>
      <c r="D926" s="224" t="s">
        <v>252</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7"/>
      <c r="C927" s="188"/>
      <c r="D927" s="224" t="s">
        <v>253</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7"/>
      <c r="C928" s="188"/>
      <c r="D928" s="224" t="s">
        <v>254</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7"/>
      <c r="C929" s="188"/>
      <c r="D929" s="226"/>
      <c r="E929" s="217"/>
      <c r="F929" s="217"/>
      <c r="G929" s="217"/>
      <c r="H929" s="217"/>
      <c r="I929" s="217"/>
      <c r="J929" s="218"/>
      <c r="K929" s="217"/>
      <c r="L929" s="219"/>
    </row>
    <row r="930" customFormat="false" ht="11.1" hidden="false" customHeight="true" outlineLevel="0" collapsed="false">
      <c r="B930" s="187"/>
      <c r="C930" s="188"/>
      <c r="D930" s="216" t="n">
        <v>2014</v>
      </c>
      <c r="E930" s="217"/>
      <c r="F930" s="217"/>
      <c r="G930" s="217"/>
      <c r="H930" s="217"/>
      <c r="I930" s="217"/>
      <c r="J930" s="218"/>
      <c r="K930" s="217"/>
      <c r="L930" s="219"/>
    </row>
    <row r="931" customFormat="false" ht="11.1" hidden="false" customHeight="true" outlineLevel="0" collapsed="false">
      <c r="B931" s="187"/>
      <c r="C931" s="188"/>
      <c r="D931" s="220" t="s">
        <v>242</v>
      </c>
      <c r="E931" s="217" t="n">
        <v>50</v>
      </c>
      <c r="F931" s="217" t="n">
        <v>9048.25</v>
      </c>
      <c r="G931" s="217" t="n">
        <v>9667.253</v>
      </c>
      <c r="H931" s="217" t="n">
        <v>204028.945</v>
      </c>
      <c r="I931" s="217" t="n">
        <v>1234588.486</v>
      </c>
      <c r="J931" s="217" t="n">
        <v>393120.005</v>
      </c>
      <c r="K931" s="217" t="n">
        <v>155419.043</v>
      </c>
      <c r="L931" s="219" t="n">
        <v>31.842189479159</v>
      </c>
    </row>
    <row r="932" customFormat="false" ht="6" hidden="false" customHeight="true" outlineLevel="0" collapsed="false">
      <c r="B932" s="187"/>
      <c r="C932" s="188"/>
      <c r="D932" s="223"/>
      <c r="E932" s="217"/>
      <c r="F932" s="217"/>
      <c r="G932" s="217"/>
      <c r="H932" s="217"/>
      <c r="I932" s="217"/>
      <c r="J932" s="218"/>
      <c r="K932" s="217"/>
      <c r="L932" s="219"/>
    </row>
    <row r="933" customFormat="false" ht="11.1" hidden="false" customHeight="true" outlineLevel="0" collapsed="false">
      <c r="B933" s="187"/>
      <c r="C933" s="188"/>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7"/>
      <c r="C934" s="188"/>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7"/>
      <c r="C935" s="188"/>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7"/>
      <c r="C936" s="188"/>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7"/>
      <c r="C937" s="188"/>
      <c r="D937" s="225" t="s">
        <v>247</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7"/>
      <c r="C938" s="188"/>
      <c r="D938" s="224" t="s">
        <v>248</v>
      </c>
      <c r="E938" s="217" t="n">
        <v>50</v>
      </c>
      <c r="F938" s="217" t="n">
        <v>9038</v>
      </c>
      <c r="G938" s="217" t="n">
        <v>1176.344</v>
      </c>
      <c r="H938" s="217" t="n">
        <v>27282.618</v>
      </c>
      <c r="I938" s="217" t="n">
        <v>147204.477</v>
      </c>
      <c r="J938" s="217" t="n">
        <v>44001.749</v>
      </c>
      <c r="K938" s="217" t="n">
        <v>19806.34</v>
      </c>
      <c r="L938" s="219" t="n">
        <v>29.891583392535</v>
      </c>
    </row>
    <row r="939" customFormat="false" ht="11.1" hidden="false" customHeight="true" outlineLevel="0" collapsed="false">
      <c r="B939" s="187"/>
      <c r="C939" s="188"/>
      <c r="D939" s="224" t="s">
        <v>249</v>
      </c>
      <c r="E939" s="217" t="n">
        <v>50</v>
      </c>
      <c r="F939" s="217" t="n">
        <v>9094</v>
      </c>
      <c r="G939" s="217" t="n">
        <v>1256.237</v>
      </c>
      <c r="H939" s="217" t="n">
        <v>27051.385</v>
      </c>
      <c r="I939" s="217" t="n">
        <v>166595.619</v>
      </c>
      <c r="J939" s="217" t="n">
        <v>52669.116</v>
      </c>
      <c r="K939" s="217" t="n">
        <v>20145.872</v>
      </c>
      <c r="L939" s="219" t="n">
        <v>31.6149466091302</v>
      </c>
    </row>
    <row r="940" customFormat="false" ht="11.1" hidden="false" customHeight="true" outlineLevel="0" collapsed="false">
      <c r="B940" s="187"/>
      <c r="C940" s="188"/>
      <c r="D940" s="224" t="s">
        <v>250</v>
      </c>
      <c r="E940" s="217" t="n">
        <v>50</v>
      </c>
      <c r="F940" s="217" t="n">
        <v>9112</v>
      </c>
      <c r="G940" s="217" t="n">
        <v>1090.899</v>
      </c>
      <c r="H940" s="217" t="n">
        <v>24559.128</v>
      </c>
      <c r="I940" s="217" t="n">
        <v>135290.11</v>
      </c>
      <c r="J940" s="217" t="n">
        <v>44157.174</v>
      </c>
      <c r="K940" s="217" t="n">
        <v>16666.096</v>
      </c>
      <c r="L940" s="219" t="n">
        <v>32.6388780377221</v>
      </c>
    </row>
    <row r="941" customFormat="false" ht="11.1" hidden="false" customHeight="true" outlineLevel="0" collapsed="false">
      <c r="B941" s="187"/>
      <c r="C941" s="188"/>
      <c r="D941" s="224" t="s">
        <v>251</v>
      </c>
      <c r="E941" s="227"/>
      <c r="F941" s="227"/>
      <c r="G941" s="227"/>
      <c r="H941" s="227"/>
      <c r="I941" s="227"/>
      <c r="J941" s="217"/>
      <c r="K941" s="217"/>
      <c r="L941" s="219"/>
    </row>
    <row r="942" customFormat="false" ht="11.1" hidden="false" customHeight="true" outlineLevel="0" collapsed="false">
      <c r="B942" s="187"/>
      <c r="C942" s="188"/>
      <c r="D942" s="224" t="s">
        <v>252</v>
      </c>
      <c r="E942" s="217"/>
      <c r="F942" s="217"/>
      <c r="G942" s="217"/>
      <c r="H942" s="217"/>
      <c r="I942" s="217"/>
      <c r="J942" s="217"/>
      <c r="K942" s="217"/>
      <c r="L942" s="219"/>
    </row>
    <row r="943" customFormat="false" ht="11.1" hidden="false" customHeight="true" outlineLevel="0" collapsed="false">
      <c r="B943" s="187"/>
      <c r="C943" s="188"/>
      <c r="D943" s="233" t="s">
        <v>253</v>
      </c>
      <c r="E943" s="212"/>
      <c r="F943" s="212"/>
      <c r="G943" s="212"/>
      <c r="H943" s="212"/>
      <c r="I943" s="212"/>
      <c r="J943" s="212"/>
      <c r="K943" s="212"/>
      <c r="L943" s="213"/>
    </row>
    <row r="944" customFormat="false" ht="11.1" hidden="false" customHeight="true" outlineLevel="0" collapsed="false">
      <c r="B944" s="187"/>
      <c r="C944" s="188"/>
      <c r="D944" s="233" t="s">
        <v>254</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7" t="s">
        <v>314</v>
      </c>
      <c r="B947" s="197"/>
      <c r="C947" s="197"/>
      <c r="D947" s="197"/>
      <c r="E947" s="197"/>
      <c r="F947" s="197"/>
      <c r="G947" s="197"/>
      <c r="H947" s="197"/>
      <c r="I947" s="197"/>
      <c r="J947" s="197"/>
      <c r="K947" s="197"/>
      <c r="L947" s="197"/>
    </row>
    <row r="948" customFormat="false" ht="11.1" hidden="false" customHeight="true" outlineLevel="0" collapsed="false">
      <c r="A948" s="200"/>
      <c r="B948" s="200"/>
      <c r="C948" s="200"/>
      <c r="D948" s="200"/>
      <c r="E948" s="201"/>
      <c r="F948" s="201"/>
      <c r="G948" s="201"/>
      <c r="H948" s="201"/>
      <c r="I948" s="201"/>
      <c r="J948" s="199"/>
      <c r="K948" s="199"/>
      <c r="L948" s="198"/>
    </row>
    <row r="949" customFormat="false" ht="11.1" hidden="false" customHeight="true" outlineLevel="0" collapsed="false">
      <c r="A949" s="197" t="s">
        <v>256</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9"/>
      <c r="K951" s="204"/>
      <c r="L951" s="198"/>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199"/>
      <c r="AN951" s="199"/>
      <c r="AO951" s="199"/>
      <c r="AP951" s="199"/>
      <c r="AQ951" s="199"/>
      <c r="AR951" s="199"/>
      <c r="AS951" s="199"/>
      <c r="AT951" s="199"/>
      <c r="AU951" s="199"/>
      <c r="AV951" s="199"/>
      <c r="AW951" s="199"/>
      <c r="AX951" s="199"/>
      <c r="AY951" s="199"/>
    </row>
    <row r="952" customFormat="false" ht="15" hidden="false" customHeight="true" outlineLevel="0" collapsed="false">
      <c r="B952" s="170" t="s">
        <v>152</v>
      </c>
      <c r="C952" s="171" t="s">
        <v>257</v>
      </c>
      <c r="D952" s="172" t="s">
        <v>237</v>
      </c>
      <c r="E952" s="172" t="s">
        <v>238</v>
      </c>
      <c r="F952" s="171" t="s">
        <v>258</v>
      </c>
      <c r="G952" s="171" t="s">
        <v>259</v>
      </c>
      <c r="H952" s="171" t="s">
        <v>79</v>
      </c>
      <c r="I952" s="175" t="s">
        <v>81</v>
      </c>
      <c r="J952" s="175"/>
      <c r="K952" s="175"/>
      <c r="L952" s="206" t="s">
        <v>260</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7"/>
      <c r="C960" s="187"/>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7"/>
      <c r="C961" s="187"/>
      <c r="D961" s="188"/>
      <c r="E961" s="212"/>
      <c r="F961" s="212"/>
      <c r="G961" s="212"/>
      <c r="H961" s="212"/>
      <c r="I961" s="212"/>
      <c r="J961" s="235"/>
      <c r="K961" s="212"/>
      <c r="L961" s="213"/>
    </row>
    <row r="962" customFormat="false" ht="11.1" hidden="false" customHeight="true" outlineLevel="0" collapsed="false">
      <c r="B962" s="187"/>
      <c r="C962" s="187"/>
      <c r="D962" s="216" t="n">
        <v>2013</v>
      </c>
      <c r="E962" s="217"/>
      <c r="F962" s="217"/>
      <c r="G962" s="217"/>
      <c r="H962" s="217"/>
      <c r="I962" s="217"/>
      <c r="J962" s="218"/>
      <c r="K962" s="217"/>
      <c r="L962" s="219"/>
    </row>
    <row r="963" customFormat="false" ht="11.1" hidden="false" customHeight="true" outlineLevel="0" collapsed="false">
      <c r="B963" s="187"/>
      <c r="C963" s="187"/>
      <c r="D963" s="220" t="s">
        <v>242</v>
      </c>
      <c r="E963" s="217" t="n">
        <v>100.75</v>
      </c>
      <c r="F963" s="217" t="n">
        <v>15243.5</v>
      </c>
      <c r="G963" s="217" t="n">
        <v>17084.308</v>
      </c>
      <c r="H963" s="217" t="n">
        <v>335098.423</v>
      </c>
      <c r="I963" s="217" t="n">
        <v>1715402.92</v>
      </c>
      <c r="J963" s="217" t="n">
        <v>692464.022</v>
      </c>
      <c r="K963" s="217" t="n">
        <v>306304.315</v>
      </c>
      <c r="L963" s="219" t="n">
        <v>40.3674270299132</v>
      </c>
    </row>
    <row r="964" customFormat="false" ht="6" hidden="false" customHeight="true" outlineLevel="0" collapsed="false">
      <c r="B964" s="187"/>
      <c r="C964" s="187"/>
      <c r="D964" s="223"/>
      <c r="E964" s="217"/>
      <c r="F964" s="217"/>
      <c r="G964" s="217"/>
      <c r="H964" s="217"/>
      <c r="I964" s="217"/>
      <c r="J964" s="218"/>
      <c r="K964" s="217"/>
      <c r="L964" s="219"/>
    </row>
    <row r="965" customFormat="false" ht="11.1" hidden="false" customHeight="true" outlineLevel="0" collapsed="false">
      <c r="B965" s="187"/>
      <c r="C965" s="187"/>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7"/>
      <c r="C966" s="187"/>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7"/>
      <c r="C967" s="187"/>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7"/>
      <c r="C968" s="187"/>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7"/>
      <c r="C969" s="187"/>
      <c r="D969" s="225" t="s">
        <v>247</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7"/>
      <c r="C970" s="187"/>
      <c r="D970" s="224" t="s">
        <v>248</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7"/>
      <c r="C971" s="187"/>
      <c r="D971" s="224" t="s">
        <v>249</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7"/>
      <c r="C972" s="187"/>
      <c r="D972" s="224" t="s">
        <v>250</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7"/>
      <c r="C973" s="187"/>
      <c r="D973" s="224" t="s">
        <v>251</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7"/>
      <c r="C974" s="187"/>
      <c r="D974" s="224" t="s">
        <v>252</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7"/>
      <c r="C975" s="187"/>
      <c r="D975" s="224" t="s">
        <v>253</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7"/>
      <c r="C976" s="187"/>
      <c r="D976" s="224" t="s">
        <v>254</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7"/>
      <c r="C977" s="187"/>
      <c r="D977" s="226"/>
      <c r="E977" s="217"/>
      <c r="F977" s="217"/>
      <c r="G977" s="217"/>
      <c r="H977" s="217"/>
      <c r="I977" s="217"/>
      <c r="J977" s="218"/>
      <c r="K977" s="217"/>
      <c r="L977" s="219"/>
    </row>
    <row r="978" customFormat="false" ht="11.1" hidden="false" customHeight="true" outlineLevel="0" collapsed="false">
      <c r="B978" s="187"/>
      <c r="C978" s="187"/>
      <c r="D978" s="216" t="n">
        <v>2014</v>
      </c>
      <c r="E978" s="217"/>
      <c r="F978" s="217"/>
      <c r="G978" s="217"/>
      <c r="H978" s="217"/>
      <c r="I978" s="217"/>
      <c r="J978" s="218"/>
      <c r="K978" s="217"/>
      <c r="L978" s="219"/>
    </row>
    <row r="979" customFormat="false" ht="11.1" hidden="false" customHeight="true" outlineLevel="0" collapsed="false">
      <c r="B979" s="187"/>
      <c r="C979" s="187"/>
      <c r="D979" s="220" t="s">
        <v>242</v>
      </c>
      <c r="E979" s="217" t="n">
        <v>97.125</v>
      </c>
      <c r="F979" s="217" t="n">
        <v>15050</v>
      </c>
      <c r="G979" s="217" t="n">
        <v>16633.334</v>
      </c>
      <c r="H979" s="217" t="n">
        <v>340619.78</v>
      </c>
      <c r="I979" s="217" t="n">
        <v>1685979.373</v>
      </c>
      <c r="J979" s="217" t="n">
        <v>712888.611</v>
      </c>
      <c r="K979" s="217" t="n">
        <v>297159.216</v>
      </c>
      <c r="L979" s="219" t="n">
        <v>42.2833530716037</v>
      </c>
    </row>
    <row r="980" customFormat="false" ht="6" hidden="false" customHeight="true" outlineLevel="0" collapsed="false">
      <c r="B980" s="187"/>
      <c r="C980" s="187"/>
      <c r="D980" s="223"/>
      <c r="E980" s="217"/>
      <c r="F980" s="217"/>
      <c r="G980" s="217"/>
      <c r="H980" s="217"/>
      <c r="I980" s="217"/>
      <c r="J980" s="218"/>
      <c r="K980" s="217"/>
      <c r="L980" s="219"/>
    </row>
    <row r="981" customFormat="false" ht="11.1" hidden="false" customHeight="true" outlineLevel="0" collapsed="false">
      <c r="B981" s="187"/>
      <c r="C981" s="187"/>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7"/>
      <c r="C982" s="187"/>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7"/>
      <c r="C983" s="187"/>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7"/>
      <c r="C984" s="187"/>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7"/>
      <c r="C985" s="187"/>
      <c r="D985" s="225" t="s">
        <v>247</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7"/>
      <c r="C986" s="187"/>
      <c r="D986" s="224" t="s">
        <v>248</v>
      </c>
      <c r="E986" s="217" t="n">
        <v>97</v>
      </c>
      <c r="F986" s="217" t="n">
        <v>15036</v>
      </c>
      <c r="G986" s="217" t="n">
        <v>2017.872</v>
      </c>
      <c r="H986" s="217" t="n">
        <v>44008.229</v>
      </c>
      <c r="I986" s="217" t="n">
        <v>227296.358</v>
      </c>
      <c r="J986" s="217" t="n">
        <v>101515.902</v>
      </c>
      <c r="K986" s="217" t="n">
        <v>45379.433</v>
      </c>
      <c r="L986" s="219" t="n">
        <v>44.6623531029037</v>
      </c>
    </row>
    <row r="987" customFormat="false" ht="11.1" hidden="false" customHeight="true" outlineLevel="0" collapsed="false">
      <c r="B987" s="187"/>
      <c r="C987" s="187"/>
      <c r="D987" s="224" t="s">
        <v>249</v>
      </c>
      <c r="E987" s="217" t="n">
        <v>97</v>
      </c>
      <c r="F987" s="217" t="n">
        <v>15058</v>
      </c>
      <c r="G987" s="217" t="n">
        <v>2195.954</v>
      </c>
      <c r="H987" s="217" t="n">
        <v>43502.386</v>
      </c>
      <c r="I987" s="217" t="n">
        <v>248209.985</v>
      </c>
      <c r="J987" s="217" t="n">
        <v>103571.486</v>
      </c>
      <c r="K987" s="217" t="n">
        <v>42909.935</v>
      </c>
      <c r="L987" s="219" t="n">
        <v>41.7273648358667</v>
      </c>
    </row>
    <row r="988" customFormat="false" ht="11.1" hidden="false" customHeight="true" outlineLevel="0" collapsed="false">
      <c r="B988" s="187"/>
      <c r="C988" s="187"/>
      <c r="D988" s="224" t="s">
        <v>250</v>
      </c>
      <c r="E988" s="217" t="n">
        <v>97</v>
      </c>
      <c r="F988" s="217" t="n">
        <v>15103</v>
      </c>
      <c r="G988" s="217" t="n">
        <v>1944.872</v>
      </c>
      <c r="H988" s="217" t="n">
        <v>41526.862</v>
      </c>
      <c r="I988" s="217" t="n">
        <v>194725.354</v>
      </c>
      <c r="J988" s="217" t="n">
        <v>85886.828</v>
      </c>
      <c r="K988" s="217" t="n">
        <v>33477.201</v>
      </c>
      <c r="L988" s="219" t="n">
        <v>44.106648793151</v>
      </c>
    </row>
    <row r="989" customFormat="false" ht="11.1" hidden="false" customHeight="true" outlineLevel="0" collapsed="false">
      <c r="B989" s="187"/>
      <c r="C989" s="187"/>
      <c r="D989" s="224" t="s">
        <v>251</v>
      </c>
      <c r="E989" s="227"/>
      <c r="F989" s="227"/>
      <c r="G989" s="227"/>
      <c r="H989" s="227"/>
      <c r="I989" s="227"/>
      <c r="J989" s="217"/>
      <c r="K989" s="217"/>
      <c r="L989" s="219"/>
    </row>
    <row r="990" customFormat="false" ht="11.1" hidden="false" customHeight="true" outlineLevel="0" collapsed="false">
      <c r="B990" s="187"/>
      <c r="C990" s="187"/>
      <c r="D990" s="224" t="s">
        <v>252</v>
      </c>
      <c r="E990" s="217"/>
      <c r="F990" s="217"/>
      <c r="G990" s="217"/>
      <c r="H990" s="217"/>
      <c r="I990" s="217"/>
      <c r="J990" s="217"/>
      <c r="K990" s="217"/>
      <c r="L990" s="219"/>
    </row>
    <row r="991" customFormat="false" ht="11.1" hidden="false" customHeight="true" outlineLevel="0" collapsed="false">
      <c r="B991" s="187"/>
      <c r="C991" s="187"/>
      <c r="D991" s="224" t="s">
        <v>253</v>
      </c>
      <c r="E991" s="217"/>
      <c r="F991" s="217"/>
      <c r="G991" s="217"/>
      <c r="H991" s="217"/>
      <c r="I991" s="217"/>
      <c r="J991" s="217"/>
      <c r="K991" s="217"/>
      <c r="L991" s="219"/>
    </row>
    <row r="992" customFormat="false" ht="11.1" hidden="false" customHeight="true" outlineLevel="0" collapsed="false">
      <c r="B992" s="187"/>
      <c r="C992" s="187"/>
      <c r="D992" s="224" t="s">
        <v>254</v>
      </c>
      <c r="E992" s="217"/>
      <c r="F992" s="217"/>
      <c r="G992" s="217"/>
      <c r="H992" s="217"/>
      <c r="I992" s="217"/>
      <c r="J992" s="217"/>
      <c r="K992" s="217"/>
      <c r="L992" s="219"/>
    </row>
    <row r="993" customFormat="false" ht="11.1" hidden="false" customHeight="true" outlineLevel="0" collapsed="false">
      <c r="B993" s="187"/>
      <c r="C993" s="187"/>
      <c r="D993" s="228"/>
      <c r="E993" s="217"/>
      <c r="F993" s="217"/>
      <c r="G993" s="217"/>
      <c r="H993" s="217"/>
      <c r="I993" s="217"/>
      <c r="J993" s="218"/>
      <c r="K993" s="217"/>
      <c r="L993" s="219"/>
    </row>
    <row r="994" customFormat="false" ht="11.1" hidden="false" customHeight="true" outlineLevel="0" collapsed="false">
      <c r="B994" s="187"/>
      <c r="C994" s="187"/>
      <c r="D994" s="228"/>
      <c r="E994" s="217"/>
      <c r="F994" s="217"/>
      <c r="G994" s="217"/>
      <c r="H994" s="217"/>
      <c r="I994" s="217"/>
      <c r="J994" s="218"/>
      <c r="K994" s="217"/>
      <c r="L994" s="229"/>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7"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7" t="s">
        <v>316</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7"/>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3</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6.125</v>
      </c>
      <c r="F1001" s="217" t="n">
        <v>14916.25</v>
      </c>
      <c r="G1001" s="217" t="n">
        <v>15892.807</v>
      </c>
      <c r="H1001" s="217" t="n">
        <v>335169.858</v>
      </c>
      <c r="I1001" s="217" t="n">
        <v>2740596.037</v>
      </c>
      <c r="J1001" s="217" t="n">
        <v>756658.95</v>
      </c>
      <c r="K1001" s="217" t="n">
        <v>489221.277</v>
      </c>
      <c r="L1001" s="219" t="n">
        <v>27.6092842500159</v>
      </c>
    </row>
    <row r="1002" customFormat="false" ht="6" hidden="false" customHeight="true" outlineLevel="0" collapsed="false">
      <c r="B1002" s="187"/>
      <c r="C1002" s="188"/>
      <c r="D1002" s="223"/>
      <c r="E1002" s="217"/>
      <c r="F1002" s="217"/>
      <c r="G1002" s="217"/>
      <c r="H1002" s="217"/>
      <c r="I1002" s="217"/>
      <c r="J1002" s="218"/>
      <c r="K1002" s="217"/>
      <c r="L1002" s="219"/>
    </row>
    <row r="1003" customFormat="false" ht="11.1" hidden="false" customHeight="true" outlineLevel="0" collapsed="false">
      <c r="B1003" s="187"/>
      <c r="C1003" s="188"/>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7"/>
      <c r="C1004" s="188"/>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7"/>
      <c r="C1005" s="188"/>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7"/>
      <c r="C1006" s="188"/>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7"/>
      <c r="C1007" s="188"/>
      <c r="D1007" s="225" t="s">
        <v>247</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7"/>
      <c r="C1008" s="188"/>
      <c r="D1008" s="224" t="s">
        <v>248</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7"/>
      <c r="C1009" s="188"/>
      <c r="D1009" s="224" t="s">
        <v>249</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7"/>
      <c r="C1010" s="188"/>
      <c r="D1010" s="224" t="s">
        <v>250</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7"/>
      <c r="C1011" s="188"/>
      <c r="D1011" s="224" t="s">
        <v>251</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7"/>
      <c r="C1012" s="188"/>
      <c r="D1012" s="224" t="s">
        <v>252</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7"/>
      <c r="C1013" s="188"/>
      <c r="D1013" s="224" t="s">
        <v>253</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7"/>
      <c r="C1014" s="188"/>
      <c r="D1014" s="224" t="s">
        <v>254</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7"/>
      <c r="C1015" s="188"/>
      <c r="D1015" s="226"/>
      <c r="E1015" s="217"/>
      <c r="F1015" s="217"/>
      <c r="G1015" s="217"/>
      <c r="H1015" s="217"/>
      <c r="I1015" s="217"/>
      <c r="J1015" s="218"/>
      <c r="K1015" s="217"/>
      <c r="L1015" s="219"/>
    </row>
    <row r="1016" customFormat="false" ht="11.1" hidden="false" customHeight="true" outlineLevel="0" collapsed="false">
      <c r="B1016" s="187"/>
      <c r="C1016" s="188"/>
      <c r="D1016" s="216" t="n">
        <v>2014</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625</v>
      </c>
      <c r="F1017" s="217" t="n">
        <v>15395.25</v>
      </c>
      <c r="G1017" s="217" t="n">
        <v>16336.891</v>
      </c>
      <c r="H1017" s="217" t="n">
        <v>364967.445</v>
      </c>
      <c r="I1017" s="217" t="n">
        <v>2865367.047</v>
      </c>
      <c r="J1017" s="217" t="n">
        <v>823389.262</v>
      </c>
      <c r="K1017" s="217" t="n">
        <v>501683.956</v>
      </c>
      <c r="L1017" s="219" t="n">
        <v>28.7359088205498</v>
      </c>
    </row>
    <row r="1018" customFormat="false" ht="6" hidden="false" customHeight="true" outlineLevel="0" collapsed="false">
      <c r="B1018" s="187"/>
      <c r="C1018" s="188"/>
      <c r="D1018" s="223"/>
      <c r="E1018" s="217"/>
      <c r="F1018" s="217"/>
      <c r="G1018" s="217"/>
      <c r="H1018" s="217"/>
      <c r="I1018" s="217"/>
      <c r="J1018" s="218"/>
      <c r="K1018" s="217"/>
      <c r="L1018" s="219"/>
    </row>
    <row r="1019" customFormat="false" ht="11.1" hidden="false" customHeight="true" outlineLevel="0" collapsed="false">
      <c r="B1019" s="187"/>
      <c r="C1019" s="188"/>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7"/>
      <c r="C1020" s="188"/>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7"/>
      <c r="C1021" s="188"/>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7"/>
      <c r="C1022" s="188"/>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7"/>
      <c r="C1023" s="188"/>
      <c r="D1023" s="225" t="s">
        <v>247</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7"/>
      <c r="C1024" s="188"/>
      <c r="D1024" s="224" t="s">
        <v>248</v>
      </c>
      <c r="E1024" s="217" t="n">
        <v>52</v>
      </c>
      <c r="F1024" s="217" t="n">
        <v>15534</v>
      </c>
      <c r="G1024" s="217" t="n">
        <v>2051.221</v>
      </c>
      <c r="H1024" s="217" t="n">
        <v>49821.929</v>
      </c>
      <c r="I1024" s="217" t="n">
        <v>381570.38</v>
      </c>
      <c r="J1024" s="217" t="n">
        <v>109019.674</v>
      </c>
      <c r="K1024" s="217" t="n">
        <v>74005.454</v>
      </c>
      <c r="L1024" s="219" t="n">
        <v>28.5713146811867</v>
      </c>
    </row>
    <row r="1025" customFormat="false" ht="11.1" hidden="false" customHeight="true" outlineLevel="0" collapsed="false">
      <c r="B1025" s="187"/>
      <c r="C1025" s="188"/>
      <c r="D1025" s="224" t="s">
        <v>249</v>
      </c>
      <c r="E1025" s="217" t="n">
        <v>52</v>
      </c>
      <c r="F1025" s="217" t="n">
        <v>15666</v>
      </c>
      <c r="G1025" s="217" t="n">
        <v>2162.977</v>
      </c>
      <c r="H1025" s="217" t="n">
        <v>47014.656</v>
      </c>
      <c r="I1025" s="217" t="n">
        <v>404882.276</v>
      </c>
      <c r="J1025" s="217" t="n">
        <v>116725.236</v>
      </c>
      <c r="K1025" s="217" t="n">
        <v>63705.57</v>
      </c>
      <c r="L1025" s="219" t="n">
        <v>28.8294259638078</v>
      </c>
    </row>
    <row r="1026" customFormat="false" ht="11.1" hidden="false" customHeight="true" outlineLevel="0" collapsed="false">
      <c r="B1026" s="187"/>
      <c r="C1026" s="188"/>
      <c r="D1026" s="224" t="s">
        <v>250</v>
      </c>
      <c r="E1026" s="217" t="n">
        <v>52</v>
      </c>
      <c r="F1026" s="217" t="n">
        <v>15645</v>
      </c>
      <c r="G1026" s="217" t="n">
        <v>1802.694</v>
      </c>
      <c r="H1026" s="217" t="n">
        <v>44472.411</v>
      </c>
      <c r="I1026" s="217" t="n">
        <v>251319.97</v>
      </c>
      <c r="J1026" s="217" t="n">
        <v>63691.862</v>
      </c>
      <c r="K1026" s="217" t="n">
        <v>42105.768</v>
      </c>
      <c r="L1026" s="219" t="n">
        <v>25.3429371330897</v>
      </c>
    </row>
    <row r="1027" customFormat="false" ht="11.1" hidden="false" customHeight="true" outlineLevel="0" collapsed="false">
      <c r="B1027" s="187"/>
      <c r="C1027" s="188"/>
      <c r="D1027" s="224" t="s">
        <v>251</v>
      </c>
      <c r="E1027" s="227"/>
      <c r="F1027" s="227"/>
      <c r="G1027" s="227"/>
      <c r="H1027" s="227"/>
      <c r="I1027" s="227"/>
      <c r="J1027" s="217"/>
      <c r="K1027" s="217"/>
      <c r="L1027" s="219"/>
    </row>
    <row r="1028" customFormat="false" ht="11.1" hidden="false" customHeight="true" outlineLevel="0" collapsed="false">
      <c r="B1028" s="187"/>
      <c r="C1028" s="188"/>
      <c r="D1028" s="233" t="s">
        <v>252</v>
      </c>
      <c r="E1028" s="212"/>
      <c r="F1028" s="212"/>
      <c r="G1028" s="212"/>
      <c r="H1028" s="212"/>
      <c r="I1028" s="212"/>
      <c r="J1028" s="212"/>
      <c r="K1028" s="212"/>
      <c r="L1028" s="213"/>
    </row>
    <row r="1029" customFormat="false" ht="11.1" hidden="false" customHeight="true" outlineLevel="0" collapsed="false">
      <c r="B1029" s="187"/>
      <c r="C1029" s="188"/>
      <c r="D1029" s="233" t="s">
        <v>253</v>
      </c>
      <c r="E1029" s="212"/>
      <c r="F1029" s="212"/>
      <c r="G1029" s="212"/>
      <c r="H1029" s="212"/>
      <c r="I1029" s="212"/>
      <c r="J1029" s="212"/>
      <c r="K1029" s="212"/>
      <c r="L1029" s="213"/>
    </row>
    <row r="1030" customFormat="false" ht="11.1" hidden="false" customHeight="true" outlineLevel="0" collapsed="false">
      <c r="B1030" s="187"/>
      <c r="C1030" s="188"/>
      <c r="D1030" s="233" t="s">
        <v>254</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7" t="s">
        <v>317</v>
      </c>
      <c r="B1033" s="197"/>
      <c r="C1033" s="197"/>
      <c r="D1033" s="197"/>
      <c r="E1033" s="197"/>
      <c r="F1033" s="197"/>
      <c r="G1033" s="197"/>
      <c r="H1033" s="197"/>
      <c r="I1033" s="197"/>
      <c r="J1033" s="197"/>
      <c r="K1033" s="197"/>
      <c r="L1033" s="197"/>
    </row>
    <row r="1034" customFormat="false" ht="11.1" hidden="false" customHeight="true" outlineLevel="0" collapsed="false">
      <c r="A1034" s="200"/>
      <c r="B1034" s="200"/>
      <c r="C1034" s="200"/>
      <c r="D1034" s="200"/>
      <c r="E1034" s="201"/>
      <c r="F1034" s="201"/>
      <c r="G1034" s="201"/>
      <c r="H1034" s="201"/>
      <c r="I1034" s="201"/>
      <c r="J1034" s="199"/>
      <c r="K1034" s="199"/>
      <c r="L1034" s="198"/>
    </row>
    <row r="1035" customFormat="false" ht="11.1" hidden="false" customHeight="true" outlineLevel="0" collapsed="false">
      <c r="A1035" s="197" t="s">
        <v>256</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9"/>
      <c r="K1037" s="204"/>
      <c r="L1037" s="198"/>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199"/>
      <c r="AN1037" s="199"/>
      <c r="AO1037" s="199"/>
      <c r="AP1037" s="199"/>
      <c r="AQ1037" s="199"/>
      <c r="AR1037" s="199"/>
      <c r="AS1037" s="199"/>
      <c r="AT1037" s="199"/>
      <c r="AU1037" s="199"/>
      <c r="AV1037" s="199"/>
      <c r="AW1037" s="199"/>
      <c r="AX1037" s="199"/>
      <c r="AY1037" s="199"/>
    </row>
    <row r="1038" customFormat="false" ht="15" hidden="false" customHeight="true" outlineLevel="0" collapsed="false">
      <c r="B1038" s="170" t="s">
        <v>152</v>
      </c>
      <c r="C1038" s="171" t="s">
        <v>257</v>
      </c>
      <c r="D1038" s="172" t="s">
        <v>237</v>
      </c>
      <c r="E1038" s="172" t="s">
        <v>238</v>
      </c>
      <c r="F1038" s="171" t="s">
        <v>258</v>
      </c>
      <c r="G1038" s="171" t="s">
        <v>259</v>
      </c>
      <c r="H1038" s="171" t="s">
        <v>79</v>
      </c>
      <c r="I1038" s="175" t="s">
        <v>81</v>
      </c>
      <c r="J1038" s="175"/>
      <c r="K1038" s="175"/>
      <c r="L1038" s="206" t="s">
        <v>260</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7" t="s">
        <v>214</v>
      </c>
      <c r="D1043" s="211" t="n">
        <v>2005</v>
      </c>
      <c r="E1043" s="212" t="n">
        <v>4.75</v>
      </c>
      <c r="F1043" s="212" t="n">
        <v>468.583333333333</v>
      </c>
      <c r="G1043" s="212" t="n">
        <v>767.575</v>
      </c>
      <c r="H1043" s="212" t="n">
        <v>10411.304</v>
      </c>
      <c r="I1043" s="212" t="n">
        <v>41798.719</v>
      </c>
      <c r="J1043" s="236" t="s">
        <v>21</v>
      </c>
      <c r="K1043" s="236" t="s">
        <v>21</v>
      </c>
      <c r="L1043" s="236" t="s">
        <v>21</v>
      </c>
    </row>
    <row r="1044" customFormat="false" ht="11.1" hidden="false" customHeight="true" outlineLevel="0" collapsed="false">
      <c r="B1044" s="214"/>
      <c r="C1044" s="215"/>
      <c r="D1044" s="211" t="n">
        <v>2010</v>
      </c>
      <c r="E1044" s="212" t="n">
        <v>3</v>
      </c>
      <c r="F1044" s="212" t="n">
        <v>224.083333333333</v>
      </c>
      <c r="G1044" s="212" t="n">
        <v>354.62</v>
      </c>
      <c r="H1044" s="236" t="s">
        <v>21</v>
      </c>
      <c r="I1044" s="236" t="s">
        <v>21</v>
      </c>
      <c r="J1044" s="236" t="s">
        <v>21</v>
      </c>
      <c r="K1044" s="236" t="s">
        <v>21</v>
      </c>
      <c r="L1044" s="236" t="s">
        <v>21</v>
      </c>
    </row>
    <row r="1045" customFormat="false" ht="11.1" hidden="false" customHeight="true" outlineLevel="0" collapsed="false">
      <c r="B1045" s="187"/>
      <c r="C1045" s="187"/>
      <c r="D1045" s="211" t="n">
        <v>2012</v>
      </c>
      <c r="E1045" s="212"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7"/>
      <c r="C1046" s="187"/>
      <c r="D1046" s="211" t="n">
        <v>2013</v>
      </c>
      <c r="E1046" s="212"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7"/>
      <c r="C1047" s="187"/>
      <c r="D1047" s="188"/>
      <c r="E1047" s="212"/>
      <c r="F1047" s="212"/>
      <c r="G1047" s="212"/>
      <c r="H1047" s="212"/>
      <c r="I1047" s="212"/>
      <c r="J1047" s="235"/>
      <c r="K1047" s="212"/>
      <c r="L1047" s="213"/>
    </row>
    <row r="1048" customFormat="false" ht="11.1" hidden="false" customHeight="true" outlineLevel="0" collapsed="false">
      <c r="B1048" s="187"/>
      <c r="C1048" s="187"/>
      <c r="D1048" s="216" t="n">
        <v>2013</v>
      </c>
      <c r="E1048" s="212"/>
      <c r="F1048" s="212"/>
      <c r="G1048" s="212"/>
      <c r="H1048" s="212"/>
      <c r="I1048" s="212"/>
      <c r="J1048" s="235"/>
      <c r="K1048" s="212"/>
      <c r="L1048" s="213"/>
    </row>
    <row r="1049" customFormat="false" ht="11.1" hidden="false" customHeight="true" outlineLevel="0" collapsed="false">
      <c r="B1049" s="187"/>
      <c r="C1049" s="187"/>
      <c r="D1049" s="220" t="s">
        <v>242</v>
      </c>
      <c r="E1049" s="212"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7"/>
      <c r="C1050" s="187"/>
      <c r="D1050" s="223"/>
      <c r="E1050" s="212"/>
      <c r="F1050" s="212"/>
      <c r="G1050" s="212"/>
      <c r="H1050" s="212"/>
      <c r="I1050" s="212"/>
      <c r="J1050" s="235"/>
      <c r="K1050" s="212"/>
      <c r="L1050" s="213"/>
    </row>
    <row r="1051" customFormat="false" ht="11.1" hidden="false" customHeight="true" outlineLevel="0" collapsed="false">
      <c r="B1051" s="187"/>
      <c r="C1051" s="187"/>
      <c r="D1051" s="224" t="s">
        <v>243</v>
      </c>
      <c r="E1051" s="212"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7"/>
      <c r="C1052" s="187"/>
      <c r="D1052" s="224" t="s">
        <v>244</v>
      </c>
      <c r="E1052" s="212"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7"/>
      <c r="C1053" s="187"/>
      <c r="D1053" s="224" t="s">
        <v>245</v>
      </c>
      <c r="E1053" s="212"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7"/>
      <c r="C1054" s="187"/>
      <c r="D1054" s="224" t="s">
        <v>246</v>
      </c>
      <c r="E1054" s="212"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7"/>
      <c r="C1055" s="187"/>
      <c r="D1055" s="225" t="s">
        <v>247</v>
      </c>
      <c r="E1055" s="212"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7"/>
      <c r="C1056" s="187"/>
      <c r="D1056" s="224" t="s">
        <v>248</v>
      </c>
      <c r="E1056" s="212"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7"/>
      <c r="C1057" s="187"/>
      <c r="D1057" s="224" t="s">
        <v>249</v>
      </c>
      <c r="E1057" s="212"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7"/>
      <c r="C1058" s="187"/>
      <c r="D1058" s="224" t="s">
        <v>250</v>
      </c>
      <c r="E1058" s="212"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224" t="s">
        <v>251</v>
      </c>
      <c r="E1059" s="212"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7"/>
      <c r="C1060" s="187"/>
      <c r="D1060" s="224" t="s">
        <v>252</v>
      </c>
      <c r="E1060" s="212"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7"/>
      <c r="C1061" s="187"/>
      <c r="D1061" s="224" t="s">
        <v>253</v>
      </c>
      <c r="E1061" s="212"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7"/>
      <c r="C1062" s="187"/>
      <c r="D1062" s="224" t="s">
        <v>254</v>
      </c>
      <c r="E1062" s="212"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7"/>
      <c r="C1063" s="187"/>
      <c r="D1063" s="226"/>
      <c r="E1063" s="212"/>
      <c r="F1063" s="212"/>
      <c r="G1063" s="212"/>
      <c r="H1063" s="212"/>
      <c r="I1063" s="212"/>
      <c r="J1063" s="235"/>
      <c r="K1063" s="212"/>
      <c r="L1063" s="213"/>
    </row>
    <row r="1064" customFormat="false" ht="11.1" hidden="false" customHeight="true" outlineLevel="0" collapsed="false">
      <c r="B1064" s="187"/>
      <c r="C1064" s="187"/>
      <c r="D1064" s="216" t="n">
        <v>2014</v>
      </c>
      <c r="E1064" s="212"/>
      <c r="F1064" s="212"/>
      <c r="G1064" s="212"/>
      <c r="H1064" s="212"/>
      <c r="I1064" s="212"/>
      <c r="J1064" s="235"/>
      <c r="K1064" s="212"/>
      <c r="L1064" s="213"/>
    </row>
    <row r="1065" customFormat="false" ht="11.1" hidden="false" customHeight="true" outlineLevel="0" collapsed="false">
      <c r="B1065" s="187"/>
      <c r="C1065" s="187"/>
      <c r="D1065" s="220" t="s">
        <v>242</v>
      </c>
      <c r="E1065" s="212"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7"/>
      <c r="C1066" s="187"/>
      <c r="D1066" s="249"/>
      <c r="E1066" s="212"/>
      <c r="F1066" s="212"/>
      <c r="G1066" s="212"/>
      <c r="H1066" s="212"/>
      <c r="I1066" s="212"/>
      <c r="J1066" s="235"/>
      <c r="K1066" s="212"/>
      <c r="L1066" s="213"/>
    </row>
    <row r="1067" customFormat="false" ht="11.1" hidden="false" customHeight="true" outlineLevel="0" collapsed="false">
      <c r="B1067" s="187"/>
      <c r="C1067" s="187"/>
      <c r="D1067" s="233" t="s">
        <v>243</v>
      </c>
      <c r="E1067" s="212"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33" t="s">
        <v>244</v>
      </c>
      <c r="E1068" s="212"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33" t="s">
        <v>245</v>
      </c>
      <c r="E1069" s="212"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33" t="s">
        <v>246</v>
      </c>
      <c r="E1070" s="212"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50" t="s">
        <v>247</v>
      </c>
      <c r="E1071" s="212"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33" t="s">
        <v>248</v>
      </c>
      <c r="E1072" s="212"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33" t="s">
        <v>249</v>
      </c>
      <c r="E1073" s="212"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33" t="s">
        <v>250</v>
      </c>
      <c r="E1074" s="212"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7"/>
      <c r="C1075" s="187"/>
      <c r="D1075" s="233" t="s">
        <v>251</v>
      </c>
      <c r="E1075" s="212"/>
      <c r="F1075" s="236"/>
      <c r="G1075" s="236"/>
      <c r="H1075" s="236"/>
      <c r="I1075" s="236"/>
      <c r="J1075" s="236"/>
      <c r="K1075" s="236"/>
      <c r="L1075" s="236"/>
    </row>
    <row r="1076" customFormat="false" ht="11.1" hidden="false" customHeight="true" outlineLevel="0" collapsed="false">
      <c r="B1076" s="187"/>
      <c r="C1076" s="187"/>
      <c r="D1076" s="233" t="s">
        <v>252</v>
      </c>
      <c r="E1076" s="212"/>
      <c r="F1076" s="212"/>
      <c r="G1076" s="212"/>
      <c r="H1076" s="212"/>
      <c r="I1076" s="212"/>
      <c r="J1076" s="212"/>
      <c r="K1076" s="212"/>
      <c r="L1076" s="213"/>
    </row>
    <row r="1077" customFormat="false" ht="11.1" hidden="false" customHeight="true" outlineLevel="0" collapsed="false">
      <c r="B1077" s="187"/>
      <c r="C1077" s="187"/>
      <c r="D1077" s="233" t="s">
        <v>253</v>
      </c>
      <c r="E1077" s="212"/>
      <c r="F1077" s="212"/>
      <c r="G1077" s="212"/>
      <c r="H1077" s="212"/>
      <c r="I1077" s="212"/>
      <c r="J1077" s="212"/>
      <c r="K1077" s="212"/>
      <c r="L1077" s="213"/>
    </row>
    <row r="1078" customFormat="false" ht="11.1" hidden="false" customHeight="true" outlineLevel="0" collapsed="false">
      <c r="B1078" s="187"/>
      <c r="C1078" s="187"/>
      <c r="D1078" s="233" t="s">
        <v>254</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5"/>
      <c r="K1079" s="212"/>
      <c r="L1079" s="198"/>
    </row>
    <row r="1080" customFormat="false" ht="11.1" hidden="false" customHeight="true" outlineLevel="0" collapsed="false">
      <c r="B1080" s="187"/>
      <c r="C1080" s="187"/>
      <c r="D1080" s="188"/>
      <c r="E1080" s="212"/>
      <c r="F1080" s="212"/>
      <c r="G1080" s="212"/>
      <c r="H1080" s="212"/>
      <c r="I1080" s="212"/>
      <c r="J1080" s="235"/>
      <c r="K1080" s="212"/>
      <c r="L1080" s="198"/>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7"/>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7"/>
      <c r="D1085" s="188"/>
      <c r="E1085" s="212"/>
      <c r="F1085" s="212"/>
      <c r="G1085" s="212"/>
      <c r="H1085" s="212"/>
      <c r="I1085" s="212"/>
      <c r="J1085" s="235"/>
      <c r="K1085" s="212"/>
      <c r="L1085" s="213"/>
    </row>
    <row r="1086" customFormat="false" ht="11.1" hidden="false" customHeight="true" outlineLevel="0" collapsed="false">
      <c r="B1086" s="187"/>
      <c r="D1086" s="216" t="n">
        <v>2013</v>
      </c>
      <c r="E1086" s="212"/>
      <c r="F1086" s="212"/>
      <c r="G1086" s="212"/>
      <c r="H1086" s="212"/>
      <c r="I1086" s="212"/>
      <c r="J1086" s="235"/>
      <c r="K1086" s="212"/>
      <c r="L1086" s="213"/>
    </row>
    <row r="1087" customFormat="false" ht="11.1" hidden="false" customHeight="true" outlineLevel="0" collapsed="false">
      <c r="B1087" s="187"/>
      <c r="C1087" s="188"/>
      <c r="D1087" s="220" t="s">
        <v>242</v>
      </c>
      <c r="E1087" s="217" t="n">
        <v>18.5</v>
      </c>
      <c r="F1087" s="217" t="n">
        <v>2000.75</v>
      </c>
      <c r="G1087" s="217" t="n">
        <v>2123.034</v>
      </c>
      <c r="H1087" s="217" t="n">
        <v>34418.965</v>
      </c>
      <c r="I1087" s="217" t="n">
        <v>200792.91</v>
      </c>
      <c r="J1087" s="217" t="n">
        <v>29464.724</v>
      </c>
      <c r="K1087" s="217" t="n">
        <v>25587.758</v>
      </c>
      <c r="L1087" s="219" t="n">
        <v>14.6741854580423</v>
      </c>
    </row>
    <row r="1088" customFormat="false" ht="6" hidden="false" customHeight="true" outlineLevel="0" collapsed="false">
      <c r="B1088" s="187"/>
      <c r="C1088" s="188"/>
      <c r="D1088" s="223"/>
      <c r="E1088" s="212"/>
      <c r="F1088" s="212"/>
      <c r="G1088" s="212"/>
      <c r="H1088" s="212"/>
      <c r="I1088" s="212"/>
      <c r="J1088" s="235"/>
      <c r="K1088" s="212"/>
      <c r="L1088" s="213"/>
    </row>
    <row r="1089" customFormat="false" ht="11.1" hidden="false" customHeight="true" outlineLevel="0" collapsed="false">
      <c r="B1089" s="187"/>
      <c r="C1089" s="188"/>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7"/>
      <c r="C1090" s="188"/>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7"/>
      <c r="C1091" s="188"/>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7"/>
      <c r="C1092" s="188"/>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7"/>
      <c r="C1093" s="188"/>
      <c r="D1093" s="225" t="s">
        <v>247</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7"/>
      <c r="C1094" s="188"/>
      <c r="D1094" s="224" t="s">
        <v>248</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7"/>
      <c r="C1095" s="188"/>
      <c r="D1095" s="224" t="s">
        <v>249</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7"/>
      <c r="C1096" s="188"/>
      <c r="D1096" s="224" t="s">
        <v>250</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7"/>
      <c r="C1097" s="188"/>
      <c r="D1097" s="224" t="s">
        <v>251</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7"/>
      <c r="C1098" s="188"/>
      <c r="D1098" s="224" t="s">
        <v>252</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7"/>
      <c r="C1099" s="188"/>
      <c r="D1099" s="224" t="s">
        <v>253</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7"/>
      <c r="C1100" s="188"/>
      <c r="D1100" s="224" t="s">
        <v>254</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7"/>
      <c r="C1101" s="188"/>
      <c r="D1101" s="226"/>
      <c r="E1101" s="212"/>
      <c r="F1101" s="212"/>
      <c r="G1101" s="212"/>
      <c r="H1101" s="212"/>
      <c r="I1101" s="212"/>
      <c r="J1101" s="235"/>
      <c r="K1101" s="212"/>
      <c r="L1101" s="213"/>
    </row>
    <row r="1102" customFormat="false" ht="11.1" hidden="false" customHeight="true" outlineLevel="0" collapsed="false">
      <c r="B1102" s="187"/>
      <c r="C1102" s="188"/>
      <c r="D1102" s="216" t="n">
        <v>2014</v>
      </c>
      <c r="E1102" s="212"/>
      <c r="F1102" s="212"/>
      <c r="G1102" s="212"/>
      <c r="H1102" s="212"/>
      <c r="I1102" s="212"/>
      <c r="J1102" s="235"/>
      <c r="K1102" s="212"/>
      <c r="L1102" s="213"/>
    </row>
    <row r="1103" customFormat="false" ht="11.1" hidden="false" customHeight="true" outlineLevel="0" collapsed="false">
      <c r="B1103" s="187"/>
      <c r="C1103" s="188"/>
      <c r="D1103" s="220" t="s">
        <v>242</v>
      </c>
      <c r="E1103" s="217" t="n">
        <v>17</v>
      </c>
      <c r="F1103" s="217" t="n">
        <v>1869.25</v>
      </c>
      <c r="G1103" s="217" t="n">
        <v>1929.136</v>
      </c>
      <c r="H1103" s="217" t="n">
        <v>31410.805</v>
      </c>
      <c r="I1103" s="217" t="n">
        <v>189772.507</v>
      </c>
      <c r="J1103" s="217" t="n">
        <v>27570.864</v>
      </c>
      <c r="K1103" s="217" t="n">
        <v>18601.901</v>
      </c>
      <c r="L1103" s="219" t="n">
        <v>14.52837633641</v>
      </c>
    </row>
    <row r="1104" customFormat="false" ht="6" hidden="false" customHeight="true" outlineLevel="0" collapsed="false">
      <c r="B1104" s="187"/>
      <c r="C1104" s="188"/>
      <c r="D1104" s="249"/>
      <c r="E1104" s="212"/>
      <c r="F1104" s="212"/>
      <c r="G1104" s="212"/>
      <c r="H1104" s="212"/>
      <c r="I1104" s="212"/>
      <c r="J1104" s="235"/>
      <c r="K1104" s="212"/>
      <c r="L1104" s="213"/>
    </row>
    <row r="1105" customFormat="false" ht="11.1" hidden="false" customHeight="true" outlineLevel="0" collapsed="false">
      <c r="B1105" s="187"/>
      <c r="C1105" s="188"/>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7"/>
      <c r="C1106" s="188"/>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7"/>
      <c r="C1107" s="188"/>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7"/>
      <c r="C1108" s="188"/>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7"/>
      <c r="C1109" s="188"/>
      <c r="D1109" s="250" t="s">
        <v>247</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7"/>
      <c r="C1110" s="188"/>
      <c r="D1110" s="233" t="s">
        <v>248</v>
      </c>
      <c r="E1110" s="212" t="n">
        <v>17</v>
      </c>
      <c r="F1110" s="212" t="n">
        <v>1870</v>
      </c>
      <c r="G1110" s="212" t="n">
        <v>233.828</v>
      </c>
      <c r="H1110" s="212" t="n">
        <v>4096.079</v>
      </c>
      <c r="I1110" s="212" t="n">
        <v>21904.401</v>
      </c>
      <c r="J1110" s="212" t="n">
        <v>3184.787</v>
      </c>
      <c r="K1110" s="212" t="n">
        <v>1939.894</v>
      </c>
      <c r="L1110" s="213" t="n">
        <v>14.5394845538118</v>
      </c>
    </row>
    <row r="1111" customFormat="false" ht="11.1" hidden="false" customHeight="true" outlineLevel="0" collapsed="false">
      <c r="B1111" s="187"/>
      <c r="C1111" s="188"/>
      <c r="D1111" s="233" t="s">
        <v>249</v>
      </c>
      <c r="E1111" s="212" t="n">
        <v>17</v>
      </c>
      <c r="F1111" s="212" t="n">
        <v>1819</v>
      </c>
      <c r="G1111" s="212" t="n">
        <v>241.496</v>
      </c>
      <c r="H1111" s="212" t="n">
        <v>3920.663</v>
      </c>
      <c r="I1111" s="212" t="n">
        <v>23065.245</v>
      </c>
      <c r="J1111" s="212" t="n">
        <v>4301.178</v>
      </c>
      <c r="K1111" s="212" t="n">
        <v>2771.639</v>
      </c>
      <c r="L1111" s="213" t="n">
        <v>18.6478747570208</v>
      </c>
    </row>
    <row r="1112" customFormat="false" ht="11.1" hidden="false" customHeight="true" outlineLevel="0" collapsed="false">
      <c r="B1112" s="187"/>
      <c r="C1112" s="188"/>
      <c r="D1112" s="233" t="s">
        <v>250</v>
      </c>
      <c r="E1112" s="212" t="n">
        <v>17</v>
      </c>
      <c r="F1112" s="212" t="n">
        <v>1817</v>
      </c>
      <c r="G1112" s="212" t="n">
        <v>207.568</v>
      </c>
      <c r="H1112" s="212" t="n">
        <v>3715.528</v>
      </c>
      <c r="I1112" s="212" t="n">
        <v>20030.589</v>
      </c>
      <c r="J1112" s="212" t="n">
        <v>2580.383</v>
      </c>
      <c r="K1112" s="212" t="n">
        <v>1402.811</v>
      </c>
      <c r="L1112" s="213" t="n">
        <v>12.8822123003972</v>
      </c>
    </row>
    <row r="1113" customFormat="false" ht="11.1" hidden="false" customHeight="true" outlineLevel="0" collapsed="false">
      <c r="B1113" s="187"/>
      <c r="C1113" s="188"/>
      <c r="D1113" s="233" t="s">
        <v>251</v>
      </c>
      <c r="E1113" s="244"/>
      <c r="F1113" s="244"/>
      <c r="G1113" s="244"/>
      <c r="H1113" s="244"/>
      <c r="I1113" s="244"/>
      <c r="J1113" s="212"/>
      <c r="K1113" s="212"/>
      <c r="L1113" s="213"/>
    </row>
    <row r="1114" customFormat="false" ht="11.1" hidden="false" customHeight="true" outlineLevel="0" collapsed="false">
      <c r="B1114" s="187"/>
      <c r="C1114" s="188"/>
      <c r="D1114" s="233" t="s">
        <v>252</v>
      </c>
      <c r="E1114" s="212"/>
      <c r="F1114" s="212"/>
      <c r="G1114" s="212"/>
      <c r="H1114" s="212"/>
      <c r="I1114" s="212"/>
      <c r="J1114" s="212"/>
      <c r="K1114" s="212"/>
      <c r="L1114" s="213"/>
    </row>
    <row r="1115" customFormat="false" ht="11.1" hidden="false" customHeight="true" outlineLevel="0" collapsed="false">
      <c r="B1115" s="187"/>
      <c r="C1115" s="188"/>
      <c r="D1115" s="233" t="s">
        <v>253</v>
      </c>
      <c r="E1115" s="212"/>
      <c r="F1115" s="212"/>
      <c r="G1115" s="212"/>
      <c r="H1115" s="212"/>
      <c r="I1115" s="212"/>
      <c r="J1115" s="212"/>
      <c r="K1115" s="212"/>
      <c r="L1115" s="213"/>
    </row>
    <row r="1116" customFormat="false" ht="11.1" hidden="false" customHeight="true" outlineLevel="0" collapsed="false">
      <c r="B1116" s="187"/>
      <c r="C1116" s="188"/>
      <c r="D1116" s="233"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7" t="s">
        <v>318</v>
      </c>
      <c r="B1119" s="197"/>
      <c r="C1119" s="197"/>
      <c r="D1119" s="197"/>
      <c r="E1119" s="197"/>
      <c r="F1119" s="197"/>
      <c r="G1119" s="197"/>
      <c r="H1119" s="197"/>
      <c r="I1119" s="197"/>
      <c r="J1119" s="197"/>
      <c r="K1119" s="197"/>
      <c r="L1119" s="197"/>
    </row>
    <row r="1120" customFormat="false" ht="11.1" hidden="false" customHeight="true" outlineLevel="0" collapsed="false">
      <c r="A1120" s="200"/>
      <c r="B1120" s="200"/>
      <c r="C1120" s="200"/>
      <c r="D1120" s="200"/>
      <c r="E1120" s="201"/>
      <c r="F1120" s="201"/>
      <c r="G1120" s="201"/>
      <c r="H1120" s="201"/>
      <c r="I1120" s="201"/>
      <c r="J1120" s="199"/>
      <c r="K1120" s="199"/>
      <c r="L1120" s="198"/>
    </row>
    <row r="1121" customFormat="false" ht="11.1" hidden="false" customHeight="true" outlineLevel="0" collapsed="false">
      <c r="A1121" s="197" t="s">
        <v>256</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9"/>
      <c r="K1123" s="204"/>
      <c r="L1123" s="198"/>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199"/>
      <c r="AN1123" s="199"/>
      <c r="AO1123" s="199"/>
      <c r="AP1123" s="199"/>
      <c r="AQ1123" s="199"/>
      <c r="AR1123" s="199"/>
      <c r="AS1123" s="199"/>
      <c r="AT1123" s="199"/>
      <c r="AU1123" s="199"/>
      <c r="AV1123" s="199"/>
      <c r="AW1123" s="199"/>
      <c r="AX1123" s="199"/>
      <c r="AY1123" s="199"/>
    </row>
    <row r="1124" customFormat="false" ht="15" hidden="false" customHeight="true" outlineLevel="0" collapsed="false">
      <c r="B1124" s="170" t="s">
        <v>152</v>
      </c>
      <c r="C1124" s="171" t="s">
        <v>257</v>
      </c>
      <c r="D1124" s="172" t="s">
        <v>237</v>
      </c>
      <c r="E1124" s="172" t="s">
        <v>238</v>
      </c>
      <c r="F1124" s="171" t="s">
        <v>258</v>
      </c>
      <c r="G1124" s="171" t="s">
        <v>259</v>
      </c>
      <c r="H1124" s="171" t="s">
        <v>79</v>
      </c>
      <c r="I1124" s="175" t="s">
        <v>81</v>
      </c>
      <c r="J1124" s="175"/>
      <c r="K1124" s="175"/>
      <c r="L1124" s="206" t="s">
        <v>260</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7"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7"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7"/>
      <c r="C1132" s="187"/>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7"/>
      <c r="C1133" s="187"/>
      <c r="D1133" s="188"/>
      <c r="E1133" s="212"/>
      <c r="F1133" s="212"/>
      <c r="G1133" s="212"/>
      <c r="H1133" s="212"/>
      <c r="I1133" s="212"/>
      <c r="J1133" s="235"/>
      <c r="K1133" s="212"/>
      <c r="L1133" s="213"/>
    </row>
    <row r="1134" customFormat="false" ht="11.1" hidden="false" customHeight="true" outlineLevel="0" collapsed="false">
      <c r="B1134" s="187"/>
      <c r="C1134" s="187"/>
      <c r="D1134" s="216" t="n">
        <v>2013</v>
      </c>
      <c r="E1134" s="212"/>
      <c r="F1134" s="212"/>
      <c r="G1134" s="212"/>
      <c r="H1134" s="212"/>
      <c r="I1134" s="212"/>
      <c r="J1134" s="235"/>
      <c r="K1134" s="212"/>
      <c r="L1134" s="213"/>
    </row>
    <row r="1135" customFormat="false" ht="11.1" hidden="false" customHeight="true" outlineLevel="0" collapsed="false">
      <c r="B1135" s="187"/>
      <c r="C1135" s="187"/>
      <c r="D1135" s="220" t="s">
        <v>242</v>
      </c>
      <c r="E1135" s="217" t="n">
        <v>29</v>
      </c>
      <c r="F1135" s="217" t="n">
        <v>4055.125</v>
      </c>
      <c r="G1135" s="217" t="n">
        <v>4369.268</v>
      </c>
      <c r="H1135" s="217" t="n">
        <v>82933.317</v>
      </c>
      <c r="I1135" s="217" t="n">
        <v>424468.033</v>
      </c>
      <c r="J1135" s="217" t="n">
        <v>213347.276</v>
      </c>
      <c r="K1135" s="217" t="n">
        <v>61713.178</v>
      </c>
      <c r="L1135" s="219" t="n">
        <v>50.2622716938498</v>
      </c>
    </row>
    <row r="1136" customFormat="false" ht="6" hidden="false" customHeight="true" outlineLevel="0" collapsed="false">
      <c r="B1136" s="187"/>
      <c r="C1136" s="187"/>
      <c r="D1136" s="223"/>
      <c r="E1136" s="212"/>
      <c r="F1136" s="212"/>
      <c r="G1136" s="212"/>
      <c r="H1136" s="212"/>
      <c r="I1136" s="212"/>
      <c r="J1136" s="235"/>
      <c r="K1136" s="212"/>
      <c r="L1136" s="213"/>
    </row>
    <row r="1137" customFormat="false" ht="11.1" hidden="false" customHeight="true" outlineLevel="0" collapsed="false">
      <c r="B1137" s="187"/>
      <c r="C1137" s="187"/>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7"/>
      <c r="C1138" s="187"/>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7"/>
      <c r="C1139" s="187"/>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7"/>
      <c r="C1140" s="187"/>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7"/>
      <c r="C1141" s="187"/>
      <c r="D1141" s="225" t="s">
        <v>247</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7"/>
      <c r="C1142" s="187"/>
      <c r="D1142" s="224" t="s">
        <v>248</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7"/>
      <c r="C1143" s="187"/>
      <c r="D1143" s="224" t="s">
        <v>249</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7"/>
      <c r="C1144" s="187"/>
      <c r="D1144" s="224" t="s">
        <v>250</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7"/>
      <c r="C1145" s="187"/>
      <c r="D1145" s="224" t="s">
        <v>251</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7"/>
      <c r="C1146" s="187"/>
      <c r="D1146" s="224" t="s">
        <v>252</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7"/>
      <c r="C1147" s="187"/>
      <c r="D1147" s="224" t="s">
        <v>253</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7"/>
      <c r="C1148" s="187"/>
      <c r="D1148" s="224" t="s">
        <v>254</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7"/>
      <c r="C1149" s="187"/>
      <c r="D1149" s="226"/>
      <c r="E1149" s="212"/>
      <c r="F1149" s="212"/>
      <c r="G1149" s="212"/>
      <c r="H1149" s="212"/>
      <c r="I1149" s="212"/>
      <c r="J1149" s="235"/>
      <c r="K1149" s="212"/>
      <c r="L1149" s="213"/>
    </row>
    <row r="1150" customFormat="false" ht="11.1" hidden="false" customHeight="true" outlineLevel="0" collapsed="false">
      <c r="B1150" s="187"/>
      <c r="C1150" s="187"/>
      <c r="D1150" s="216" t="n">
        <v>2014</v>
      </c>
      <c r="E1150" s="212"/>
      <c r="F1150" s="212"/>
      <c r="G1150" s="212"/>
      <c r="H1150" s="212"/>
      <c r="I1150" s="212"/>
      <c r="J1150" s="235"/>
      <c r="K1150" s="212"/>
      <c r="L1150" s="213"/>
    </row>
    <row r="1151" customFormat="false" ht="11.1" hidden="false" customHeight="true" outlineLevel="0" collapsed="false">
      <c r="B1151" s="187"/>
      <c r="C1151" s="187"/>
      <c r="D1151" s="220" t="s">
        <v>242</v>
      </c>
      <c r="E1151" s="217" t="n">
        <v>29.75</v>
      </c>
      <c r="F1151" s="217" t="n">
        <v>4311.625</v>
      </c>
      <c r="G1151" s="217" t="n">
        <v>4647.551</v>
      </c>
      <c r="H1151" s="217" t="n">
        <v>91415.616</v>
      </c>
      <c r="I1151" s="217" t="n">
        <v>464999.28</v>
      </c>
      <c r="J1151" s="217" t="n">
        <v>241719.89</v>
      </c>
      <c r="K1151" s="217" t="n">
        <v>67007.672</v>
      </c>
      <c r="L1151" s="219" t="n">
        <v>51.9828525325889</v>
      </c>
    </row>
    <row r="1152" customFormat="false" ht="6" hidden="false" customHeight="true" outlineLevel="0" collapsed="false">
      <c r="B1152" s="187"/>
      <c r="C1152" s="187"/>
      <c r="D1152" s="249"/>
      <c r="E1152" s="212"/>
      <c r="F1152" s="212"/>
      <c r="G1152" s="212"/>
      <c r="H1152" s="212"/>
      <c r="I1152" s="212"/>
      <c r="J1152" s="235"/>
      <c r="K1152" s="212"/>
      <c r="L1152" s="213"/>
    </row>
    <row r="1153" customFormat="false" ht="11.1" hidden="false" customHeight="true" outlineLevel="0" collapsed="false">
      <c r="B1153" s="187"/>
      <c r="C1153" s="187"/>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7"/>
      <c r="C1154" s="187"/>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7"/>
      <c r="C1155" s="187"/>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7"/>
      <c r="C1156" s="187"/>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7"/>
      <c r="C1157" s="187"/>
      <c r="D1157" s="250" t="s">
        <v>247</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7"/>
      <c r="C1158" s="187"/>
      <c r="D1158" s="233" t="s">
        <v>248</v>
      </c>
      <c r="E1158" s="212" t="n">
        <v>30</v>
      </c>
      <c r="F1158" s="212" t="n">
        <v>4340</v>
      </c>
      <c r="G1158" s="212" t="n">
        <v>573.692</v>
      </c>
      <c r="H1158" s="212" t="n">
        <v>12182.922</v>
      </c>
      <c r="I1158" s="212" t="n">
        <v>61033.691</v>
      </c>
      <c r="J1158" s="212" t="n">
        <v>31954.863</v>
      </c>
      <c r="K1158" s="212" t="n">
        <v>8250.907</v>
      </c>
      <c r="L1158" s="213" t="n">
        <v>52.3561044341887</v>
      </c>
    </row>
    <row r="1159" customFormat="false" ht="11.1" hidden="false" customHeight="true" outlineLevel="0" collapsed="false">
      <c r="B1159" s="187"/>
      <c r="C1159" s="187"/>
      <c r="D1159" s="233" t="s">
        <v>249</v>
      </c>
      <c r="E1159" s="212" t="n">
        <v>30</v>
      </c>
      <c r="F1159" s="212" t="n">
        <v>4357</v>
      </c>
      <c r="G1159" s="212" t="n">
        <v>607.574</v>
      </c>
      <c r="H1159" s="212" t="n">
        <v>11768.729</v>
      </c>
      <c r="I1159" s="212" t="n">
        <v>60872.983</v>
      </c>
      <c r="J1159" s="212" t="n">
        <v>32519.775</v>
      </c>
      <c r="K1159" s="212" t="n">
        <v>7092.121</v>
      </c>
      <c r="L1159" s="213" t="n">
        <v>53.4223450163433</v>
      </c>
    </row>
    <row r="1160" customFormat="false" ht="11.1" hidden="false" customHeight="true" outlineLevel="0" collapsed="false">
      <c r="B1160" s="187"/>
      <c r="C1160" s="187"/>
      <c r="D1160" s="233" t="s">
        <v>250</v>
      </c>
      <c r="E1160" s="212" t="n">
        <v>30</v>
      </c>
      <c r="F1160" s="212" t="n">
        <v>4380</v>
      </c>
      <c r="G1160" s="212" t="n">
        <v>545.342</v>
      </c>
      <c r="H1160" s="212" t="n">
        <v>11473.303</v>
      </c>
      <c r="I1160" s="212" t="n">
        <v>50305.013</v>
      </c>
      <c r="J1160" s="212" t="n">
        <v>25322.829</v>
      </c>
      <c r="K1160" s="212" t="n">
        <v>5277.811</v>
      </c>
      <c r="L1160" s="213" t="n">
        <v>50.3385795765523</v>
      </c>
    </row>
    <row r="1161" customFormat="false" ht="11.1" hidden="false" customHeight="true" outlineLevel="0" collapsed="false">
      <c r="B1161" s="187"/>
      <c r="C1161" s="187"/>
      <c r="D1161" s="233" t="s">
        <v>251</v>
      </c>
      <c r="E1161" s="244"/>
      <c r="F1161" s="244"/>
      <c r="G1161" s="244"/>
      <c r="H1161" s="244"/>
      <c r="I1161" s="244"/>
      <c r="J1161" s="212"/>
      <c r="K1161" s="212"/>
      <c r="L1161" s="213"/>
    </row>
    <row r="1162" customFormat="false" ht="11.1" hidden="false" customHeight="true" outlineLevel="0" collapsed="false">
      <c r="B1162" s="187"/>
      <c r="C1162" s="187"/>
      <c r="D1162" s="233" t="s">
        <v>252</v>
      </c>
      <c r="E1162" s="212"/>
      <c r="F1162" s="212"/>
      <c r="G1162" s="212"/>
      <c r="H1162" s="212"/>
      <c r="I1162" s="212"/>
      <c r="J1162" s="212"/>
      <c r="K1162" s="212"/>
      <c r="L1162" s="213"/>
    </row>
    <row r="1163" customFormat="false" ht="11.1" hidden="false" customHeight="true" outlineLevel="0" collapsed="false">
      <c r="B1163" s="187"/>
      <c r="C1163" s="187"/>
      <c r="D1163" s="233" t="s">
        <v>253</v>
      </c>
      <c r="E1163" s="212"/>
      <c r="F1163" s="212"/>
      <c r="G1163" s="212"/>
      <c r="H1163" s="212"/>
      <c r="I1163" s="212"/>
      <c r="J1163" s="212"/>
      <c r="K1163" s="212"/>
      <c r="L1163" s="213"/>
    </row>
    <row r="1164" customFormat="false" ht="11.1" hidden="false" customHeight="true" outlineLevel="0" collapsed="false">
      <c r="B1164" s="187"/>
      <c r="C1164" s="187"/>
      <c r="D1164" s="233" t="s">
        <v>254</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5"/>
      <c r="K1165" s="212"/>
      <c r="L1165" s="213"/>
    </row>
    <row r="1166" customFormat="false" ht="11.1" hidden="false" customHeight="true" outlineLevel="0" collapsed="false">
      <c r="B1166" s="187"/>
      <c r="C1166" s="187"/>
      <c r="D1166" s="188"/>
      <c r="E1166" s="212"/>
      <c r="F1166" s="212"/>
      <c r="G1166" s="212"/>
      <c r="H1166" s="212"/>
      <c r="I1166" s="212"/>
      <c r="J1166" s="235"/>
      <c r="K1166" s="212"/>
      <c r="L1166" s="198"/>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7" t="s">
        <v>321</v>
      </c>
      <c r="D1168" s="211" t="n">
        <v>2010</v>
      </c>
      <c r="E1168" s="212" t="n">
        <v>23</v>
      </c>
      <c r="F1168" s="212" t="n">
        <v>3015.08333333333</v>
      </c>
      <c r="G1168" s="212" t="n">
        <v>5115.7</v>
      </c>
      <c r="H1168" s="212" t="n">
        <v>88359.236</v>
      </c>
      <c r="I1168" s="212" t="n">
        <v>774682.12</v>
      </c>
      <c r="J1168" s="236" t="s">
        <v>21</v>
      </c>
      <c r="K1168" s="236" t="s">
        <v>21</v>
      </c>
      <c r="L1168" s="236" t="s">
        <v>21</v>
      </c>
    </row>
    <row r="1169" customFormat="false" ht="11.1" hidden="false" customHeight="true" outlineLevel="0" collapsed="false">
      <c r="B1169" s="232"/>
      <c r="C1169" s="237" t="s">
        <v>322</v>
      </c>
      <c r="D1169" s="211" t="n">
        <v>2012</v>
      </c>
      <c r="E1169" s="212" t="n">
        <v>22.9166666666667</v>
      </c>
      <c r="F1169" s="212" t="n">
        <v>3761.91666666667</v>
      </c>
      <c r="G1169" s="212" t="n">
        <v>6551.769</v>
      </c>
      <c r="H1169" s="212" t="n">
        <v>122919.746</v>
      </c>
      <c r="I1169" s="212" t="n">
        <v>804746.753</v>
      </c>
      <c r="J1169" s="236" t="s">
        <v>21</v>
      </c>
      <c r="K1169" s="236" t="s">
        <v>21</v>
      </c>
      <c r="L1169" s="236"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6" t="s">
        <v>21</v>
      </c>
      <c r="K1170" s="236" t="s">
        <v>21</v>
      </c>
      <c r="L1170" s="236" t="s">
        <v>21</v>
      </c>
    </row>
    <row r="1171" customFormat="false" ht="11.1" hidden="false" customHeight="true" outlineLevel="0" collapsed="false">
      <c r="B1171" s="187"/>
      <c r="D1171" s="188"/>
      <c r="E1171" s="212"/>
      <c r="F1171" s="212"/>
      <c r="G1171" s="212"/>
      <c r="H1171" s="212"/>
      <c r="I1171" s="212"/>
      <c r="J1171" s="235"/>
      <c r="K1171" s="212"/>
      <c r="L1171" s="213"/>
    </row>
    <row r="1172" customFormat="false" ht="11.1" hidden="false" customHeight="true" outlineLevel="0" collapsed="false">
      <c r="B1172" s="187"/>
      <c r="D1172" s="216" t="n">
        <v>2013</v>
      </c>
      <c r="E1172" s="212"/>
      <c r="F1172" s="212"/>
      <c r="G1172" s="212"/>
      <c r="H1172" s="212"/>
      <c r="I1172" s="212"/>
      <c r="J1172" s="235"/>
      <c r="K1172" s="212"/>
      <c r="L1172" s="213"/>
    </row>
    <row r="1173" customFormat="false" ht="11.1" hidden="false" customHeight="true" outlineLevel="0" collapsed="false">
      <c r="B1173" s="187"/>
      <c r="C1173" s="188"/>
      <c r="D1173" s="220" t="s">
        <v>242</v>
      </c>
      <c r="E1173" s="217" t="n">
        <v>21.75</v>
      </c>
      <c r="F1173" s="217" t="n">
        <v>3785.125</v>
      </c>
      <c r="G1173" s="217" t="n">
        <v>4387.264</v>
      </c>
      <c r="H1173" s="217" t="n">
        <v>84733.126</v>
      </c>
      <c r="I1173" s="217" t="n">
        <v>566906.676</v>
      </c>
      <c r="J1173" s="236" t="str">
        <f aca="false">J1175</f>
        <v>.</v>
      </c>
      <c r="K1173" s="236" t="str">
        <f aca="false">K1175</f>
        <v>.</v>
      </c>
      <c r="L1173" s="236" t="str">
        <f aca="false">L1175</f>
        <v>.</v>
      </c>
    </row>
    <row r="1174" customFormat="false" ht="6" hidden="false" customHeight="true" outlineLevel="0" collapsed="false">
      <c r="B1174" s="187"/>
      <c r="C1174" s="188"/>
      <c r="D1174" s="223"/>
      <c r="E1174" s="212"/>
      <c r="F1174" s="212"/>
      <c r="G1174" s="212"/>
      <c r="H1174" s="212"/>
      <c r="I1174" s="212"/>
      <c r="J1174" s="235"/>
      <c r="K1174" s="212"/>
      <c r="L1174" s="213"/>
    </row>
    <row r="1175" customFormat="false" ht="11.1" hidden="false" customHeight="true" outlineLevel="0" collapsed="false">
      <c r="B1175" s="187"/>
      <c r="C1175" s="188"/>
      <c r="D1175" s="224" t="s">
        <v>243</v>
      </c>
      <c r="E1175" s="212" t="n">
        <v>21</v>
      </c>
      <c r="F1175" s="212" t="n">
        <v>3705</v>
      </c>
      <c r="G1175" s="212" t="n">
        <v>560.898</v>
      </c>
      <c r="H1175" s="212" t="n">
        <v>10443.805</v>
      </c>
      <c r="I1175" s="212" t="n">
        <v>53365.113</v>
      </c>
      <c r="J1175" s="236" t="s">
        <v>21</v>
      </c>
      <c r="K1175" s="236" t="s">
        <v>21</v>
      </c>
      <c r="L1175" s="236" t="s">
        <v>21</v>
      </c>
    </row>
    <row r="1176" customFormat="false" ht="11.1" hidden="false" customHeight="true" outlineLevel="0" collapsed="false">
      <c r="B1176" s="187"/>
      <c r="C1176" s="188"/>
      <c r="D1176" s="224" t="s">
        <v>244</v>
      </c>
      <c r="E1176" s="212" t="n">
        <v>21</v>
      </c>
      <c r="F1176" s="212" t="n">
        <v>3721</v>
      </c>
      <c r="G1176" s="212" t="n">
        <v>524.511</v>
      </c>
      <c r="H1176" s="212" t="n">
        <v>9570.517</v>
      </c>
      <c r="I1176" s="212" t="n">
        <v>52288.467</v>
      </c>
      <c r="J1176" s="236" t="s">
        <v>21</v>
      </c>
      <c r="K1176" s="236" t="s">
        <v>21</v>
      </c>
      <c r="L1176" s="236" t="s">
        <v>21</v>
      </c>
    </row>
    <row r="1177" customFormat="false" ht="11.1" hidden="false" customHeight="true" outlineLevel="0" collapsed="false">
      <c r="B1177" s="187"/>
      <c r="C1177" s="188"/>
      <c r="D1177" s="224" t="s">
        <v>245</v>
      </c>
      <c r="E1177" s="212" t="n">
        <v>22</v>
      </c>
      <c r="F1177" s="212" t="n">
        <v>3807</v>
      </c>
      <c r="G1177" s="212" t="n">
        <v>538.955</v>
      </c>
      <c r="H1177" s="212" t="n">
        <v>10772.328</v>
      </c>
      <c r="I1177" s="212" t="n">
        <v>67157.146</v>
      </c>
      <c r="J1177" s="236" t="s">
        <v>21</v>
      </c>
      <c r="K1177" s="236" t="s">
        <v>21</v>
      </c>
      <c r="L1177" s="236" t="s">
        <v>21</v>
      </c>
    </row>
    <row r="1178" customFormat="false" ht="11.1" hidden="false" customHeight="true" outlineLevel="0" collapsed="false">
      <c r="B1178" s="187"/>
      <c r="C1178" s="188"/>
      <c r="D1178" s="224" t="s">
        <v>246</v>
      </c>
      <c r="E1178" s="212" t="n">
        <v>22</v>
      </c>
      <c r="F1178" s="212" t="n">
        <v>3804</v>
      </c>
      <c r="G1178" s="212" t="n">
        <v>563.517</v>
      </c>
      <c r="H1178" s="212" t="n">
        <v>10202.304</v>
      </c>
      <c r="I1178" s="212" t="n">
        <v>97081.855</v>
      </c>
      <c r="J1178" s="236" t="s">
        <v>21</v>
      </c>
      <c r="K1178" s="236" t="s">
        <v>21</v>
      </c>
      <c r="L1178" s="236" t="s">
        <v>21</v>
      </c>
    </row>
    <row r="1179" customFormat="false" ht="11.1" hidden="false" customHeight="true" outlineLevel="0" collapsed="false">
      <c r="B1179" s="187"/>
      <c r="C1179" s="188"/>
      <c r="D1179" s="225" t="s">
        <v>247</v>
      </c>
      <c r="E1179" s="212" t="n">
        <v>22</v>
      </c>
      <c r="F1179" s="212" t="n">
        <v>3786</v>
      </c>
      <c r="G1179" s="212" t="n">
        <v>520.294</v>
      </c>
      <c r="H1179" s="212" t="n">
        <v>11916.356</v>
      </c>
      <c r="I1179" s="212" t="n">
        <v>63724.262</v>
      </c>
      <c r="J1179" s="236" t="s">
        <v>21</v>
      </c>
      <c r="K1179" s="236" t="s">
        <v>21</v>
      </c>
      <c r="L1179" s="236" t="s">
        <v>21</v>
      </c>
    </row>
    <row r="1180" customFormat="false" ht="11.1" hidden="false" customHeight="true" outlineLevel="0" collapsed="false">
      <c r="B1180" s="187"/>
      <c r="C1180" s="188"/>
      <c r="D1180" s="224" t="s">
        <v>248</v>
      </c>
      <c r="E1180" s="212" t="n">
        <v>22</v>
      </c>
      <c r="F1180" s="212" t="n">
        <v>3796</v>
      </c>
      <c r="G1180" s="212" t="n">
        <v>539.327</v>
      </c>
      <c r="H1180" s="212" t="n">
        <v>10675.078</v>
      </c>
      <c r="I1180" s="212" t="n">
        <v>76531.031</v>
      </c>
      <c r="J1180" s="236" t="s">
        <v>21</v>
      </c>
      <c r="K1180" s="236" t="s">
        <v>21</v>
      </c>
      <c r="L1180" s="236" t="s">
        <v>21</v>
      </c>
    </row>
    <row r="1181" customFormat="false" ht="11.1" hidden="false" customHeight="true" outlineLevel="0" collapsed="false">
      <c r="B1181" s="187"/>
      <c r="C1181" s="188"/>
      <c r="D1181" s="224" t="s">
        <v>249</v>
      </c>
      <c r="E1181" s="212" t="n">
        <v>22</v>
      </c>
      <c r="F1181" s="212" t="n">
        <v>3812</v>
      </c>
      <c r="G1181" s="212" t="n">
        <v>582.23</v>
      </c>
      <c r="H1181" s="212" t="n">
        <v>10237.564</v>
      </c>
      <c r="I1181" s="212" t="n">
        <v>81188.164</v>
      </c>
      <c r="J1181" s="236" t="s">
        <v>21</v>
      </c>
      <c r="K1181" s="236" t="s">
        <v>21</v>
      </c>
      <c r="L1181" s="236" t="s">
        <v>21</v>
      </c>
    </row>
    <row r="1182" customFormat="false" ht="11.1" hidden="false" customHeight="true" outlineLevel="0" collapsed="false">
      <c r="B1182" s="187"/>
      <c r="C1182" s="188"/>
      <c r="D1182" s="224" t="s">
        <v>250</v>
      </c>
      <c r="E1182" s="212" t="n">
        <v>22</v>
      </c>
      <c r="F1182" s="212" t="n">
        <v>3850</v>
      </c>
      <c r="G1182" s="212" t="n">
        <v>557.532</v>
      </c>
      <c r="H1182" s="212" t="n">
        <v>10915.174</v>
      </c>
      <c r="I1182" s="212" t="n">
        <v>75570.638</v>
      </c>
      <c r="J1182" s="236" t="s">
        <v>21</v>
      </c>
      <c r="K1182" s="236" t="s">
        <v>21</v>
      </c>
      <c r="L1182" s="236" t="s">
        <v>21</v>
      </c>
    </row>
    <row r="1183" customFormat="false" ht="11.1" hidden="false" customHeight="true" outlineLevel="0" collapsed="false">
      <c r="B1183" s="187"/>
      <c r="C1183" s="188"/>
      <c r="D1183" s="224" t="s">
        <v>251</v>
      </c>
      <c r="E1183" s="212" t="n">
        <v>22</v>
      </c>
      <c r="F1183" s="212" t="n">
        <v>3899</v>
      </c>
      <c r="G1183" s="212" t="n">
        <v>562.898</v>
      </c>
      <c r="H1183" s="212" t="n">
        <v>10316.722</v>
      </c>
      <c r="I1183" s="212" t="n">
        <v>97352.259</v>
      </c>
      <c r="J1183" s="236" t="s">
        <v>21</v>
      </c>
      <c r="K1183" s="236" t="s">
        <v>21</v>
      </c>
      <c r="L1183" s="236" t="s">
        <v>21</v>
      </c>
    </row>
    <row r="1184" customFormat="false" ht="11.1" hidden="false" customHeight="true" outlineLevel="0" collapsed="false">
      <c r="B1184" s="187"/>
      <c r="C1184" s="188"/>
      <c r="D1184" s="224" t="s">
        <v>252</v>
      </c>
      <c r="E1184" s="212" t="n">
        <v>22</v>
      </c>
      <c r="F1184" s="212" t="n">
        <v>3914</v>
      </c>
      <c r="G1184" s="212" t="n">
        <v>576.263</v>
      </c>
      <c r="H1184" s="212" t="n">
        <v>10801.184</v>
      </c>
      <c r="I1184" s="212" t="n">
        <v>102412.629</v>
      </c>
      <c r="J1184" s="236" t="s">
        <v>21</v>
      </c>
      <c r="K1184" s="236" t="s">
        <v>21</v>
      </c>
      <c r="L1184" s="236" t="s">
        <v>21</v>
      </c>
    </row>
    <row r="1185" customFormat="false" ht="11.1" hidden="false" customHeight="true" outlineLevel="0" collapsed="false">
      <c r="B1185" s="187"/>
      <c r="C1185" s="188"/>
      <c r="D1185" s="224" t="s">
        <v>253</v>
      </c>
      <c r="E1185" s="212" t="n">
        <v>22</v>
      </c>
      <c r="F1185" s="212" t="n">
        <v>3921</v>
      </c>
      <c r="G1185" s="212" t="n">
        <v>586.584</v>
      </c>
      <c r="H1185" s="212" t="n">
        <v>14169.915</v>
      </c>
      <c r="I1185" s="212" t="n">
        <v>80481.784</v>
      </c>
      <c r="J1185" s="236" t="s">
        <v>21</v>
      </c>
      <c r="K1185" s="236" t="s">
        <v>21</v>
      </c>
      <c r="L1185" s="236" t="s">
        <v>21</v>
      </c>
    </row>
    <row r="1186" customFormat="false" ht="11.1" hidden="false" customHeight="true" outlineLevel="0" collapsed="false">
      <c r="B1186" s="187"/>
      <c r="C1186" s="188"/>
      <c r="D1186" s="224" t="s">
        <v>254</v>
      </c>
      <c r="E1186" s="212" t="n">
        <v>22</v>
      </c>
      <c r="F1186" s="212" t="n">
        <v>3906</v>
      </c>
      <c r="G1186" s="212" t="n">
        <v>494.86</v>
      </c>
      <c r="H1186" s="212" t="n">
        <v>10604.076</v>
      </c>
      <c r="I1186" s="212" t="n">
        <v>99812.602</v>
      </c>
      <c r="J1186" s="236" t="s">
        <v>21</v>
      </c>
      <c r="K1186" s="236" t="s">
        <v>21</v>
      </c>
      <c r="L1186" s="236" t="s">
        <v>21</v>
      </c>
    </row>
    <row r="1187" customFormat="false" ht="11.1" hidden="false" customHeight="true" outlineLevel="0" collapsed="false">
      <c r="B1187" s="187"/>
      <c r="C1187" s="188"/>
      <c r="D1187" s="226"/>
      <c r="E1187" s="212"/>
      <c r="F1187" s="212"/>
      <c r="G1187" s="212"/>
      <c r="H1187" s="212"/>
      <c r="I1187" s="212"/>
      <c r="J1187" s="235"/>
      <c r="K1187" s="212"/>
      <c r="L1187" s="213"/>
    </row>
    <row r="1188" customFormat="false" ht="11.1" hidden="false" customHeight="true" outlineLevel="0" collapsed="false">
      <c r="B1188" s="187"/>
      <c r="C1188" s="188"/>
      <c r="D1188" s="216" t="n">
        <v>2014</v>
      </c>
      <c r="E1188" s="212"/>
      <c r="F1188" s="212"/>
      <c r="G1188" s="212"/>
      <c r="H1188" s="212"/>
      <c r="I1188" s="212"/>
      <c r="J1188" s="235"/>
      <c r="K1188" s="212"/>
      <c r="L1188" s="213"/>
    </row>
    <row r="1189" customFormat="false" ht="11.1" hidden="false" customHeight="true" outlineLevel="0" collapsed="false">
      <c r="B1189" s="187"/>
      <c r="C1189" s="188"/>
      <c r="D1189" s="220" t="s">
        <v>242</v>
      </c>
      <c r="E1189" s="217" t="n">
        <v>22.75</v>
      </c>
      <c r="F1189" s="217" t="n">
        <v>4013</v>
      </c>
      <c r="G1189" s="217" t="n">
        <v>4707.974</v>
      </c>
      <c r="H1189" s="217" t="n">
        <v>91189.072</v>
      </c>
      <c r="I1189" s="217" t="n">
        <v>551555.5</v>
      </c>
      <c r="J1189" s="236" t="s">
        <v>21</v>
      </c>
      <c r="K1189" s="236" t="s">
        <v>21</v>
      </c>
      <c r="L1189" s="236" t="s">
        <v>21</v>
      </c>
    </row>
    <row r="1190" customFormat="false" ht="6" hidden="false" customHeight="true" outlineLevel="0" collapsed="false">
      <c r="B1190" s="187"/>
      <c r="C1190" s="188"/>
      <c r="D1190" s="249"/>
      <c r="E1190" s="212"/>
      <c r="F1190" s="212"/>
      <c r="G1190" s="212"/>
      <c r="H1190" s="212"/>
      <c r="I1190" s="212"/>
      <c r="J1190" s="236"/>
      <c r="K1190" s="236"/>
      <c r="L1190" s="236"/>
    </row>
    <row r="1191" customFormat="false" ht="11.1" hidden="false" customHeight="true" outlineLevel="0" collapsed="false">
      <c r="B1191" s="187"/>
      <c r="C1191" s="188"/>
      <c r="D1191" s="233" t="s">
        <v>243</v>
      </c>
      <c r="E1191" s="212" t="n">
        <v>22</v>
      </c>
      <c r="F1191" s="212" t="n">
        <v>3895</v>
      </c>
      <c r="G1191" s="212" t="n">
        <v>589.717</v>
      </c>
      <c r="H1191" s="212" t="n">
        <v>11271.959</v>
      </c>
      <c r="I1191" s="212" t="n">
        <v>56319.265</v>
      </c>
      <c r="J1191" s="236" t="s">
        <v>21</v>
      </c>
      <c r="K1191" s="236" t="s">
        <v>21</v>
      </c>
      <c r="L1191" s="236" t="s">
        <v>21</v>
      </c>
    </row>
    <row r="1192" customFormat="false" ht="11.1" hidden="false" customHeight="true" outlineLevel="0" collapsed="false">
      <c r="B1192" s="187"/>
      <c r="C1192" s="188"/>
      <c r="D1192" s="233" t="s">
        <v>244</v>
      </c>
      <c r="E1192" s="212" t="n">
        <v>22</v>
      </c>
      <c r="F1192" s="212" t="n">
        <v>3908</v>
      </c>
      <c r="G1192" s="212" t="n">
        <v>560.48</v>
      </c>
      <c r="H1192" s="212" t="n">
        <v>10457.096</v>
      </c>
      <c r="I1192" s="212" t="n">
        <v>78931.393</v>
      </c>
      <c r="J1192" s="236" t="s">
        <v>21</v>
      </c>
      <c r="K1192" s="236" t="s">
        <v>21</v>
      </c>
      <c r="L1192" s="236" t="s">
        <v>21</v>
      </c>
    </row>
    <row r="1193" customFormat="false" ht="11.1" hidden="false" customHeight="true" outlineLevel="0" collapsed="false">
      <c r="B1193" s="187"/>
      <c r="C1193" s="188"/>
      <c r="D1193" s="233" t="s">
        <v>245</v>
      </c>
      <c r="E1193" s="212" t="n">
        <v>23</v>
      </c>
      <c r="F1193" s="212" t="n">
        <v>3964</v>
      </c>
      <c r="G1193" s="212" t="n">
        <v>670.388</v>
      </c>
      <c r="H1193" s="212" t="n">
        <v>11491.17</v>
      </c>
      <c r="I1193" s="212" t="n">
        <v>84021.824</v>
      </c>
      <c r="J1193" s="236" t="s">
        <v>21</v>
      </c>
      <c r="K1193" s="236" t="s">
        <v>21</v>
      </c>
      <c r="L1193" s="236" t="s">
        <v>21</v>
      </c>
    </row>
    <row r="1194" customFormat="false" ht="11.1" hidden="false" customHeight="true" outlineLevel="0" collapsed="false">
      <c r="B1194" s="187"/>
      <c r="C1194" s="188"/>
      <c r="D1194" s="233" t="s">
        <v>246</v>
      </c>
      <c r="E1194" s="212" t="n">
        <v>23</v>
      </c>
      <c r="F1194" s="212" t="n">
        <v>4003</v>
      </c>
      <c r="G1194" s="212" t="n">
        <v>572.195</v>
      </c>
      <c r="H1194" s="212" t="n">
        <v>10899.141</v>
      </c>
      <c r="I1194" s="212" t="n">
        <v>79580.648</v>
      </c>
      <c r="J1194" s="236" t="s">
        <v>21</v>
      </c>
      <c r="K1194" s="236" t="s">
        <v>21</v>
      </c>
      <c r="L1194" s="236" t="s">
        <v>21</v>
      </c>
    </row>
    <row r="1195" customFormat="false" ht="11.1" hidden="false" customHeight="true" outlineLevel="0" collapsed="false">
      <c r="B1195" s="187"/>
      <c r="C1195" s="188"/>
      <c r="D1195" s="250" t="s">
        <v>247</v>
      </c>
      <c r="E1195" s="212" t="n">
        <v>23</v>
      </c>
      <c r="F1195" s="212" t="n">
        <v>4012</v>
      </c>
      <c r="G1195" s="212" t="n">
        <v>562.444</v>
      </c>
      <c r="H1195" s="212" t="n">
        <v>12535.681</v>
      </c>
      <c r="I1195" s="212" t="n">
        <v>64451.091</v>
      </c>
      <c r="J1195" s="236" t="s">
        <v>21</v>
      </c>
      <c r="K1195" s="236" t="s">
        <v>21</v>
      </c>
      <c r="L1195" s="236" t="s">
        <v>21</v>
      </c>
    </row>
    <row r="1196" customFormat="false" ht="11.1" hidden="false" customHeight="true" outlineLevel="0" collapsed="false">
      <c r="B1196" s="187"/>
      <c r="C1196" s="188"/>
      <c r="D1196" s="233" t="s">
        <v>248</v>
      </c>
      <c r="E1196" s="212" t="n">
        <v>23</v>
      </c>
      <c r="F1196" s="212" t="n">
        <v>4055</v>
      </c>
      <c r="G1196" s="212" t="n">
        <v>566.899</v>
      </c>
      <c r="H1196" s="212" t="n">
        <v>11642.563</v>
      </c>
      <c r="I1196" s="212" t="n">
        <v>61742.333</v>
      </c>
      <c r="J1196" s="236" t="s">
        <v>21</v>
      </c>
      <c r="K1196" s="236" t="s">
        <v>21</v>
      </c>
      <c r="L1196" s="236" t="s">
        <v>21</v>
      </c>
    </row>
    <row r="1197" customFormat="false" ht="11.1" hidden="false" customHeight="true" outlineLevel="0" collapsed="false">
      <c r="B1197" s="187"/>
      <c r="C1197" s="188"/>
      <c r="D1197" s="233" t="s">
        <v>249</v>
      </c>
      <c r="E1197" s="212" t="n">
        <v>23</v>
      </c>
      <c r="F1197" s="212" t="n">
        <v>4090</v>
      </c>
      <c r="G1197" s="212" t="n">
        <v>619.76</v>
      </c>
      <c r="H1197" s="212" t="n">
        <v>11244.278</v>
      </c>
      <c r="I1197" s="212" t="n">
        <v>56339.132</v>
      </c>
      <c r="J1197" s="236" t="s">
        <v>21</v>
      </c>
      <c r="K1197" s="236" t="s">
        <v>21</v>
      </c>
      <c r="L1197" s="236" t="s">
        <v>21</v>
      </c>
    </row>
    <row r="1198" customFormat="false" ht="11.1" hidden="false" customHeight="true" outlineLevel="0" collapsed="false">
      <c r="B1198" s="187"/>
      <c r="C1198" s="188"/>
      <c r="D1198" s="233" t="s">
        <v>250</v>
      </c>
      <c r="E1198" s="212" t="n">
        <v>23</v>
      </c>
      <c r="F1198" s="212" t="n">
        <v>4177</v>
      </c>
      <c r="G1198" s="212" t="n">
        <v>566.091</v>
      </c>
      <c r="H1198" s="212" t="n">
        <v>11647.184</v>
      </c>
      <c r="I1198" s="212" t="n">
        <v>70169.814</v>
      </c>
      <c r="J1198" s="236" t="s">
        <v>21</v>
      </c>
      <c r="K1198" s="236" t="s">
        <v>21</v>
      </c>
      <c r="L1198" s="236" t="s">
        <v>21</v>
      </c>
    </row>
    <row r="1199" customFormat="false" ht="11.1" hidden="false" customHeight="true" outlineLevel="0" collapsed="false">
      <c r="B1199" s="187"/>
      <c r="C1199" s="188"/>
      <c r="D1199" s="233" t="s">
        <v>251</v>
      </c>
      <c r="E1199" s="244"/>
      <c r="F1199" s="244"/>
      <c r="G1199" s="244"/>
      <c r="H1199" s="244"/>
      <c r="I1199" s="244"/>
      <c r="J1199" s="236"/>
      <c r="K1199" s="236"/>
      <c r="L1199" s="236"/>
    </row>
    <row r="1200" customFormat="false" ht="11.1" hidden="false" customHeight="true" outlineLevel="0" collapsed="false">
      <c r="B1200" s="187"/>
      <c r="C1200" s="188"/>
      <c r="D1200" s="233" t="s">
        <v>252</v>
      </c>
      <c r="E1200" s="212"/>
      <c r="F1200" s="212"/>
      <c r="G1200" s="212"/>
      <c r="H1200" s="212"/>
      <c r="I1200" s="212"/>
      <c r="J1200" s="212"/>
      <c r="K1200" s="212"/>
      <c r="L1200" s="213"/>
    </row>
    <row r="1201" customFormat="false" ht="11.1" hidden="false" customHeight="true" outlineLevel="0" collapsed="false">
      <c r="B1201" s="187"/>
      <c r="C1201" s="188"/>
      <c r="D1201" s="233" t="s">
        <v>253</v>
      </c>
      <c r="E1201" s="212"/>
      <c r="F1201" s="212"/>
      <c r="G1201" s="212"/>
      <c r="H1201" s="212"/>
      <c r="I1201" s="212"/>
      <c r="J1201" s="212"/>
      <c r="K1201" s="212"/>
      <c r="L1201" s="213"/>
    </row>
    <row r="1202" customFormat="false" ht="11.1" hidden="false" customHeight="true" outlineLevel="0" collapsed="false">
      <c r="B1202" s="187"/>
      <c r="C1202" s="188"/>
      <c r="D1202" s="233"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6"/>
      <c r="K1203" s="236"/>
      <c r="L1203" s="198"/>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8" activeCellId="0" sqref="G18"/>
    </sheetView>
  </sheetViews>
  <sheetFormatPr defaultColWidth="10.9921875" defaultRowHeight="12.75" zeroHeight="false" outlineLevelRow="0" outlineLevelCol="0"/>
  <cols>
    <col collapsed="false" customWidth="true" hidden="false" outlineLevel="0" max="1" min="1" style="92" width="5.7"/>
    <col collapsed="false" customWidth="true" hidden="false" outlineLevel="0" max="2" min="2" style="92" width="13.42"/>
    <col collapsed="false" customWidth="false" hidden="false" outlineLevel="0" max="3" min="3" style="251" width="10.99"/>
    <col collapsed="false" customWidth="true" hidden="false" outlineLevel="0" max="4" min="4" style="251" width="14.13"/>
    <col collapsed="false" customWidth="false" hidden="false" outlineLevel="0" max="5" min="5" style="92" width="10.99"/>
    <col collapsed="false" customWidth="true" hidden="false" outlineLevel="0" max="6" min="6" style="92" width="8.99"/>
    <col collapsed="false" customWidth="false" hidden="false" outlineLevel="0" max="257" min="7" style="92" width="10.99"/>
  </cols>
  <sheetData>
    <row r="1" customFormat="false" ht="43.5" hidden="false" customHeight="true" outlineLevel="0" collapsed="false">
      <c r="A1" s="252" t="s">
        <v>323</v>
      </c>
      <c r="B1" s="253" t="s">
        <v>324</v>
      </c>
      <c r="C1" s="254" t="s">
        <v>81</v>
      </c>
      <c r="D1" s="254" t="s">
        <v>75</v>
      </c>
      <c r="E1" s="255"/>
      <c r="G1" s="256"/>
      <c r="H1" s="256"/>
      <c r="I1" s="257" t="s">
        <v>325</v>
      </c>
      <c r="J1" s="257" t="s">
        <v>326</v>
      </c>
      <c r="K1" s="257" t="s">
        <v>327</v>
      </c>
      <c r="L1" s="257" t="s">
        <v>326</v>
      </c>
    </row>
    <row r="2" customFormat="false" ht="12.75" hidden="false" customHeight="true" outlineLevel="0" collapsed="false">
      <c r="A2" s="258" t="n">
        <v>1</v>
      </c>
      <c r="B2" s="251" t="n">
        <v>111.258439595638</v>
      </c>
      <c r="C2" s="259" t="n">
        <v>101.058497163756</v>
      </c>
      <c r="D2" s="251" t="n">
        <v>108.278085226325</v>
      </c>
      <c r="F2" s="260" t="s">
        <v>328</v>
      </c>
      <c r="H2" s="261" t="s">
        <v>329</v>
      </c>
      <c r="I2" s="262" t="n">
        <v>2140360.356</v>
      </c>
      <c r="J2" s="263" t="n">
        <f aca="false">I2*100/2117942</f>
        <v>101.058497163756</v>
      </c>
      <c r="K2" s="262" t="n">
        <v>136373</v>
      </c>
      <c r="L2" s="263" t="n">
        <f aca="false">K2*100/125947</f>
        <v>108.278085226325</v>
      </c>
    </row>
    <row r="3" customFormat="false" ht="12.75" hidden="false" customHeight="false" outlineLevel="0" collapsed="false">
      <c r="A3" s="258" t="n">
        <v>2</v>
      </c>
      <c r="B3" s="251" t="n">
        <v>97.2681798074131</v>
      </c>
      <c r="C3" s="259" t="n">
        <v>101.538664798186</v>
      </c>
      <c r="D3" s="251" t="n">
        <v>108.767179845491</v>
      </c>
      <c r="F3" s="260"/>
      <c r="H3" s="261"/>
      <c r="I3" s="262" t="n">
        <v>2150530.028</v>
      </c>
      <c r="J3" s="263" t="n">
        <f aca="false">I3*100/2117942</f>
        <v>101.538664798186</v>
      </c>
      <c r="K3" s="262" t="n">
        <v>136989</v>
      </c>
      <c r="L3" s="263" t="n">
        <f aca="false">K3*100/125947</f>
        <v>108.767179845491</v>
      </c>
    </row>
    <row r="4" customFormat="false" ht="12.75" hidden="false" customHeight="false" outlineLevel="0" collapsed="false">
      <c r="A4" s="258" t="n">
        <v>3</v>
      </c>
      <c r="B4" s="251" t="n">
        <v>101.885480069446</v>
      </c>
      <c r="C4" s="259" t="n">
        <v>110.849249318442</v>
      </c>
      <c r="D4" s="251" t="n">
        <v>109.203871469745</v>
      </c>
      <c r="F4" s="260"/>
      <c r="H4" s="261"/>
      <c r="I4" s="262" t="n">
        <v>2347722.808</v>
      </c>
      <c r="J4" s="263" t="n">
        <f aca="false">I4*100/2117942</f>
        <v>110.849249318442</v>
      </c>
      <c r="K4" s="262" t="n">
        <v>137539</v>
      </c>
      <c r="L4" s="263" t="n">
        <f aca="false">K4*100/125947</f>
        <v>109.203871469745</v>
      </c>
    </row>
    <row r="5" customFormat="false" ht="12.75" hidden="false" customHeight="false" outlineLevel="0" collapsed="false">
      <c r="A5" s="258" t="n">
        <v>4</v>
      </c>
      <c r="B5" s="251" t="n">
        <v>106.960073197031</v>
      </c>
      <c r="C5" s="259" t="n">
        <v>115.180255880473</v>
      </c>
      <c r="D5" s="251" t="n">
        <v>109.4380969773</v>
      </c>
      <c r="F5" s="260"/>
      <c r="I5" s="262" t="n">
        <v>2439451.015</v>
      </c>
      <c r="J5" s="263" t="n">
        <f aca="false">I5*100/2117942</f>
        <v>115.180255880473</v>
      </c>
      <c r="K5" s="262" t="n">
        <v>137834</v>
      </c>
      <c r="L5" s="263" t="n">
        <f aca="false">K5*100/125947</f>
        <v>109.4380969773</v>
      </c>
    </row>
    <row r="6" customFormat="false" ht="12.75" hidden="false" customHeight="false" outlineLevel="0" collapsed="false">
      <c r="A6" s="258" t="n">
        <v>5</v>
      </c>
      <c r="B6" s="251" t="n">
        <v>102.154355592488</v>
      </c>
      <c r="C6" s="259" t="n">
        <v>109.390192460417</v>
      </c>
      <c r="D6" s="251" t="n">
        <v>109.266596266684</v>
      </c>
      <c r="F6" s="260"/>
      <c r="I6" s="262" t="n">
        <v>2316820.83</v>
      </c>
      <c r="J6" s="263" t="n">
        <f aca="false">I6*100/2117942</f>
        <v>109.390192460417</v>
      </c>
      <c r="K6" s="262" t="n">
        <v>137618</v>
      </c>
      <c r="L6" s="263" t="n">
        <f aca="false">K6*100/125947</f>
        <v>109.266596266684</v>
      </c>
    </row>
    <row r="7" customFormat="false" ht="12.75" hidden="false" customHeight="false" outlineLevel="0" collapsed="false">
      <c r="A7" s="258" t="n">
        <v>6</v>
      </c>
      <c r="B7" s="251" t="n">
        <v>103.953265493836</v>
      </c>
      <c r="C7" s="259" t="n">
        <v>112.891014532032</v>
      </c>
      <c r="D7" s="251" t="n">
        <v>109.368226317419</v>
      </c>
      <c r="F7" s="260"/>
      <c r="I7" s="262" t="n">
        <v>2390966.211</v>
      </c>
      <c r="J7" s="263" t="n">
        <f aca="false">I7*100/2117942</f>
        <v>112.891014532032</v>
      </c>
      <c r="K7" s="262" t="n">
        <v>137746</v>
      </c>
      <c r="L7" s="263" t="n">
        <f aca="false">K7*100/125947</f>
        <v>109.368226317419</v>
      </c>
    </row>
    <row r="8" customFormat="false" ht="12.75" hidden="false" customHeight="false" outlineLevel="0" collapsed="false">
      <c r="A8" s="258" t="n">
        <v>7</v>
      </c>
      <c r="B8" s="251" t="n">
        <v>105.455269160146</v>
      </c>
      <c r="C8" s="259" t="n">
        <v>115.821748565353</v>
      </c>
      <c r="D8" s="251" t="n">
        <v>109.766806672648</v>
      </c>
      <c r="F8" s="260"/>
      <c r="I8" s="262" t="n">
        <v>2453037.458</v>
      </c>
      <c r="J8" s="263" t="n">
        <f aca="false">I8*100/2117942</f>
        <v>115.821748565353</v>
      </c>
      <c r="K8" s="262" t="n">
        <v>138248</v>
      </c>
      <c r="L8" s="263" t="n">
        <f aca="false">K8*100/125947</f>
        <v>109.766806672648</v>
      </c>
    </row>
    <row r="9" customFormat="false" ht="12.75" hidden="false" customHeight="false" outlineLevel="0" collapsed="false">
      <c r="A9" s="258" t="n">
        <v>8</v>
      </c>
      <c r="B9" s="251" t="n">
        <v>92.1301534570678</v>
      </c>
      <c r="C9" s="259" t="n">
        <v>103.929692456167</v>
      </c>
      <c r="D9" s="251" t="n">
        <v>110.327359921237</v>
      </c>
      <c r="F9" s="260"/>
      <c r="I9" s="262" t="n">
        <v>2201170.607</v>
      </c>
      <c r="J9" s="263" t="n">
        <f aca="false">I9*100/2117942</f>
        <v>103.929692456167</v>
      </c>
      <c r="K9" s="262" t="n">
        <v>138954</v>
      </c>
      <c r="L9" s="263" t="n">
        <f aca="false">K9*100/125947</f>
        <v>110.327359921237</v>
      </c>
      <c r="M9" s="264"/>
    </row>
    <row r="10" customFormat="false" ht="12.75" hidden="false" customHeight="false" outlineLevel="0" collapsed="false">
      <c r="A10" s="258" t="n">
        <v>9</v>
      </c>
      <c r="B10" s="251" t="n">
        <v>113.909344851286</v>
      </c>
      <c r="C10" s="259" t="n">
        <v>120.298667432819</v>
      </c>
      <c r="D10" s="251" t="n">
        <v>110.221759946644</v>
      </c>
      <c r="F10" s="260"/>
      <c r="G10" s="251"/>
      <c r="H10" s="251"/>
      <c r="I10" s="262" t="n">
        <v>2547856.003</v>
      </c>
      <c r="J10" s="263" t="n">
        <f aca="false">I10*100/2117942</f>
        <v>120.298667432819</v>
      </c>
      <c r="K10" s="262" t="n">
        <v>138821</v>
      </c>
      <c r="L10" s="263" t="n">
        <f aca="false">K10*100/125947</f>
        <v>110.221759946644</v>
      </c>
      <c r="M10" s="264"/>
    </row>
    <row r="11" customFormat="false" ht="12.75" hidden="false" customHeight="false" outlineLevel="0" collapsed="false">
      <c r="A11" s="258" t="n">
        <v>10</v>
      </c>
      <c r="B11" s="251" t="n">
        <v>107.862488617457</v>
      </c>
      <c r="C11" s="259" t="n">
        <v>118.269203028223</v>
      </c>
      <c r="D11" s="251" t="n">
        <v>110.190000555789</v>
      </c>
      <c r="F11" s="260"/>
      <c r="I11" s="262" t="n">
        <v>2504873.124</v>
      </c>
      <c r="J11" s="263" t="n">
        <f aca="false">I11*100/2117942</f>
        <v>118.269203028223</v>
      </c>
      <c r="K11" s="262" t="n">
        <v>138781</v>
      </c>
      <c r="L11" s="263" t="n">
        <f aca="false">K11*100/125947</f>
        <v>110.190000555789</v>
      </c>
      <c r="M11" s="264"/>
    </row>
    <row r="12" customFormat="false" ht="12.75" hidden="false" customHeight="false" outlineLevel="0" collapsed="false">
      <c r="A12" s="258" t="n">
        <v>11</v>
      </c>
      <c r="B12" s="251" t="n">
        <v>108.021420883078</v>
      </c>
      <c r="C12" s="259" t="n">
        <v>115.168450127529</v>
      </c>
      <c r="D12" s="251" t="n">
        <v>110.106632154795</v>
      </c>
      <c r="F12" s="260"/>
      <c r="I12" s="262" t="n">
        <v>2439200.976</v>
      </c>
      <c r="J12" s="263" t="n">
        <f aca="false">I12*100/2117942</f>
        <v>115.168450127529</v>
      </c>
      <c r="K12" s="262" t="n">
        <v>138676</v>
      </c>
      <c r="L12" s="263" t="n">
        <f aca="false">K12*100/125947</f>
        <v>110.106632154795</v>
      </c>
      <c r="M12" s="265" t="s">
        <v>330</v>
      </c>
    </row>
    <row r="13" customFormat="false" ht="12.75" hidden="false" customHeight="false" outlineLevel="0" collapsed="false">
      <c r="A13" s="258" t="n">
        <v>12</v>
      </c>
      <c r="B13" s="251" t="n">
        <v>89.802239172593</v>
      </c>
      <c r="C13" s="259" t="n">
        <v>97.5679102638316</v>
      </c>
      <c r="D13" s="251" t="n">
        <v>109.737429236107</v>
      </c>
      <c r="F13" s="260"/>
      <c r="I13" s="262" t="n">
        <v>2066431.75</v>
      </c>
      <c r="J13" s="263" t="n">
        <f aca="false">I13*100/2117942</f>
        <v>97.5679102638316</v>
      </c>
      <c r="K13" s="262" t="n">
        <v>138211</v>
      </c>
      <c r="L13" s="263" t="n">
        <f aca="false">K13*100/125947</f>
        <v>109.737429236107</v>
      </c>
      <c r="M13" s="265" t="s">
        <v>331</v>
      </c>
    </row>
    <row r="14" customFormat="false" ht="28.5" hidden="false" customHeight="true" outlineLevel="0" collapsed="false">
      <c r="A14" s="266" t="n">
        <v>1</v>
      </c>
      <c r="B14" s="251" t="n">
        <v>118.756255284913</v>
      </c>
      <c r="C14" s="251" t="n">
        <v>105.234375823323</v>
      </c>
      <c r="D14" s="251" t="n">
        <v>109.749339007678</v>
      </c>
      <c r="E14" s="267"/>
      <c r="F14" s="268" t="s">
        <v>332</v>
      </c>
      <c r="G14" s="267"/>
      <c r="I14" s="269" t="n">
        <v>2228803.044</v>
      </c>
      <c r="J14" s="270" t="n">
        <f aca="false">I14*100/2117942</f>
        <v>105.234375823323</v>
      </c>
      <c r="K14" s="269" t="n">
        <v>138226</v>
      </c>
      <c r="L14" s="270" t="n">
        <f aca="false">K14*100/125947</f>
        <v>109.749339007678</v>
      </c>
      <c r="M14" s="271" t="n">
        <f aca="false">I14/K14</f>
        <v>16.1243401675517</v>
      </c>
    </row>
    <row r="15" customFormat="false" ht="12.75" hidden="false" customHeight="false" outlineLevel="0" collapsed="false">
      <c r="A15" s="266" t="n">
        <v>2</v>
      </c>
      <c r="B15" s="251" t="n">
        <v>108.034906521843</v>
      </c>
      <c r="C15" s="251" t="n">
        <v>105.724159868401</v>
      </c>
      <c r="D15" s="251" t="n">
        <v>109.851763043185</v>
      </c>
      <c r="E15" s="267"/>
      <c r="F15" s="268"/>
      <c r="G15" s="267"/>
      <c r="I15" s="269" t="n">
        <v>2239176.386</v>
      </c>
      <c r="J15" s="263" t="n">
        <f aca="false">I15*100/2117942</f>
        <v>105.724159868401</v>
      </c>
      <c r="K15" s="269" t="n">
        <v>138355</v>
      </c>
      <c r="L15" s="263" t="n">
        <f aca="false">K15*100/125947</f>
        <v>109.851763043185</v>
      </c>
      <c r="M15" s="271" t="n">
        <f aca="false">I15/K15</f>
        <v>16.1842823605941</v>
      </c>
    </row>
    <row r="16" customFormat="false" ht="12.75" hidden="false" customHeight="false" outlineLevel="0" collapsed="false">
      <c r="A16" s="266" t="n">
        <v>3</v>
      </c>
      <c r="B16" s="251" t="n">
        <v>114.805149695185</v>
      </c>
      <c r="C16" s="251" t="n">
        <v>117.539183792568</v>
      </c>
      <c r="D16" s="251" t="n">
        <v>110.352767433921</v>
      </c>
      <c r="E16" s="267"/>
      <c r="F16" s="268"/>
      <c r="G16" s="267"/>
      <c r="I16" s="269" t="n">
        <v>2489411.74</v>
      </c>
      <c r="J16" s="263" t="n">
        <f aca="false">I16*100/2117942</f>
        <v>117.539183792568</v>
      </c>
      <c r="K16" s="269" t="n">
        <v>138986</v>
      </c>
      <c r="L16" s="263" t="n">
        <f aca="false">K16*100/125947</f>
        <v>110.352767433921</v>
      </c>
      <c r="M16" s="271" t="n">
        <f aca="false">I16/K16</f>
        <v>17.911240988301</v>
      </c>
    </row>
    <row r="17" customFormat="false" ht="12.75" hidden="false" customHeight="false" outlineLevel="0" collapsed="false">
      <c r="A17" s="266" t="n">
        <v>4</v>
      </c>
      <c r="B17" s="251" t="n">
        <v>113.724122311157</v>
      </c>
      <c r="C17" s="251" t="n">
        <v>115.258933577973</v>
      </c>
      <c r="D17" s="251" t="n">
        <v>110.186030631932</v>
      </c>
      <c r="F17" s="268"/>
      <c r="G17" s="267"/>
      <c r="I17" s="269" t="n">
        <v>2441117.363</v>
      </c>
      <c r="J17" s="263" t="n">
        <f aca="false">I17*100/2117942</f>
        <v>115.258933577973</v>
      </c>
      <c r="K17" s="269" t="n">
        <v>138776</v>
      </c>
      <c r="L17" s="263" t="n">
        <f aca="false">K17*100/125947</f>
        <v>110.186030631932</v>
      </c>
      <c r="M17" s="271" t="n">
        <f aca="false">I17/K17</f>
        <v>17.5903424439384</v>
      </c>
    </row>
    <row r="18" customFormat="false" ht="12.75" hidden="false" customHeight="false" outlineLevel="0" collapsed="false">
      <c r="A18" s="266" t="n">
        <v>5</v>
      </c>
      <c r="B18" s="251" t="n">
        <v>104.178669821622</v>
      </c>
      <c r="C18" s="251" t="n">
        <v>110.646833624339</v>
      </c>
      <c r="D18" s="263" t="n">
        <v>109.868436723384</v>
      </c>
      <c r="E18" s="272"/>
      <c r="F18" s="268"/>
      <c r="G18" s="267"/>
      <c r="I18" s="269" t="n">
        <v>2343435.761</v>
      </c>
      <c r="J18" s="263" t="n">
        <f aca="false">I18*100/2117942</f>
        <v>110.646833624339</v>
      </c>
      <c r="K18" s="269" t="n">
        <v>138376</v>
      </c>
      <c r="L18" s="263" t="n">
        <f aca="false">K18*100/125947</f>
        <v>109.868436723384</v>
      </c>
      <c r="M18" s="271" t="n">
        <f aca="false">I18/K18</f>
        <v>16.935276066659</v>
      </c>
      <c r="N18" s="267"/>
      <c r="O18" s="267"/>
      <c r="P18" s="267"/>
    </row>
    <row r="19" customFormat="false" ht="14.25" hidden="false" customHeight="false" outlineLevel="0" collapsed="false">
      <c r="A19" s="266" t="n">
        <v>6</v>
      </c>
      <c r="B19" s="251" t="n">
        <v>109.868615003859</v>
      </c>
      <c r="C19" s="251" t="n">
        <v>114.896297065736</v>
      </c>
      <c r="D19" s="251" t="n">
        <v>109.975624667519</v>
      </c>
      <c r="E19" s="272"/>
      <c r="F19" s="268"/>
      <c r="G19" s="273"/>
      <c r="H19" s="273"/>
      <c r="I19" s="269" t="n">
        <v>2433436.932</v>
      </c>
      <c r="J19" s="263" t="n">
        <f aca="false">I19*100/2117942</f>
        <v>114.896297065736</v>
      </c>
      <c r="K19" s="269" t="n">
        <v>138511</v>
      </c>
      <c r="L19" s="263" t="n">
        <f aca="false">K19*100/125947</f>
        <v>109.975624667519</v>
      </c>
      <c r="M19" s="271" t="n">
        <f aca="false">I19/K19</f>
        <v>17.5685464114763</v>
      </c>
      <c r="N19" s="267"/>
      <c r="O19" s="267"/>
      <c r="P19" s="267"/>
    </row>
    <row r="20" customFormat="false" ht="14.25" hidden="false" customHeight="false" outlineLevel="0" collapsed="false">
      <c r="A20" s="266" t="n">
        <v>7</v>
      </c>
      <c r="B20" s="251" t="n">
        <v>114.466515750105</v>
      </c>
      <c r="C20" s="251" t="n">
        <v>119.496152066487</v>
      </c>
      <c r="D20" s="251" t="n">
        <v>110.973663525134</v>
      </c>
      <c r="E20" s="273"/>
      <c r="F20" s="268"/>
      <c r="G20" s="267"/>
      <c r="H20" s="273"/>
      <c r="I20" s="269" t="n">
        <v>2530859.193</v>
      </c>
      <c r="J20" s="263" t="n">
        <f aca="false">I20*100/2117942</f>
        <v>119.496152066487</v>
      </c>
      <c r="K20" s="269" t="n">
        <v>139768</v>
      </c>
      <c r="L20" s="263" t="n">
        <f aca="false">K20*100/125947</f>
        <v>110.973663525134</v>
      </c>
      <c r="M20" s="271" t="n">
        <f aca="false">I20/K20</f>
        <v>18.1075724987122</v>
      </c>
    </row>
    <row r="21" customFormat="false" ht="14.25" hidden="false" customHeight="false" outlineLevel="0" collapsed="false">
      <c r="A21" s="266" t="n">
        <v>8</v>
      </c>
      <c r="B21" s="251" t="n">
        <v>99.2533323868885</v>
      </c>
      <c r="C21" s="251" t="n">
        <v>99.5323020649291</v>
      </c>
      <c r="D21" s="251" t="n">
        <v>111.374625834677</v>
      </c>
      <c r="E21" s="273"/>
      <c r="F21" s="268"/>
      <c r="I21" s="269" t="n">
        <v>2108036.429</v>
      </c>
      <c r="J21" s="263" t="n">
        <f aca="false">I21*100/2117942</f>
        <v>99.5323020649291</v>
      </c>
      <c r="K21" s="269" t="n">
        <v>140273</v>
      </c>
      <c r="L21" s="263" t="n">
        <f aca="false">K21*100/125947</f>
        <v>111.374625834677</v>
      </c>
      <c r="M21" s="271" t="n">
        <f aca="false">I21/K21</f>
        <v>15.028098272654</v>
      </c>
    </row>
    <row r="22" customFormat="false" ht="14.25" hidden="false" customHeight="false" outlineLevel="0" collapsed="false">
      <c r="A22" s="266" t="n">
        <v>9</v>
      </c>
      <c r="B22" s="251"/>
      <c r="E22" s="273"/>
      <c r="F22" s="268"/>
      <c r="I22" s="269"/>
      <c r="J22" s="263" t="n">
        <f aca="false">I22*100/2117942</f>
        <v>0</v>
      </c>
      <c r="K22" s="269"/>
      <c r="L22" s="263" t="n">
        <f aca="false">K22*100/125947</f>
        <v>0</v>
      </c>
      <c r="M22" s="271" t="e">
        <f aca="false">I22/K22</f>
        <v>#DIV/0!</v>
      </c>
    </row>
    <row r="23" customFormat="false" ht="12.75" hidden="false" customHeight="false" outlineLevel="0" collapsed="false">
      <c r="A23" s="266" t="n">
        <v>10</v>
      </c>
      <c r="B23" s="251"/>
      <c r="F23" s="268"/>
      <c r="I23" s="269"/>
      <c r="J23" s="263" t="n">
        <f aca="false">I23*100/2117942</f>
        <v>0</v>
      </c>
      <c r="K23" s="269"/>
      <c r="L23" s="263" t="n">
        <f aca="false">K23*100/125947</f>
        <v>0</v>
      </c>
      <c r="M23" s="271" t="e">
        <f aca="false">I23/K23</f>
        <v>#DIV/0!</v>
      </c>
    </row>
    <row r="24" customFormat="false" ht="12.75" hidden="false" customHeight="false" outlineLevel="0" collapsed="false">
      <c r="A24" s="266" t="n">
        <v>11</v>
      </c>
      <c r="B24" s="251"/>
      <c r="F24" s="268"/>
      <c r="I24" s="269"/>
      <c r="J24" s="263" t="n">
        <f aca="false">I24*100/2117942</f>
        <v>0</v>
      </c>
      <c r="K24" s="269"/>
      <c r="L24" s="263" t="n">
        <f aca="false">K24*100/125947</f>
        <v>0</v>
      </c>
      <c r="M24" s="271" t="e">
        <f aca="false">I24/K24</f>
        <v>#DIV/0!</v>
      </c>
    </row>
    <row r="25" customFormat="false" ht="12.75" hidden="false" customHeight="false" outlineLevel="0" collapsed="false">
      <c r="A25" s="266" t="n">
        <v>12</v>
      </c>
      <c r="B25" s="251"/>
      <c r="F25" s="268"/>
      <c r="I25" s="269"/>
      <c r="J25" s="263" t="n">
        <f aca="false">I25*100/2117942</f>
        <v>0</v>
      </c>
      <c r="K25" s="269"/>
      <c r="L25" s="263" t="n">
        <f aca="false">K25*100/125947</f>
        <v>0</v>
      </c>
      <c r="M25" s="271" t="e">
        <f aca="false">I25/K25</f>
        <v>#DIV/0!</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1852</v>
      </c>
      <c r="D27" s="275"/>
      <c r="E27" s="275"/>
      <c r="I27" s="274" t="s">
        <v>334</v>
      </c>
      <c r="J27" s="274"/>
    </row>
    <row r="28" customFormat="false" ht="12.75" hidden="false" customHeight="false" outlineLevel="0" collapsed="false">
      <c r="B28" s="276" t="s">
        <v>335</v>
      </c>
      <c r="C28" s="277" t="n">
        <v>2013</v>
      </c>
      <c r="D28" s="278"/>
      <c r="E28" s="277" t="n">
        <v>2014</v>
      </c>
      <c r="H28" s="276" t="s">
        <v>336</v>
      </c>
      <c r="I28" s="276" t="n">
        <v>2013</v>
      </c>
      <c r="J28" s="276" t="n">
        <v>2014</v>
      </c>
    </row>
    <row r="29" customFormat="false" ht="14.25" hidden="false" customHeight="false" outlineLevel="0" collapsed="false">
      <c r="B29" s="92" t="s">
        <v>112</v>
      </c>
      <c r="C29" s="279" t="n">
        <v>998606.845</v>
      </c>
      <c r="D29" s="280"/>
      <c r="E29" s="279" t="n">
        <v>970273.279</v>
      </c>
      <c r="H29" s="281" t="s">
        <v>337</v>
      </c>
      <c r="I29" s="251" t="n">
        <v>111.258439595638</v>
      </c>
      <c r="J29" s="251" t="n">
        <v>118.756255284913</v>
      </c>
      <c r="L29" s="282"/>
      <c r="M29" s="282"/>
    </row>
    <row r="30" customFormat="false" ht="14.25" hidden="false" customHeight="false" outlineLevel="0" collapsed="false">
      <c r="B30" s="92" t="s">
        <v>113</v>
      </c>
      <c r="C30" s="279" t="n">
        <v>731284.01</v>
      </c>
      <c r="D30" s="280"/>
      <c r="E30" s="279" t="n">
        <v>686976.865</v>
      </c>
      <c r="H30" s="92" t="s">
        <v>338</v>
      </c>
      <c r="I30" s="251" t="n">
        <v>97.2681798074131</v>
      </c>
      <c r="J30" s="251" t="n">
        <v>108.034906521843</v>
      </c>
      <c r="L30" s="282"/>
      <c r="M30" s="282"/>
      <c r="N30" s="282"/>
      <c r="O30" s="282"/>
      <c r="P30" s="282"/>
      <c r="Q30" s="282"/>
      <c r="R30" s="282"/>
      <c r="S30" s="282"/>
      <c r="T30" s="283"/>
      <c r="U30" s="283"/>
    </row>
    <row r="31" customFormat="false" ht="14.25" hidden="false" customHeight="false" outlineLevel="0" collapsed="false">
      <c r="B31" s="92" t="s">
        <v>114</v>
      </c>
      <c r="C31" s="279" t="n">
        <v>94316.567</v>
      </c>
      <c r="D31" s="280"/>
      <c r="E31" s="279" t="n">
        <v>85696.683</v>
      </c>
      <c r="H31" s="92" t="s">
        <v>339</v>
      </c>
      <c r="I31" s="251" t="n">
        <v>101.885480069446</v>
      </c>
      <c r="J31" s="251" t="n">
        <v>114.805149695185</v>
      </c>
      <c r="L31" s="282"/>
    </row>
    <row r="32" customFormat="false" ht="14.25" hidden="false" customHeight="false" outlineLevel="0" collapsed="false">
      <c r="B32" s="92" t="s">
        <v>115</v>
      </c>
      <c r="C32" s="279" t="n">
        <v>376963.185</v>
      </c>
      <c r="D32" s="280"/>
      <c r="E32" s="284" t="n">
        <v>365089.602</v>
      </c>
      <c r="H32" s="92" t="s">
        <v>340</v>
      </c>
      <c r="I32" s="251" t="n">
        <v>106.960073197031</v>
      </c>
      <c r="J32" s="251" t="n">
        <v>113.724122311157</v>
      </c>
      <c r="L32" s="282"/>
    </row>
    <row r="33" customFormat="false" ht="14.25" hidden="false" customHeight="false" outlineLevel="0" collapsed="false">
      <c r="C33" s="285" t="n">
        <v>2201170.607</v>
      </c>
      <c r="D33" s="92"/>
      <c r="E33" s="286" t="n">
        <v>2108036.429</v>
      </c>
      <c r="H33" s="92" t="s">
        <v>247</v>
      </c>
      <c r="I33" s="251" t="n">
        <v>102.154355592488</v>
      </c>
      <c r="J33" s="251" t="n">
        <v>104.178669821622</v>
      </c>
      <c r="L33" s="283"/>
    </row>
    <row r="34" customFormat="false" ht="12.75" hidden="false" customHeight="false" outlineLevel="0" collapsed="false">
      <c r="H34" s="92" t="s">
        <v>125</v>
      </c>
      <c r="I34" s="251" t="n">
        <v>103.953265493836</v>
      </c>
      <c r="J34" s="251" t="n">
        <v>109.868615003859</v>
      </c>
    </row>
    <row r="35" customFormat="false" ht="12.75" hidden="false" customHeight="false" outlineLevel="0" collapsed="false">
      <c r="H35" s="92" t="s">
        <v>126</v>
      </c>
      <c r="I35" s="251" t="n">
        <v>105.455269160146</v>
      </c>
      <c r="J35" s="251" t="n">
        <v>114.466515750105</v>
      </c>
    </row>
    <row r="36" customFormat="false" ht="14.25" hidden="false" customHeight="true" outlineLevel="0" collapsed="false">
      <c r="C36" s="274" t="s">
        <v>341</v>
      </c>
      <c r="D36" s="274"/>
      <c r="H36" s="92" t="s">
        <v>342</v>
      </c>
      <c r="I36" s="251" t="n">
        <v>92.1301534570678</v>
      </c>
      <c r="J36" s="251" t="n">
        <v>99.2533323868885</v>
      </c>
      <c r="L36" s="282"/>
    </row>
    <row r="37" customFormat="false" ht="14.25" hidden="false" customHeight="false" outlineLevel="0" collapsed="false">
      <c r="B37" s="276" t="s">
        <v>343</v>
      </c>
      <c r="C37" s="276" t="n">
        <v>2013</v>
      </c>
      <c r="D37" s="276" t="n">
        <v>2014</v>
      </c>
      <c r="H37" s="92" t="s">
        <v>344</v>
      </c>
      <c r="I37" s="251" t="n">
        <v>113.909344851286</v>
      </c>
      <c r="J37" s="251"/>
      <c r="L37" s="283"/>
    </row>
    <row r="38" customFormat="false" ht="14.25" hidden="false" customHeight="false" outlineLevel="0" collapsed="false">
      <c r="B38" s="92" t="s">
        <v>337</v>
      </c>
      <c r="C38" s="287" t="n">
        <v>2140.360356</v>
      </c>
      <c r="D38" s="287" t="n">
        <v>2228.803</v>
      </c>
      <c r="H38" s="92" t="s">
        <v>345</v>
      </c>
      <c r="I38" s="251" t="n">
        <v>107.862488617457</v>
      </c>
      <c r="J38" s="251"/>
      <c r="L38" s="283"/>
    </row>
    <row r="39" customFormat="false" ht="14.25" hidden="false" customHeight="false" outlineLevel="0" collapsed="false">
      <c r="B39" s="92" t="s">
        <v>338</v>
      </c>
      <c r="C39" s="287" t="n">
        <v>2150.530028</v>
      </c>
      <c r="D39" s="287" t="n">
        <v>2239.176</v>
      </c>
      <c r="H39" s="92" t="s">
        <v>346</v>
      </c>
      <c r="I39" s="251" t="n">
        <v>108.021420883078</v>
      </c>
      <c r="J39" s="251"/>
      <c r="L39" s="283"/>
    </row>
    <row r="40" customFormat="false" ht="14.25" hidden="false" customHeight="false" outlineLevel="0" collapsed="false">
      <c r="B40" s="92" t="s">
        <v>339</v>
      </c>
      <c r="C40" s="287" t="n">
        <v>2347.722808</v>
      </c>
      <c r="D40" s="287" t="n">
        <v>2489.41174</v>
      </c>
      <c r="H40" s="92" t="s">
        <v>347</v>
      </c>
      <c r="I40" s="251" t="n">
        <v>89.802239172593</v>
      </c>
      <c r="J40" s="251"/>
      <c r="L40" s="283"/>
    </row>
    <row r="41" customFormat="false" ht="12.75" hidden="false" customHeight="false" outlineLevel="0" collapsed="false">
      <c r="B41" s="92" t="s">
        <v>340</v>
      </c>
      <c r="C41" s="287" t="n">
        <v>2439.451015</v>
      </c>
      <c r="D41" s="287" t="n">
        <v>2441.117363</v>
      </c>
    </row>
    <row r="42" customFormat="false" ht="12.75" hidden="false" customHeight="true" outlineLevel="0" collapsed="false">
      <c r="B42" s="92" t="s">
        <v>247</v>
      </c>
      <c r="C42" s="287" t="n">
        <v>2316.82083</v>
      </c>
      <c r="D42" s="287" t="n">
        <v>2343.436</v>
      </c>
      <c r="I42" s="274" t="s">
        <v>348</v>
      </c>
      <c r="J42" s="274"/>
    </row>
    <row r="43" customFormat="false" ht="12.75" hidden="false" customHeight="false" outlineLevel="0" collapsed="false">
      <c r="B43" s="92" t="s">
        <v>125</v>
      </c>
      <c r="C43" s="287" t="n">
        <v>2390.966211</v>
      </c>
      <c r="D43" s="287" t="n">
        <v>2433.436932</v>
      </c>
      <c r="H43" s="276" t="s">
        <v>349</v>
      </c>
      <c r="I43" s="276" t="n">
        <v>2013</v>
      </c>
      <c r="J43" s="276" t="n">
        <v>2014</v>
      </c>
      <c r="L43" s="288"/>
    </row>
    <row r="44" customFormat="false" ht="12.75" hidden="false" customHeight="false" outlineLevel="0" collapsed="false">
      <c r="B44" s="92" t="s">
        <v>126</v>
      </c>
      <c r="C44" s="287" t="n">
        <v>2453.037458</v>
      </c>
      <c r="D44" s="287" t="n">
        <v>2530.859193</v>
      </c>
      <c r="H44" s="92" t="s">
        <v>337</v>
      </c>
      <c r="I44" s="289" t="n">
        <v>136.373</v>
      </c>
      <c r="J44" s="289" t="n">
        <v>138.226</v>
      </c>
    </row>
    <row r="45" customFormat="false" ht="14.25" hidden="false" customHeight="false" outlineLevel="0" collapsed="false">
      <c r="B45" s="92" t="s">
        <v>342</v>
      </c>
      <c r="C45" s="287" t="n">
        <v>2201.170607</v>
      </c>
      <c r="D45" s="287" t="n">
        <v>2108.036</v>
      </c>
      <c r="H45" s="92" t="s">
        <v>338</v>
      </c>
      <c r="I45" s="289" t="n">
        <v>136.989</v>
      </c>
      <c r="J45" s="289" t="n">
        <v>138.355</v>
      </c>
      <c r="L45" s="283"/>
    </row>
    <row r="46" customFormat="false" ht="14.25" hidden="false" customHeight="false" outlineLevel="0" collapsed="false">
      <c r="B46" s="92" t="s">
        <v>344</v>
      </c>
      <c r="C46" s="287" t="n">
        <v>2547.856003</v>
      </c>
      <c r="D46" s="287"/>
      <c r="H46" s="92" t="s">
        <v>339</v>
      </c>
      <c r="I46" s="289" t="n">
        <v>137.539</v>
      </c>
      <c r="J46" s="289" t="n">
        <v>138.986</v>
      </c>
      <c r="L46" s="283"/>
    </row>
    <row r="47" customFormat="false" ht="12.75" hidden="false" customHeight="false" outlineLevel="0" collapsed="false">
      <c r="B47" s="92" t="s">
        <v>345</v>
      </c>
      <c r="C47" s="287" t="n">
        <v>2504.873124</v>
      </c>
      <c r="D47" s="287"/>
      <c r="H47" s="92" t="s">
        <v>340</v>
      </c>
      <c r="I47" s="289" t="n">
        <v>137.834</v>
      </c>
      <c r="J47" s="289" t="n">
        <v>138.776</v>
      </c>
    </row>
    <row r="48" customFormat="false" ht="12.75" hidden="false" customHeight="false" outlineLevel="0" collapsed="false">
      <c r="B48" s="92" t="s">
        <v>346</v>
      </c>
      <c r="C48" s="287" t="n">
        <v>2439.200976</v>
      </c>
      <c r="D48" s="287"/>
      <c r="H48" s="92" t="s">
        <v>247</v>
      </c>
      <c r="I48" s="289" t="n">
        <v>137.618</v>
      </c>
      <c r="J48" s="289" t="n">
        <v>138.376</v>
      </c>
    </row>
    <row r="49" customFormat="false" ht="12.75" hidden="false" customHeight="false" outlineLevel="0" collapsed="false">
      <c r="B49" s="92" t="s">
        <v>347</v>
      </c>
      <c r="C49" s="287" t="n">
        <v>2066.43175</v>
      </c>
      <c r="D49" s="287"/>
      <c r="H49" s="92" t="s">
        <v>125</v>
      </c>
      <c r="I49" s="289" t="n">
        <v>137.746</v>
      </c>
      <c r="J49" s="289" t="n">
        <v>138.511</v>
      </c>
    </row>
    <row r="50" customFormat="false" ht="12.75" hidden="false" customHeight="false" outlineLevel="0" collapsed="false">
      <c r="H50" s="92" t="s">
        <v>126</v>
      </c>
      <c r="I50" s="289" t="n">
        <v>138.248</v>
      </c>
      <c r="J50" s="289" t="n">
        <v>139.768</v>
      </c>
    </row>
    <row r="51" customFormat="false" ht="12.75" hidden="false" customHeight="false" outlineLevel="0" collapsed="false">
      <c r="H51" s="92" t="s">
        <v>342</v>
      </c>
      <c r="I51" s="289" t="n">
        <v>138.954</v>
      </c>
      <c r="J51" s="289" t="n">
        <v>140.273</v>
      </c>
    </row>
    <row r="52" customFormat="false" ht="14.25" hidden="false" customHeight="true" outlineLevel="0" collapsed="false">
      <c r="C52" s="274" t="s">
        <v>350</v>
      </c>
      <c r="D52" s="274"/>
      <c r="H52" s="92" t="s">
        <v>344</v>
      </c>
      <c r="I52" s="289" t="n">
        <v>138.821</v>
      </c>
      <c r="J52" s="289"/>
      <c r="L52" s="282"/>
    </row>
    <row r="53" customFormat="false" ht="14.25" hidden="false" customHeight="false" outlineLevel="0" collapsed="false">
      <c r="B53" s="276" t="s">
        <v>351</v>
      </c>
      <c r="C53" s="277" t="n">
        <v>2013</v>
      </c>
      <c r="D53" s="277" t="n">
        <v>2014</v>
      </c>
      <c r="H53" s="92" t="s">
        <v>345</v>
      </c>
      <c r="I53" s="289" t="n">
        <v>138.781</v>
      </c>
      <c r="J53" s="289"/>
      <c r="K53" s="282"/>
      <c r="L53" s="282"/>
    </row>
    <row r="54" customFormat="false" ht="14.25" hidden="false" customHeight="false" outlineLevel="0" collapsed="false">
      <c r="B54" s="92" t="s">
        <v>337</v>
      </c>
      <c r="C54" s="290" t="n">
        <v>2489.44462613567</v>
      </c>
      <c r="D54" s="290" t="n">
        <v>2577.1822377845</v>
      </c>
      <c r="H54" s="92" t="s">
        <v>346</v>
      </c>
      <c r="I54" s="289" t="n">
        <v>138.676</v>
      </c>
      <c r="J54" s="289"/>
      <c r="L54" s="282"/>
      <c r="M54" s="291"/>
      <c r="N54" s="291"/>
      <c r="O54" s="291"/>
    </row>
    <row r="55" customFormat="false" ht="12.75" hidden="false" customHeight="false" outlineLevel="0" collapsed="false">
      <c r="B55" s="92" t="s">
        <v>338</v>
      </c>
      <c r="C55" s="290" t="n">
        <v>2414.70357473958</v>
      </c>
      <c r="D55" s="287" t="n">
        <v>2514.09950489682</v>
      </c>
      <c r="H55" s="92" t="s">
        <v>347</v>
      </c>
      <c r="I55" s="289" t="n">
        <v>138.211</v>
      </c>
      <c r="J55" s="289"/>
    </row>
    <row r="56" customFormat="false" ht="12.75" hidden="false" customHeight="false" outlineLevel="0" collapsed="false">
      <c r="B56" s="92" t="s">
        <v>339</v>
      </c>
      <c r="C56" s="290" t="n">
        <v>2508.12437199631</v>
      </c>
      <c r="D56" s="290" t="n">
        <v>2571.52532629186</v>
      </c>
    </row>
    <row r="57" customFormat="false" ht="12.75" hidden="false" customHeight="true" outlineLevel="0" collapsed="false">
      <c r="B57" s="92" t="s">
        <v>340</v>
      </c>
      <c r="C57" s="290" t="n">
        <v>2557.52877374233</v>
      </c>
      <c r="D57" s="290" t="n">
        <v>2645.59059923906</v>
      </c>
      <c r="G57" s="274" t="s">
        <v>352</v>
      </c>
      <c r="H57" s="274"/>
      <c r="I57" s="274"/>
    </row>
    <row r="58" customFormat="false" ht="12.75" hidden="false" customHeight="false" outlineLevel="0" collapsed="false">
      <c r="B58" s="92" t="s">
        <v>247</v>
      </c>
      <c r="C58" s="290" t="n">
        <v>2665.88692612885</v>
      </c>
      <c r="D58" s="290" t="n">
        <v>2717.44819188299</v>
      </c>
      <c r="E58" s="292"/>
      <c r="G58" s="276" t="s">
        <v>353</v>
      </c>
      <c r="H58" s="277" t="n">
        <v>2013</v>
      </c>
      <c r="I58" s="277" t="n">
        <v>2014</v>
      </c>
    </row>
    <row r="59" customFormat="false" ht="14.25" hidden="false" customHeight="false" outlineLevel="0" collapsed="false">
      <c r="B59" s="92" t="s">
        <v>125</v>
      </c>
      <c r="C59" s="290" t="n">
        <v>2631.83215483571</v>
      </c>
      <c r="D59" s="290" t="n">
        <v>2752.96241453747</v>
      </c>
      <c r="E59" s="292"/>
      <c r="G59" s="92" t="s">
        <v>337</v>
      </c>
      <c r="H59" s="293" t="n">
        <v>15.694898227655</v>
      </c>
      <c r="I59" s="293" t="n">
        <v>16.1243401675517</v>
      </c>
      <c r="L59" s="282"/>
    </row>
    <row r="60" customFormat="false" ht="14.25" hidden="false" customHeight="false" outlineLevel="0" collapsed="false">
      <c r="B60" s="92" t="s">
        <v>126</v>
      </c>
      <c r="C60" s="290" t="n">
        <v>2577.18790145246</v>
      </c>
      <c r="D60" s="290" t="n">
        <v>2673.10236964112</v>
      </c>
      <c r="E60" s="282"/>
      <c r="G60" s="92" t="s">
        <v>338</v>
      </c>
      <c r="H60" s="293" t="n">
        <v>15.6985599427691</v>
      </c>
      <c r="I60" s="293" t="n">
        <v>16.1842823605941</v>
      </c>
      <c r="L60" s="282"/>
    </row>
    <row r="61" customFormat="false" ht="14.25" hidden="false" customHeight="false" outlineLevel="0" collapsed="false">
      <c r="B61" s="92" t="s">
        <v>342</v>
      </c>
      <c r="C61" s="290" t="n">
        <v>2517.90950962189</v>
      </c>
      <c r="D61" s="290" t="n">
        <v>2555.91810255716</v>
      </c>
      <c r="E61" s="282"/>
      <c r="G61" s="92" t="s">
        <v>339</v>
      </c>
      <c r="H61" s="293" t="n">
        <v>17.0695061618886</v>
      </c>
      <c r="I61" s="293" t="n">
        <v>17.911240988301</v>
      </c>
      <c r="J61" s="294"/>
    </row>
    <row r="62" customFormat="false" ht="14.25" hidden="false" customHeight="false" outlineLevel="0" collapsed="false">
      <c r="B62" s="92" t="s">
        <v>344</v>
      </c>
      <c r="C62" s="290" t="n">
        <v>2501.24188703438</v>
      </c>
      <c r="D62" s="290"/>
      <c r="E62" s="282"/>
      <c r="G62" s="92" t="s">
        <v>340</v>
      </c>
      <c r="H62" s="293" t="n">
        <v>17.6984707329106</v>
      </c>
      <c r="I62" s="293" t="n">
        <v>17.5903424439384</v>
      </c>
      <c r="K62" s="294"/>
    </row>
    <row r="63" customFormat="false" ht="14.25" hidden="false" customHeight="false" outlineLevel="0" collapsed="false">
      <c r="B63" s="92" t="s">
        <v>345</v>
      </c>
      <c r="C63" s="290" t="n">
        <v>2604.18652409191</v>
      </c>
      <c r="D63" s="290"/>
      <c r="E63" s="282"/>
      <c r="G63" s="92" t="s">
        <v>247</v>
      </c>
      <c r="H63" s="293" t="n">
        <v>16.8351584095104</v>
      </c>
      <c r="I63" s="293" t="n">
        <v>16.935276066659</v>
      </c>
    </row>
    <row r="64" customFormat="false" ht="12.75" hidden="false" customHeight="false" outlineLevel="0" collapsed="false">
      <c r="B64" s="92" t="s">
        <v>346</v>
      </c>
      <c r="C64" s="290" t="n">
        <v>3136.89721364908</v>
      </c>
      <c r="D64" s="290"/>
      <c r="G64" s="92" t="s">
        <v>125</v>
      </c>
      <c r="H64" s="293" t="n">
        <v>17.3577905057134</v>
      </c>
      <c r="I64" s="293" t="n">
        <v>17.5685464114763</v>
      </c>
    </row>
    <row r="65" customFormat="false" ht="12.75" hidden="false" customHeight="false" outlineLevel="0" collapsed="false">
      <c r="B65" s="92" t="s">
        <v>347</v>
      </c>
      <c r="C65" s="290" t="n">
        <v>2664.29767529357</v>
      </c>
      <c r="D65" s="290"/>
      <c r="G65" s="92" t="s">
        <v>126</v>
      </c>
      <c r="H65" s="293" t="n">
        <v>17.7437464411782</v>
      </c>
      <c r="I65" s="293" t="n">
        <v>18.1075724987122</v>
      </c>
      <c r="M65" s="294"/>
    </row>
    <row r="66" customFormat="false" ht="12.75" hidden="false" customHeight="false" outlineLevel="0" collapsed="false">
      <c r="G66" s="92" t="s">
        <v>342</v>
      </c>
      <c r="H66" s="293" t="n">
        <v>15.8410021086115</v>
      </c>
      <c r="I66" s="293" t="n">
        <v>15.028098272654</v>
      </c>
      <c r="K66" s="294"/>
      <c r="M66" s="294"/>
    </row>
    <row r="67" customFormat="false" ht="12.75" hidden="false" customHeight="false" outlineLevel="0" collapsed="false">
      <c r="G67" s="92" t="s">
        <v>344</v>
      </c>
      <c r="H67" s="293" t="n">
        <v>18.353534429229</v>
      </c>
      <c r="I67" s="293"/>
      <c r="K67" s="294"/>
      <c r="M67" s="294"/>
    </row>
    <row r="68" customFormat="false" ht="14.25" hidden="false" customHeight="false" outlineLevel="0" collapsed="false">
      <c r="G68" s="92" t="s">
        <v>345</v>
      </c>
      <c r="H68" s="293" t="n">
        <v>18.049107039148</v>
      </c>
      <c r="I68" s="293"/>
      <c r="J68" s="282"/>
      <c r="K68" s="294"/>
    </row>
    <row r="69" customFormat="false" ht="14.25" hidden="false" customHeight="false" outlineLevel="0" collapsed="false">
      <c r="G69" s="92" t="s">
        <v>346</v>
      </c>
      <c r="H69" s="293" t="n">
        <v>17.589207764862</v>
      </c>
      <c r="I69" s="293"/>
      <c r="J69" s="282"/>
      <c r="K69" s="294"/>
    </row>
    <row r="70" customFormat="false" ht="12.75" hidden="false" customHeight="false" outlineLevel="0" collapsed="false">
      <c r="G70" s="92" t="s">
        <v>347</v>
      </c>
      <c r="H70" s="293" t="n">
        <v>14.9512828211937</v>
      </c>
      <c r="I70" s="293"/>
      <c r="K70" s="294"/>
    </row>
    <row r="72" customFormat="false" ht="14.25" hidden="false" customHeight="false" outlineLevel="0" collapsed="false">
      <c r="J72" s="282"/>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19.9"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9" min="9" style="35" width="12.85"/>
    <col collapsed="false" customWidth="false" hidden="false" outlineLevel="0" max="16" min="10" style="36" width="12.85"/>
    <col collapsed="false" customWidth="false" hidden="false" outlineLevel="0" max="257" min="17"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2"/>
      <c r="B8" s="42"/>
      <c r="C8" s="42"/>
      <c r="D8" s="42"/>
      <c r="E8" s="42"/>
      <c r="F8" s="42"/>
      <c r="G8" s="42"/>
      <c r="H8" s="42"/>
      <c r="I8" s="44"/>
      <c r="J8" s="36"/>
      <c r="K8" s="36"/>
      <c r="L8" s="36"/>
      <c r="M8" s="36"/>
      <c r="N8" s="36"/>
      <c r="O8" s="36"/>
      <c r="P8" s="36"/>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5.1</v>
      </c>
      <c r="D15" s="55"/>
      <c r="E15" s="56" t="n">
        <v>-2.8</v>
      </c>
      <c r="F15" s="56"/>
      <c r="G15" s="56" t="n">
        <v>2.3</v>
      </c>
      <c r="H15" s="56"/>
    </row>
    <row r="16" customFormat="false" ht="15.95" hidden="false" customHeight="true" outlineLevel="0" collapsed="false">
      <c r="A16" s="53" t="s">
        <v>113</v>
      </c>
      <c r="B16" s="54"/>
      <c r="C16" s="55" t="n">
        <v>-23</v>
      </c>
      <c r="D16" s="55"/>
      <c r="E16" s="56" t="n">
        <v>-6.1</v>
      </c>
      <c r="F16" s="56"/>
      <c r="G16" s="56" t="n">
        <v>3.5</v>
      </c>
      <c r="H16" s="56"/>
    </row>
    <row r="17" s="35" customFormat="true" ht="15.95" hidden="false" customHeight="true" outlineLevel="0" collapsed="false">
      <c r="A17" s="53" t="s">
        <v>114</v>
      </c>
      <c r="B17" s="54"/>
      <c r="C17" s="55" t="n">
        <v>-13.9</v>
      </c>
      <c r="D17" s="55"/>
      <c r="E17" s="56" t="n">
        <v>-9.1</v>
      </c>
      <c r="F17" s="56"/>
      <c r="G17" s="56" t="n">
        <v>-1.1</v>
      </c>
      <c r="H17" s="56"/>
      <c r="J17" s="36"/>
      <c r="K17" s="36"/>
      <c r="L17" s="36"/>
      <c r="M17" s="36"/>
      <c r="N17" s="36"/>
      <c r="O17" s="36"/>
      <c r="P17" s="36"/>
    </row>
    <row r="18" s="35" customFormat="true" ht="15.95" hidden="false" customHeight="true" outlineLevel="0" collapsed="false">
      <c r="A18" s="53" t="s">
        <v>115</v>
      </c>
      <c r="B18" s="54"/>
      <c r="C18" s="55" t="n">
        <v>-7.8</v>
      </c>
      <c r="D18" s="55"/>
      <c r="E18" s="56" t="n">
        <v>-3.1</v>
      </c>
      <c r="F18" s="56"/>
      <c r="G18" s="56" t="n">
        <v>-0.9</v>
      </c>
      <c r="H18" s="56"/>
      <c r="J18" s="36"/>
      <c r="K18" s="36"/>
      <c r="L18" s="36"/>
      <c r="M18" s="36"/>
      <c r="N18" s="36"/>
      <c r="O18" s="36"/>
      <c r="P18" s="36"/>
    </row>
    <row r="19" s="35" customFormat="true" ht="25.5" hidden="false" customHeight="true" outlineLevel="0" collapsed="false">
      <c r="A19" s="57" t="s">
        <v>116</v>
      </c>
      <c r="B19" s="57"/>
      <c r="C19" s="58" t="n">
        <v>-16.7</v>
      </c>
      <c r="D19" s="58"/>
      <c r="E19" s="59" t="n">
        <v>-4.2</v>
      </c>
      <c r="F19" s="59"/>
      <c r="G19" s="59" t="n">
        <v>2</v>
      </c>
      <c r="H19" s="59"/>
      <c r="J19" s="36"/>
      <c r="K19" s="36"/>
      <c r="L19" s="36"/>
      <c r="M19" s="36"/>
      <c r="N19" s="36"/>
      <c r="O19" s="36"/>
      <c r="P19" s="36"/>
    </row>
    <row r="20" s="35" customFormat="true" ht="6" hidden="false" customHeight="true" outlineLevel="0" collapsed="false">
      <c r="J20" s="36"/>
      <c r="K20" s="36"/>
      <c r="L20" s="36"/>
      <c r="M20" s="36"/>
      <c r="N20" s="36"/>
      <c r="O20" s="36"/>
      <c r="P20" s="36"/>
    </row>
    <row r="21" s="35" customFormat="true" ht="6.75" hidden="false" customHeight="true" outlineLevel="0" collapsed="false">
      <c r="J21" s="36"/>
      <c r="K21" s="36"/>
      <c r="L21" s="36"/>
      <c r="M21" s="36"/>
      <c r="N21" s="36"/>
      <c r="O21" s="36"/>
      <c r="P21" s="36"/>
    </row>
    <row r="22" s="35" customFormat="true" ht="24" hidden="false" customHeight="true" outlineLevel="0" collapsed="false">
      <c r="A22" s="40"/>
      <c r="B22" s="40"/>
      <c r="C22" s="40"/>
      <c r="D22" s="40"/>
      <c r="E22" s="40"/>
      <c r="F22" s="40"/>
      <c r="G22" s="40"/>
      <c r="H22" s="40"/>
      <c r="J22" s="36"/>
      <c r="K22" s="36"/>
      <c r="L22" s="36"/>
      <c r="M22" s="36"/>
      <c r="N22" s="36"/>
      <c r="O22" s="36"/>
      <c r="P22" s="36"/>
    </row>
    <row r="23" s="35" customFormat="true" ht="17.25" hidden="false" customHeight="true" outlineLevel="0" collapsed="false">
      <c r="A23" s="38"/>
      <c r="J23" s="36"/>
      <c r="K23" s="36"/>
      <c r="L23" s="36"/>
      <c r="M23" s="36"/>
      <c r="N23" s="36"/>
      <c r="O23" s="36"/>
      <c r="P23" s="36"/>
    </row>
    <row r="24" s="61" customFormat="true" ht="8.25" hidden="false" customHeight="true" outlineLevel="0" collapsed="false">
      <c r="A24" s="60"/>
      <c r="B24" s="60"/>
      <c r="C24" s="60"/>
      <c r="D24" s="60"/>
      <c r="E24" s="60"/>
      <c r="F24" s="60"/>
      <c r="G24" s="60"/>
      <c r="H24" s="60"/>
      <c r="J24" s="36"/>
      <c r="K24" s="36"/>
      <c r="L24" s="36"/>
      <c r="M24" s="36"/>
      <c r="N24" s="36"/>
      <c r="O24" s="36"/>
      <c r="P24" s="36"/>
    </row>
    <row r="25" s="35" customFormat="true" ht="26.25" hidden="false" customHeight="true" outlineLevel="0" collapsed="false">
      <c r="A25" s="62" t="s">
        <v>117</v>
      </c>
      <c r="B25" s="62"/>
      <c r="C25" s="62"/>
      <c r="D25" s="62"/>
      <c r="E25" s="62"/>
      <c r="F25" s="62"/>
      <c r="G25" s="62"/>
      <c r="H25" s="62"/>
      <c r="J25" s="36"/>
      <c r="K25" s="36"/>
      <c r="L25" s="36"/>
      <c r="M25" s="36"/>
      <c r="N25" s="36"/>
      <c r="O25" s="36"/>
      <c r="P25" s="36"/>
    </row>
    <row r="26" s="35" customFormat="true" ht="12.75" hidden="false" customHeight="false" outlineLevel="0" collapsed="false">
      <c r="J26" s="36"/>
      <c r="K26" s="36"/>
      <c r="L26" s="36"/>
      <c r="M26" s="36"/>
      <c r="N26" s="36"/>
      <c r="O26" s="36"/>
      <c r="P26" s="36"/>
    </row>
    <row r="27" s="35" customFormat="true" ht="15.95" hidden="false" customHeight="true" outlineLevel="0" collapsed="false">
      <c r="A27" s="46" t="s">
        <v>118</v>
      </c>
      <c r="B27" s="46"/>
      <c r="C27" s="47" t="s">
        <v>81</v>
      </c>
      <c r="D27" s="47"/>
      <c r="E27" s="47"/>
      <c r="F27" s="47"/>
      <c r="G27" s="47"/>
      <c r="H27" s="47"/>
      <c r="J27" s="36"/>
      <c r="K27" s="36"/>
      <c r="L27" s="36"/>
      <c r="M27" s="36"/>
      <c r="N27" s="36"/>
      <c r="O27" s="36"/>
      <c r="P27" s="36"/>
    </row>
    <row r="28" s="35" customFormat="true" ht="15.95" hidden="false" customHeight="true" outlineLevel="0" collapsed="false">
      <c r="A28" s="46"/>
      <c r="B28" s="46"/>
      <c r="C28" s="49" t="s">
        <v>119</v>
      </c>
      <c r="D28" s="49"/>
      <c r="E28" s="49" t="s">
        <v>120</v>
      </c>
      <c r="F28" s="49"/>
      <c r="G28" s="47" t="s">
        <v>121</v>
      </c>
      <c r="H28" s="47"/>
      <c r="J28" s="36"/>
      <c r="K28" s="36"/>
      <c r="L28" s="36"/>
      <c r="M28" s="36"/>
      <c r="N28" s="36"/>
      <c r="O28" s="36"/>
      <c r="P28" s="36"/>
    </row>
    <row r="29" s="35" customFormat="true" ht="15.95" hidden="false" customHeight="true" outlineLevel="0" collapsed="false">
      <c r="A29" s="46"/>
      <c r="B29" s="46"/>
      <c r="C29" s="49" t="s">
        <v>122</v>
      </c>
      <c r="D29" s="49"/>
      <c r="E29" s="47" t="s">
        <v>123</v>
      </c>
      <c r="F29" s="47"/>
      <c r="G29" s="47"/>
      <c r="H29" s="47"/>
      <c r="J29" s="36"/>
      <c r="K29" s="36"/>
      <c r="L29" s="36"/>
      <c r="M29" s="36"/>
      <c r="N29" s="36"/>
      <c r="O29" s="36"/>
      <c r="P29" s="36"/>
    </row>
    <row r="30" s="35" customFormat="true" ht="12.75" hidden="false" customHeight="false" outlineLevel="0" collapsed="false">
      <c r="J30" s="36"/>
      <c r="K30" s="36"/>
      <c r="L30" s="36"/>
      <c r="M30" s="36"/>
      <c r="N30" s="36"/>
      <c r="O30" s="36"/>
      <c r="P30" s="36"/>
    </row>
    <row r="31" s="35" customFormat="true" ht="12.75" hidden="false" customHeight="true" outlineLevel="0" collapsed="false">
      <c r="C31" s="63" t="s">
        <v>124</v>
      </c>
      <c r="D31" s="63"/>
      <c r="E31" s="63"/>
      <c r="F31" s="63"/>
      <c r="G31" s="63"/>
      <c r="H31" s="63"/>
      <c r="J31" s="36"/>
      <c r="K31" s="36"/>
      <c r="L31" s="36"/>
      <c r="M31" s="36"/>
      <c r="N31" s="36"/>
      <c r="O31" s="36"/>
      <c r="P31" s="36"/>
    </row>
    <row r="32" s="35" customFormat="true" ht="12.75" hidden="false" customHeight="false" outlineLevel="0" collapsed="false">
      <c r="J32" s="36"/>
      <c r="K32" s="36"/>
      <c r="L32" s="36"/>
      <c r="M32" s="36"/>
      <c r="N32" s="36"/>
      <c r="O32" s="36"/>
      <c r="P32" s="36"/>
    </row>
    <row r="33" customFormat="false" ht="14.1" hidden="false" customHeight="true" outlineLevel="0" collapsed="false">
      <c r="A33" s="64" t="n">
        <v>2013</v>
      </c>
      <c r="B33" s="65" t="s">
        <v>125</v>
      </c>
      <c r="C33" s="66" t="n">
        <v>119548</v>
      </c>
      <c r="D33" s="66"/>
      <c r="E33" s="67" t="n">
        <v>129.04</v>
      </c>
      <c r="F33" s="67"/>
      <c r="G33" s="68" t="n">
        <v>17358</v>
      </c>
      <c r="H33" s="68"/>
    </row>
    <row r="34" customFormat="false" ht="14.1" hidden="false" customHeight="true" outlineLevel="0" collapsed="false">
      <c r="B34" s="65" t="s">
        <v>126</v>
      </c>
      <c r="C34" s="66" t="n">
        <v>106654</v>
      </c>
      <c r="D34" s="66"/>
      <c r="E34" s="67" t="n">
        <v>125.27</v>
      </c>
      <c r="F34" s="67"/>
      <c r="G34" s="68" t="n">
        <v>17744</v>
      </c>
      <c r="H34" s="68"/>
    </row>
    <row r="35" customFormat="false" ht="14.1" hidden="false" customHeight="true" outlineLevel="0" collapsed="false">
      <c r="B35" s="65" t="s">
        <v>127</v>
      </c>
      <c r="C35" s="66" t="n">
        <v>100053</v>
      </c>
      <c r="D35" s="66"/>
      <c r="E35" s="67" t="n">
        <v>119.73</v>
      </c>
      <c r="F35" s="67"/>
      <c r="G35" s="68" t="n">
        <v>15841</v>
      </c>
      <c r="H35" s="68"/>
    </row>
    <row r="36" customFormat="false" ht="14.1" hidden="false" customHeight="true" outlineLevel="0" collapsed="false">
      <c r="B36" s="54"/>
      <c r="C36" s="69"/>
      <c r="D36" s="69"/>
      <c r="E36" s="69"/>
      <c r="F36" s="69"/>
      <c r="G36" s="69"/>
      <c r="H36" s="69"/>
      <c r="I36" s="36"/>
    </row>
    <row r="37" customFormat="false" ht="14.1" hidden="false" customHeight="true" outlineLevel="0" collapsed="false">
      <c r="A37" s="64" t="n">
        <v>2014</v>
      </c>
      <c r="B37" s="65" t="s">
        <v>125</v>
      </c>
      <c r="C37" s="66" t="n">
        <v>121672</v>
      </c>
      <c r="D37" s="66"/>
      <c r="E37" s="67" t="n">
        <v>131.57</v>
      </c>
      <c r="F37" s="67"/>
      <c r="G37" s="68" t="n">
        <v>17569</v>
      </c>
      <c r="H37" s="68"/>
    </row>
    <row r="38" customFormat="false" ht="14.1" hidden="false" customHeight="true" outlineLevel="0" collapsed="false">
      <c r="A38" s="64"/>
      <c r="B38" s="65" t="s">
        <v>126</v>
      </c>
      <c r="C38" s="66" t="n">
        <v>110037</v>
      </c>
      <c r="D38" s="66"/>
      <c r="E38" s="67" t="n">
        <v>127.5</v>
      </c>
      <c r="F38" s="67"/>
      <c r="G38" s="68" t="n">
        <v>18108</v>
      </c>
      <c r="H38" s="68"/>
    </row>
    <row r="39" customFormat="false" ht="14.1" hidden="false" customHeight="true" outlineLevel="0" collapsed="false">
      <c r="A39" s="64"/>
      <c r="B39" s="65" t="s">
        <v>127</v>
      </c>
      <c r="C39" s="66" t="n">
        <v>100383</v>
      </c>
      <c r="D39" s="66"/>
      <c r="E39" s="67" t="n">
        <v>118.38</v>
      </c>
      <c r="F39" s="67"/>
      <c r="G39" s="68" t="n">
        <v>15028</v>
      </c>
      <c r="H39" s="68"/>
    </row>
    <row r="40" customFormat="false" ht="12.75" hidden="false" customHeight="false" outlineLevel="0" collapsed="false">
      <c r="A40" s="38"/>
    </row>
    <row r="41" customFormat="false" ht="12.75" hidden="false" customHeight="true" outlineLevel="0" collapsed="false">
      <c r="A41" s="38"/>
      <c r="C41" s="70" t="s">
        <v>128</v>
      </c>
      <c r="D41" s="70"/>
      <c r="E41" s="70"/>
      <c r="F41" s="70"/>
      <c r="G41" s="70"/>
      <c r="H41" s="70"/>
    </row>
    <row r="43" customFormat="false" ht="14.1" hidden="false" customHeight="true" outlineLevel="0" collapsed="false">
      <c r="A43" s="71" t="s">
        <v>129</v>
      </c>
      <c r="B43" s="71"/>
      <c r="C43" s="72" t="n">
        <v>-8.8</v>
      </c>
      <c r="D43" s="72"/>
      <c r="E43" s="73" t="n">
        <v>-7.2</v>
      </c>
      <c r="F43" s="73"/>
      <c r="G43" s="74" t="n">
        <v>-17</v>
      </c>
      <c r="H43" s="74"/>
    </row>
    <row r="44" customFormat="false" ht="14.1" hidden="false" customHeight="true" outlineLevel="0" collapsed="false">
      <c r="A44" s="71" t="s">
        <v>130</v>
      </c>
      <c r="B44" s="71"/>
      <c r="C44" s="72" t="n">
        <v>0.3</v>
      </c>
      <c r="D44" s="72"/>
      <c r="E44" s="73" t="n">
        <v>-1.1</v>
      </c>
      <c r="F44" s="73"/>
      <c r="G44" s="74" t="n">
        <v>-5.1</v>
      </c>
      <c r="H44" s="74"/>
    </row>
    <row r="45" customFormat="false" ht="14.1" hidden="false" customHeight="true" outlineLevel="0" collapsed="false">
      <c r="A45" s="71" t="s">
        <v>131</v>
      </c>
      <c r="B45" s="71"/>
      <c r="C45" s="72" t="n">
        <v>2.6</v>
      </c>
      <c r="D45" s="72"/>
      <c r="E45" s="73" t="n">
        <v>1.3</v>
      </c>
      <c r="F45" s="73"/>
      <c r="G45" s="74" t="n">
        <v>1.1</v>
      </c>
      <c r="H45" s="74"/>
    </row>
    <row r="47" customFormat="false" ht="26.25" hidden="false" customHeight="true" outlineLevel="0" collapsed="false">
      <c r="A47" s="38"/>
    </row>
    <row r="48" s="76" customFormat="true" ht="40.5" hidden="false" customHeight="true" outlineLevel="0" collapsed="false">
      <c r="A48" s="62" t="s">
        <v>132</v>
      </c>
      <c r="B48" s="62"/>
      <c r="C48" s="62"/>
      <c r="D48" s="62"/>
      <c r="E48" s="62"/>
      <c r="F48" s="62"/>
      <c r="G48" s="62"/>
      <c r="H48" s="62"/>
      <c r="I48" s="75"/>
      <c r="J48" s="36"/>
      <c r="K48" s="36"/>
      <c r="L48" s="36"/>
      <c r="M48" s="36"/>
      <c r="N48" s="36"/>
      <c r="O48" s="36"/>
      <c r="P48" s="36"/>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2" t="s">
        <v>134</v>
      </c>
      <c r="B52" s="62"/>
      <c r="C52" s="62"/>
      <c r="D52" s="62"/>
      <c r="E52" s="62"/>
      <c r="F52" s="62"/>
      <c r="G52" s="62"/>
      <c r="H52" s="62"/>
      <c r="I52" s="75"/>
      <c r="J52" s="36"/>
      <c r="K52" s="36"/>
      <c r="L52" s="36"/>
      <c r="M52" s="36"/>
      <c r="N52" s="36"/>
      <c r="O52" s="36"/>
      <c r="P52" s="36"/>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2" t="s">
        <v>135</v>
      </c>
      <c r="B54" s="62"/>
      <c r="C54" s="62"/>
      <c r="D54" s="62"/>
      <c r="E54" s="62"/>
      <c r="F54" s="62"/>
      <c r="G54" s="62"/>
      <c r="H54" s="62"/>
      <c r="I54" s="75"/>
      <c r="J54" s="36"/>
      <c r="K54" s="36"/>
      <c r="L54" s="36"/>
      <c r="M54" s="36"/>
      <c r="N54" s="36"/>
      <c r="O54" s="36"/>
      <c r="P54" s="36"/>
    </row>
    <row r="55" customFormat="false" ht="13.5" hidden="false" customHeight="true" outlineLevel="0" collapsed="false">
      <c r="A55" s="41"/>
      <c r="B55" s="42"/>
      <c r="C55" s="42"/>
      <c r="D55" s="42"/>
      <c r="E55" s="42"/>
      <c r="F55" s="42"/>
      <c r="G55" s="42"/>
      <c r="H55" s="42"/>
    </row>
    <row r="56" s="76" customFormat="true" ht="17.25" hidden="false" customHeight="true" outlineLevel="0" collapsed="false">
      <c r="A56" s="40" t="s">
        <v>136</v>
      </c>
      <c r="B56" s="40"/>
      <c r="C56" s="40"/>
      <c r="D56" s="40"/>
      <c r="E56" s="40"/>
      <c r="F56" s="40"/>
      <c r="G56" s="40"/>
      <c r="H56" s="40"/>
      <c r="I56" s="75"/>
      <c r="J56" s="36"/>
      <c r="K56" s="36"/>
      <c r="L56" s="36"/>
      <c r="M56" s="36"/>
      <c r="N56" s="36"/>
      <c r="O56" s="36"/>
      <c r="P56" s="36"/>
    </row>
    <row r="57" customFormat="false" ht="19.5" hidden="false" customHeight="true" outlineLevel="0" collapsed="false"/>
    <row r="58" customFormat="false" ht="15.95" hidden="false" customHeight="true" outlineLevel="0" collapsed="false">
      <c r="A58" s="46" t="s">
        <v>107</v>
      </c>
      <c r="B58" s="46"/>
      <c r="C58" s="78" t="n">
        <v>41852</v>
      </c>
      <c r="D58" s="78"/>
      <c r="E58" s="79" t="s">
        <v>137</v>
      </c>
      <c r="F58" s="79"/>
      <c r="G58" s="80" t="s">
        <v>138</v>
      </c>
      <c r="H58" s="80"/>
    </row>
    <row r="59" customFormat="false" ht="15.95" hidden="false" customHeight="true" outlineLevel="0" collapsed="false">
      <c r="A59" s="46"/>
      <c r="B59" s="46"/>
      <c r="C59" s="78"/>
      <c r="D59" s="78"/>
      <c r="E59" s="79"/>
      <c r="F59" s="79"/>
      <c r="G59" s="81" t="s">
        <v>139</v>
      </c>
      <c r="H59" s="81"/>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2"/>
      <c r="B61" s="82"/>
      <c r="C61" s="42"/>
      <c r="D61" s="42"/>
      <c r="E61" s="42"/>
      <c r="F61" s="42"/>
      <c r="G61" s="42"/>
      <c r="H61" s="42"/>
    </row>
    <row r="62" customFormat="false" ht="15" hidden="false" customHeight="true" outlineLevel="0" collapsed="false">
      <c r="A62" s="53" t="s">
        <v>112</v>
      </c>
      <c r="B62" s="54"/>
      <c r="C62" s="83" t="n">
        <v>101.1</v>
      </c>
      <c r="D62" s="83" t="n">
        <v>111.7</v>
      </c>
      <c r="E62" s="83" t="n">
        <v>105.4</v>
      </c>
      <c r="F62" s="83" t="n">
        <v>117.1</v>
      </c>
      <c r="G62" s="83" t="n">
        <v>7.6</v>
      </c>
      <c r="H62" s="83" t="n">
        <v>7.6</v>
      </c>
    </row>
    <row r="63" customFormat="false" ht="15" hidden="false" customHeight="true" outlineLevel="0" collapsed="false">
      <c r="A63" s="53" t="s">
        <v>113</v>
      </c>
      <c r="B63" s="54"/>
      <c r="C63" s="83" t="n">
        <v>96.6</v>
      </c>
      <c r="D63" s="83" t="n">
        <v>70.8</v>
      </c>
      <c r="E63" s="83" t="n">
        <v>113.6</v>
      </c>
      <c r="F63" s="83" t="n">
        <v>101.2</v>
      </c>
      <c r="G63" s="83" t="n">
        <v>7.4</v>
      </c>
      <c r="H63" s="84" t="n">
        <v>-2.4</v>
      </c>
    </row>
    <row r="64" customFormat="false" ht="15" hidden="false" customHeight="true" outlineLevel="0" collapsed="false">
      <c r="A64" s="53" t="s">
        <v>114</v>
      </c>
      <c r="B64" s="54"/>
      <c r="C64" s="83" t="n">
        <v>109.8</v>
      </c>
      <c r="D64" s="83" t="n">
        <v>78.4</v>
      </c>
      <c r="E64" s="83" t="n">
        <v>127.3</v>
      </c>
      <c r="F64" s="83" t="n">
        <v>119.8</v>
      </c>
      <c r="G64" s="84" t="n">
        <v>19.1</v>
      </c>
      <c r="H64" s="84" t="n">
        <f aca="false">J67-1.7</f>
        <v>-1.7</v>
      </c>
    </row>
    <row r="65" s="35" customFormat="true" ht="15" hidden="false" customHeight="true" outlineLevel="0" collapsed="false">
      <c r="A65" s="53" t="s">
        <v>115</v>
      </c>
      <c r="B65" s="54"/>
      <c r="C65" s="83" t="n">
        <v>99.1</v>
      </c>
      <c r="D65" s="83" t="n">
        <v>152</v>
      </c>
      <c r="E65" s="83" t="n">
        <v>117.8</v>
      </c>
      <c r="F65" s="83" t="n">
        <v>153.8</v>
      </c>
      <c r="G65" s="84" t="n">
        <v>-2.5</v>
      </c>
      <c r="H65" s="83" t="n">
        <v>31.6</v>
      </c>
      <c r="J65" s="36"/>
      <c r="K65" s="36"/>
      <c r="L65" s="36"/>
      <c r="M65" s="36"/>
      <c r="N65" s="36"/>
      <c r="O65" s="36"/>
      <c r="P65" s="36"/>
    </row>
    <row r="66" s="35" customFormat="true" ht="28.5" hidden="false" customHeight="true" outlineLevel="0" collapsed="false">
      <c r="A66" s="57" t="s">
        <v>142</v>
      </c>
      <c r="B66" s="57"/>
      <c r="C66" s="85" t="n">
        <v>99.3</v>
      </c>
      <c r="D66" s="85" t="n">
        <v>88.7</v>
      </c>
      <c r="E66" s="85" t="n">
        <v>110.4</v>
      </c>
      <c r="F66" s="85" t="n">
        <v>109.2</v>
      </c>
      <c r="G66" s="85" t="n">
        <v>7.7</v>
      </c>
      <c r="H66" s="85" t="n">
        <v>3.2</v>
      </c>
      <c r="J66" s="36"/>
      <c r="K66" s="36"/>
      <c r="L66" s="36"/>
      <c r="M66" s="36"/>
      <c r="N66" s="36"/>
      <c r="O66" s="36"/>
      <c r="P66" s="36"/>
    </row>
    <row r="67" s="35" customFormat="true" ht="12.75" hidden="false" customHeight="true" outlineLevel="0" collapsed="false">
      <c r="A67" s="42"/>
      <c r="B67" s="42"/>
      <c r="C67" s="42"/>
      <c r="D67" s="42"/>
      <c r="E67" s="42"/>
      <c r="F67" s="42"/>
      <c r="G67" s="42"/>
      <c r="H67" s="42"/>
      <c r="J67" s="36"/>
      <c r="K67" s="36"/>
      <c r="L67" s="36"/>
      <c r="M67" s="36"/>
      <c r="N67" s="36"/>
      <c r="O67" s="36"/>
      <c r="P67" s="36"/>
    </row>
    <row r="68" s="35" customFormat="true" ht="26.25" hidden="false" customHeight="true" outlineLevel="0" collapsed="false">
      <c r="A68" s="42"/>
      <c r="B68" s="42"/>
      <c r="C68" s="42"/>
      <c r="D68" s="42"/>
      <c r="E68" s="42"/>
      <c r="F68" s="42"/>
      <c r="G68" s="42"/>
      <c r="H68" s="42"/>
      <c r="J68" s="36"/>
      <c r="K68" s="36"/>
      <c r="L68" s="36"/>
      <c r="M68" s="36"/>
      <c r="N68" s="36"/>
      <c r="O68" s="36"/>
      <c r="P68" s="36"/>
    </row>
    <row r="69" s="35" customFormat="true" ht="44.25" hidden="false" customHeight="true" outlineLevel="0" collapsed="false">
      <c r="A69" s="40" t="s">
        <v>143</v>
      </c>
      <c r="B69" s="40"/>
      <c r="C69" s="40"/>
      <c r="D69" s="40"/>
      <c r="E69" s="40"/>
      <c r="F69" s="40"/>
      <c r="G69" s="40"/>
      <c r="H69" s="40"/>
      <c r="J69" s="36"/>
      <c r="K69" s="36"/>
      <c r="L69" s="36"/>
      <c r="M69" s="36"/>
      <c r="N69" s="36"/>
      <c r="O69" s="36"/>
      <c r="P69" s="36"/>
    </row>
    <row r="70" s="35" customFormat="true" ht="14.25" hidden="false" customHeight="true" outlineLevel="0" collapsed="false">
      <c r="A70" s="41"/>
      <c r="B70" s="42"/>
      <c r="C70" s="42"/>
      <c r="D70" s="42"/>
      <c r="E70" s="42"/>
      <c r="F70" s="42"/>
      <c r="G70" s="42"/>
      <c r="H70" s="42"/>
      <c r="J70" s="36"/>
      <c r="K70" s="36"/>
      <c r="L70" s="36"/>
      <c r="M70" s="36"/>
      <c r="N70" s="36"/>
      <c r="O70" s="36"/>
      <c r="P70" s="36"/>
    </row>
    <row r="71" s="35" customFormat="true" ht="52.5" hidden="false" customHeight="true" outlineLevel="0" collapsed="false">
      <c r="A71" s="40" t="s">
        <v>144</v>
      </c>
      <c r="B71" s="40"/>
      <c r="C71" s="40"/>
      <c r="D71" s="40"/>
      <c r="E71" s="40"/>
      <c r="F71" s="40"/>
      <c r="G71" s="40"/>
      <c r="H71" s="40"/>
      <c r="J71" s="36"/>
      <c r="K71" s="36"/>
      <c r="L71" s="36"/>
      <c r="M71" s="36"/>
      <c r="N71" s="36"/>
      <c r="O71" s="36"/>
      <c r="P71" s="36"/>
    </row>
    <row r="72" s="35" customFormat="true" ht="26.25" hidden="false" customHeight="true" outlineLevel="0" collapsed="false">
      <c r="A72" s="41"/>
      <c r="B72" s="42"/>
      <c r="C72" s="42"/>
      <c r="D72" s="42"/>
      <c r="E72" s="42"/>
      <c r="F72" s="42"/>
      <c r="G72" s="42"/>
      <c r="H72" s="42"/>
      <c r="J72" s="36"/>
      <c r="K72" s="36"/>
      <c r="L72" s="36"/>
      <c r="M72" s="36"/>
      <c r="N72" s="36"/>
      <c r="O72" s="36"/>
      <c r="P72" s="36"/>
    </row>
    <row r="73" s="35" customFormat="true" ht="51.75" hidden="false" customHeight="true" outlineLevel="0" collapsed="false">
      <c r="A73" s="40" t="s">
        <v>145</v>
      </c>
      <c r="B73" s="40"/>
      <c r="C73" s="40"/>
      <c r="D73" s="40"/>
      <c r="E73" s="40"/>
      <c r="F73" s="40"/>
      <c r="G73" s="40"/>
      <c r="H73" s="40"/>
      <c r="J73" s="36"/>
      <c r="K73" s="36"/>
      <c r="L73" s="36"/>
      <c r="M73" s="36"/>
      <c r="N73" s="36"/>
      <c r="O73" s="36"/>
      <c r="P73" s="36"/>
    </row>
    <row r="74" s="35" customFormat="true" ht="24.75" hidden="false" customHeight="true" outlineLevel="0" collapsed="false">
      <c r="A74" s="41"/>
      <c r="B74" s="42"/>
      <c r="C74" s="42"/>
      <c r="D74" s="42"/>
      <c r="E74" s="42"/>
      <c r="F74" s="42"/>
      <c r="G74" s="42"/>
      <c r="H74" s="42"/>
      <c r="J74" s="36"/>
      <c r="K74" s="36"/>
      <c r="L74" s="36"/>
      <c r="M74" s="36"/>
      <c r="N74" s="36"/>
      <c r="O74" s="36"/>
      <c r="P74" s="36"/>
    </row>
    <row r="75" s="35" customFormat="true" ht="18.75" hidden="false" customHeight="true" outlineLevel="0" collapsed="false">
      <c r="A75" s="40" t="s">
        <v>146</v>
      </c>
      <c r="B75" s="40"/>
      <c r="C75" s="40"/>
      <c r="D75" s="40"/>
      <c r="E75" s="40"/>
      <c r="F75" s="40"/>
      <c r="G75" s="40"/>
      <c r="H75" s="40"/>
      <c r="J75" s="36"/>
      <c r="K75" s="36"/>
      <c r="L75" s="36"/>
      <c r="M75" s="36"/>
      <c r="N75" s="36"/>
      <c r="O75" s="36"/>
      <c r="P75" s="36"/>
    </row>
    <row r="76" s="35" customFormat="true" ht="20.25" hidden="false" customHeight="true" outlineLevel="0" collapsed="false">
      <c r="J76" s="36"/>
      <c r="K76" s="36"/>
      <c r="L76" s="36"/>
      <c r="M76" s="36"/>
      <c r="N76" s="36"/>
      <c r="O76" s="36"/>
      <c r="P76" s="36"/>
    </row>
    <row r="77" s="35" customFormat="true" ht="17.1" hidden="false" customHeight="true" outlineLevel="0" collapsed="false">
      <c r="A77" s="46" t="s">
        <v>118</v>
      </c>
      <c r="B77" s="46"/>
      <c r="C77" s="86" t="s">
        <v>147</v>
      </c>
      <c r="D77" s="86"/>
      <c r="E77" s="86"/>
      <c r="J77" s="36"/>
      <c r="K77" s="36"/>
      <c r="L77" s="36"/>
      <c r="M77" s="36"/>
      <c r="N77" s="36"/>
      <c r="O77" s="36"/>
      <c r="P77" s="36"/>
    </row>
    <row r="78" s="35" customFormat="true" ht="17.1" hidden="false" customHeight="true" outlineLevel="0" collapsed="false">
      <c r="A78" s="46"/>
      <c r="B78" s="46"/>
      <c r="C78" s="86"/>
      <c r="D78" s="86"/>
      <c r="E78" s="86"/>
      <c r="J78" s="36"/>
      <c r="K78" s="36"/>
      <c r="L78" s="36"/>
      <c r="M78" s="36"/>
      <c r="N78" s="36"/>
      <c r="O78" s="36"/>
      <c r="P78" s="36"/>
    </row>
    <row r="79" s="35" customFormat="true" ht="15.75" hidden="false" customHeight="true" outlineLevel="0" collapsed="false">
      <c r="J79" s="36"/>
      <c r="K79" s="36"/>
      <c r="L79" s="36"/>
      <c r="M79" s="36"/>
      <c r="N79" s="36"/>
      <c r="O79" s="36"/>
      <c r="P79" s="36"/>
    </row>
    <row r="80" s="35" customFormat="true" ht="12.75" hidden="false" customHeight="true" outlineLevel="0" collapsed="false">
      <c r="C80" s="70" t="s">
        <v>148</v>
      </c>
      <c r="D80" s="70"/>
      <c r="E80" s="70"/>
      <c r="J80" s="36"/>
      <c r="K80" s="36"/>
      <c r="L80" s="36"/>
      <c r="M80" s="36"/>
      <c r="N80" s="36"/>
      <c r="O80" s="36"/>
      <c r="P80" s="36"/>
    </row>
    <row r="81" s="35" customFormat="true" ht="15" hidden="false" customHeight="true" outlineLevel="0" collapsed="false">
      <c r="F81" s="42"/>
      <c r="G81" s="42"/>
      <c r="H81" s="42"/>
      <c r="J81" s="36"/>
      <c r="K81" s="36"/>
      <c r="L81" s="36"/>
      <c r="M81" s="36"/>
      <c r="N81" s="36"/>
      <c r="O81" s="36"/>
      <c r="P81" s="36"/>
    </row>
    <row r="82" s="35" customFormat="true" ht="14.1" hidden="false" customHeight="true" outlineLevel="0" collapsed="false">
      <c r="A82" s="64" t="n">
        <v>2013</v>
      </c>
      <c r="B82" s="54" t="s">
        <v>125</v>
      </c>
      <c r="D82" s="87" t="n">
        <v>2632</v>
      </c>
      <c r="F82" s="42"/>
      <c r="G82" s="42"/>
      <c r="H82" s="42"/>
      <c r="J82" s="36"/>
      <c r="K82" s="36"/>
      <c r="L82" s="36"/>
      <c r="M82" s="36"/>
      <c r="N82" s="36"/>
      <c r="O82" s="36"/>
      <c r="P82" s="36"/>
    </row>
    <row r="83" s="35" customFormat="true" ht="14.1" hidden="false" customHeight="true" outlineLevel="0" collapsed="false">
      <c r="B83" s="54" t="s">
        <v>126</v>
      </c>
      <c r="D83" s="87" t="n">
        <v>2577</v>
      </c>
      <c r="F83" s="42"/>
      <c r="G83" s="42"/>
      <c r="H83" s="42"/>
      <c r="J83" s="36"/>
      <c r="K83" s="36"/>
      <c r="L83" s="36"/>
      <c r="M83" s="36"/>
      <c r="N83" s="36"/>
      <c r="O83" s="36"/>
      <c r="P83" s="36"/>
    </row>
    <row r="84" s="35" customFormat="true" ht="14.1" hidden="false" customHeight="true" outlineLevel="0" collapsed="false">
      <c r="B84" s="54" t="s">
        <v>127</v>
      </c>
      <c r="D84" s="87" t="n">
        <v>2518</v>
      </c>
      <c r="F84" s="42"/>
      <c r="G84" s="42"/>
      <c r="H84" s="42"/>
      <c r="J84" s="36"/>
      <c r="K84" s="36"/>
      <c r="L84" s="36"/>
      <c r="M84" s="36"/>
      <c r="N84" s="36"/>
      <c r="O84" s="36"/>
      <c r="P84" s="36"/>
    </row>
    <row r="85" s="35" customFormat="true" ht="12.75" hidden="false" customHeight="false" outlineLevel="0" collapsed="false">
      <c r="B85" s="54"/>
      <c r="D85" s="87"/>
      <c r="F85" s="42"/>
      <c r="G85" s="42"/>
      <c r="H85" s="42"/>
      <c r="J85" s="36"/>
      <c r="K85" s="36"/>
      <c r="L85" s="36"/>
      <c r="M85" s="36"/>
      <c r="N85" s="36"/>
      <c r="O85" s="36"/>
      <c r="P85" s="36"/>
    </row>
    <row r="86" s="35" customFormat="true" ht="14.1" hidden="false" customHeight="true" outlineLevel="0" collapsed="false">
      <c r="A86" s="64" t="n">
        <v>2014</v>
      </c>
      <c r="B86" s="54" t="s">
        <v>125</v>
      </c>
      <c r="D86" s="87" t="n">
        <v>2753</v>
      </c>
      <c r="F86" s="42"/>
      <c r="G86" s="42"/>
      <c r="H86" s="42"/>
      <c r="J86" s="36"/>
      <c r="K86" s="36"/>
      <c r="L86" s="36"/>
      <c r="M86" s="36"/>
      <c r="N86" s="36"/>
      <c r="O86" s="36"/>
      <c r="P86" s="36"/>
    </row>
    <row r="87" s="35" customFormat="true" ht="14.1" hidden="false" customHeight="true" outlineLevel="0" collapsed="false">
      <c r="A87" s="64"/>
      <c r="B87" s="54" t="s">
        <v>126</v>
      </c>
      <c r="D87" s="87" t="n">
        <v>2673</v>
      </c>
      <c r="F87" s="42"/>
      <c r="G87" s="42"/>
      <c r="H87" s="42"/>
      <c r="J87" s="36"/>
      <c r="K87" s="36"/>
      <c r="L87" s="36"/>
      <c r="M87" s="36"/>
      <c r="N87" s="36"/>
      <c r="O87" s="36"/>
      <c r="P87" s="36"/>
    </row>
    <row r="88" s="35" customFormat="true" ht="14.1" hidden="false" customHeight="true" outlineLevel="0" collapsed="false">
      <c r="A88" s="64"/>
      <c r="B88" s="54" t="s">
        <v>127</v>
      </c>
      <c r="D88" s="87" t="n">
        <v>2556</v>
      </c>
      <c r="F88" s="42"/>
      <c r="G88" s="42"/>
      <c r="H88" s="42"/>
      <c r="J88" s="36"/>
      <c r="K88" s="36"/>
      <c r="L88" s="36"/>
      <c r="M88" s="36"/>
      <c r="N88" s="36"/>
      <c r="O88" s="36"/>
      <c r="P88" s="36"/>
    </row>
    <row r="89" s="35" customFormat="true" ht="14.25" hidden="false" customHeight="true" outlineLevel="0" collapsed="false">
      <c r="F89" s="42"/>
      <c r="G89" s="42"/>
      <c r="H89" s="42"/>
      <c r="J89" s="36"/>
      <c r="K89" s="36"/>
      <c r="L89" s="36"/>
      <c r="M89" s="36"/>
      <c r="N89" s="36"/>
      <c r="O89" s="36"/>
      <c r="P89" s="36"/>
    </row>
    <row r="90" s="35" customFormat="true" ht="12.75" hidden="false" customHeight="true" outlineLevel="0" collapsed="false">
      <c r="C90" s="70" t="s">
        <v>128</v>
      </c>
      <c r="D90" s="70"/>
      <c r="E90" s="70"/>
      <c r="F90" s="42"/>
      <c r="G90" s="42"/>
      <c r="H90" s="42"/>
      <c r="J90" s="36"/>
      <c r="K90" s="36"/>
      <c r="L90" s="36"/>
      <c r="M90" s="36"/>
      <c r="N90" s="36"/>
      <c r="O90" s="36"/>
      <c r="P90" s="36"/>
    </row>
    <row r="91" s="35" customFormat="true" ht="12.75" hidden="false" customHeight="false" outlineLevel="0" collapsed="false">
      <c r="F91" s="42"/>
      <c r="G91" s="42"/>
      <c r="H91" s="42"/>
      <c r="J91" s="36"/>
      <c r="K91" s="36"/>
      <c r="L91" s="36"/>
      <c r="M91" s="36"/>
      <c r="N91" s="36"/>
      <c r="O91" s="36"/>
      <c r="P91" s="36"/>
    </row>
    <row r="92" s="35" customFormat="true" ht="14.1" hidden="false" customHeight="true" outlineLevel="0" collapsed="false">
      <c r="A92" s="71" t="s">
        <v>129</v>
      </c>
      <c r="B92" s="71"/>
      <c r="D92" s="88" t="n">
        <v>-4.4</v>
      </c>
      <c r="F92" s="42"/>
      <c r="G92" s="42"/>
      <c r="H92" s="42"/>
      <c r="J92" s="36"/>
      <c r="K92" s="36"/>
      <c r="L92" s="36"/>
      <c r="M92" s="36"/>
      <c r="N92" s="36"/>
      <c r="O92" s="36"/>
      <c r="P92" s="36"/>
    </row>
    <row r="93" s="35" customFormat="true" ht="14.1" hidden="false" customHeight="true" outlineLevel="0" collapsed="false">
      <c r="A93" s="71" t="s">
        <v>130</v>
      </c>
      <c r="B93" s="71"/>
      <c r="D93" s="88" t="n">
        <v>1.5</v>
      </c>
      <c r="F93" s="42"/>
      <c r="G93" s="42"/>
      <c r="H93" s="42"/>
      <c r="J93" s="36"/>
      <c r="K93" s="36"/>
      <c r="L93" s="36"/>
      <c r="M93" s="36"/>
      <c r="N93" s="36"/>
      <c r="O93" s="36"/>
      <c r="P93" s="36"/>
    </row>
    <row r="94" s="35" customFormat="true" ht="14.1" hidden="false" customHeight="true" outlineLevel="0" collapsed="false">
      <c r="A94" s="71" t="s">
        <v>131</v>
      </c>
      <c r="B94" s="71"/>
      <c r="D94" s="88" t="n">
        <v>3.2</v>
      </c>
      <c r="F94" s="42"/>
      <c r="G94" s="42"/>
      <c r="H94" s="42"/>
      <c r="J94" s="36"/>
      <c r="K94" s="36"/>
      <c r="L94" s="36"/>
      <c r="M94" s="36"/>
      <c r="N94" s="36"/>
      <c r="O94" s="36"/>
      <c r="P94" s="36"/>
    </row>
    <row r="95" s="35" customFormat="true" ht="28.5" hidden="false" customHeight="true" outlineLevel="0" collapsed="false">
      <c r="F95" s="42"/>
      <c r="G95" s="42"/>
      <c r="H95" s="42"/>
      <c r="J95" s="36"/>
      <c r="K95" s="36"/>
      <c r="L95" s="36"/>
      <c r="M95" s="36"/>
      <c r="N95" s="36"/>
      <c r="O95" s="36"/>
      <c r="P95" s="36"/>
    </row>
    <row r="96" s="35" customFormat="true" ht="10.9" hidden="false" customHeight="true" outlineLevel="0" collapsed="false">
      <c r="J96" s="36"/>
      <c r="K96" s="36"/>
      <c r="L96" s="36"/>
      <c r="M96" s="36"/>
      <c r="N96" s="36"/>
      <c r="O96" s="36"/>
      <c r="P96" s="36"/>
    </row>
    <row r="97" customFormat="false" ht="30" hidden="false" customHeight="true" outlineLevel="0" collapsed="false">
      <c r="A97" s="40" t="s">
        <v>149</v>
      </c>
      <c r="B97" s="40"/>
      <c r="C97" s="40"/>
      <c r="D97" s="40"/>
      <c r="E97" s="40"/>
      <c r="F97" s="40"/>
      <c r="G97" s="40"/>
      <c r="H97" s="40"/>
    </row>
    <row r="98" s="45" customFormat="true" ht="12.75" hidden="false" customHeight="false" outlineLevel="0" collapsed="false">
      <c r="A98" s="44"/>
      <c r="B98" s="44"/>
      <c r="C98" s="44"/>
      <c r="D98" s="44"/>
      <c r="E98" s="44"/>
      <c r="F98" s="44"/>
      <c r="G98" s="44"/>
      <c r="H98" s="44"/>
      <c r="I98" s="44"/>
      <c r="J98" s="36"/>
      <c r="K98" s="36"/>
      <c r="L98" s="36"/>
      <c r="M98" s="36"/>
      <c r="N98" s="36"/>
      <c r="O98" s="36"/>
      <c r="P98" s="36"/>
    </row>
    <row r="99" s="45" customFormat="true" ht="12.75" hidden="false" customHeight="false" outlineLevel="0" collapsed="false">
      <c r="A99" s="44"/>
      <c r="B99" s="44"/>
      <c r="C99" s="44"/>
      <c r="D99" s="44"/>
      <c r="E99" s="44" t="s">
        <v>15</v>
      </c>
      <c r="F99" s="44"/>
      <c r="G99" s="44"/>
      <c r="H99" s="44"/>
      <c r="I99" s="44"/>
      <c r="J99" s="36"/>
      <c r="K99" s="36"/>
      <c r="L99" s="36"/>
      <c r="M99" s="36"/>
      <c r="N99" s="36"/>
      <c r="O99" s="36"/>
      <c r="P99" s="36"/>
    </row>
    <row r="100" s="45" customFormat="true" ht="12.75" hidden="false" customHeight="false" outlineLevel="0" collapsed="false">
      <c r="A100" s="44"/>
      <c r="B100" s="44"/>
      <c r="C100" s="44"/>
      <c r="D100" s="44"/>
      <c r="E100" s="44"/>
      <c r="F100" s="44"/>
      <c r="G100" s="44"/>
      <c r="H100" s="44"/>
      <c r="I100" s="44"/>
      <c r="J100" s="36"/>
      <c r="K100" s="36"/>
      <c r="L100" s="36"/>
      <c r="M100" s="36"/>
      <c r="N100" s="36"/>
      <c r="O100" s="36"/>
      <c r="P100" s="36"/>
    </row>
    <row r="101" s="45" customFormat="true" ht="12.75" hidden="false" customHeight="false" outlineLevel="0" collapsed="false">
      <c r="A101" s="44"/>
      <c r="B101" s="44"/>
      <c r="C101" s="44"/>
      <c r="D101" s="44"/>
      <c r="E101" s="44"/>
      <c r="F101" s="44"/>
      <c r="G101" s="44"/>
      <c r="H101" s="44"/>
      <c r="I101" s="44"/>
      <c r="J101" s="36"/>
      <c r="K101" s="36"/>
      <c r="L101" s="36"/>
      <c r="M101" s="36"/>
      <c r="N101" s="36"/>
      <c r="O101" s="36"/>
      <c r="P101" s="36"/>
    </row>
    <row r="102" s="45" customFormat="true" ht="12.75" hidden="false" customHeight="false" outlineLevel="0" collapsed="false">
      <c r="A102" s="44"/>
      <c r="B102" s="44"/>
      <c r="C102" s="44"/>
      <c r="D102" s="44"/>
      <c r="E102" s="44"/>
      <c r="F102" s="44"/>
      <c r="G102" s="44"/>
      <c r="H102" s="44"/>
      <c r="I102" s="44"/>
      <c r="J102" s="36"/>
      <c r="K102" s="36"/>
      <c r="L102" s="36"/>
      <c r="M102" s="36"/>
      <c r="N102" s="36"/>
      <c r="O102" s="36"/>
      <c r="P102" s="36"/>
    </row>
    <row r="103" s="45" customFormat="true" ht="12.75" hidden="false" customHeight="false" outlineLevel="0" collapsed="false">
      <c r="A103" s="44"/>
      <c r="B103" s="44"/>
      <c r="C103" s="44"/>
      <c r="D103" s="44"/>
      <c r="E103" s="44"/>
      <c r="F103" s="44"/>
      <c r="G103" s="44"/>
      <c r="H103" s="44"/>
      <c r="I103" s="44"/>
      <c r="J103" s="36"/>
      <c r="K103" s="36"/>
      <c r="L103" s="36"/>
      <c r="M103" s="36"/>
      <c r="N103" s="36"/>
      <c r="O103" s="36"/>
      <c r="P103" s="36"/>
    </row>
    <row r="104" s="45" customFormat="true" ht="12.75" hidden="false" customHeight="false" outlineLevel="0" collapsed="false">
      <c r="A104" s="44"/>
      <c r="B104" s="44"/>
      <c r="C104" s="44"/>
      <c r="D104" s="44"/>
      <c r="E104" s="44"/>
      <c r="F104" s="44"/>
      <c r="G104" s="44"/>
      <c r="H104" s="44"/>
      <c r="I104" s="44"/>
      <c r="J104" s="36"/>
      <c r="K104" s="36"/>
      <c r="L104" s="36"/>
      <c r="M104" s="36"/>
      <c r="N104" s="36"/>
      <c r="O104" s="36"/>
      <c r="P104" s="36"/>
    </row>
    <row r="105" s="45" customFormat="true" ht="12.75" hidden="false" customHeight="false" outlineLevel="0" collapsed="false">
      <c r="A105" s="44"/>
      <c r="B105" s="44"/>
      <c r="C105" s="44"/>
      <c r="D105" s="44"/>
      <c r="E105" s="44"/>
      <c r="F105" s="44"/>
      <c r="G105" s="44"/>
      <c r="H105" s="44"/>
      <c r="I105" s="44"/>
      <c r="J105" s="36"/>
      <c r="K105" s="36"/>
      <c r="L105" s="36"/>
      <c r="M105" s="36"/>
      <c r="N105" s="36"/>
      <c r="O105" s="36"/>
      <c r="P105" s="36"/>
    </row>
    <row r="106" s="45" customFormat="true" ht="12.75" hidden="false" customHeight="false" outlineLevel="0" collapsed="false">
      <c r="A106" s="44"/>
      <c r="B106" s="44"/>
      <c r="C106" s="44"/>
      <c r="D106" s="44"/>
      <c r="E106" s="44"/>
      <c r="F106" s="44"/>
      <c r="G106" s="44"/>
      <c r="H106" s="44"/>
      <c r="I106" s="44"/>
      <c r="J106" s="36"/>
      <c r="K106" s="36"/>
      <c r="L106" s="36"/>
      <c r="M106" s="36"/>
      <c r="N106" s="36"/>
      <c r="O106" s="36"/>
      <c r="P106" s="36"/>
    </row>
    <row r="107" s="45" customFormat="true" ht="12.75" hidden="false" customHeight="false" outlineLevel="0" collapsed="false">
      <c r="A107" s="44"/>
      <c r="B107" s="44"/>
      <c r="C107" s="44"/>
      <c r="D107" s="44"/>
      <c r="E107" s="44"/>
      <c r="F107" s="44"/>
      <c r="G107" s="44"/>
      <c r="H107" s="44"/>
      <c r="I107" s="44"/>
      <c r="J107" s="36"/>
      <c r="K107" s="36"/>
      <c r="L107" s="36"/>
      <c r="M107" s="36"/>
      <c r="N107" s="36"/>
      <c r="O107" s="36"/>
      <c r="P107" s="36"/>
    </row>
    <row r="108" s="45" customFormat="true" ht="12.75" hidden="false" customHeight="false" outlineLevel="0" collapsed="false">
      <c r="A108" s="44"/>
      <c r="B108" s="44"/>
      <c r="C108" s="44"/>
      <c r="D108" s="44"/>
      <c r="E108" s="44"/>
      <c r="F108" s="44"/>
      <c r="G108" s="44"/>
      <c r="H108" s="44"/>
      <c r="I108" s="44"/>
      <c r="J108" s="36"/>
      <c r="K108" s="36"/>
      <c r="L108" s="36"/>
      <c r="M108" s="36"/>
      <c r="N108" s="36"/>
      <c r="O108" s="36"/>
      <c r="P108" s="36"/>
    </row>
    <row r="109" s="45" customFormat="true" ht="12.75" hidden="false" customHeight="false" outlineLevel="0" collapsed="false">
      <c r="A109" s="44"/>
      <c r="B109" s="44"/>
      <c r="C109" s="44"/>
      <c r="D109" s="44"/>
      <c r="E109" s="44"/>
      <c r="F109" s="44"/>
      <c r="G109" s="44"/>
      <c r="H109" s="44"/>
      <c r="I109" s="44"/>
      <c r="J109" s="36"/>
      <c r="K109" s="36"/>
      <c r="L109" s="36"/>
      <c r="M109" s="36"/>
      <c r="N109" s="36"/>
      <c r="O109" s="36"/>
      <c r="P109" s="36"/>
    </row>
    <row r="110" s="45" customFormat="true" ht="12.75" hidden="false" customHeight="false" outlineLevel="0" collapsed="false">
      <c r="A110" s="44"/>
      <c r="B110" s="44"/>
      <c r="C110" s="44"/>
      <c r="D110" s="44"/>
      <c r="E110" s="44"/>
      <c r="F110" s="44"/>
      <c r="G110" s="44"/>
      <c r="H110" s="44"/>
      <c r="I110" s="44"/>
      <c r="J110" s="36"/>
      <c r="K110" s="36"/>
      <c r="L110" s="36"/>
      <c r="M110" s="36"/>
      <c r="N110" s="36"/>
      <c r="O110" s="36"/>
      <c r="P110" s="36"/>
    </row>
    <row r="111" s="45" customFormat="true" ht="12.75" hidden="false" customHeight="false" outlineLevel="0" collapsed="false">
      <c r="A111" s="44"/>
      <c r="B111" s="44"/>
      <c r="C111" s="44"/>
      <c r="D111" s="44"/>
      <c r="E111" s="44"/>
      <c r="F111" s="44"/>
      <c r="G111" s="44"/>
      <c r="H111" s="44"/>
      <c r="I111" s="44"/>
      <c r="J111" s="36"/>
      <c r="K111" s="36"/>
      <c r="L111" s="36"/>
      <c r="M111" s="36"/>
      <c r="N111" s="36"/>
      <c r="O111" s="36"/>
      <c r="P111" s="36"/>
    </row>
    <row r="112" s="45" customFormat="true" ht="12.75" hidden="false" customHeight="false" outlineLevel="0" collapsed="false">
      <c r="A112" s="44"/>
      <c r="B112" s="44"/>
      <c r="C112" s="44"/>
      <c r="D112" s="44"/>
      <c r="E112" s="44"/>
      <c r="F112" s="44"/>
      <c r="G112" s="44"/>
      <c r="H112" s="44"/>
      <c r="I112" s="44"/>
      <c r="J112" s="36"/>
      <c r="K112" s="36"/>
      <c r="L112" s="36"/>
      <c r="M112" s="36"/>
      <c r="N112" s="36"/>
      <c r="O112" s="36"/>
      <c r="P112" s="36"/>
    </row>
    <row r="113" s="45" customFormat="true" ht="12.75" hidden="false" customHeight="false" outlineLevel="0" collapsed="false">
      <c r="A113" s="44"/>
      <c r="B113" s="44"/>
      <c r="C113" s="44"/>
      <c r="D113" s="44"/>
      <c r="E113" s="44"/>
      <c r="F113" s="44"/>
      <c r="G113" s="44"/>
      <c r="H113" s="44"/>
      <c r="I113" s="44"/>
      <c r="J113" s="36"/>
      <c r="K113" s="36"/>
      <c r="L113" s="36"/>
      <c r="M113" s="36"/>
      <c r="N113" s="36"/>
      <c r="O113" s="36"/>
      <c r="P113" s="36"/>
    </row>
    <row r="114" s="45" customFormat="true" ht="12.75" hidden="false" customHeight="false" outlineLevel="0" collapsed="false">
      <c r="A114" s="44"/>
      <c r="B114" s="44"/>
      <c r="C114" s="44"/>
      <c r="D114" s="44"/>
      <c r="E114" s="44"/>
      <c r="F114" s="44"/>
      <c r="G114" s="44"/>
      <c r="H114" s="44"/>
      <c r="I114" s="44"/>
      <c r="J114" s="36"/>
      <c r="K114" s="36"/>
      <c r="L114" s="36"/>
      <c r="M114" s="36"/>
      <c r="N114" s="36"/>
      <c r="O114" s="36"/>
      <c r="P114" s="36"/>
    </row>
    <row r="115" s="45" customFormat="true" ht="12.75" hidden="false" customHeight="false" outlineLevel="0" collapsed="false">
      <c r="A115" s="44"/>
      <c r="B115" s="44"/>
      <c r="C115" s="44"/>
      <c r="D115" s="44"/>
      <c r="E115" s="44"/>
      <c r="F115" s="44"/>
      <c r="G115" s="44"/>
      <c r="H115" s="44"/>
      <c r="I115" s="44"/>
      <c r="J115" s="36"/>
      <c r="K115" s="36"/>
      <c r="L115" s="36"/>
      <c r="M115" s="36"/>
      <c r="N115" s="36"/>
      <c r="O115" s="36"/>
      <c r="P115" s="36"/>
    </row>
    <row r="116" s="45" customFormat="true" ht="12.75" hidden="false" customHeight="false" outlineLevel="0" collapsed="false">
      <c r="A116" s="44"/>
      <c r="B116" s="44"/>
      <c r="C116" s="44"/>
      <c r="D116" s="44"/>
      <c r="E116" s="44"/>
      <c r="F116" s="44"/>
      <c r="G116" s="44"/>
      <c r="H116" s="44"/>
      <c r="I116" s="44"/>
      <c r="J116" s="36"/>
      <c r="K116" s="36"/>
      <c r="L116" s="36"/>
      <c r="M116" s="36"/>
      <c r="N116" s="36"/>
      <c r="O116" s="36"/>
      <c r="P116" s="36"/>
    </row>
    <row r="117" s="45" customFormat="true" ht="12.75" hidden="false" customHeight="false" outlineLevel="0" collapsed="false">
      <c r="A117" s="44"/>
      <c r="B117" s="44"/>
      <c r="C117" s="44"/>
      <c r="D117" s="44"/>
      <c r="E117" s="44"/>
      <c r="F117" s="44"/>
      <c r="G117" s="44"/>
      <c r="H117" s="44"/>
      <c r="I117" s="44"/>
      <c r="J117" s="36"/>
      <c r="K117" s="36"/>
      <c r="L117" s="36"/>
      <c r="M117" s="36"/>
      <c r="N117" s="36"/>
      <c r="O117" s="36"/>
      <c r="P117" s="36"/>
    </row>
    <row r="118" s="45" customFormat="true" ht="12.75" hidden="false" customHeight="false" outlineLevel="0" collapsed="false">
      <c r="A118" s="44"/>
      <c r="B118" s="44"/>
      <c r="C118" s="44"/>
      <c r="D118" s="44"/>
      <c r="E118" s="44"/>
      <c r="F118" s="44"/>
      <c r="G118" s="44"/>
      <c r="H118" s="44"/>
      <c r="I118" s="44"/>
      <c r="J118" s="36"/>
      <c r="K118" s="36"/>
      <c r="L118" s="36"/>
      <c r="M118" s="36"/>
      <c r="N118" s="36"/>
      <c r="O118" s="36"/>
      <c r="P118" s="36"/>
    </row>
    <row r="119" s="45" customFormat="true" ht="12.75" hidden="false" customHeight="false" outlineLevel="0" collapsed="false">
      <c r="A119" s="44"/>
      <c r="B119" s="44"/>
      <c r="C119" s="44"/>
      <c r="D119" s="44"/>
      <c r="E119" s="44"/>
      <c r="F119" s="44"/>
      <c r="G119" s="44"/>
      <c r="H119" s="44"/>
      <c r="I119" s="44"/>
      <c r="J119" s="36"/>
      <c r="K119" s="36"/>
      <c r="L119" s="36"/>
      <c r="M119" s="36"/>
      <c r="N119" s="36"/>
      <c r="O119" s="36"/>
      <c r="P119" s="36"/>
    </row>
    <row r="120" s="45" customFormat="true" ht="12.75" hidden="false" customHeight="false" outlineLevel="0" collapsed="false">
      <c r="A120" s="44"/>
      <c r="B120" s="44"/>
      <c r="C120" s="44"/>
      <c r="D120" s="44"/>
      <c r="E120" s="44"/>
      <c r="F120" s="44"/>
      <c r="G120" s="44"/>
      <c r="H120" s="44"/>
      <c r="I120" s="44"/>
      <c r="J120" s="36"/>
      <c r="K120" s="36"/>
      <c r="L120" s="36"/>
      <c r="M120" s="36"/>
      <c r="N120" s="36"/>
      <c r="O120" s="36"/>
      <c r="P120" s="36"/>
    </row>
    <row r="121" s="45" customFormat="true" ht="12.75" hidden="false" customHeight="false" outlineLevel="0" collapsed="false">
      <c r="A121" s="44"/>
      <c r="B121" s="44"/>
      <c r="C121" s="44"/>
      <c r="D121" s="44"/>
      <c r="E121" s="44"/>
      <c r="F121" s="44"/>
      <c r="G121" s="44"/>
      <c r="H121" s="44"/>
      <c r="I121" s="44"/>
      <c r="J121" s="36"/>
      <c r="K121" s="36"/>
      <c r="L121" s="36"/>
      <c r="M121" s="36"/>
      <c r="N121" s="36"/>
      <c r="O121" s="36"/>
      <c r="P121" s="36"/>
    </row>
    <row r="122" s="45" customFormat="true" ht="12.75" hidden="false" customHeight="false" outlineLevel="0" collapsed="false">
      <c r="A122" s="44"/>
      <c r="B122" s="44"/>
      <c r="C122" s="44"/>
      <c r="D122" s="44"/>
      <c r="E122" s="44"/>
      <c r="F122" s="44"/>
      <c r="G122" s="44"/>
      <c r="H122" s="44"/>
      <c r="I122" s="44"/>
      <c r="J122" s="36"/>
      <c r="K122" s="36"/>
      <c r="L122" s="36"/>
      <c r="M122" s="36"/>
      <c r="N122" s="36"/>
      <c r="O122" s="36"/>
      <c r="P122" s="36"/>
    </row>
    <row r="123" s="45" customFormat="true" ht="12.75" hidden="false" customHeight="false" outlineLevel="0" collapsed="false">
      <c r="A123" s="44"/>
      <c r="B123" s="44"/>
      <c r="C123" s="44"/>
      <c r="D123" s="44"/>
      <c r="E123" s="44"/>
      <c r="F123" s="44"/>
      <c r="G123" s="44"/>
      <c r="H123" s="44"/>
      <c r="I123" s="44"/>
      <c r="J123" s="36"/>
      <c r="K123" s="36"/>
      <c r="L123" s="36"/>
      <c r="M123" s="36"/>
      <c r="N123" s="36"/>
      <c r="O123" s="36"/>
      <c r="P123" s="36"/>
    </row>
    <row r="124" s="45" customFormat="true" ht="12.75" hidden="false" customHeight="false" outlineLevel="0" collapsed="false">
      <c r="A124" s="44"/>
      <c r="B124" s="44"/>
      <c r="C124" s="44"/>
      <c r="D124" s="44"/>
      <c r="E124" s="44"/>
      <c r="F124" s="44"/>
      <c r="G124" s="44"/>
      <c r="H124" s="44"/>
      <c r="I124" s="44"/>
      <c r="J124" s="36"/>
      <c r="K124" s="36"/>
      <c r="L124" s="36"/>
      <c r="M124" s="36"/>
      <c r="N124" s="36"/>
      <c r="O124" s="36"/>
      <c r="P124" s="36"/>
    </row>
    <row r="125" s="45" customFormat="true" ht="12.75" hidden="false" customHeight="false" outlineLevel="0" collapsed="false">
      <c r="A125" s="44"/>
      <c r="B125" s="44"/>
      <c r="C125" s="44"/>
      <c r="D125" s="44"/>
      <c r="E125" s="44"/>
      <c r="F125" s="44"/>
      <c r="G125" s="44"/>
      <c r="H125" s="44"/>
      <c r="I125" s="44"/>
      <c r="J125" s="36"/>
      <c r="K125" s="36"/>
      <c r="L125" s="36"/>
      <c r="M125" s="36"/>
      <c r="N125" s="36"/>
      <c r="O125" s="36"/>
      <c r="P125" s="36"/>
    </row>
    <row r="126" s="45" customFormat="true" ht="12.75" hidden="false" customHeight="false" outlineLevel="0" collapsed="false">
      <c r="A126" s="44"/>
      <c r="B126" s="44"/>
      <c r="C126" s="44"/>
      <c r="D126" s="44"/>
      <c r="E126" s="44"/>
      <c r="F126" s="44"/>
      <c r="G126" s="44"/>
      <c r="H126" s="44"/>
      <c r="I126" s="44"/>
      <c r="J126" s="36"/>
      <c r="K126" s="36"/>
      <c r="L126" s="36"/>
      <c r="M126" s="36"/>
      <c r="N126" s="36"/>
      <c r="O126" s="36"/>
      <c r="P126" s="36"/>
    </row>
    <row r="127" s="45" customFormat="true" ht="12.75" hidden="false" customHeight="false" outlineLevel="0" collapsed="false">
      <c r="A127" s="44"/>
      <c r="B127" s="44"/>
      <c r="C127" s="44"/>
      <c r="D127" s="44"/>
      <c r="E127" s="44"/>
      <c r="F127" s="44"/>
      <c r="G127" s="44"/>
      <c r="H127" s="44"/>
      <c r="I127" s="44"/>
      <c r="J127" s="36"/>
      <c r="K127" s="36"/>
      <c r="L127" s="36"/>
      <c r="M127" s="36"/>
      <c r="N127" s="36"/>
      <c r="O127" s="36"/>
      <c r="P127" s="36"/>
    </row>
    <row r="128" s="45" customFormat="true" ht="12.75" hidden="false" customHeight="false" outlineLevel="0" collapsed="false">
      <c r="A128" s="44"/>
      <c r="B128" s="44"/>
      <c r="C128" s="44"/>
      <c r="D128" s="44"/>
      <c r="E128" s="44"/>
      <c r="F128" s="44"/>
      <c r="G128" s="44"/>
      <c r="H128" s="44"/>
      <c r="I128" s="44"/>
      <c r="J128" s="36"/>
      <c r="K128" s="36"/>
      <c r="L128" s="36"/>
      <c r="M128" s="36"/>
      <c r="N128" s="36"/>
      <c r="O128" s="36"/>
      <c r="P128" s="36"/>
    </row>
    <row r="129" s="45" customFormat="true" ht="12.75" hidden="false" customHeight="false" outlineLevel="0" collapsed="false">
      <c r="A129" s="44"/>
      <c r="B129" s="44"/>
      <c r="C129" s="44"/>
      <c r="D129" s="44"/>
      <c r="E129" s="44"/>
      <c r="F129" s="44"/>
      <c r="G129" s="44"/>
      <c r="H129" s="44"/>
      <c r="I129" s="44"/>
      <c r="J129" s="36"/>
      <c r="K129" s="36"/>
      <c r="L129" s="36"/>
      <c r="M129" s="36"/>
      <c r="N129" s="36"/>
      <c r="O129" s="36"/>
      <c r="P129" s="36"/>
    </row>
    <row r="130" s="45" customFormat="true" ht="12.75" hidden="false" customHeight="false" outlineLevel="0" collapsed="false">
      <c r="A130" s="44"/>
      <c r="B130" s="44"/>
      <c r="C130" s="44"/>
      <c r="D130" s="44"/>
      <c r="E130" s="44"/>
      <c r="F130" s="44"/>
      <c r="G130" s="44"/>
      <c r="H130" s="44"/>
      <c r="I130" s="44"/>
      <c r="J130" s="36"/>
      <c r="K130" s="36"/>
      <c r="L130" s="36"/>
      <c r="M130" s="36"/>
      <c r="N130" s="36"/>
      <c r="O130" s="36"/>
      <c r="P130" s="36"/>
    </row>
    <row r="131" s="45" customFormat="true" ht="12.75" hidden="false" customHeight="false" outlineLevel="0" collapsed="false">
      <c r="A131" s="44"/>
      <c r="B131" s="44"/>
      <c r="C131" s="44"/>
      <c r="D131" s="44"/>
      <c r="E131" s="44"/>
      <c r="F131" s="44"/>
      <c r="G131" s="44"/>
      <c r="H131" s="44"/>
      <c r="I131" s="44"/>
      <c r="J131" s="36"/>
      <c r="K131" s="36"/>
      <c r="L131" s="36"/>
      <c r="M131" s="36"/>
      <c r="N131" s="36"/>
      <c r="O131" s="36"/>
      <c r="P131" s="36"/>
    </row>
    <row r="132" s="45" customFormat="true" ht="12.75" hidden="false" customHeight="false" outlineLevel="0" collapsed="false">
      <c r="A132" s="44"/>
      <c r="B132" s="44"/>
      <c r="C132" s="44"/>
      <c r="D132" s="44"/>
      <c r="E132" s="44"/>
      <c r="F132" s="44"/>
      <c r="G132" s="44"/>
      <c r="H132" s="44"/>
      <c r="I132" s="44"/>
      <c r="J132" s="36"/>
      <c r="K132" s="36"/>
      <c r="L132" s="36"/>
      <c r="M132" s="36"/>
      <c r="N132" s="36"/>
      <c r="O132" s="36"/>
      <c r="P132" s="36"/>
    </row>
    <row r="133" s="45" customFormat="true" ht="12.75" hidden="false" customHeight="false" outlineLevel="0" collapsed="false">
      <c r="A133" s="44"/>
      <c r="B133" s="44"/>
      <c r="C133" s="44"/>
      <c r="D133" s="44"/>
      <c r="E133" s="44"/>
      <c r="F133" s="44"/>
      <c r="G133" s="44"/>
      <c r="H133" s="44"/>
      <c r="I133" s="44"/>
      <c r="J133" s="36"/>
      <c r="K133" s="36"/>
      <c r="L133" s="36"/>
      <c r="M133" s="36"/>
      <c r="N133" s="36"/>
      <c r="O133" s="36"/>
      <c r="P133" s="36"/>
    </row>
    <row r="134" s="45" customFormat="true" ht="12.75" hidden="false" customHeight="false" outlineLevel="0" collapsed="false">
      <c r="A134" s="44"/>
      <c r="B134" s="44"/>
      <c r="C134" s="44"/>
      <c r="D134" s="44"/>
      <c r="E134" s="44"/>
      <c r="F134" s="44"/>
      <c r="G134" s="44"/>
      <c r="H134" s="44"/>
      <c r="I134" s="44"/>
      <c r="J134" s="36"/>
      <c r="K134" s="36"/>
      <c r="L134" s="36"/>
      <c r="M134" s="36"/>
      <c r="N134" s="36"/>
      <c r="O134" s="36"/>
      <c r="P134" s="36"/>
    </row>
    <row r="135" s="45" customFormat="true" ht="12.75" hidden="false" customHeight="false" outlineLevel="0" collapsed="false">
      <c r="A135" s="44"/>
      <c r="B135" s="44"/>
      <c r="C135" s="44"/>
      <c r="D135" s="44"/>
      <c r="E135" s="44"/>
      <c r="F135" s="44"/>
      <c r="G135" s="44"/>
      <c r="H135" s="44"/>
      <c r="I135" s="44"/>
      <c r="J135" s="36"/>
      <c r="K135" s="36"/>
      <c r="L135" s="36"/>
      <c r="M135" s="36"/>
      <c r="N135" s="36"/>
      <c r="O135" s="36"/>
      <c r="P135" s="36"/>
    </row>
    <row r="136" s="45" customFormat="true" ht="12.75" hidden="false" customHeight="false" outlineLevel="0" collapsed="false">
      <c r="A136" s="44"/>
      <c r="B136" s="44"/>
      <c r="C136" s="44"/>
      <c r="D136" s="44"/>
      <c r="E136" s="44"/>
      <c r="F136" s="44"/>
      <c r="G136" s="44"/>
      <c r="H136" s="44"/>
      <c r="I136" s="44"/>
      <c r="J136" s="36"/>
      <c r="K136" s="36"/>
      <c r="L136" s="36"/>
      <c r="M136" s="36"/>
      <c r="N136" s="36"/>
      <c r="O136" s="36"/>
      <c r="P136" s="36"/>
    </row>
    <row r="137" s="45" customFormat="true" ht="12.75" hidden="false" customHeight="false" outlineLevel="0" collapsed="false">
      <c r="A137" s="44"/>
      <c r="B137" s="44"/>
      <c r="C137" s="44"/>
      <c r="D137" s="44"/>
      <c r="E137" s="44"/>
      <c r="F137" s="44"/>
      <c r="G137" s="44"/>
      <c r="H137" s="44"/>
      <c r="I137" s="44"/>
      <c r="J137" s="36"/>
      <c r="K137" s="36"/>
      <c r="L137" s="36"/>
      <c r="M137" s="36"/>
      <c r="N137" s="36"/>
      <c r="O137" s="36"/>
      <c r="P137" s="36"/>
    </row>
    <row r="138" s="45" customFormat="true" ht="12.75" hidden="false" customHeight="false" outlineLevel="0" collapsed="false">
      <c r="A138" s="44"/>
      <c r="B138" s="44"/>
      <c r="C138" s="44"/>
      <c r="D138" s="44"/>
      <c r="E138" s="44"/>
      <c r="F138" s="44"/>
      <c r="G138" s="44"/>
      <c r="H138" s="44"/>
      <c r="I138" s="44"/>
      <c r="J138" s="36"/>
      <c r="K138" s="36"/>
      <c r="L138" s="36"/>
      <c r="M138" s="36"/>
      <c r="N138" s="36"/>
      <c r="O138" s="36"/>
      <c r="P138" s="36"/>
    </row>
    <row r="139" s="45" customFormat="true" ht="12.75" hidden="false" customHeight="false" outlineLevel="0" collapsed="false">
      <c r="A139" s="44"/>
      <c r="B139" s="44"/>
      <c r="C139" s="44"/>
      <c r="D139" s="44"/>
      <c r="E139" s="44"/>
      <c r="F139" s="44"/>
      <c r="G139" s="44"/>
      <c r="H139" s="44"/>
      <c r="I139" s="44"/>
      <c r="J139" s="36"/>
      <c r="K139" s="36"/>
      <c r="L139" s="36"/>
      <c r="M139" s="36"/>
      <c r="N139" s="36"/>
      <c r="O139" s="36"/>
      <c r="P139" s="36"/>
    </row>
    <row r="140" s="45" customFormat="true" ht="12.75" hidden="false" customHeight="false" outlineLevel="0" collapsed="false">
      <c r="A140" s="44"/>
      <c r="B140" s="44"/>
      <c r="C140" s="44"/>
      <c r="D140" s="44"/>
      <c r="E140" s="44"/>
      <c r="F140" s="44"/>
      <c r="G140" s="44"/>
      <c r="H140" s="44"/>
      <c r="I140" s="44"/>
      <c r="J140" s="36"/>
      <c r="K140" s="36"/>
      <c r="L140" s="36"/>
      <c r="M140" s="36"/>
      <c r="N140" s="36"/>
      <c r="O140" s="36"/>
      <c r="P140" s="36"/>
    </row>
    <row r="141" s="45" customFormat="true" ht="12.75" hidden="false" customHeight="false" outlineLevel="0" collapsed="false">
      <c r="A141" s="44"/>
      <c r="B141" s="44"/>
      <c r="C141" s="44"/>
      <c r="D141" s="44"/>
      <c r="E141" s="44"/>
      <c r="F141" s="44"/>
      <c r="G141" s="44"/>
      <c r="H141" s="44"/>
      <c r="I141" s="44"/>
      <c r="J141" s="36"/>
      <c r="K141" s="36"/>
      <c r="L141" s="36"/>
      <c r="M141" s="36"/>
      <c r="N141" s="36"/>
      <c r="O141" s="36"/>
      <c r="P141" s="36"/>
    </row>
    <row r="142" s="45" customFormat="true" ht="12.75" hidden="false" customHeight="false" outlineLevel="0" collapsed="false">
      <c r="A142" s="44"/>
      <c r="B142" s="44"/>
      <c r="C142" s="44"/>
      <c r="D142" s="44"/>
      <c r="E142" s="44"/>
      <c r="F142" s="44"/>
      <c r="G142" s="44"/>
      <c r="H142" s="44"/>
      <c r="I142" s="44"/>
      <c r="J142" s="36"/>
      <c r="K142" s="36"/>
      <c r="L142" s="36"/>
      <c r="M142" s="36"/>
      <c r="N142" s="36"/>
      <c r="O142" s="36"/>
      <c r="P142" s="36"/>
    </row>
    <row r="143" s="45" customFormat="true" ht="12.75" hidden="false" customHeight="false" outlineLevel="0" collapsed="false">
      <c r="A143" s="44"/>
      <c r="B143" s="44"/>
      <c r="C143" s="44"/>
      <c r="D143" s="44"/>
      <c r="E143" s="44"/>
      <c r="F143" s="44"/>
      <c r="G143" s="44"/>
      <c r="H143" s="44"/>
      <c r="I143" s="44"/>
      <c r="J143" s="36"/>
      <c r="K143" s="36"/>
      <c r="L143" s="36"/>
      <c r="M143" s="36"/>
      <c r="N143" s="36"/>
      <c r="O143" s="36"/>
      <c r="P143" s="36"/>
    </row>
    <row r="144" s="45" customFormat="true" ht="12.75" hidden="false" customHeight="false" outlineLevel="0" collapsed="false">
      <c r="A144" s="44"/>
      <c r="B144" s="44"/>
      <c r="C144" s="44"/>
      <c r="D144" s="44"/>
      <c r="E144" s="44"/>
      <c r="F144" s="44"/>
      <c r="G144" s="44"/>
      <c r="H144" s="44"/>
      <c r="I144" s="44"/>
      <c r="J144" s="36"/>
      <c r="K144" s="36"/>
      <c r="L144" s="36"/>
      <c r="M144" s="36"/>
      <c r="N144" s="36"/>
      <c r="O144" s="36"/>
      <c r="P144" s="36"/>
    </row>
    <row r="145" s="45" customFormat="true" ht="12.75" hidden="false" customHeight="false" outlineLevel="0" collapsed="false">
      <c r="A145" s="44"/>
      <c r="B145" s="44"/>
      <c r="C145" s="44"/>
      <c r="D145" s="44"/>
      <c r="E145" s="44"/>
      <c r="F145" s="44"/>
      <c r="G145" s="44"/>
      <c r="H145" s="44"/>
      <c r="I145" s="44"/>
      <c r="J145" s="36"/>
      <c r="K145" s="36"/>
      <c r="L145" s="36"/>
      <c r="M145" s="36"/>
      <c r="N145" s="36"/>
      <c r="O145" s="36"/>
      <c r="P145" s="36"/>
    </row>
    <row r="146" s="45" customFormat="true" ht="12.75" hidden="false" customHeight="false" outlineLevel="0" collapsed="false">
      <c r="A146" s="44"/>
      <c r="B146" s="44"/>
      <c r="C146" s="44"/>
      <c r="D146" s="44"/>
      <c r="E146" s="44"/>
      <c r="F146" s="44"/>
      <c r="G146" s="44"/>
      <c r="H146" s="44"/>
      <c r="I146" s="44"/>
      <c r="J146" s="36"/>
      <c r="K146" s="36"/>
      <c r="L146" s="36"/>
      <c r="M146" s="36"/>
      <c r="N146" s="36"/>
      <c r="O146" s="36"/>
      <c r="P146" s="36"/>
    </row>
    <row r="147" s="45" customFormat="true" ht="12.75" hidden="false" customHeight="false" outlineLevel="0" collapsed="false">
      <c r="A147" s="44"/>
      <c r="B147" s="44"/>
      <c r="C147" s="44"/>
      <c r="D147" s="44"/>
      <c r="E147" s="44"/>
      <c r="F147" s="44"/>
      <c r="G147" s="44"/>
      <c r="H147" s="44"/>
      <c r="I147" s="44"/>
      <c r="J147" s="36"/>
      <c r="K147" s="36"/>
      <c r="L147" s="36"/>
      <c r="M147" s="36"/>
      <c r="N147" s="36"/>
      <c r="O147" s="36"/>
      <c r="P147" s="36"/>
    </row>
    <row r="148" s="45" customFormat="true" ht="12.75" hidden="false" customHeight="false" outlineLevel="0" collapsed="false">
      <c r="A148" s="44"/>
      <c r="B148" s="44"/>
      <c r="C148" s="44"/>
      <c r="D148" s="44"/>
      <c r="E148" s="44"/>
      <c r="F148" s="44"/>
      <c r="G148" s="44"/>
      <c r="H148" s="44"/>
      <c r="I148" s="44"/>
      <c r="J148" s="36"/>
      <c r="K148" s="36"/>
      <c r="L148" s="36"/>
      <c r="M148" s="36"/>
      <c r="N148" s="36"/>
      <c r="O148" s="36"/>
      <c r="P148" s="36"/>
    </row>
    <row r="149" s="45" customFormat="true" ht="12.75" hidden="false" customHeight="false" outlineLevel="0" collapsed="false">
      <c r="A149" s="44"/>
      <c r="B149" s="44"/>
      <c r="C149" s="44"/>
      <c r="D149" s="44"/>
      <c r="E149" s="44"/>
      <c r="F149" s="44"/>
      <c r="G149" s="44"/>
      <c r="H149" s="44"/>
      <c r="I149" s="44"/>
      <c r="J149" s="36"/>
      <c r="K149" s="36"/>
      <c r="L149" s="36"/>
      <c r="M149" s="36"/>
      <c r="N149" s="36"/>
      <c r="O149" s="36"/>
      <c r="P149" s="36"/>
    </row>
    <row r="150" s="45" customFormat="true" ht="12.75" hidden="false" customHeight="false" outlineLevel="0" collapsed="false">
      <c r="A150" s="44"/>
      <c r="B150" s="44"/>
      <c r="C150" s="44"/>
      <c r="D150" s="44"/>
      <c r="E150" s="44"/>
      <c r="F150" s="44"/>
      <c r="G150" s="44"/>
      <c r="H150" s="44"/>
      <c r="I150" s="44"/>
      <c r="J150" s="36"/>
      <c r="K150" s="36"/>
      <c r="L150" s="36"/>
      <c r="M150" s="36"/>
      <c r="N150" s="36"/>
      <c r="O150" s="36"/>
      <c r="P150" s="36"/>
    </row>
    <row r="151" s="45" customFormat="true" ht="12.75" hidden="false" customHeight="false" outlineLevel="0" collapsed="false">
      <c r="A151" s="44"/>
      <c r="B151" s="44"/>
      <c r="C151" s="44"/>
      <c r="D151" s="44"/>
      <c r="E151" s="44"/>
      <c r="F151" s="44"/>
      <c r="G151" s="44"/>
      <c r="H151" s="44"/>
      <c r="I151" s="44"/>
      <c r="J151" s="36"/>
      <c r="K151" s="36"/>
      <c r="L151" s="36"/>
      <c r="M151" s="36"/>
      <c r="N151" s="36"/>
      <c r="O151" s="36"/>
      <c r="P151" s="36"/>
    </row>
    <row r="152" s="45" customFormat="true" ht="12.75" hidden="false" customHeight="false" outlineLevel="0" collapsed="false">
      <c r="A152" s="44"/>
      <c r="B152" s="44"/>
      <c r="C152" s="44"/>
      <c r="D152" s="44"/>
      <c r="E152" s="44"/>
      <c r="F152" s="44"/>
      <c r="G152" s="44"/>
      <c r="H152" s="44"/>
      <c r="I152" s="44"/>
      <c r="J152" s="36"/>
      <c r="K152" s="36"/>
      <c r="L152" s="36"/>
      <c r="M152" s="36"/>
      <c r="N152" s="36"/>
      <c r="O152" s="36"/>
      <c r="P152" s="36"/>
    </row>
    <row r="153" s="45" customFormat="true" ht="12.75" hidden="false" customHeight="false" outlineLevel="0" collapsed="false">
      <c r="A153" s="44"/>
      <c r="B153" s="44"/>
      <c r="C153" s="44"/>
      <c r="D153" s="44"/>
      <c r="E153" s="44"/>
      <c r="F153" s="44"/>
      <c r="G153" s="44"/>
      <c r="H153" s="44"/>
      <c r="I153" s="44"/>
      <c r="J153" s="36"/>
      <c r="K153" s="36"/>
      <c r="L153" s="36"/>
      <c r="M153" s="36"/>
      <c r="N153" s="36"/>
      <c r="O153" s="36"/>
      <c r="P153" s="36"/>
    </row>
    <row r="154" s="45" customFormat="true" ht="12.75" hidden="false" customHeight="false" outlineLevel="0" collapsed="false">
      <c r="A154" s="44"/>
      <c r="B154" s="44"/>
      <c r="C154" s="44"/>
      <c r="D154" s="44"/>
      <c r="E154" s="44"/>
      <c r="F154" s="44"/>
      <c r="G154" s="44"/>
      <c r="H154" s="44"/>
      <c r="I154" s="44"/>
      <c r="J154" s="36"/>
      <c r="K154" s="36"/>
      <c r="L154" s="36"/>
      <c r="M154" s="36"/>
      <c r="N154" s="36"/>
      <c r="O154" s="36"/>
      <c r="P154" s="36"/>
    </row>
    <row r="155" s="45" customFormat="true" ht="12.75" hidden="false" customHeight="false" outlineLevel="0" collapsed="false">
      <c r="A155" s="44"/>
      <c r="B155" s="44"/>
      <c r="C155" s="44"/>
      <c r="D155" s="44"/>
      <c r="E155" s="44"/>
      <c r="F155" s="44"/>
      <c r="G155" s="44"/>
      <c r="H155" s="44"/>
      <c r="I155" s="44"/>
      <c r="J155" s="36"/>
      <c r="K155" s="36"/>
      <c r="L155" s="36"/>
      <c r="M155" s="36"/>
      <c r="N155" s="36"/>
      <c r="O155" s="36"/>
      <c r="P155" s="36"/>
    </row>
    <row r="156" s="45" customFormat="true" ht="12.75" hidden="false" customHeight="false" outlineLevel="0" collapsed="false">
      <c r="A156" s="44"/>
      <c r="B156" s="44"/>
      <c r="C156" s="44"/>
      <c r="D156" s="44"/>
      <c r="E156" s="44"/>
      <c r="F156" s="44"/>
      <c r="G156" s="44"/>
      <c r="H156" s="44"/>
      <c r="I156" s="44"/>
      <c r="J156" s="36"/>
      <c r="K156" s="36"/>
      <c r="L156" s="36"/>
      <c r="M156" s="36"/>
      <c r="N156" s="36"/>
      <c r="O156" s="36"/>
      <c r="P156" s="36"/>
    </row>
    <row r="157" s="45" customFormat="true" ht="12.75" hidden="false" customHeight="false" outlineLevel="0" collapsed="false">
      <c r="A157" s="44"/>
      <c r="B157" s="44"/>
      <c r="C157" s="44"/>
      <c r="D157" s="44"/>
      <c r="E157" s="44"/>
      <c r="F157" s="44"/>
      <c r="G157" s="44"/>
      <c r="H157" s="44"/>
      <c r="I157" s="44"/>
      <c r="J157" s="36"/>
      <c r="K157" s="36"/>
      <c r="L157" s="36"/>
      <c r="M157" s="36"/>
      <c r="N157" s="36"/>
      <c r="O157" s="36"/>
      <c r="P157" s="36"/>
    </row>
    <row r="158" s="45" customFormat="true" ht="12.75" hidden="false" customHeight="false" outlineLevel="0" collapsed="false">
      <c r="A158" s="44"/>
      <c r="B158" s="44"/>
      <c r="C158" s="44"/>
      <c r="D158" s="44"/>
      <c r="E158" s="44"/>
      <c r="F158" s="44"/>
      <c r="G158" s="44"/>
      <c r="H158" s="44"/>
      <c r="I158" s="44"/>
      <c r="J158" s="36"/>
      <c r="K158" s="36"/>
      <c r="L158" s="36"/>
      <c r="M158" s="36"/>
      <c r="N158" s="36"/>
      <c r="O158" s="36"/>
      <c r="P158" s="36"/>
    </row>
    <row r="159" s="45" customFormat="true" ht="12.75" hidden="false" customHeight="false" outlineLevel="0" collapsed="false">
      <c r="A159" s="44"/>
      <c r="B159" s="44"/>
      <c r="C159" s="44"/>
      <c r="D159" s="44"/>
      <c r="E159" s="44"/>
      <c r="F159" s="44"/>
      <c r="G159" s="44"/>
      <c r="H159" s="44"/>
      <c r="I159" s="44"/>
      <c r="J159" s="36"/>
      <c r="K159" s="36"/>
      <c r="L159" s="36"/>
      <c r="M159" s="36"/>
      <c r="N159" s="36"/>
      <c r="O159" s="36"/>
      <c r="P159" s="36"/>
    </row>
    <row r="160" s="45" customFormat="true" ht="12.75" hidden="false" customHeight="false" outlineLevel="0" collapsed="false">
      <c r="A160" s="44"/>
      <c r="B160" s="44"/>
      <c r="C160" s="44"/>
      <c r="D160" s="44"/>
      <c r="E160" s="44"/>
      <c r="F160" s="44"/>
      <c r="G160" s="44"/>
      <c r="H160" s="44"/>
      <c r="I160" s="44"/>
      <c r="J160" s="36"/>
      <c r="K160" s="36"/>
      <c r="L160" s="36"/>
      <c r="M160" s="36"/>
      <c r="N160" s="36"/>
      <c r="O160" s="36"/>
      <c r="P160" s="36"/>
    </row>
    <row r="161" s="45" customFormat="true" ht="12.75" hidden="false" customHeight="false" outlineLevel="0" collapsed="false">
      <c r="A161" s="44"/>
      <c r="B161" s="44"/>
      <c r="C161" s="44"/>
      <c r="D161" s="44"/>
      <c r="E161" s="44"/>
      <c r="F161" s="44"/>
      <c r="G161" s="44"/>
      <c r="H161" s="44"/>
      <c r="I161" s="44"/>
      <c r="J161" s="36"/>
      <c r="K161" s="36"/>
      <c r="L161" s="36"/>
      <c r="M161" s="36"/>
      <c r="N161" s="36"/>
      <c r="O161" s="36"/>
      <c r="P161" s="36"/>
    </row>
    <row r="162" s="45" customFormat="true" ht="12.75" hidden="false" customHeight="false" outlineLevel="0" collapsed="false">
      <c r="A162" s="44"/>
      <c r="B162" s="44"/>
      <c r="C162" s="44"/>
      <c r="D162" s="44"/>
      <c r="E162" s="44"/>
      <c r="F162" s="44"/>
      <c r="G162" s="44"/>
      <c r="H162" s="44"/>
      <c r="I162" s="44"/>
      <c r="J162" s="36"/>
      <c r="K162" s="36"/>
      <c r="L162" s="36"/>
      <c r="M162" s="36"/>
      <c r="N162" s="36"/>
      <c r="O162" s="36"/>
      <c r="P162" s="36"/>
    </row>
    <row r="163" s="45" customFormat="true" ht="12.75" hidden="false" customHeight="false" outlineLevel="0" collapsed="false">
      <c r="A163" s="44"/>
      <c r="B163" s="44"/>
      <c r="C163" s="44"/>
      <c r="D163" s="44"/>
      <c r="E163" s="44"/>
      <c r="F163" s="44"/>
      <c r="G163" s="44"/>
      <c r="H163" s="44"/>
      <c r="I163" s="44"/>
      <c r="J163" s="36"/>
      <c r="K163" s="36"/>
      <c r="L163" s="36"/>
      <c r="M163" s="36"/>
      <c r="N163" s="36"/>
      <c r="O163" s="36"/>
      <c r="P163" s="36"/>
    </row>
    <row r="164" s="45" customFormat="true" ht="12.75" hidden="false" customHeight="false" outlineLevel="0" collapsed="false">
      <c r="A164" s="44"/>
      <c r="B164" s="44"/>
      <c r="C164" s="44"/>
      <c r="D164" s="44"/>
      <c r="E164" s="44"/>
      <c r="F164" s="44"/>
      <c r="G164" s="44"/>
      <c r="H164" s="44"/>
      <c r="I164" s="44"/>
      <c r="J164" s="36"/>
      <c r="K164" s="36"/>
      <c r="L164" s="36"/>
      <c r="M164" s="36"/>
      <c r="N164" s="36"/>
      <c r="O164" s="36"/>
      <c r="P164" s="36"/>
    </row>
    <row r="165" s="45" customFormat="true" ht="12.75" hidden="false" customHeight="false" outlineLevel="0" collapsed="false">
      <c r="A165" s="44"/>
      <c r="B165" s="44"/>
      <c r="C165" s="44"/>
      <c r="D165" s="44"/>
      <c r="E165" s="44"/>
      <c r="F165" s="44"/>
      <c r="G165" s="44"/>
      <c r="H165" s="44"/>
      <c r="I165" s="44"/>
      <c r="J165" s="36"/>
      <c r="K165" s="36"/>
      <c r="L165" s="36"/>
      <c r="M165" s="36"/>
      <c r="N165" s="36"/>
      <c r="O165" s="36"/>
      <c r="P165" s="36"/>
    </row>
    <row r="166" s="45" customFormat="true" ht="12.75" hidden="false" customHeight="false" outlineLevel="0" collapsed="false">
      <c r="A166" s="44"/>
      <c r="B166" s="44"/>
      <c r="C166" s="44"/>
      <c r="D166" s="44"/>
      <c r="E166" s="44"/>
      <c r="F166" s="44"/>
      <c r="G166" s="44"/>
      <c r="H166" s="44"/>
      <c r="I166" s="44"/>
      <c r="J166" s="36"/>
      <c r="K166" s="36"/>
      <c r="L166" s="36"/>
      <c r="M166" s="36"/>
      <c r="N166" s="36"/>
      <c r="O166" s="36"/>
      <c r="P166" s="36"/>
    </row>
    <row r="167" s="45" customFormat="true" ht="12.75" hidden="false" customHeight="false" outlineLevel="0" collapsed="false">
      <c r="A167" s="44"/>
      <c r="B167" s="44"/>
      <c r="C167" s="44"/>
      <c r="D167" s="44"/>
      <c r="E167" s="44"/>
      <c r="F167" s="44"/>
      <c r="G167" s="44"/>
      <c r="H167" s="44"/>
      <c r="I167" s="44"/>
      <c r="J167" s="36"/>
      <c r="K167" s="36"/>
      <c r="L167" s="36"/>
      <c r="M167" s="36"/>
      <c r="N167" s="36"/>
      <c r="O167" s="36"/>
      <c r="P167" s="36"/>
    </row>
    <row r="168" s="45" customFormat="true" ht="12.75" hidden="false" customHeight="false" outlineLevel="0" collapsed="false">
      <c r="A168" s="44"/>
      <c r="B168" s="44"/>
      <c r="C168" s="44"/>
      <c r="D168" s="44"/>
      <c r="E168" s="44"/>
      <c r="F168" s="44"/>
      <c r="G168" s="44"/>
      <c r="H168" s="44"/>
      <c r="I168" s="44"/>
      <c r="J168" s="36"/>
      <c r="K168" s="36"/>
      <c r="L168" s="36"/>
      <c r="M168" s="36"/>
      <c r="N168" s="36"/>
      <c r="O168" s="36"/>
      <c r="P168" s="36"/>
    </row>
    <row r="169" s="45" customFormat="true" ht="12.75" hidden="false" customHeight="false" outlineLevel="0" collapsed="false">
      <c r="A169" s="44"/>
      <c r="B169" s="44"/>
      <c r="C169" s="44"/>
      <c r="D169" s="44"/>
      <c r="E169" s="44"/>
      <c r="F169" s="44"/>
      <c r="G169" s="44"/>
      <c r="H169" s="44"/>
      <c r="I169" s="44"/>
      <c r="J169" s="36"/>
      <c r="K169" s="36"/>
      <c r="L169" s="36"/>
      <c r="M169" s="36"/>
      <c r="N169" s="36"/>
      <c r="O169" s="36"/>
      <c r="P169" s="36"/>
    </row>
    <row r="170" s="45" customFormat="true" ht="12.75" hidden="false" customHeight="false" outlineLevel="0" collapsed="false">
      <c r="A170" s="44"/>
      <c r="B170" s="44"/>
      <c r="C170" s="44"/>
      <c r="D170" s="44"/>
      <c r="E170" s="44"/>
      <c r="F170" s="44"/>
      <c r="G170" s="44"/>
      <c r="H170" s="44"/>
      <c r="I170" s="44"/>
      <c r="J170" s="36"/>
      <c r="K170" s="36"/>
      <c r="L170" s="36"/>
      <c r="M170" s="36"/>
      <c r="N170" s="36"/>
      <c r="O170" s="36"/>
      <c r="P170" s="36"/>
    </row>
    <row r="171" s="45" customFormat="true" ht="12.75" hidden="false" customHeight="false" outlineLevel="0" collapsed="false">
      <c r="A171" s="44"/>
      <c r="B171" s="44"/>
      <c r="C171" s="44"/>
      <c r="D171" s="44"/>
      <c r="E171" s="44"/>
      <c r="F171" s="44"/>
      <c r="G171" s="44"/>
      <c r="H171" s="44"/>
      <c r="I171" s="44"/>
      <c r="J171" s="36"/>
      <c r="K171" s="36"/>
      <c r="L171" s="36"/>
      <c r="M171" s="36"/>
      <c r="N171" s="36"/>
      <c r="O171" s="36"/>
      <c r="P171" s="36"/>
    </row>
    <row r="172" s="45" customFormat="true" ht="12.75" hidden="false" customHeight="false" outlineLevel="0" collapsed="false">
      <c r="A172" s="44"/>
      <c r="B172" s="44"/>
      <c r="C172" s="44"/>
      <c r="D172" s="44"/>
      <c r="E172" s="44"/>
      <c r="F172" s="44"/>
      <c r="G172" s="44"/>
      <c r="H172" s="44"/>
      <c r="I172" s="44"/>
      <c r="J172" s="36"/>
      <c r="K172" s="36"/>
      <c r="L172" s="36"/>
      <c r="M172" s="36"/>
      <c r="N172" s="36"/>
      <c r="O172" s="36"/>
      <c r="P172" s="36"/>
    </row>
    <row r="173" s="45" customFormat="true" ht="12.75" hidden="false" customHeight="false" outlineLevel="0" collapsed="false">
      <c r="A173" s="44"/>
      <c r="B173" s="44"/>
      <c r="C173" s="44"/>
      <c r="D173" s="44"/>
      <c r="E173" s="44"/>
      <c r="F173" s="44"/>
      <c r="G173" s="44"/>
      <c r="H173" s="44"/>
      <c r="I173" s="44"/>
      <c r="J173" s="36"/>
      <c r="K173" s="36"/>
      <c r="L173" s="36"/>
      <c r="M173" s="36"/>
      <c r="N173" s="36"/>
      <c r="O173" s="36"/>
      <c r="P173" s="36"/>
    </row>
    <row r="174" s="45" customFormat="true" ht="12.75" hidden="false" customHeight="false" outlineLevel="0" collapsed="false">
      <c r="A174" s="44"/>
      <c r="B174" s="44"/>
      <c r="C174" s="44"/>
      <c r="D174" s="44"/>
      <c r="E174" s="44"/>
      <c r="F174" s="44"/>
      <c r="G174" s="44"/>
      <c r="H174" s="44"/>
      <c r="I174" s="44"/>
      <c r="J174" s="36"/>
      <c r="K174" s="36"/>
      <c r="L174" s="36"/>
      <c r="M174" s="36"/>
      <c r="N174" s="36"/>
      <c r="O174" s="36"/>
      <c r="P174" s="36"/>
    </row>
    <row r="175" s="45" customFormat="true" ht="12.75" hidden="false" customHeight="false" outlineLevel="0" collapsed="false">
      <c r="A175" s="44"/>
      <c r="B175" s="44"/>
      <c r="C175" s="44"/>
      <c r="D175" s="44"/>
      <c r="E175" s="44"/>
      <c r="F175" s="44"/>
      <c r="G175" s="44"/>
      <c r="H175" s="44"/>
      <c r="I175" s="44"/>
      <c r="J175" s="36"/>
      <c r="K175" s="36"/>
      <c r="L175" s="36"/>
      <c r="M175" s="36"/>
      <c r="N175" s="36"/>
      <c r="O175" s="36"/>
      <c r="P175" s="36"/>
    </row>
    <row r="176" s="45" customFormat="true" ht="12.75" hidden="false" customHeight="false" outlineLevel="0" collapsed="false">
      <c r="A176" s="44"/>
      <c r="B176" s="44"/>
      <c r="C176" s="44"/>
      <c r="D176" s="44"/>
      <c r="E176" s="44"/>
      <c r="F176" s="44"/>
      <c r="G176" s="44"/>
      <c r="H176" s="44"/>
      <c r="I176" s="44"/>
      <c r="J176" s="36"/>
      <c r="K176" s="36"/>
      <c r="L176" s="36"/>
      <c r="M176" s="36"/>
      <c r="N176" s="36"/>
      <c r="O176" s="36"/>
      <c r="P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9" width="12.85"/>
    <col collapsed="false" customWidth="true" hidden="false" outlineLevel="0" max="10" min="10" style="89" width="6.56"/>
    <col collapsed="false" customWidth="true" hidden="false" outlineLevel="0" max="11" min="11" style="89" width="15.13"/>
    <col collapsed="false" customWidth="true" hidden="false" outlineLevel="0" max="12" min="12" style="89" width="6.56"/>
    <col collapsed="false" customWidth="false" hidden="false" outlineLevel="0" max="257" min="13" style="89" width="12.85"/>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true" outlineLevel="0" collapsed="false">
      <c r="A14" s="90"/>
      <c r="B14" s="90"/>
      <c r="C14" s="90"/>
      <c r="D14" s="90"/>
      <c r="E14" s="90"/>
      <c r="F14" s="90"/>
      <c r="G14" s="90"/>
    </row>
    <row r="15" customFormat="false" ht="12.75" hidden="false" customHeight="true" outlineLevel="0" collapsed="false">
      <c r="A15" s="90"/>
      <c r="B15" s="90"/>
      <c r="C15" s="90"/>
      <c r="D15" s="90"/>
      <c r="E15" s="90"/>
      <c r="F15" s="90"/>
      <c r="G15" s="90"/>
    </row>
    <row r="16" customFormat="false" ht="12.75" hidden="false" customHeight="true" outlineLevel="0" collapsed="false">
      <c r="A16" s="90"/>
      <c r="B16" s="90"/>
      <c r="C16" s="90"/>
      <c r="D16" s="90"/>
      <c r="E16" s="90"/>
      <c r="F16" s="90"/>
      <c r="G16" s="90"/>
    </row>
    <row r="17" customFormat="false" ht="12.75" hidden="false" customHeight="true" outlineLevel="0" collapsed="false">
      <c r="A17" s="90"/>
      <c r="B17" s="90"/>
      <c r="C17" s="90"/>
      <c r="D17" s="90"/>
      <c r="E17" s="90"/>
      <c r="F17" s="90"/>
      <c r="G17" s="90"/>
    </row>
    <row r="18" customFormat="false" ht="12.75" hidden="false" customHeight="true" outlineLevel="0" collapsed="false">
      <c r="A18" s="90"/>
      <c r="B18" s="90"/>
      <c r="C18" s="90"/>
      <c r="D18" s="90"/>
      <c r="E18" s="90"/>
      <c r="F18" s="90"/>
      <c r="G18" s="90"/>
    </row>
    <row r="19" customFormat="false" ht="12.75" hidden="false" customHeight="true" outlineLevel="0" collapsed="false">
      <c r="A19" s="90"/>
      <c r="B19" s="90"/>
      <c r="C19" s="90"/>
      <c r="D19" s="90"/>
      <c r="E19" s="90"/>
      <c r="F19" s="90"/>
      <c r="G19" s="90"/>
    </row>
    <row r="20" customFormat="false" ht="12.75" hidden="false" customHeight="true" outlineLevel="0" collapsed="false">
      <c r="A20" s="90"/>
      <c r="B20" s="90"/>
      <c r="C20" s="90"/>
      <c r="D20" s="90"/>
      <c r="E20" s="90"/>
      <c r="F20" s="90"/>
      <c r="G20" s="90"/>
    </row>
    <row r="21" customFormat="false" ht="12.75" hidden="false" customHeight="true" outlineLevel="0" collapsed="false">
      <c r="A21" s="90"/>
      <c r="B21" s="90"/>
      <c r="C21" s="90"/>
      <c r="D21" s="90"/>
      <c r="E21" s="90"/>
      <c r="F21" s="90"/>
      <c r="G21" s="90"/>
    </row>
    <row r="22" customFormat="false" ht="12.75" hidden="false" customHeight="true" outlineLevel="0" collapsed="false">
      <c r="A22" s="90"/>
      <c r="B22" s="90"/>
      <c r="C22" s="90"/>
      <c r="D22" s="90"/>
      <c r="E22" s="90"/>
      <c r="F22" s="90"/>
      <c r="G22" s="90"/>
    </row>
    <row r="23" customFormat="false" ht="12.75" hidden="false" customHeight="true" outlineLevel="0" collapsed="false">
      <c r="A23" s="90"/>
      <c r="B23" s="90"/>
      <c r="C23" s="90"/>
      <c r="D23" s="90"/>
      <c r="E23" s="90"/>
      <c r="F23" s="90"/>
      <c r="G23" s="90"/>
    </row>
    <row r="24" customFormat="false" ht="12.75" hidden="false" customHeight="true" outlineLevel="0" collapsed="false">
      <c r="A24" s="90"/>
      <c r="B24" s="90"/>
      <c r="C24" s="90"/>
      <c r="D24" s="90"/>
      <c r="E24" s="90"/>
      <c r="F24" s="90"/>
      <c r="G24" s="90"/>
    </row>
    <row r="25" customFormat="false" ht="12.75" hidden="false" customHeight="true" outlineLevel="0" collapsed="false">
      <c r="A25" s="90"/>
      <c r="B25" s="90"/>
      <c r="C25" s="90"/>
      <c r="D25" s="90"/>
      <c r="E25" s="90"/>
      <c r="F25" s="90"/>
      <c r="G25" s="90"/>
    </row>
    <row r="26" customFormat="false" ht="12.75" hidden="false" customHeight="true" outlineLevel="0" collapsed="false">
      <c r="A26" s="90"/>
      <c r="B26" s="90"/>
      <c r="C26" s="90"/>
      <c r="D26" s="90"/>
      <c r="E26" s="90"/>
      <c r="F26" s="90"/>
      <c r="G26" s="90"/>
    </row>
    <row r="27" customFormat="false" ht="12.75" hidden="false" customHeight="true" outlineLevel="0" collapsed="false">
      <c r="A27" s="90"/>
      <c r="B27" s="90"/>
      <c r="C27" s="90"/>
      <c r="D27" s="90"/>
      <c r="E27" s="90"/>
      <c r="F27" s="90"/>
      <c r="G27" s="9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1" width="12.85"/>
    <col collapsed="false" customWidth="true" hidden="false" outlineLevel="0" max="7" min="7" style="91" width="24.28"/>
    <col collapsed="false" customWidth="true" hidden="false" outlineLevel="0" max="8" min="8" style="91" width="13.56"/>
    <col collapsed="false" customWidth="true" hidden="false" outlineLevel="0" max="9" min="9" style="91" width="8.56"/>
    <col collapsed="false" customWidth="false" hidden="false" outlineLevel="0" max="10" min="10" style="91" width="12.85"/>
    <col collapsed="false" customWidth="true" hidden="false" outlineLevel="0" max="11" min="11" style="91" width="8.56"/>
    <col collapsed="false" customWidth="false" hidden="false" outlineLevel="0" max="257" min="12" style="91"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2"/>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1" width="12.85"/>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5T04:52:29Z</dcterms:created>
  <dc:creator>Areh</dc:creator>
  <dc:description/>
  <dc:language>en-US</dc:language>
  <cp:lastModifiedBy>TLS</cp:lastModifiedBy>
  <cp:lastPrinted>2014-10-23T05:41:36Z</cp:lastPrinted>
  <dcterms:modified xsi:type="dcterms:W3CDTF">2014-11-10T14:01:11Z</dcterms:modified>
  <cp:revision>0</cp:revision>
  <dc:subject/>
  <dc:title/>
</cp:coreProperties>
</file>