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sheetId="3" state="visible" r:id="rId4"/>
    <sheet name="Inhaltsverz. 2" sheetId="4" state="visible" r:id="rId5"/>
    <sheet name="Vorbemerk." sheetId="5" state="visible" r:id="rId6"/>
    <sheet name="WZ2008" sheetId="6" state="visible" r:id="rId7"/>
    <sheet name="Graf1u2" sheetId="7" state="visible" r:id="rId8"/>
    <sheet name="Graf3" sheetId="8" state="visible" r:id="rId9"/>
    <sheet name="Graf3.1"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Q$41</definedName>
    <definedName function="false" hidden="false" localSheetId="14" name="_xlnm.Print_Area" vbProcedure="false">'Tab2.1'!$A$1:$Q$40</definedName>
    <definedName function="false" hidden="false" localSheetId="15" name="_xlnm.Print_Area" vbProcedure="false">'Tab2.2'!$A$1:$Q$40</definedName>
    <definedName function="false" hidden="false" localSheetId="16" name="_xlnm.Print_Area" vbProcedure="false">Tab3!$A$1:$Q$40</definedName>
    <definedName function="false" hidden="false" localSheetId="18" name="_xlnm.Print_Area" vbProcedure="false">'Tab3.2'!$A$1:$Q$40</definedName>
    <definedName function="false" hidden="false" localSheetId="19" name="_xlnm.Print_Area" vbProcedure="false">Tab4!$A$1:$Q$40</definedName>
    <definedName function="false" hidden="false" localSheetId="21" name="_xlnm.Print_Area" vbProcedure="false">'Tab4.2'!$A$1:$Q$40</definedName>
    <definedName function="false" hidden="false" localSheetId="22" name="_xlnm.Print_Area" vbProcedure="false">Tab5!$A$1:$Q$40</definedName>
    <definedName function="false" hidden="false" localSheetId="24" name="_xlnm.Print_Area" vbProcedure="false">'Tab5.2'!$A$1:$Q$40</definedName>
    <definedName function="false" hidden="false" localSheetId="25" name="_xlnm.Print_Area" vbProcedure="false">Tab6!$A$1:$S$68</definedName>
    <definedName function="false" hidden="false" localSheetId="49" name="_xlnm.Print_Area" vbProcedure="false">Tab7!$A$1:$S$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2" uniqueCount="285">
  <si>
    <t xml:space="preserve">Impressum</t>
  </si>
  <si>
    <t xml:space="preserve">Erwerbstätige in Thüringen nach Kreisen 2002 bis 2012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2 in Thüringen</t>
  </si>
  <si>
    <t xml:space="preserve">2.</t>
  </si>
  <si>
    <t xml:space="preserve">Veränderung der Erwerbstätigen 2012 gegenüber 2002 in Thüringen</t>
  </si>
  <si>
    <t xml:space="preserve">3.</t>
  </si>
  <si>
    <t xml:space="preserve">Erwerbstätige 2007 bis 2012 nach Kreisen</t>
  </si>
  <si>
    <t xml:space="preserve">Tabellen </t>
  </si>
  <si>
    <t xml:space="preserve">Erwerbstätige 2012 nach Wirtschaftsbereichen und Kreisen</t>
  </si>
  <si>
    <t xml:space="preserve">Erwerbstätige 2000 bis 2012 nach Kreisen</t>
  </si>
  <si>
    <t xml:space="preserve">Arbeitnehmer 2000 bis 2012 nach Kreisen</t>
  </si>
  <si>
    <t xml:space="preserve">4.</t>
  </si>
  <si>
    <t xml:space="preserve">Selbstständige und mithelfende Familienangehörige</t>
  </si>
  <si>
    <t xml:space="preserve"> 2000 bis 2012 nach Kreisen</t>
  </si>
  <si>
    <t xml:space="preserve">5.</t>
  </si>
  <si>
    <t xml:space="preserve">Marginal Beschäftigte 2003 bis 2012 nach Kreisen</t>
  </si>
  <si>
    <t xml:space="preserve">6.</t>
  </si>
  <si>
    <t xml:space="preserve">Erwerbstätige 2000 bis 2012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2 nach Kreisen und Wirtschaftsbereichen  </t>
  </si>
  <si>
    <t xml:space="preserve">Mit diesem Statistischen Bericht werden Ergebnisse für die Erwerbstätigen im Inland nach Wirtschaftsbereichen nach dem Europäischen System Volkswirtschaftlicher Gesamtrechnungen (ESVG 1995) für  die Kreise Thüringens für den Zeitraum 2000 bis 2012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1 wurden in der Erwerbstätigenrechnung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Erwerbstätigenrechnung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1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Informationen aus der Strukturerhebung im Dienstleistungsbereich fanden Eingang in die Berechnungen der „Selbstständigen und mithelfenden Familienangehörigen". Erstmalig verwendet wurden Ergebnisse aus der Statistik zur kurzfristigen Beschäftigung der Bundesagentur für Arbeit. In den WZ-Abschnitten „Bergbau und Gewinnung von Steinen und Erden", „Wasserversorgung", und „Verarbeitendes Gewerbe" wurden die Berechnungen methodisch umgestell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t>
  </si>
  <si>
    <t xml:space="preserve">Hinweise</t>
  </si>
  <si>
    <t xml:space="preserve">Die vorliegenden Ergebnisse für die Jahre 2000 bis 2012 wurden im Juli 2014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2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2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2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2 nach Kreisen</t>
  </si>
  <si>
    <t xml:space="preserve">Noch: 4. Selbstständige und mithelfende Familienangehörige</t>
  </si>
  <si>
    <t xml:space="preserve">5. Marginal Beschäftigte </t>
  </si>
  <si>
    <t xml:space="preserve">Marginal Beschäfigte</t>
  </si>
  <si>
    <t xml:space="preserve">Noch: 5. Marginal Beschäftigte</t>
  </si>
  <si>
    <t xml:space="preserve">Anteil an den Erwerbstätigen in %</t>
  </si>
  <si>
    <t xml:space="preserve">6. Erwerbstätige 2000 bis 2012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2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2 nach </t>
  </si>
  <si>
    <t xml:space="preserve">Millionen EUR</t>
  </si>
  <si>
    <t xml:space="preserve">Noch: 7. Arbeitnehmer 2000 bis 2012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0.0&quot;  &quot;;\ * &quot;- &quot;?0.0&quot;  &quot;;\ * 0&quot;  &quot;;\ * @&quot;  &quot;"/>
    <numFmt numFmtId="177" formatCode="#\ ##0&quot;  &quot;__"/>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9"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9"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87969707"/>
        <c:axId val="90468337"/>
      </c:barChart>
      <c:catAx>
        <c:axId val="87969707"/>
        <c:scaling>
          <c:orientation val="minMax"/>
        </c:scaling>
        <c:delete val="0"/>
        <c:axPos val="b"/>
        <c:numFmt formatCode="General" sourceLinked="1"/>
        <c:tickLblPos val="none"/>
        <c:spPr>
          <a:ln w="0">
            <a:noFill/>
          </a:ln>
        </c:spPr>
        <c:txPr>
          <a:bodyPr/>
          <a:lstStyle/>
          <a:p>
            <a:pPr>
              <a:defRPr b="0" sz="1800" spc="-1"/>
            </a:pPr>
          </a:p>
        </c:txPr>
        <c:crossAx val="90468337"/>
        <c:auto val="1"/>
        <c:lblAlgn val="ctr"/>
        <c:lblOffset val="100"/>
        <c:noMultiLvlLbl val="0"/>
      </c:catAx>
      <c:valAx>
        <c:axId val="90468337"/>
        <c:scaling>
          <c:orientation val="minMax"/>
        </c:scaling>
        <c:delete val="0"/>
        <c:axPos val="l"/>
        <c:numFmt formatCode="General" sourceLinked="1"/>
        <c:tickLblPos val="none"/>
        <c:spPr>
          <a:ln w="0">
            <a:noFill/>
          </a:ln>
        </c:spPr>
        <c:txPr>
          <a:bodyPr/>
          <a:lstStyle/>
          <a:p>
            <a:pPr>
              <a:defRPr b="0" sz="1800" spc="-1"/>
            </a:pPr>
          </a:p>
        </c:txPr>
        <c:crossAx val="87969707"/>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7273440125462"/>
          <c:y val="0.0225748405038443"/>
          <c:w val="0.958272655987454"/>
          <c:h val="0.938818910518567"/>
        </c:manualLayout>
      </c:layout>
      <c:barChart>
        <c:barDir val="col"/>
        <c:grouping val="clustered"/>
        <c:varyColors val="0"/>
        <c:axId val="22537116"/>
        <c:axId val="36669781"/>
      </c:barChart>
      <c:catAx>
        <c:axId val="22537116"/>
        <c:scaling>
          <c:orientation val="minMax"/>
        </c:scaling>
        <c:delete val="0"/>
        <c:axPos val="b"/>
        <c:numFmt formatCode="General" sourceLinked="1"/>
        <c:tickLblPos val="none"/>
        <c:spPr>
          <a:ln w="0">
            <a:noFill/>
          </a:ln>
        </c:spPr>
        <c:txPr>
          <a:bodyPr/>
          <a:lstStyle/>
          <a:p>
            <a:pPr>
              <a:defRPr b="0" sz="1800" spc="-1"/>
            </a:pPr>
          </a:p>
        </c:txPr>
        <c:crossAx val="36669781"/>
        <c:auto val="1"/>
        <c:lblAlgn val="ctr"/>
        <c:lblOffset val="100"/>
        <c:noMultiLvlLbl val="0"/>
      </c:catAx>
      <c:valAx>
        <c:axId val="36669781"/>
        <c:scaling>
          <c:orientation val="minMax"/>
        </c:scaling>
        <c:delete val="0"/>
        <c:axPos val="l"/>
        <c:numFmt formatCode="General" sourceLinked="1"/>
        <c:tickLblPos val="none"/>
        <c:spPr>
          <a:ln w="0">
            <a:noFill/>
          </a:ln>
        </c:spPr>
        <c:txPr>
          <a:bodyPr/>
          <a:lstStyle/>
          <a:p>
            <a:pPr>
              <a:defRPr b="0" sz="1800" spc="-1"/>
            </a:pPr>
          </a:p>
        </c:txPr>
        <c:crossAx val="22537116"/>
        <c:crossBetween val="midCat"/>
      </c:valAx>
      <c:spPr>
        <a:solidFill>
          <a:srgbClr val="d9d9d9"/>
        </a:solidFill>
        <a:ln w="0">
          <a:noFill/>
        </a:ln>
      </c:spPr>
    </c:plotArea>
    <c:legend>
      <c:legendPos val="r"/>
      <c:layout>
        <c:manualLayout>
          <c:xMode val="edge"/>
          <c:yMode val="edge"/>
          <c:x val="0.98599753556626"/>
          <c:y val="0.497628005889089"/>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827896512936"/>
          <c:y val="0.0836838346163003"/>
          <c:w val="0.95363079615048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24390425"/>
        <c:axId val="12238802"/>
      </c:barChart>
      <c:catAx>
        <c:axId val="24390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38802"/>
        <c:crossesAt val="0"/>
        <c:auto val="1"/>
        <c:lblAlgn val="ctr"/>
        <c:lblOffset val="100"/>
        <c:noMultiLvlLbl val="0"/>
      </c:catAx>
      <c:valAx>
        <c:axId val="12238802"/>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90425"/>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2447194100737"/>
          <c:y val="0.0836838346163003"/>
          <c:w val="0.948756405449319"/>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80207462"/>
        <c:axId val="24892599"/>
      </c:barChart>
      <c:catAx>
        <c:axId val="802074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92599"/>
        <c:crossesAt val="0"/>
        <c:auto val="1"/>
        <c:lblAlgn val="ctr"/>
        <c:lblOffset val="100"/>
        <c:noMultiLvlLbl val="0"/>
      </c:catAx>
      <c:valAx>
        <c:axId val="24892599"/>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07462"/>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7</xdr:col>
      <xdr:colOff>795240</xdr:colOff>
      <xdr:row>49</xdr:row>
      <xdr:rowOff>19440</xdr:rowOff>
    </xdr:to>
    <xdr:graphicFrame>
      <xdr:nvGraphicFramePr>
        <xdr:cNvPr id="0" name="Diagramm 3"/>
        <xdr:cNvGraphicFramePr/>
      </xdr:nvGraphicFramePr>
      <xdr:xfrm>
        <a:off x="0" y="4952880"/>
        <a:ext cx="6427080" cy="440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7</xdr:col>
      <xdr:colOff>795240</xdr:colOff>
      <xdr:row>24</xdr:row>
      <xdr:rowOff>19440</xdr:rowOff>
    </xdr:to>
    <xdr:graphicFrame>
      <xdr:nvGraphicFramePr>
        <xdr:cNvPr id="63" name="Diagramm 5"/>
        <xdr:cNvGraphicFramePr/>
      </xdr:nvGraphicFramePr>
      <xdr:xfrm>
        <a:off x="0" y="190440"/>
        <a:ext cx="6427080" cy="440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1" name="Group 1"/>
        <cdr:cNvGrpSpPr/>
      </cdr:nvGrpSpPr>
      <cdr:grpSpPr>
        <a:xfrm>
          <a:off x="191160" y="115560"/>
          <a:ext cx="6123240" cy="4244400"/>
          <a:chOff x="191160" y="115560"/>
          <a:chExt cx="6123240" cy="4244400"/>
        </a:xfrm>
      </cdr:grpSpPr>
      <cdr:sp>
        <cdr:nvSpPr>
          <cdr:cNvPr id="2"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add47c"/>
          </a:solidFill>
          <a:ln w="3240">
            <a:solidFill>
              <a:srgbClr val="000000"/>
            </a:solidFill>
            <a:round/>
          </a:ln>
        </cdr:spPr>
        <cdr:style>
          <a:lnRef idx="0"/>
          <a:fillRef idx="0"/>
          <a:effectRef idx="0"/>
          <a:fontRef idx="minor"/>
        </cdr:style>
      </cdr:sp>
      <cdr:sp>
        <cdr:nvSpPr>
          <cdr:cNvPr id="3"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4"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10"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11"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13"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14"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15"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16"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17"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18"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22"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24"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26"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27"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28"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29"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30"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31"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32"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33"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34"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35"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36"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37"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38"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39"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40"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41"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42"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43"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44"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45"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46"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47"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48"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262462193346</cdr:x>
      <cdr:y>1.00474398822182</cdr:y>
    </cdr:from>
    <cdr:to>
      <cdr:x>1.33729136327994</cdr:x>
      <cdr:y>1.03770652707345</cdr:y>
    </cdr:to>
    <cdr:sp>
      <cdr:nvSpPr>
        <cdr:cNvPr id="49" name="Text Box 49"/>
        <cdr:cNvSpPr/>
      </cdr:nvSpPr>
      <cdr:spPr>
        <a:xfrm flipV="1" rot="10800000">
          <a:off x="4147200" y="4277160"/>
          <a:ext cx="2224080" cy="14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127596924586946</cdr:y>
    </cdr:from>
    <cdr:to>
      <cdr:x>0.954239946230537</cdr:x>
      <cdr:y>0.0989694094552593</cdr:y>
    </cdr:to>
    <cdr:sp>
      <cdr:nvSpPr>
        <cdr:cNvPr id="50" name="AutoShape 50"/>
        <cdr:cNvSpPr/>
      </cdr:nvSpPr>
      <cdr:spPr>
        <a:xfrm>
          <a:off x="2792880" y="56160"/>
          <a:ext cx="3340440" cy="3794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2 gegenüber 200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51"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52"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53"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54"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55"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56" name="AutoShape 61"/>
        <cdr:cNvSpPr/>
      </cdr:nvSpPr>
      <cdr:spPr>
        <a:xfrm>
          <a:off x="4478400" y="524880"/>
          <a:ext cx="1979640" cy="109080"/>
        </a:xfrm>
        <a:prstGeom prst="flowChartProcess">
          <a:avLst/>
        </a:prstGeom>
        <a:noFill/>
        <a:ln w="0">
          <a:noFill/>
        </a:ln>
      </cdr:spPr>
      <cdr:style>
        <a:lnRef idx="0"/>
        <a:fillRef idx="0"/>
        <a:effectRef idx="0"/>
        <a:fontRef idx="minor"/>
      </cdr:style>
    </cdr:sp>
  </cdr:relSizeAnchor>
  <cdr:relSizeAnchor>
    <cdr:from>
      <cdr:x>0.696762630222919</cdr:x>
      <cdr:y>0.141992475053165</cdr:y>
    </cdr:from>
    <cdr:to>
      <cdr:x>1.00476083790747</cdr:x>
      <cdr:y>0.168002617372812</cdr:y>
    </cdr:to>
    <cdr:sp>
      <cdr:nvSpPr>
        <cdr:cNvPr id="57"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58"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59"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60"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61"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62"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412344572645</cdr:x>
      <cdr:y>0.0262555210207754</cdr:y>
    </cdr:from>
    <cdr:to>
      <cdr:x>0.982412904671222</cdr:x>
      <cdr:y>0.990593816456732</cdr:y>
    </cdr:to>
    <cdr:grpSp>
      <cdr:nvGrpSpPr>
        <cdr:cNvPr id="64" name="Group 1"/>
        <cdr:cNvGrpSpPr/>
      </cdr:nvGrpSpPr>
      <cdr:grpSpPr>
        <a:xfrm>
          <a:off x="191160" y="115560"/>
          <a:ext cx="6123240" cy="4244400"/>
          <a:chOff x="191160" y="115560"/>
          <a:chExt cx="6123240" cy="4244400"/>
        </a:xfrm>
      </cdr:grpSpPr>
      <cdr:sp>
        <cdr:nvSpPr>
          <cdr:cNvPr id="65" name="Freeform 2"/>
          <cdr:cNvSpPr/>
        </cdr:nvSpPr>
        <cdr:spPr>
          <a:xfrm>
            <a:off x="1466280" y="3155040"/>
            <a:ext cx="1314720" cy="12049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66" name="Freeform 3"/>
          <cdr:cNvSpPr/>
        </cdr:nvSpPr>
        <cdr:spPr>
          <a:xfrm>
            <a:off x="2560320" y="3352680"/>
            <a:ext cx="768600" cy="80892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67" name="Freeform 4"/>
          <cdr:cNvSpPr/>
        </cdr:nvSpPr>
        <cdr:spPr>
          <a:xfrm>
            <a:off x="1686960" y="3004200"/>
            <a:ext cx="617040" cy="30780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45400" y="2462040"/>
            <a:ext cx="1591560" cy="135108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9" name="Freeform 6"/>
          <cdr:cNvSpPr/>
        </cdr:nvSpPr>
        <cdr:spPr>
          <a:xfrm>
            <a:off x="296280" y="284040"/>
            <a:ext cx="1342440" cy="11876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0" name="Freeform 7"/>
          <cdr:cNvSpPr/>
        </cdr:nvSpPr>
        <cdr:spPr>
          <a:xfrm>
            <a:off x="1492920" y="115560"/>
            <a:ext cx="1109160" cy="839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71" name="Freeform 8"/>
          <cdr:cNvSpPr/>
        </cdr:nvSpPr>
        <cdr:spPr>
          <a:xfrm>
            <a:off x="1521360" y="749520"/>
            <a:ext cx="2166840" cy="681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359440" y="1064520"/>
            <a:ext cx="1363680" cy="920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345040" y="1780560"/>
            <a:ext cx="707400" cy="5594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63280" y="1011960"/>
            <a:ext cx="1620360" cy="92052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50320" y="1873800"/>
            <a:ext cx="476640" cy="3553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76" name="Freeform 13"/>
          <cdr:cNvSpPr/>
        </cdr:nvSpPr>
        <cdr:spPr>
          <a:xfrm>
            <a:off x="191160" y="1577160"/>
            <a:ext cx="1628280" cy="15829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348560" y="1693440"/>
            <a:ext cx="1245240" cy="11646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78" name="Freeform 15"/>
          <cdr:cNvSpPr/>
        </cdr:nvSpPr>
        <cdr:spPr>
          <a:xfrm>
            <a:off x="2089080" y="2263680"/>
            <a:ext cx="1080360" cy="108288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609280" y="2497320"/>
            <a:ext cx="1480680" cy="12106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906640" y="1641240"/>
            <a:ext cx="1287360" cy="97200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176280" y="1903320"/>
            <a:ext cx="381240" cy="3495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765600" y="2030760"/>
            <a:ext cx="388080" cy="39060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606480" y="1734480"/>
            <a:ext cx="1308600" cy="10072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575600" y="2036520"/>
            <a:ext cx="1038960" cy="12639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337360" y="1652760"/>
            <a:ext cx="977040" cy="867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873320" y="2043000"/>
            <a:ext cx="366480" cy="51840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87" name="Freeform 24"/>
          <cdr:cNvSpPr/>
        </cdr:nvSpPr>
        <cdr:spPr>
          <a:xfrm>
            <a:off x="3176280" y="1903320"/>
            <a:ext cx="381240" cy="3495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88" name="Freeform 25"/>
          <cdr:cNvSpPr/>
        </cdr:nvSpPr>
        <cdr:spPr>
          <a:xfrm>
            <a:off x="3695040" y="2572920"/>
            <a:ext cx="1143000" cy="126828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80161308390277</cdr:x>
      <cdr:y>0.704973008342876</cdr:y>
    </cdr:from>
    <cdr:to>
      <cdr:x>0.315839587767447</cdr:x>
      <cdr:y>0.731064943562899</cdr:y>
    </cdr:to>
    <cdr:sp>
      <cdr:nvSpPr>
        <cdr:cNvPr id="89" name="Text Box 26"/>
        <cdr:cNvSpPr/>
      </cdr:nvSpPr>
      <cdr:spPr>
        <a:xfrm>
          <a:off x="1800720" y="310284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0608267055</cdr:x>
      <cdr:y>0.450188123670865</cdr:y>
    </cdr:from>
    <cdr:to>
      <cdr:x>0.435644673462529</cdr:x>
      <cdr:y>0.476280058890888</cdr:y>
    </cdr:to>
    <cdr:sp>
      <cdr:nvSpPr>
        <cdr:cNvPr id="90" name="Text Box 27"/>
        <cdr:cNvSpPr/>
      </cdr:nvSpPr>
      <cdr:spPr>
        <a:xfrm>
          <a:off x="2513520" y="19814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430491766551</cdr:x>
      <cdr:y>0.454932111892688</cdr:y>
    </cdr:from>
    <cdr:to>
      <cdr:x>0.549344684664501</cdr:x>
      <cdr:y>0.481024047112711</cdr:y>
    </cdr:to>
    <cdr:sp>
      <cdr:nvSpPr>
        <cdr:cNvPr id="91" name="Text Box 28"/>
        <cdr:cNvSpPr/>
      </cdr:nvSpPr>
      <cdr:spPr>
        <a:xfrm>
          <a:off x="3158640" y="20023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016018819312</cdr:x>
      <cdr:y>0.485686242434157</cdr:y>
    </cdr:from>
    <cdr:to>
      <cdr:x>0.628150554497592</cdr:x>
      <cdr:y>0.51177817765418</cdr:y>
    </cdr:to>
    <cdr:sp>
      <cdr:nvSpPr>
        <cdr:cNvPr id="92" name="Text Box 29"/>
        <cdr:cNvSpPr/>
      </cdr:nvSpPr>
      <cdr:spPr>
        <a:xfrm>
          <a:off x="3798720" y="21376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4030469362608</cdr:x>
      <cdr:y>0.51046949124816</cdr:y>
    </cdr:from>
    <cdr:to>
      <cdr:x>0.801165005040887</cdr:x>
      <cdr:y>0.536561426468183</cdr:y>
    </cdr:to>
    <cdr:sp>
      <cdr:nvSpPr>
        <cdr:cNvPr id="93" name="Text Box 30"/>
        <cdr:cNvSpPr/>
      </cdr:nvSpPr>
      <cdr:spPr>
        <a:xfrm>
          <a:off x="4910760" y="22467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479668421642</cdr:x>
      <cdr:y>0.450188123670865</cdr:y>
    </cdr:from>
    <cdr:to>
      <cdr:x>0.205724207460513</cdr:x>
      <cdr:y>0.476280058890888</cdr:y>
    </cdr:to>
    <cdr:sp>
      <cdr:nvSpPr>
        <cdr:cNvPr id="94" name="Text Box 31"/>
        <cdr:cNvSpPr/>
      </cdr:nvSpPr>
      <cdr:spPr>
        <a:xfrm>
          <a:off x="864360" y="19814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43754900863</cdr:x>
      <cdr:y>0.193440209389825</cdr:y>
    </cdr:from>
    <cdr:to>
      <cdr:x>0.184944550240842</cdr:x>
      <cdr:y>0.219532144609848</cdr:y>
    </cdr:to>
    <cdr:sp>
      <cdr:nvSpPr>
        <cdr:cNvPr id="95" name="Text Box 32"/>
        <cdr:cNvSpPr/>
      </cdr:nvSpPr>
      <cdr:spPr>
        <a:xfrm>
          <a:off x="721440" y="8514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097121093312</cdr:x>
      <cdr:y>0.103468018975953</cdr:y>
    </cdr:from>
    <cdr:to>
      <cdr:x>0.375546096112916</cdr:x>
      <cdr:y>0.129559954195976</cdr:y>
    </cdr:to>
    <cdr:sp>
      <cdr:nvSpPr>
        <cdr:cNvPr id="96" name="Text Box 33"/>
        <cdr:cNvSpPr/>
      </cdr:nvSpPr>
      <cdr:spPr>
        <a:xfrm>
          <a:off x="1793880" y="455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842052201187</cdr:x>
      <cdr:y>0.204973008342876</cdr:y>
    </cdr:from>
    <cdr:to>
      <cdr:x>0.452951719502632</cdr:x>
      <cdr:y>0.231064943562899</cdr:y>
    </cdr:to>
    <cdr:sp>
      <cdr:nvSpPr>
        <cdr:cNvPr id="97" name="Text Box 34"/>
        <cdr:cNvSpPr/>
      </cdr:nvSpPr>
      <cdr:spPr>
        <a:xfrm>
          <a:off x="2120040" y="9021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75389268511</cdr:x>
      <cdr:y>0.32193685588091</cdr:y>
    </cdr:from>
    <cdr:to>
      <cdr:x>0.371625406071469</cdr:x>
      <cdr:y>0.348028791100932</cdr:y>
    </cdr:to>
    <cdr:sp>
      <cdr:nvSpPr>
        <cdr:cNvPr id="98" name="Text Box 35"/>
        <cdr:cNvSpPr/>
      </cdr:nvSpPr>
      <cdr:spPr>
        <a:xfrm>
          <a:off x="1292400" y="14169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3369553041335</cdr:x>
      <cdr:y>0.547930639620481</cdr:y>
    </cdr:from>
    <cdr:to>
      <cdr:x>0.206116276464658</cdr:x>
      <cdr:y>0.574022574840504</cdr:y>
    </cdr:to>
    <cdr:sp>
      <cdr:nvSpPr>
        <cdr:cNvPr id="99" name="Text Box 36"/>
        <cdr:cNvSpPr/>
      </cdr:nvSpPr>
      <cdr:spPr>
        <a:xfrm>
          <a:off x="619200" y="24116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148538142713</cdr:x>
      <cdr:y>0.671274333387862</cdr:y>
    </cdr:from>
    <cdr:to>
      <cdr:x>0.277864904223143</cdr:x>
      <cdr:y>0.723376410927532</cdr:y>
    </cdr:to>
    <cdr:sp>
      <cdr:nvSpPr>
        <cdr:cNvPr id="100" name="Text Box 37"/>
        <cdr:cNvSpPr/>
      </cdr:nvSpPr>
      <cdr:spPr>
        <a:xfrm>
          <a:off x="1042200" y="295452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825249243867</cdr:x>
      <cdr:y>0.51046949124816</cdr:y>
    </cdr:from>
    <cdr:to>
      <cdr:x>0.328833874761958</cdr:x>
      <cdr:y>0.536561426468183</cdr:y>
    </cdr:to>
    <cdr:sp>
      <cdr:nvSpPr>
        <cdr:cNvPr id="101" name="Text Box 38"/>
        <cdr:cNvSpPr/>
      </cdr:nvSpPr>
      <cdr:spPr>
        <a:xfrm>
          <a:off x="1798560" y="22467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439789402935</cdr:x>
      <cdr:y>0.618681498445935</cdr:y>
    </cdr:from>
    <cdr:to>
      <cdr:x>0.432228072140697</cdr:x>
      <cdr:y>0.644773433665958</cdr:y>
    </cdr:to>
    <cdr:sp>
      <cdr:nvSpPr>
        <cdr:cNvPr id="102" name="Text Box 39"/>
        <cdr:cNvSpPr/>
      </cdr:nvSpPr>
      <cdr:spPr>
        <a:xfrm>
          <a:off x="2329560" y="27230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058810350622</cdr:x>
      <cdr:y>0.331424832324554</cdr:y>
    </cdr:from>
    <cdr:to>
      <cdr:x>0.509633695530413</cdr:x>
      <cdr:y>0.357516767544577</cdr:y>
    </cdr:to>
    <cdr:sp>
      <cdr:nvSpPr>
        <cdr:cNvPr id="103" name="Text Box 40"/>
        <cdr:cNvSpPr/>
      </cdr:nvSpPr>
      <cdr:spPr>
        <a:xfrm>
          <a:off x="2732040" y="145872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8517979164333</cdr:x>
      <cdr:y>0.516031408473745</cdr:y>
    </cdr:from>
    <cdr:to>
      <cdr:x>0.561218774504313</cdr:x>
      <cdr:y>0.568133486013414</cdr:y>
    </cdr:to>
    <cdr:sp>
      <cdr:nvSpPr>
        <cdr:cNvPr id="104" name="Text Box 41"/>
        <cdr:cNvSpPr/>
      </cdr:nvSpPr>
      <cdr:spPr>
        <a:xfrm>
          <a:off x="3139920" y="22712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794891900975</cdr:x>
      <cdr:y>0.457304106003599</cdr:y>
    </cdr:from>
    <cdr:to>
      <cdr:x>0.728464209700907</cdr:x>
      <cdr:y>0.535416325862915</cdr:y>
    </cdr:to>
    <cdr:sp>
      <cdr:nvSpPr>
        <cdr:cNvPr id="105" name="Text Box 42"/>
        <cdr:cNvSpPr/>
      </cdr:nvSpPr>
      <cdr:spPr>
        <a:xfrm>
          <a:off x="4195800" y="201276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6189089279713</cdr:x>
      <cdr:y>0.622689350564371</cdr:y>
    </cdr:from>
    <cdr:to>
      <cdr:x>0.79780441357679</cdr:x>
      <cdr:y>0.648781285784394</cdr:y>
    </cdr:to>
    <cdr:sp>
      <cdr:nvSpPr>
        <cdr:cNvPr id="106" name="Text Box 43"/>
        <cdr:cNvSpPr/>
      </cdr:nvSpPr>
      <cdr:spPr>
        <a:xfrm>
          <a:off x="4860360" y="2740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945334378851</cdr:x>
      <cdr:y>0.692049730083429</cdr:y>
    </cdr:from>
    <cdr:to>
      <cdr:x>0.691497703595833</cdr:x>
      <cdr:y>0.770161949942745</cdr:y>
    </cdr:to>
    <cdr:sp>
      <cdr:nvSpPr>
        <cdr:cNvPr id="107" name="Text Box 44"/>
        <cdr:cNvSpPr/>
      </cdr:nvSpPr>
      <cdr:spPr>
        <a:xfrm>
          <a:off x="4138920" y="304596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2555169709869</cdr:x>
      <cdr:y>0.661786356944217</cdr:y>
    </cdr:from>
    <cdr:to>
      <cdr:x>0.560098577349614</cdr:x>
      <cdr:y>0.713888434483887</cdr:y>
    </cdr:to>
    <cdr:sp>
      <cdr:nvSpPr>
        <cdr:cNvPr id="108" name="Text Box 45"/>
        <cdr:cNvSpPr/>
      </cdr:nvSpPr>
      <cdr:spPr>
        <a:xfrm>
          <a:off x="3037320" y="2912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545311974908</cdr:x>
      <cdr:y>0.83543268444299</cdr:y>
    </cdr:from>
    <cdr:to>
      <cdr:x>0.502632463313543</cdr:x>
      <cdr:y>0.861524619663013</cdr:y>
    </cdr:to>
    <cdr:sp>
      <cdr:nvSpPr>
        <cdr:cNvPr id="109" name="Text Box 46"/>
        <cdr:cNvSpPr/>
      </cdr:nvSpPr>
      <cdr:spPr>
        <a:xfrm>
          <a:off x="2677320" y="36770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922146297748</cdr:x>
      <cdr:y>0.8016522165876</cdr:y>
    </cdr:from>
    <cdr:to>
      <cdr:x>0.411000336059146</cdr:x>
      <cdr:y>0.827744151807623</cdr:y>
    </cdr:to>
    <cdr:sp>
      <cdr:nvSpPr>
        <cdr:cNvPr id="110" name="Text Box 47"/>
        <cdr:cNvSpPr/>
      </cdr:nvSpPr>
      <cdr:spPr>
        <a:xfrm>
          <a:off x="1831320" y="3528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560658675927</cdr:x>
      <cdr:y>0.45378701128742</cdr:y>
    </cdr:from>
    <cdr:to>
      <cdr:x>0.94908703931892</cdr:x>
      <cdr:y>0.50588908882709</cdr:y>
    </cdr:to>
    <cdr:sp>
      <cdr:nvSpPr>
        <cdr:cNvPr id="111" name="Text Box 48"/>
        <cdr:cNvSpPr/>
      </cdr:nvSpPr>
      <cdr:spPr>
        <a:xfrm>
          <a:off x="5499360" y="1997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6277584854934</cdr:x>
      <cdr:y>1.00474398822182</cdr:y>
    </cdr:from>
    <cdr:to>
      <cdr:x>1.32928195362384</cdr:x>
      <cdr:y>1.04195975789301</cdr:y>
    </cdr:to>
    <cdr:sp>
      <cdr:nvSpPr>
        <cdr:cNvPr id="112" name="Text Box 49"/>
        <cdr:cNvSpPr/>
      </cdr:nvSpPr>
      <cdr:spPr>
        <a:xfrm flipV="1" rot="10800000">
          <a:off x="4134600" y="4258440"/>
          <a:ext cx="220464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52447630783</cdr:x>
      <cdr:y>0.0387698347783412</cdr:y>
    </cdr:from>
    <cdr:to>
      <cdr:x>0.954239946230537</cdr:x>
      <cdr:y>0.0769671192540488</cdr:y>
    </cdr:to>
    <cdr:sp>
      <cdr:nvSpPr>
        <cdr:cNvPr id="113" name="AutoShape 50"/>
        <cdr:cNvSpPr/>
      </cdr:nvSpPr>
      <cdr:spPr>
        <a:xfrm>
          <a:off x="2792880" y="170640"/>
          <a:ext cx="3340440" cy="168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2 in Thüringen</a:t>
          </a:r>
          <a:endParaRPr b="0" sz="1000" spc="-1" strike="noStrike">
            <a:latin typeface="Times New Roman"/>
          </a:endParaRPr>
        </a:p>
      </cdr:txBody>
    </cdr:sp>
  </cdr:relSizeAnchor>
  <cdr:relSizeAnchor>
    <cdr:from>
      <cdr:x>0.696762630222919</cdr:x>
      <cdr:y>0.18722394896123</cdr:y>
    </cdr:from>
    <cdr:to>
      <cdr:x>0.903775064411336</cdr:x>
      <cdr:y>0.212007197775233</cdr:y>
    </cdr:to>
    <cdr:sp>
      <cdr:nvSpPr>
        <cdr:cNvPr id="114" name="Text Box 56"/>
        <cdr:cNvSpPr/>
      </cdr:nvSpPr>
      <cdr:spPr>
        <a:xfrm>
          <a:off x="4478400" y="82404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6762630222919</cdr:x>
      <cdr:y>0.220759038115492</cdr:y>
    </cdr:from>
    <cdr:to>
      <cdr:x>0.903775064411336</cdr:x>
      <cdr:y>0.245460494029118</cdr:y>
    </cdr:to>
    <cdr:sp>
      <cdr:nvSpPr>
        <cdr:cNvPr id="115" name="Text Box 57"/>
        <cdr:cNvSpPr/>
      </cdr:nvSpPr>
      <cdr:spPr>
        <a:xfrm>
          <a:off x="4478400" y="971640"/>
          <a:ext cx="13305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6762630222919</cdr:x>
      <cdr:y>0.254212334369377</cdr:y>
    </cdr:from>
    <cdr:to>
      <cdr:x>0.903775064411336</cdr:x>
      <cdr:y>0.27899558318338</cdr:y>
    </cdr:to>
    <cdr:sp>
      <cdr:nvSpPr>
        <cdr:cNvPr id="116" name="Text Box 58"/>
        <cdr:cNvSpPr/>
      </cdr:nvSpPr>
      <cdr:spPr>
        <a:xfrm>
          <a:off x="4478400" y="1118880"/>
          <a:ext cx="13305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6762630222919</cdr:x>
      <cdr:y>0.287747423523638</cdr:y>
    </cdr:from>
    <cdr:to>
      <cdr:x>0.903775064411336</cdr:x>
      <cdr:y>0.313512187142156</cdr:y>
    </cdr:to>
    <cdr:sp>
      <cdr:nvSpPr>
        <cdr:cNvPr id="117" name="Text Box 59"/>
        <cdr:cNvSpPr/>
      </cdr:nvSpPr>
      <cdr:spPr>
        <a:xfrm>
          <a:off x="4478400" y="1266480"/>
          <a:ext cx="13305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6762630222919</cdr:x>
      <cdr:y>0.322264027482415</cdr:y>
    </cdr:from>
    <cdr:to>
      <cdr:x>0.903775064411336</cdr:x>
      <cdr:y>0.34721086209717</cdr:y>
    </cdr:to>
    <cdr:sp>
      <cdr:nvSpPr>
        <cdr:cNvPr id="118" name="Text Box 60"/>
        <cdr:cNvSpPr/>
      </cdr:nvSpPr>
      <cdr:spPr>
        <a:xfrm>
          <a:off x="4478400" y="1418400"/>
          <a:ext cx="133056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6762630222919</cdr:x>
      <cdr:y>0.119254048748569</cdr:y>
    </cdr:from>
    <cdr:to>
      <cdr:x>1.00476083790747</cdr:x>
      <cdr:y>0.144037297562572</cdr:y>
    </cdr:to>
    <cdr:sp>
      <cdr:nvSpPr>
        <cdr:cNvPr id="119" name="AutoShape 61"/>
        <cdr:cNvSpPr/>
      </cdr:nvSpPr>
      <cdr:spPr>
        <a:xfrm>
          <a:off x="4478400" y="524880"/>
          <a:ext cx="197964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6762630222919</cdr:x>
      <cdr:y>0.141992475053165</cdr:y>
    </cdr:from>
    <cdr:to>
      <cdr:x>1.00476083790747</cdr:x>
      <cdr:y>0.168002617372812</cdr:y>
    </cdr:to>
    <cdr:sp>
      <cdr:nvSpPr>
        <cdr:cNvPr id="120" name="AutoShape 62"/>
        <cdr:cNvSpPr/>
      </cdr:nvSpPr>
      <cdr:spPr>
        <a:xfrm>
          <a:off x="4478400" y="624960"/>
          <a:ext cx="1979640" cy="1144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764646577798</cdr:x>
      <cdr:y>0.322264027482415</cdr:y>
    </cdr:from>
    <cdr:to>
      <cdr:x>0.683264254508794</cdr:x>
      <cdr:y>0.34721086209717</cdr:y>
    </cdr:to>
    <cdr:sp>
      <cdr:nvSpPr>
        <cdr:cNvPr id="121" name="Rectangle 64"/>
        <cdr:cNvSpPr/>
      </cdr:nvSpPr>
      <cdr:spPr>
        <a:xfrm>
          <a:off x="4259880" y="1418400"/>
          <a:ext cx="131760" cy="10980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4646577798</cdr:x>
      <cdr:y>0.287747423523638</cdr:y>
    </cdr:from>
    <cdr:to>
      <cdr:x>0.683264254508794</cdr:x>
      <cdr:y>0.313512187142156</cdr:y>
    </cdr:to>
    <cdr:sp>
      <cdr:nvSpPr>
        <cdr:cNvPr id="122" name="Rectangle 65"/>
        <cdr:cNvSpPr/>
      </cdr:nvSpPr>
      <cdr:spPr>
        <a:xfrm>
          <a:off x="4259880" y="1266480"/>
          <a:ext cx="13176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4646577798</cdr:x>
      <cdr:y>0.254212334369377</cdr:y>
    </cdr:from>
    <cdr:to>
      <cdr:x>0.683264254508794</cdr:x>
      <cdr:y>0.27899558318338</cdr:y>
    </cdr:to>
    <cdr:sp>
      <cdr:nvSpPr>
        <cdr:cNvPr id="123" name="Rectangle 66"/>
        <cdr:cNvSpPr/>
      </cdr:nvSpPr>
      <cdr:spPr>
        <a:xfrm>
          <a:off x="4259880" y="1118880"/>
          <a:ext cx="131760" cy="10908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4646577798</cdr:x>
      <cdr:y>0.220759038115492</cdr:y>
    </cdr:from>
    <cdr:to>
      <cdr:x>0.683264254508794</cdr:x>
      <cdr:y>0.245460494029118</cdr:y>
    </cdr:to>
    <cdr:sp>
      <cdr:nvSpPr>
        <cdr:cNvPr id="124" name="Rectangle 67"/>
        <cdr:cNvSpPr/>
      </cdr:nvSpPr>
      <cdr:spPr>
        <a:xfrm>
          <a:off x="4259880" y="971640"/>
          <a:ext cx="1317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4646577798</cdr:x>
      <cdr:y>0.18722394896123</cdr:y>
    </cdr:from>
    <cdr:to>
      <cdr:x>0.683264254508794</cdr:x>
      <cdr:y>0.212007197775233</cdr:y>
    </cdr:to>
    <cdr:sp>
      <cdr:nvSpPr>
        <cdr:cNvPr id="125" name="Rectangle 68"/>
        <cdr:cNvSpPr/>
      </cdr:nvSpPr>
      <cdr:spPr>
        <a:xfrm>
          <a:off x="4259880" y="824040"/>
          <a:ext cx="131760" cy="1090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0920</xdr:colOff>
      <xdr:row>2</xdr:row>
      <xdr:rowOff>47520</xdr:rowOff>
    </xdr:from>
    <xdr:to>
      <xdr:col>6</xdr:col>
      <xdr:colOff>112320</xdr:colOff>
      <xdr:row>4</xdr:row>
      <xdr:rowOff>157680</xdr:rowOff>
    </xdr:to>
    <xdr:sp>
      <xdr:nvSpPr>
        <xdr:cNvPr id="128" name="Text Box 2"/>
        <xdr:cNvSpPr/>
      </xdr:nvSpPr>
      <xdr:spPr>
        <a:xfrm>
          <a:off x="1513800" y="372600"/>
          <a:ext cx="347544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7 bis 2012 nach Kreisen</a:t>
          </a:r>
          <a:endParaRPr b="0" lang="en-US" sz="1100" spc="-1" strike="noStrike">
            <a:latin typeface="Times New Roman"/>
          </a:endParaRPr>
        </a:p>
      </xdr:txBody>
    </xdr:sp>
    <xdr:clientData/>
  </xdr:twoCellAnchor>
  <xdr:twoCellAnchor editAs="oneCell">
    <xdr:from>
      <xdr:col>0</xdr:col>
      <xdr:colOff>323280</xdr:colOff>
      <xdr:row>56</xdr:row>
      <xdr:rowOff>3600</xdr:rowOff>
    </xdr:from>
    <xdr:to>
      <xdr:col>2</xdr:col>
      <xdr:colOff>210240</xdr:colOff>
      <xdr:row>56</xdr:row>
      <xdr:rowOff>140040</xdr:rowOff>
    </xdr:to>
    <xdr:sp>
      <xdr:nvSpPr>
        <xdr:cNvPr id="129" name="Text Box 3"/>
        <xdr:cNvSpPr/>
      </xdr:nvSpPr>
      <xdr:spPr>
        <a:xfrm>
          <a:off x="323280" y="9106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27160</xdr:colOff>
      <xdr:row>52</xdr:row>
      <xdr:rowOff>23400</xdr:rowOff>
    </xdr:from>
    <xdr:to>
      <xdr:col>5</xdr:col>
      <xdr:colOff>213480</xdr:colOff>
      <xdr:row>53</xdr:row>
      <xdr:rowOff>24480</xdr:rowOff>
    </xdr:to>
    <xdr:sp>
      <xdr:nvSpPr>
        <xdr:cNvPr id="130" name="Text Box 12"/>
        <xdr:cNvSpPr/>
      </xdr:nvSpPr>
      <xdr:spPr>
        <a:xfrm>
          <a:off x="3478320" y="8476560"/>
          <a:ext cx="7992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799920</xdr:colOff>
      <xdr:row>53</xdr:row>
      <xdr:rowOff>78840</xdr:rowOff>
    </xdr:from>
    <xdr:to>
      <xdr:col>3</xdr:col>
      <xdr:colOff>338760</xdr:colOff>
      <xdr:row>54</xdr:row>
      <xdr:rowOff>13680</xdr:rowOff>
    </xdr:to>
    <xdr:sp>
      <xdr:nvSpPr>
        <xdr:cNvPr id="131" name="Rectangle 13"/>
        <xdr:cNvSpPr/>
      </xdr:nvSpPr>
      <xdr:spPr>
        <a:xfrm>
          <a:off x="2425680" y="8694360"/>
          <a:ext cx="35136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7400</xdr:colOff>
      <xdr:row>53</xdr:row>
      <xdr:rowOff>33480</xdr:rowOff>
    </xdr:from>
    <xdr:to>
      <xdr:col>3</xdr:col>
      <xdr:colOff>635400</xdr:colOff>
      <xdr:row>54</xdr:row>
      <xdr:rowOff>50040</xdr:rowOff>
    </xdr:to>
    <xdr:sp>
      <xdr:nvSpPr>
        <xdr:cNvPr id="132" name="Text Box 14"/>
        <xdr:cNvSpPr/>
      </xdr:nvSpPr>
      <xdr:spPr>
        <a:xfrm>
          <a:off x="2785680" y="8649000"/>
          <a:ext cx="28800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55480</xdr:colOff>
      <xdr:row>53</xdr:row>
      <xdr:rowOff>78840</xdr:rowOff>
    </xdr:from>
    <xdr:to>
      <xdr:col>5</xdr:col>
      <xdr:colOff>76680</xdr:colOff>
      <xdr:row>54</xdr:row>
      <xdr:rowOff>13680</xdr:rowOff>
    </xdr:to>
    <xdr:sp>
      <xdr:nvSpPr>
        <xdr:cNvPr id="133" name="Rectangle 15"/>
        <xdr:cNvSpPr/>
      </xdr:nvSpPr>
      <xdr:spPr>
        <a:xfrm>
          <a:off x="3806640" y="8694360"/>
          <a:ext cx="33408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9000</xdr:colOff>
      <xdr:row>53</xdr:row>
      <xdr:rowOff>78840</xdr:rowOff>
    </xdr:from>
    <xdr:to>
      <xdr:col>5</xdr:col>
      <xdr:colOff>712080</xdr:colOff>
      <xdr:row>54</xdr:row>
      <xdr:rowOff>11520</xdr:rowOff>
    </xdr:to>
    <xdr:sp>
      <xdr:nvSpPr>
        <xdr:cNvPr id="134" name="Rectangle 16"/>
        <xdr:cNvSpPr/>
      </xdr:nvSpPr>
      <xdr:spPr>
        <a:xfrm>
          <a:off x="4433040" y="8694360"/>
          <a:ext cx="34308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3</xdr:row>
      <xdr:rowOff>65160</xdr:rowOff>
    </xdr:from>
    <xdr:to>
      <xdr:col>5</xdr:col>
      <xdr:colOff>351720</xdr:colOff>
      <xdr:row>54</xdr:row>
      <xdr:rowOff>45360</xdr:rowOff>
    </xdr:to>
    <xdr:sp>
      <xdr:nvSpPr>
        <xdr:cNvPr id="135" name="Text Box 17"/>
        <xdr:cNvSpPr/>
      </xdr:nvSpPr>
      <xdr:spPr>
        <a:xfrm>
          <a:off x="4153680" y="868068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201600</xdr:colOff>
      <xdr:row>53</xdr:row>
      <xdr:rowOff>74160</xdr:rowOff>
    </xdr:from>
    <xdr:to>
      <xdr:col>6</xdr:col>
      <xdr:colOff>565920</xdr:colOff>
      <xdr:row>54</xdr:row>
      <xdr:rowOff>6840</xdr:rowOff>
    </xdr:to>
    <xdr:sp>
      <xdr:nvSpPr>
        <xdr:cNvPr id="136" name="Rectangle 19"/>
        <xdr:cNvSpPr/>
      </xdr:nvSpPr>
      <xdr:spPr>
        <a:xfrm>
          <a:off x="5078520" y="8689680"/>
          <a:ext cx="36432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83200</xdr:colOff>
      <xdr:row>53</xdr:row>
      <xdr:rowOff>65160</xdr:rowOff>
    </xdr:from>
    <xdr:to>
      <xdr:col>7</xdr:col>
      <xdr:colOff>41400</xdr:colOff>
      <xdr:row>54</xdr:row>
      <xdr:rowOff>45360</xdr:rowOff>
    </xdr:to>
    <xdr:sp>
      <xdr:nvSpPr>
        <xdr:cNvPr id="137" name="Text Box 20"/>
        <xdr:cNvSpPr/>
      </xdr:nvSpPr>
      <xdr:spPr>
        <a:xfrm>
          <a:off x="5460120" y="8680680"/>
          <a:ext cx="2707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71400</xdr:colOff>
      <xdr:row>53</xdr:row>
      <xdr:rowOff>78840</xdr:rowOff>
    </xdr:from>
    <xdr:to>
      <xdr:col>4</xdr:col>
      <xdr:colOff>218520</xdr:colOff>
      <xdr:row>54</xdr:row>
      <xdr:rowOff>13680</xdr:rowOff>
    </xdr:to>
    <xdr:sp>
      <xdr:nvSpPr>
        <xdr:cNvPr id="138" name="Rectangle 21"/>
        <xdr:cNvSpPr/>
      </xdr:nvSpPr>
      <xdr:spPr>
        <a:xfrm>
          <a:off x="3109680" y="8694360"/>
          <a:ext cx="36000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1480</xdr:colOff>
      <xdr:row>53</xdr:row>
      <xdr:rowOff>47160</xdr:rowOff>
    </xdr:from>
    <xdr:to>
      <xdr:col>4</xdr:col>
      <xdr:colOff>480600</xdr:colOff>
      <xdr:row>54</xdr:row>
      <xdr:rowOff>45360</xdr:rowOff>
    </xdr:to>
    <xdr:sp>
      <xdr:nvSpPr>
        <xdr:cNvPr id="139" name="Text Box 22"/>
        <xdr:cNvSpPr/>
      </xdr:nvSpPr>
      <xdr:spPr>
        <a:xfrm>
          <a:off x="3482640" y="8662680"/>
          <a:ext cx="24912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2600</xdr:colOff>
      <xdr:row>53</xdr:row>
      <xdr:rowOff>60840</xdr:rowOff>
    </xdr:from>
    <xdr:to>
      <xdr:col>2</xdr:col>
      <xdr:colOff>452880</xdr:colOff>
      <xdr:row>54</xdr:row>
      <xdr:rowOff>4680</xdr:rowOff>
    </xdr:to>
    <xdr:sp>
      <xdr:nvSpPr>
        <xdr:cNvPr id="140" name="Rectangle 23"/>
        <xdr:cNvSpPr/>
      </xdr:nvSpPr>
      <xdr:spPr>
        <a:xfrm>
          <a:off x="1728360" y="8676360"/>
          <a:ext cx="35028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8880</xdr:colOff>
      <xdr:row>53</xdr:row>
      <xdr:rowOff>69840</xdr:rowOff>
    </xdr:from>
    <xdr:to>
      <xdr:col>2</xdr:col>
      <xdr:colOff>729360</xdr:colOff>
      <xdr:row>54</xdr:row>
      <xdr:rowOff>38520</xdr:rowOff>
    </xdr:to>
    <xdr:sp>
      <xdr:nvSpPr>
        <xdr:cNvPr id="141" name="Text Box 26"/>
        <xdr:cNvSpPr/>
      </xdr:nvSpPr>
      <xdr:spPr>
        <a:xfrm>
          <a:off x="2114640" y="8685360"/>
          <a:ext cx="2404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20720</xdr:colOff>
      <xdr:row>53</xdr:row>
      <xdr:rowOff>51480</xdr:rowOff>
    </xdr:from>
    <xdr:to>
      <xdr:col>6</xdr:col>
      <xdr:colOff>169920</xdr:colOff>
      <xdr:row>54</xdr:row>
      <xdr:rowOff>31680</xdr:rowOff>
    </xdr:to>
    <xdr:sp>
      <xdr:nvSpPr>
        <xdr:cNvPr id="142" name="Text Box 31"/>
        <xdr:cNvSpPr/>
      </xdr:nvSpPr>
      <xdr:spPr>
        <a:xfrm>
          <a:off x="4784760" y="866700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1</xdr:row>
      <xdr:rowOff>148320</xdr:rowOff>
    </xdr:from>
    <xdr:to>
      <xdr:col>6</xdr:col>
      <xdr:colOff>492480</xdr:colOff>
      <xdr:row>4</xdr:row>
      <xdr:rowOff>101160</xdr:rowOff>
    </xdr:to>
    <xdr:sp>
      <xdr:nvSpPr>
        <xdr:cNvPr id="144" name="Text Box 2"/>
        <xdr:cNvSpPr/>
      </xdr:nvSpPr>
      <xdr:spPr>
        <a:xfrm>
          <a:off x="1243080" y="311040"/>
          <a:ext cx="412632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7 bis 2012 nach Kreisen </a:t>
          </a:r>
          <a:endParaRPr b="0" lang="en-US" sz="1100" spc="-1" strike="noStrike">
            <a:latin typeface="Times New Roman"/>
          </a:endParaRPr>
        </a:p>
      </xdr:txBody>
    </xdr:sp>
    <xdr:clientData/>
  </xdr:twoCellAnchor>
  <xdr:twoCellAnchor editAs="oneCell">
    <xdr:from>
      <xdr:col>4</xdr:col>
      <xdr:colOff>123480</xdr:colOff>
      <xdr:row>51</xdr:row>
      <xdr:rowOff>133920</xdr:rowOff>
    </xdr:from>
    <xdr:to>
      <xdr:col>5</xdr:col>
      <xdr:colOff>127080</xdr:colOff>
      <xdr:row>52</xdr:row>
      <xdr:rowOff>105120</xdr:rowOff>
    </xdr:to>
    <xdr:sp>
      <xdr:nvSpPr>
        <xdr:cNvPr id="145" name="Text Box 11"/>
        <xdr:cNvSpPr/>
      </xdr:nvSpPr>
      <xdr:spPr>
        <a:xfrm>
          <a:off x="3374640" y="8424360"/>
          <a:ext cx="8164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0160</xdr:colOff>
      <xdr:row>56</xdr:row>
      <xdr:rowOff>10440</xdr:rowOff>
    </xdr:from>
    <xdr:to>
      <xdr:col>2</xdr:col>
      <xdr:colOff>177120</xdr:colOff>
      <xdr:row>56</xdr:row>
      <xdr:rowOff>146880</xdr:rowOff>
    </xdr:to>
    <xdr:sp>
      <xdr:nvSpPr>
        <xdr:cNvPr id="146" name="Text Box 12"/>
        <xdr:cNvSpPr/>
      </xdr:nvSpPr>
      <xdr:spPr>
        <a:xfrm>
          <a:off x="290160" y="9113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38760</xdr:colOff>
      <xdr:row>53</xdr:row>
      <xdr:rowOff>110520</xdr:rowOff>
    </xdr:from>
    <xdr:to>
      <xdr:col>5</xdr:col>
      <xdr:colOff>681840</xdr:colOff>
      <xdr:row>54</xdr:row>
      <xdr:rowOff>36360</xdr:rowOff>
    </xdr:to>
    <xdr:sp>
      <xdr:nvSpPr>
        <xdr:cNvPr id="147" name="Rectangle 38"/>
        <xdr:cNvSpPr/>
      </xdr:nvSpPr>
      <xdr:spPr>
        <a:xfrm>
          <a:off x="4402800" y="8726040"/>
          <a:ext cx="34308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6800</xdr:colOff>
      <xdr:row>53</xdr:row>
      <xdr:rowOff>115200</xdr:rowOff>
    </xdr:from>
    <xdr:to>
      <xdr:col>6</xdr:col>
      <xdr:colOff>506880</xdr:colOff>
      <xdr:row>54</xdr:row>
      <xdr:rowOff>43200</xdr:rowOff>
    </xdr:to>
    <xdr:sp>
      <xdr:nvSpPr>
        <xdr:cNvPr id="148" name="Rectangle 40"/>
        <xdr:cNvSpPr/>
      </xdr:nvSpPr>
      <xdr:spPr>
        <a:xfrm>
          <a:off x="5013720" y="8730720"/>
          <a:ext cx="37008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45200</xdr:colOff>
      <xdr:row>53</xdr:row>
      <xdr:rowOff>96840</xdr:rowOff>
    </xdr:from>
    <xdr:to>
      <xdr:col>3</xdr:col>
      <xdr:colOff>289800</xdr:colOff>
      <xdr:row>54</xdr:row>
      <xdr:rowOff>31680</xdr:rowOff>
    </xdr:to>
    <xdr:sp>
      <xdr:nvSpPr>
        <xdr:cNvPr id="150" name="Rectangle 13"/>
        <xdr:cNvSpPr/>
      </xdr:nvSpPr>
      <xdr:spPr>
        <a:xfrm>
          <a:off x="2370960" y="8712360"/>
          <a:ext cx="35712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31560</xdr:colOff>
      <xdr:row>53</xdr:row>
      <xdr:rowOff>54000</xdr:rowOff>
    </xdr:from>
    <xdr:to>
      <xdr:col>3</xdr:col>
      <xdr:colOff>618120</xdr:colOff>
      <xdr:row>54</xdr:row>
      <xdr:rowOff>72720</xdr:rowOff>
    </xdr:to>
    <xdr:sp>
      <xdr:nvSpPr>
        <xdr:cNvPr id="151" name="Text Box 14"/>
        <xdr:cNvSpPr/>
      </xdr:nvSpPr>
      <xdr:spPr>
        <a:xfrm>
          <a:off x="2769840" y="8669520"/>
          <a:ext cx="28656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07960</xdr:colOff>
      <xdr:row>53</xdr:row>
      <xdr:rowOff>106200</xdr:rowOff>
    </xdr:from>
    <xdr:to>
      <xdr:col>5</xdr:col>
      <xdr:colOff>33480</xdr:colOff>
      <xdr:row>54</xdr:row>
      <xdr:rowOff>43200</xdr:rowOff>
    </xdr:to>
    <xdr:sp>
      <xdr:nvSpPr>
        <xdr:cNvPr id="152" name="Rectangle 15"/>
        <xdr:cNvSpPr/>
      </xdr:nvSpPr>
      <xdr:spPr>
        <a:xfrm>
          <a:off x="3759120" y="8721720"/>
          <a:ext cx="33840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880</xdr:colOff>
      <xdr:row>53</xdr:row>
      <xdr:rowOff>96840</xdr:rowOff>
    </xdr:from>
    <xdr:to>
      <xdr:col>5</xdr:col>
      <xdr:colOff>309960</xdr:colOff>
      <xdr:row>54</xdr:row>
      <xdr:rowOff>79560</xdr:rowOff>
    </xdr:to>
    <xdr:sp>
      <xdr:nvSpPr>
        <xdr:cNvPr id="153" name="Text Box 17"/>
        <xdr:cNvSpPr/>
      </xdr:nvSpPr>
      <xdr:spPr>
        <a:xfrm>
          <a:off x="4111920" y="8712360"/>
          <a:ext cx="26208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525600</xdr:colOff>
      <xdr:row>53</xdr:row>
      <xdr:rowOff>106200</xdr:rowOff>
    </xdr:from>
    <xdr:to>
      <xdr:col>6</xdr:col>
      <xdr:colOff>797760</xdr:colOff>
      <xdr:row>54</xdr:row>
      <xdr:rowOff>86400</xdr:rowOff>
    </xdr:to>
    <xdr:sp>
      <xdr:nvSpPr>
        <xdr:cNvPr id="154" name="Text Box 20"/>
        <xdr:cNvSpPr/>
      </xdr:nvSpPr>
      <xdr:spPr>
        <a:xfrm>
          <a:off x="5402520" y="8721720"/>
          <a:ext cx="2721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22440</xdr:colOff>
      <xdr:row>53</xdr:row>
      <xdr:rowOff>101520</xdr:rowOff>
    </xdr:from>
    <xdr:to>
      <xdr:col>4</xdr:col>
      <xdr:colOff>171000</xdr:colOff>
      <xdr:row>54</xdr:row>
      <xdr:rowOff>36360</xdr:rowOff>
    </xdr:to>
    <xdr:sp>
      <xdr:nvSpPr>
        <xdr:cNvPr id="155" name="Rectangle 21"/>
        <xdr:cNvSpPr/>
      </xdr:nvSpPr>
      <xdr:spPr>
        <a:xfrm>
          <a:off x="3060720" y="8717040"/>
          <a:ext cx="36144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8440</xdr:colOff>
      <xdr:row>53</xdr:row>
      <xdr:rowOff>69840</xdr:rowOff>
    </xdr:from>
    <xdr:to>
      <xdr:col>4</xdr:col>
      <xdr:colOff>451800</xdr:colOff>
      <xdr:row>54</xdr:row>
      <xdr:rowOff>72720</xdr:rowOff>
    </xdr:to>
    <xdr:sp>
      <xdr:nvSpPr>
        <xdr:cNvPr id="156" name="Text Box 22"/>
        <xdr:cNvSpPr/>
      </xdr:nvSpPr>
      <xdr:spPr>
        <a:xfrm>
          <a:off x="3459600" y="8685360"/>
          <a:ext cx="24336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1160</xdr:colOff>
      <xdr:row>53</xdr:row>
      <xdr:rowOff>81000</xdr:rowOff>
    </xdr:from>
    <xdr:to>
      <xdr:col>2</xdr:col>
      <xdr:colOff>454320</xdr:colOff>
      <xdr:row>54</xdr:row>
      <xdr:rowOff>27360</xdr:rowOff>
    </xdr:to>
    <xdr:sp>
      <xdr:nvSpPr>
        <xdr:cNvPr id="157" name="Rectangle 23"/>
        <xdr:cNvSpPr/>
      </xdr:nvSpPr>
      <xdr:spPr>
        <a:xfrm>
          <a:off x="1726920" y="8696520"/>
          <a:ext cx="35316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7440</xdr:colOff>
      <xdr:row>53</xdr:row>
      <xdr:rowOff>87840</xdr:rowOff>
    </xdr:from>
    <xdr:to>
      <xdr:col>2</xdr:col>
      <xdr:colOff>726480</xdr:colOff>
      <xdr:row>54</xdr:row>
      <xdr:rowOff>59040</xdr:rowOff>
    </xdr:to>
    <xdr:sp>
      <xdr:nvSpPr>
        <xdr:cNvPr id="158" name="Text Box 26"/>
        <xdr:cNvSpPr/>
      </xdr:nvSpPr>
      <xdr:spPr>
        <a:xfrm>
          <a:off x="2113200" y="8703360"/>
          <a:ext cx="23904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90480</xdr:colOff>
      <xdr:row>53</xdr:row>
      <xdr:rowOff>92520</xdr:rowOff>
    </xdr:from>
    <xdr:to>
      <xdr:col>6</xdr:col>
      <xdr:colOff>136800</xdr:colOff>
      <xdr:row>54</xdr:row>
      <xdr:rowOff>77040</xdr:rowOff>
    </xdr:to>
    <xdr:sp>
      <xdr:nvSpPr>
        <xdr:cNvPr id="159" name="Text Box 31"/>
        <xdr:cNvSpPr/>
      </xdr:nvSpPr>
      <xdr:spPr>
        <a:xfrm>
          <a:off x="4754520" y="8708040"/>
          <a:ext cx="25920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92" t="s">
        <v>206</v>
      </c>
      <c r="B1" s="92"/>
      <c r="C1" s="92"/>
      <c r="D1" s="92"/>
      <c r="E1" s="92"/>
      <c r="F1" s="92"/>
      <c r="G1" s="92"/>
      <c r="H1" s="92"/>
      <c r="I1" s="92"/>
      <c r="J1" s="92"/>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16</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9.9</v>
      </c>
      <c r="D16" s="106" t="n">
        <v>0.6</v>
      </c>
      <c r="E16" s="106" t="n">
        <v>11.5</v>
      </c>
      <c r="F16" s="106" t="n">
        <v>8.8</v>
      </c>
      <c r="G16" s="106" t="n">
        <v>7.5</v>
      </c>
      <c r="H16" s="106" t="n">
        <v>35.9</v>
      </c>
      <c r="I16" s="106" t="n">
        <v>35.3</v>
      </c>
      <c r="J16" s="106" t="n">
        <v>49.1</v>
      </c>
    </row>
    <row r="17" customFormat="false" ht="20.1" hidden="false" customHeight="true" outlineLevel="0" collapsed="false">
      <c r="A17" s="91" t="s">
        <v>61</v>
      </c>
      <c r="B17" s="103"/>
      <c r="C17" s="105" t="n">
        <v>50.9</v>
      </c>
      <c r="D17" s="106" t="n">
        <v>0.3</v>
      </c>
      <c r="E17" s="106" t="n">
        <v>5.3</v>
      </c>
      <c r="F17" s="106" t="n">
        <v>4.5</v>
      </c>
      <c r="G17" s="106" t="n">
        <v>3</v>
      </c>
      <c r="H17" s="106" t="n">
        <v>11.3</v>
      </c>
      <c r="I17" s="106" t="n">
        <v>11.6</v>
      </c>
      <c r="J17" s="106" t="n">
        <v>19.4</v>
      </c>
    </row>
    <row r="18" customFormat="false" ht="20.1" hidden="false" customHeight="true" outlineLevel="0" collapsed="false">
      <c r="A18" s="91" t="s">
        <v>62</v>
      </c>
      <c r="B18" s="103"/>
      <c r="C18" s="105" t="n">
        <v>65.9</v>
      </c>
      <c r="D18" s="106" t="n">
        <v>0.1</v>
      </c>
      <c r="E18" s="106" t="n">
        <v>10.4</v>
      </c>
      <c r="F18" s="106" t="n">
        <v>9.6</v>
      </c>
      <c r="G18" s="106" t="n">
        <v>3</v>
      </c>
      <c r="H18" s="106" t="n">
        <v>12.3</v>
      </c>
      <c r="I18" s="106" t="n">
        <v>12.5</v>
      </c>
      <c r="J18" s="106" t="n">
        <v>27.8</v>
      </c>
    </row>
    <row r="19" customFormat="false" ht="20.1" hidden="false" customHeight="true" outlineLevel="0" collapsed="false">
      <c r="A19" s="91" t="s">
        <v>63</v>
      </c>
      <c r="B19" s="103"/>
      <c r="C19" s="105" t="n">
        <v>21.7</v>
      </c>
      <c r="D19" s="106" t="n">
        <v>0</v>
      </c>
      <c r="E19" s="106" t="n">
        <v>3</v>
      </c>
      <c r="F19" s="106" t="n">
        <v>2.8</v>
      </c>
      <c r="G19" s="106" t="n">
        <v>1.1</v>
      </c>
      <c r="H19" s="106" t="n">
        <v>5.4</v>
      </c>
      <c r="I19" s="106" t="n">
        <v>3.7</v>
      </c>
      <c r="J19" s="106" t="n">
        <v>8.5</v>
      </c>
    </row>
    <row r="20" customFormat="false" ht="20.1" hidden="false" customHeight="true" outlineLevel="0" collapsed="false">
      <c r="A20" s="91" t="s">
        <v>64</v>
      </c>
      <c r="B20" s="103"/>
      <c r="C20" s="105" t="n">
        <v>34.9</v>
      </c>
      <c r="D20" s="106" t="n">
        <v>0.1</v>
      </c>
      <c r="E20" s="106" t="n">
        <v>3</v>
      </c>
      <c r="F20" s="106" t="n">
        <v>2.7</v>
      </c>
      <c r="G20" s="106" t="n">
        <v>1.7</v>
      </c>
      <c r="H20" s="106" t="n">
        <v>7.2</v>
      </c>
      <c r="I20" s="106" t="n">
        <v>6.3</v>
      </c>
      <c r="J20" s="106" t="n">
        <v>16.6</v>
      </c>
    </row>
    <row r="21" customFormat="false" ht="20.1" hidden="false" customHeight="true" outlineLevel="0" collapsed="false">
      <c r="A21" s="91" t="s">
        <v>65</v>
      </c>
      <c r="B21" s="103"/>
      <c r="C21" s="105" t="n">
        <v>27.6</v>
      </c>
      <c r="D21" s="106" t="n">
        <v>0.1</v>
      </c>
      <c r="E21" s="106" t="n">
        <v>6.5</v>
      </c>
      <c r="F21" s="106" t="n">
        <v>6.1</v>
      </c>
      <c r="G21" s="106" t="n">
        <v>1.4</v>
      </c>
      <c r="H21" s="106" t="n">
        <v>6.2</v>
      </c>
      <c r="I21" s="106" t="n">
        <v>5.9</v>
      </c>
      <c r="J21" s="106" t="n">
        <v>7.6</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5.3</v>
      </c>
      <c r="D23" s="106" t="n">
        <v>1.1</v>
      </c>
      <c r="E23" s="106" t="n">
        <v>12.1</v>
      </c>
      <c r="F23" s="106" t="n">
        <v>11.4</v>
      </c>
      <c r="G23" s="106" t="n">
        <v>5.6</v>
      </c>
      <c r="H23" s="106" t="n">
        <v>9.2</v>
      </c>
      <c r="I23" s="106" t="n">
        <v>5.2</v>
      </c>
      <c r="J23" s="106" t="n">
        <v>12</v>
      </c>
    </row>
    <row r="24" customFormat="false" ht="20.1" hidden="false" customHeight="true" outlineLevel="0" collapsed="false">
      <c r="A24" s="91" t="s">
        <v>67</v>
      </c>
      <c r="B24" s="103"/>
      <c r="C24" s="105" t="n">
        <v>37.9</v>
      </c>
      <c r="D24" s="106" t="n">
        <v>0.8</v>
      </c>
      <c r="E24" s="106" t="n">
        <v>7.5</v>
      </c>
      <c r="F24" s="106" t="n">
        <v>6.8</v>
      </c>
      <c r="G24" s="106" t="n">
        <v>3.7</v>
      </c>
      <c r="H24" s="106" t="n">
        <v>8.2</v>
      </c>
      <c r="I24" s="106" t="n">
        <v>4.9</v>
      </c>
      <c r="J24" s="106" t="n">
        <v>12.7</v>
      </c>
    </row>
    <row r="25" customFormat="false" ht="20.1" hidden="false" customHeight="true" outlineLevel="0" collapsed="false">
      <c r="A25" s="91" t="s">
        <v>68</v>
      </c>
      <c r="B25" s="103"/>
      <c r="C25" s="105" t="n">
        <v>52.4</v>
      </c>
      <c r="D25" s="106" t="n">
        <v>1.6</v>
      </c>
      <c r="E25" s="106" t="n">
        <v>18.2</v>
      </c>
      <c r="F25" s="106" t="n">
        <v>17.4</v>
      </c>
      <c r="G25" s="106" t="n">
        <v>4.4</v>
      </c>
      <c r="H25" s="106" t="n">
        <v>10.3</v>
      </c>
      <c r="I25" s="106" t="n">
        <v>5.7</v>
      </c>
      <c r="J25" s="106" t="n">
        <v>12.1</v>
      </c>
    </row>
    <row r="26" customFormat="false" ht="20.1" hidden="false" customHeight="true" outlineLevel="0" collapsed="false">
      <c r="A26" s="91" t="s">
        <v>69</v>
      </c>
      <c r="B26" s="103"/>
      <c r="C26" s="105" t="n">
        <v>45</v>
      </c>
      <c r="D26" s="106" t="n">
        <v>1.6</v>
      </c>
      <c r="E26" s="106" t="n">
        <v>8.9</v>
      </c>
      <c r="F26" s="106" t="n">
        <v>8.3</v>
      </c>
      <c r="G26" s="106" t="n">
        <v>4.3</v>
      </c>
      <c r="H26" s="106" t="n">
        <v>9.2</v>
      </c>
      <c r="I26" s="106" t="n">
        <v>5.4</v>
      </c>
      <c r="J26" s="106" t="n">
        <v>15.8</v>
      </c>
    </row>
    <row r="27" customFormat="false" ht="20.1" hidden="false" customHeight="true" outlineLevel="0" collapsed="false">
      <c r="A27" s="91" t="s">
        <v>70</v>
      </c>
      <c r="B27" s="103"/>
      <c r="C27" s="105" t="n">
        <v>29</v>
      </c>
      <c r="D27" s="106" t="n">
        <v>1.3</v>
      </c>
      <c r="E27" s="106" t="n">
        <v>6</v>
      </c>
      <c r="F27" s="106" t="n">
        <v>5.5</v>
      </c>
      <c r="G27" s="106" t="n">
        <v>2.8</v>
      </c>
      <c r="H27" s="106" t="n">
        <v>5.7</v>
      </c>
      <c r="I27" s="106" t="n">
        <v>3.1</v>
      </c>
      <c r="J27" s="106" t="n">
        <v>10.2</v>
      </c>
    </row>
    <row r="28" customFormat="false" ht="20.1" hidden="false" customHeight="true" outlineLevel="0" collapsed="false">
      <c r="A28" s="91" t="s">
        <v>71</v>
      </c>
      <c r="B28" s="103"/>
      <c r="C28" s="105" t="n">
        <v>58.7</v>
      </c>
      <c r="D28" s="106" t="n">
        <v>1.3</v>
      </c>
      <c r="E28" s="106" t="n">
        <v>17.3</v>
      </c>
      <c r="F28" s="106" t="n">
        <v>16.2</v>
      </c>
      <c r="G28" s="106" t="n">
        <v>4.9</v>
      </c>
      <c r="H28" s="106" t="n">
        <v>11.3</v>
      </c>
      <c r="I28" s="106" t="n">
        <v>7.5</v>
      </c>
      <c r="J28" s="106" t="n">
        <v>16.4</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2.1</v>
      </c>
      <c r="D30" s="106" t="n">
        <v>1.5</v>
      </c>
      <c r="E30" s="106" t="n">
        <v>15.9</v>
      </c>
      <c r="F30" s="106" t="n">
        <v>15.2</v>
      </c>
      <c r="G30" s="106" t="n">
        <v>5.6</v>
      </c>
      <c r="H30" s="106" t="n">
        <v>14.8</v>
      </c>
      <c r="I30" s="106" t="n">
        <v>7.4</v>
      </c>
      <c r="J30" s="106" t="n">
        <v>16.9</v>
      </c>
    </row>
    <row r="31" customFormat="false" ht="20.1" hidden="false" customHeight="true" outlineLevel="0" collapsed="false">
      <c r="A31" s="91" t="s">
        <v>73</v>
      </c>
      <c r="B31" s="103"/>
      <c r="C31" s="105" t="n">
        <v>27.4</v>
      </c>
      <c r="D31" s="106" t="n">
        <v>1.4</v>
      </c>
      <c r="E31" s="106" t="n">
        <v>7.3</v>
      </c>
      <c r="F31" s="106" t="n">
        <v>6.9</v>
      </c>
      <c r="G31" s="106" t="n">
        <v>3</v>
      </c>
      <c r="H31" s="106" t="n">
        <v>6.1</v>
      </c>
      <c r="I31" s="106" t="n">
        <v>3.1</v>
      </c>
      <c r="J31" s="106" t="n">
        <v>6.6</v>
      </c>
    </row>
    <row r="32" customFormat="false" ht="20.1" hidden="false" customHeight="true" outlineLevel="0" collapsed="false">
      <c r="A32" s="91" t="s">
        <v>74</v>
      </c>
      <c r="B32" s="103"/>
      <c r="C32" s="105" t="n">
        <v>26.2</v>
      </c>
      <c r="D32" s="106" t="n">
        <v>1.2</v>
      </c>
      <c r="E32" s="106" t="n">
        <v>7.9</v>
      </c>
      <c r="F32" s="106" t="n">
        <v>7.5</v>
      </c>
      <c r="G32" s="106" t="n">
        <v>2.8</v>
      </c>
      <c r="H32" s="106" t="n">
        <v>4.9</v>
      </c>
      <c r="I32" s="106" t="n">
        <v>2.4</v>
      </c>
      <c r="J32" s="106" t="n">
        <v>7</v>
      </c>
    </row>
    <row r="33" customFormat="false" ht="20.1" hidden="false" customHeight="true" outlineLevel="0" collapsed="false">
      <c r="A33" s="91" t="s">
        <v>75</v>
      </c>
      <c r="B33" s="103"/>
      <c r="C33" s="105" t="n">
        <v>50.5</v>
      </c>
      <c r="D33" s="106" t="n">
        <v>1</v>
      </c>
      <c r="E33" s="106" t="n">
        <v>15.5</v>
      </c>
      <c r="F33" s="106" t="n">
        <v>14.8</v>
      </c>
      <c r="G33" s="106" t="n">
        <v>4.4</v>
      </c>
      <c r="H33" s="106" t="n">
        <v>11</v>
      </c>
      <c r="I33" s="106" t="n">
        <v>5.2</v>
      </c>
      <c r="J33" s="106" t="n">
        <v>13.2</v>
      </c>
    </row>
    <row r="34" customFormat="false" ht="20.1" hidden="false" customHeight="true" outlineLevel="0" collapsed="false">
      <c r="A34" s="91" t="s">
        <v>76</v>
      </c>
      <c r="B34" s="103"/>
      <c r="C34" s="105" t="n">
        <v>32.3</v>
      </c>
      <c r="D34" s="106" t="n">
        <v>1.3</v>
      </c>
      <c r="E34" s="106" t="n">
        <v>6.2</v>
      </c>
      <c r="F34" s="106" t="n">
        <v>5.9</v>
      </c>
      <c r="G34" s="106" t="n">
        <v>4.8</v>
      </c>
      <c r="H34" s="106" t="n">
        <v>7.3</v>
      </c>
      <c r="I34" s="106" t="n">
        <v>3.4</v>
      </c>
      <c r="J34" s="106" t="n">
        <v>9.3</v>
      </c>
    </row>
    <row r="35" customFormat="false" ht="20.1" hidden="false" customHeight="true" outlineLevel="0" collapsed="false">
      <c r="A35" s="91" t="s">
        <v>77</v>
      </c>
      <c r="B35" s="103"/>
      <c r="C35" s="105" t="n">
        <v>27.2</v>
      </c>
      <c r="D35" s="106" t="n">
        <v>0.5</v>
      </c>
      <c r="E35" s="106" t="n">
        <v>9.4</v>
      </c>
      <c r="F35" s="106" t="n">
        <v>9</v>
      </c>
      <c r="G35" s="106" t="n">
        <v>2</v>
      </c>
      <c r="H35" s="106" t="n">
        <v>4.8</v>
      </c>
      <c r="I35" s="106" t="n">
        <v>3.7</v>
      </c>
      <c r="J35" s="106" t="n">
        <v>6.7</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9.3</v>
      </c>
      <c r="D37" s="106" t="n">
        <v>1.1</v>
      </c>
      <c r="E37" s="106" t="n">
        <v>13.3</v>
      </c>
      <c r="F37" s="106" t="n">
        <v>12.3</v>
      </c>
      <c r="G37" s="106" t="n">
        <v>4.1</v>
      </c>
      <c r="H37" s="106" t="n">
        <v>9.8</v>
      </c>
      <c r="I37" s="106" t="n">
        <v>5.9</v>
      </c>
      <c r="J37" s="106" t="n">
        <v>15</v>
      </c>
    </row>
    <row r="38" customFormat="false" ht="20.1" hidden="false" customHeight="true" outlineLevel="0" collapsed="false">
      <c r="A38" s="91" t="s">
        <v>79</v>
      </c>
      <c r="B38" s="103"/>
      <c r="C38" s="105" t="n">
        <v>35.5</v>
      </c>
      <c r="D38" s="106" t="n">
        <v>1.6</v>
      </c>
      <c r="E38" s="106" t="n">
        <v>9</v>
      </c>
      <c r="F38" s="106" t="n">
        <v>8.5</v>
      </c>
      <c r="G38" s="106" t="n">
        <v>4</v>
      </c>
      <c r="H38" s="106" t="n">
        <v>8.5</v>
      </c>
      <c r="I38" s="106" t="n">
        <v>3.9</v>
      </c>
      <c r="J38" s="106" t="n">
        <v>8.6</v>
      </c>
    </row>
    <row r="39" customFormat="false" ht="20.1" hidden="false" customHeight="true" outlineLevel="0" collapsed="false">
      <c r="A39" s="91" t="s">
        <v>80</v>
      </c>
      <c r="B39" s="103"/>
      <c r="C39" s="105" t="n">
        <v>40.2</v>
      </c>
      <c r="D39" s="106" t="n">
        <v>2</v>
      </c>
      <c r="E39" s="106" t="n">
        <v>13.4</v>
      </c>
      <c r="F39" s="106" t="n">
        <v>12.7</v>
      </c>
      <c r="G39" s="106" t="n">
        <v>3.7</v>
      </c>
      <c r="H39" s="106" t="n">
        <v>7.3</v>
      </c>
      <c r="I39" s="106" t="n">
        <v>4.3</v>
      </c>
      <c r="J39" s="106" t="n">
        <v>9.6</v>
      </c>
    </row>
    <row r="40" customFormat="false" ht="20.1" hidden="false" customHeight="true" outlineLevel="0" collapsed="false">
      <c r="A40" s="91" t="s">
        <v>81</v>
      </c>
      <c r="B40" s="103"/>
      <c r="C40" s="105" t="n">
        <v>39.3</v>
      </c>
      <c r="D40" s="106" t="n">
        <v>1.5</v>
      </c>
      <c r="E40" s="106" t="n">
        <v>9.2</v>
      </c>
      <c r="F40" s="106" t="n">
        <v>8.7</v>
      </c>
      <c r="G40" s="106" t="n">
        <v>5.1</v>
      </c>
      <c r="H40" s="106" t="n">
        <v>9.4</v>
      </c>
      <c r="I40" s="106" t="n">
        <v>3.5</v>
      </c>
      <c r="J40" s="106" t="n">
        <v>10.6</v>
      </c>
    </row>
    <row r="41" customFormat="false" ht="20.1" hidden="false" customHeight="true" outlineLevel="0" collapsed="false">
      <c r="A41" s="91" t="s">
        <v>82</v>
      </c>
      <c r="B41" s="103"/>
      <c r="C41" s="105" t="n">
        <v>36.8</v>
      </c>
      <c r="D41" s="106" t="n">
        <v>1.1</v>
      </c>
      <c r="E41" s="106" t="n">
        <v>9.1</v>
      </c>
      <c r="F41" s="106" t="n">
        <v>8.4</v>
      </c>
      <c r="G41" s="106" t="n">
        <v>3.3</v>
      </c>
      <c r="H41" s="106" t="n">
        <v>8.9</v>
      </c>
      <c r="I41" s="106" t="n">
        <v>4</v>
      </c>
      <c r="J41" s="106" t="n">
        <v>10.5</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1036.1</v>
      </c>
      <c r="D43" s="110" t="n">
        <v>23.1</v>
      </c>
      <c r="E43" s="110" t="n">
        <v>226</v>
      </c>
      <c r="F43" s="110" t="n">
        <v>210</v>
      </c>
      <c r="G43" s="110" t="n">
        <v>86.1</v>
      </c>
      <c r="H43" s="110" t="n">
        <v>224.9</v>
      </c>
      <c r="I43" s="110" t="n">
        <v>154.2</v>
      </c>
      <c r="J43" s="110" t="n">
        <v>321.8</v>
      </c>
    </row>
    <row r="44" customFormat="false" ht="20.1" hidden="false" customHeight="true" outlineLevel="0" collapsed="false">
      <c r="B44" s="103" t="s">
        <v>217</v>
      </c>
      <c r="C44" s="105"/>
      <c r="D44" s="106"/>
      <c r="E44" s="106"/>
      <c r="F44" s="106"/>
      <c r="G44" s="106"/>
      <c r="H44" s="106"/>
      <c r="I44" s="106"/>
      <c r="J44" s="106"/>
    </row>
    <row r="45" customFormat="false" ht="20.1" hidden="false" customHeight="true" outlineLevel="0" collapsed="false">
      <c r="B45" s="103" t="s">
        <v>218</v>
      </c>
      <c r="C45" s="105" t="n">
        <v>340.9</v>
      </c>
      <c r="D45" s="106" t="n">
        <v>1.1</v>
      </c>
      <c r="E45" s="106" t="n">
        <v>39.7</v>
      </c>
      <c r="F45" s="106" t="n">
        <v>34.4</v>
      </c>
      <c r="G45" s="106" t="n">
        <v>17.7</v>
      </c>
      <c r="H45" s="106" t="n">
        <v>78.2</v>
      </c>
      <c r="I45" s="106" t="n">
        <v>75.4</v>
      </c>
      <c r="J45" s="106" t="n">
        <v>128.8</v>
      </c>
    </row>
    <row r="46" customFormat="false" ht="20.1" hidden="false" customHeight="true" outlineLevel="0" collapsed="false">
      <c r="B46" s="103" t="s">
        <v>219</v>
      </c>
      <c r="C46" s="105" t="n">
        <v>695.1</v>
      </c>
      <c r="D46" s="106" t="n">
        <v>21.9</v>
      </c>
      <c r="E46" s="106" t="n">
        <v>186.3</v>
      </c>
      <c r="F46" s="106" t="n">
        <v>175.6</v>
      </c>
      <c r="G46" s="106" t="n">
        <v>68.4</v>
      </c>
      <c r="H46" s="106" t="n">
        <v>146.7</v>
      </c>
      <c r="I46" s="106" t="n">
        <v>78.8</v>
      </c>
      <c r="J46" s="106" t="n">
        <v>193</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1</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v>
      </c>
      <c r="D16" s="106" t="n">
        <v>-1.4</v>
      </c>
      <c r="E16" s="106" t="n">
        <v>-11.8</v>
      </c>
      <c r="F16" s="106" t="n">
        <v>-15.3</v>
      </c>
      <c r="G16" s="106" t="n">
        <v>0</v>
      </c>
      <c r="H16" s="106" t="n">
        <v>2.2</v>
      </c>
      <c r="I16" s="106" t="n">
        <v>-0.8</v>
      </c>
      <c r="J16" s="106" t="n">
        <v>-1.5</v>
      </c>
    </row>
    <row r="17" customFormat="false" ht="20.1" hidden="false" customHeight="true" outlineLevel="0" collapsed="false">
      <c r="A17" s="91" t="s">
        <v>61</v>
      </c>
      <c r="B17" s="103"/>
      <c r="C17" s="105" t="n">
        <v>-2.8</v>
      </c>
      <c r="D17" s="106" t="n">
        <v>11.2</v>
      </c>
      <c r="E17" s="106" t="n">
        <v>-0.5</v>
      </c>
      <c r="F17" s="106" t="n">
        <v>-0.8</v>
      </c>
      <c r="G17" s="106" t="n">
        <v>0.6</v>
      </c>
      <c r="H17" s="106" t="n">
        <v>-0.4</v>
      </c>
      <c r="I17" s="106" t="n">
        <v>-8.4</v>
      </c>
      <c r="J17" s="106" t="n">
        <v>-1.9</v>
      </c>
    </row>
    <row r="18" customFormat="false" ht="20.1" hidden="false" customHeight="true" outlineLevel="0" collapsed="false">
      <c r="A18" s="91" t="s">
        <v>62</v>
      </c>
      <c r="B18" s="103"/>
      <c r="C18" s="105" t="n">
        <v>1</v>
      </c>
      <c r="D18" s="106" t="n">
        <v>-4</v>
      </c>
      <c r="E18" s="106" t="n">
        <v>2.5</v>
      </c>
      <c r="F18" s="106" t="n">
        <v>2.2</v>
      </c>
      <c r="G18" s="106" t="n">
        <v>0.5</v>
      </c>
      <c r="H18" s="106" t="n">
        <v>-0.1</v>
      </c>
      <c r="I18" s="106" t="n">
        <v>-0.3</v>
      </c>
      <c r="J18" s="106" t="n">
        <v>1.7</v>
      </c>
    </row>
    <row r="19" customFormat="false" ht="20.1" hidden="false" customHeight="true" outlineLevel="0" collapsed="false">
      <c r="A19" s="91" t="s">
        <v>63</v>
      </c>
      <c r="B19" s="103"/>
      <c r="C19" s="105" t="n">
        <v>1.3</v>
      </c>
      <c r="D19" s="106" t="n">
        <v>4.8</v>
      </c>
      <c r="E19" s="106" t="n">
        <v>9.4</v>
      </c>
      <c r="F19" s="106" t="n">
        <v>11.8</v>
      </c>
      <c r="G19" s="106" t="n">
        <v>-3.6</v>
      </c>
      <c r="H19" s="106" t="n">
        <v>-3.9</v>
      </c>
      <c r="I19" s="106" t="n">
        <v>-3.6</v>
      </c>
      <c r="J19" s="106" t="n">
        <v>5.3</v>
      </c>
    </row>
    <row r="20" customFormat="false" ht="20.1" hidden="false" customHeight="true" outlineLevel="0" collapsed="false">
      <c r="A20" s="91" t="s">
        <v>64</v>
      </c>
      <c r="B20" s="103"/>
      <c r="C20" s="105" t="n">
        <v>0.4</v>
      </c>
      <c r="D20" s="106" t="n">
        <v>46.3</v>
      </c>
      <c r="E20" s="106" t="n">
        <v>3.7</v>
      </c>
      <c r="F20" s="106" t="n">
        <v>4.3</v>
      </c>
      <c r="G20" s="106" t="n">
        <v>0.6</v>
      </c>
      <c r="H20" s="106" t="n">
        <v>-0.1</v>
      </c>
      <c r="I20" s="106" t="n">
        <v>-0.3</v>
      </c>
      <c r="J20" s="106" t="n">
        <v>0.1</v>
      </c>
    </row>
    <row r="21" customFormat="false" ht="20.1" hidden="false" customHeight="true" outlineLevel="0" collapsed="false">
      <c r="A21" s="91" t="s">
        <v>65</v>
      </c>
      <c r="B21" s="103"/>
      <c r="C21" s="105" t="n">
        <v>-1.1</v>
      </c>
      <c r="D21" s="106" t="n">
        <v>7.5</v>
      </c>
      <c r="E21" s="106" t="n">
        <v>-4.2</v>
      </c>
      <c r="F21" s="106" t="n">
        <v>-4.4</v>
      </c>
      <c r="G21" s="106" t="n">
        <v>-0.3</v>
      </c>
      <c r="H21" s="106" t="n">
        <v>0.2</v>
      </c>
      <c r="I21" s="106" t="n">
        <v>-1.1</v>
      </c>
      <c r="J21" s="106" t="n">
        <v>0.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1.8</v>
      </c>
      <c r="D23" s="106" t="n">
        <v>9.3</v>
      </c>
      <c r="E23" s="106" t="n">
        <v>-0.1</v>
      </c>
      <c r="F23" s="106" t="n">
        <v>0.1</v>
      </c>
      <c r="G23" s="106" t="n">
        <v>-0.7</v>
      </c>
      <c r="H23" s="106" t="n">
        <v>0.1</v>
      </c>
      <c r="I23" s="106" t="n">
        <v>6.6</v>
      </c>
      <c r="J23" s="106" t="n">
        <v>3.8</v>
      </c>
    </row>
    <row r="24" customFormat="false" ht="20.1" hidden="false" customHeight="true" outlineLevel="0" collapsed="false">
      <c r="A24" s="91" t="s">
        <v>67</v>
      </c>
      <c r="B24" s="103"/>
      <c r="C24" s="105" t="n">
        <v>1.2</v>
      </c>
      <c r="D24" s="106" t="n">
        <v>2.5</v>
      </c>
      <c r="E24" s="106" t="n">
        <v>1.8</v>
      </c>
      <c r="F24" s="106" t="n">
        <v>2</v>
      </c>
      <c r="G24" s="106" t="n">
        <v>13.5</v>
      </c>
      <c r="H24" s="106" t="n">
        <v>-1.5</v>
      </c>
      <c r="I24" s="106" t="n">
        <v>1.1</v>
      </c>
      <c r="J24" s="106" t="n">
        <v>-0.4</v>
      </c>
    </row>
    <row r="25" customFormat="false" ht="20.1" hidden="false" customHeight="true" outlineLevel="0" collapsed="false">
      <c r="A25" s="91" t="s">
        <v>68</v>
      </c>
      <c r="B25" s="103"/>
      <c r="C25" s="105" t="n">
        <v>2.3</v>
      </c>
      <c r="D25" s="106" t="n">
        <v>15</v>
      </c>
      <c r="E25" s="106" t="n">
        <v>4.2</v>
      </c>
      <c r="F25" s="106" t="n">
        <v>4.2</v>
      </c>
      <c r="G25" s="106" t="n">
        <v>-0.9</v>
      </c>
      <c r="H25" s="106" t="n">
        <v>-1.9</v>
      </c>
      <c r="I25" s="106" t="n">
        <v>11.5</v>
      </c>
      <c r="J25" s="106" t="n">
        <v>-1.1</v>
      </c>
    </row>
    <row r="26" customFormat="false" ht="20.1" hidden="false" customHeight="true" outlineLevel="0" collapsed="false">
      <c r="A26" s="91" t="s">
        <v>69</v>
      </c>
      <c r="B26" s="103"/>
      <c r="C26" s="105" t="n">
        <v>0.2</v>
      </c>
      <c r="D26" s="106" t="n">
        <v>1.6</v>
      </c>
      <c r="E26" s="106" t="n">
        <v>1.4</v>
      </c>
      <c r="F26" s="106" t="n">
        <v>1.7</v>
      </c>
      <c r="G26" s="106" t="n">
        <v>-1.2</v>
      </c>
      <c r="H26" s="106" t="n">
        <v>0.9</v>
      </c>
      <c r="I26" s="106" t="n">
        <v>0.2</v>
      </c>
      <c r="J26" s="106" t="n">
        <v>-0.7</v>
      </c>
    </row>
    <row r="27" customFormat="false" ht="20.1" hidden="false" customHeight="true" outlineLevel="0" collapsed="false">
      <c r="A27" s="91" t="s">
        <v>70</v>
      </c>
      <c r="B27" s="103"/>
      <c r="C27" s="105" t="n">
        <v>-1.5</v>
      </c>
      <c r="D27" s="106" t="n">
        <v>7.2</v>
      </c>
      <c r="E27" s="106" t="n">
        <v>2.2</v>
      </c>
      <c r="F27" s="106" t="n">
        <v>2.6</v>
      </c>
      <c r="G27" s="106" t="n">
        <v>-2.5</v>
      </c>
      <c r="H27" s="106" t="n">
        <v>-0.3</v>
      </c>
      <c r="I27" s="106" t="n">
        <v>-0.1</v>
      </c>
      <c r="J27" s="106" t="n">
        <v>-5.3</v>
      </c>
    </row>
    <row r="28" customFormat="false" ht="20.1" hidden="false" customHeight="true" outlineLevel="0" collapsed="false">
      <c r="A28" s="91" t="s">
        <v>71</v>
      </c>
      <c r="B28" s="103"/>
      <c r="C28" s="105" t="n">
        <v>0</v>
      </c>
      <c r="D28" s="106" t="n">
        <v>13</v>
      </c>
      <c r="E28" s="106" t="n">
        <v>1.7</v>
      </c>
      <c r="F28" s="106" t="n">
        <v>1.9</v>
      </c>
      <c r="G28" s="106" t="n">
        <v>-1.1</v>
      </c>
      <c r="H28" s="106" t="n">
        <v>-1.2</v>
      </c>
      <c r="I28" s="106" t="n">
        <v>-3.6</v>
      </c>
      <c r="J28" s="106" t="n">
        <v>0.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0.2</v>
      </c>
      <c r="D30" s="106" t="n">
        <v>3.8</v>
      </c>
      <c r="E30" s="106" t="n">
        <v>2.7</v>
      </c>
      <c r="F30" s="106" t="n">
        <v>2.7</v>
      </c>
      <c r="G30" s="106" t="n">
        <v>-4.2</v>
      </c>
      <c r="H30" s="106" t="n">
        <v>1.2</v>
      </c>
      <c r="I30" s="106" t="n">
        <v>-0.6</v>
      </c>
      <c r="J30" s="106" t="n">
        <v>-1.4</v>
      </c>
    </row>
    <row r="31" customFormat="false" ht="20.1" hidden="false" customHeight="true" outlineLevel="0" collapsed="false">
      <c r="A31" s="91" t="s">
        <v>73</v>
      </c>
      <c r="B31" s="103"/>
      <c r="C31" s="105" t="n">
        <v>0.9</v>
      </c>
      <c r="D31" s="106" t="n">
        <v>5.9</v>
      </c>
      <c r="E31" s="106" t="n">
        <v>3.6</v>
      </c>
      <c r="F31" s="106" t="n">
        <v>3.9</v>
      </c>
      <c r="G31" s="106" t="n">
        <v>-1.3</v>
      </c>
      <c r="H31" s="106" t="n">
        <v>-0.4</v>
      </c>
      <c r="I31" s="106" t="n">
        <v>1.2</v>
      </c>
      <c r="J31" s="106" t="n">
        <v>-1</v>
      </c>
    </row>
    <row r="32" customFormat="false" ht="20.1" hidden="false" customHeight="true" outlineLevel="0" collapsed="false">
      <c r="A32" s="91" t="s">
        <v>74</v>
      </c>
      <c r="B32" s="103"/>
      <c r="C32" s="105" t="n">
        <v>0.5</v>
      </c>
      <c r="D32" s="106" t="n">
        <v>5.2</v>
      </c>
      <c r="E32" s="106" t="n">
        <v>2.3</v>
      </c>
      <c r="F32" s="106" t="n">
        <v>3.4</v>
      </c>
      <c r="G32" s="106" t="n">
        <v>1.6</v>
      </c>
      <c r="H32" s="106" t="n">
        <v>-4.7</v>
      </c>
      <c r="I32" s="106" t="n">
        <v>1.9</v>
      </c>
      <c r="J32" s="106" t="n">
        <v>0.7</v>
      </c>
    </row>
    <row r="33" customFormat="false" ht="20.1" hidden="false" customHeight="true" outlineLevel="0" collapsed="false">
      <c r="A33" s="91" t="s">
        <v>75</v>
      </c>
      <c r="B33" s="103"/>
      <c r="C33" s="105" t="n">
        <v>2.6</v>
      </c>
      <c r="D33" s="106" t="n">
        <v>23.1</v>
      </c>
      <c r="E33" s="106" t="n">
        <v>8.9</v>
      </c>
      <c r="F33" s="106" t="n">
        <v>9.2</v>
      </c>
      <c r="G33" s="106" t="n">
        <v>-4</v>
      </c>
      <c r="H33" s="106" t="n">
        <v>-1</v>
      </c>
      <c r="I33" s="106" t="n">
        <v>2.3</v>
      </c>
      <c r="J33" s="106" t="n">
        <v>0</v>
      </c>
    </row>
    <row r="34" customFormat="false" ht="20.1" hidden="false" customHeight="true" outlineLevel="0" collapsed="false">
      <c r="A34" s="91" t="s">
        <v>76</v>
      </c>
      <c r="B34" s="103"/>
      <c r="C34" s="105" t="n">
        <v>0.3</v>
      </c>
      <c r="D34" s="106" t="n">
        <v>5.3</v>
      </c>
      <c r="E34" s="106" t="n">
        <v>-2.1</v>
      </c>
      <c r="F34" s="106" t="n">
        <v>-2.7</v>
      </c>
      <c r="G34" s="106" t="n">
        <v>0</v>
      </c>
      <c r="H34" s="106" t="n">
        <v>0.2</v>
      </c>
      <c r="I34" s="106" t="n">
        <v>1.7</v>
      </c>
      <c r="J34" s="106" t="n">
        <v>1.1</v>
      </c>
    </row>
    <row r="35" customFormat="false" ht="20.1" hidden="false" customHeight="true" outlineLevel="0" collapsed="false">
      <c r="A35" s="91" t="s">
        <v>77</v>
      </c>
      <c r="B35" s="103"/>
      <c r="C35" s="105" t="n">
        <v>-0.5</v>
      </c>
      <c r="D35" s="106" t="n">
        <v>33.6</v>
      </c>
      <c r="E35" s="106" t="n">
        <v>0.3</v>
      </c>
      <c r="F35" s="106" t="n">
        <v>0.4</v>
      </c>
      <c r="G35" s="106" t="n">
        <v>-1.5</v>
      </c>
      <c r="H35" s="106" t="n">
        <v>0.3</v>
      </c>
      <c r="I35" s="106" t="n">
        <v>-7.6</v>
      </c>
      <c r="J35" s="106" t="n">
        <v>0.5</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0.8</v>
      </c>
      <c r="D37" s="106" t="n">
        <v>4</v>
      </c>
      <c r="E37" s="106" t="n">
        <v>1.2</v>
      </c>
      <c r="F37" s="106" t="n">
        <v>1.2</v>
      </c>
      <c r="G37" s="106" t="n">
        <v>-1.1</v>
      </c>
      <c r="H37" s="106" t="n">
        <v>-3.4</v>
      </c>
      <c r="I37" s="106" t="n">
        <v>-1.3</v>
      </c>
      <c r="J37" s="106" t="n">
        <v>-0.8</v>
      </c>
    </row>
    <row r="38" customFormat="false" ht="20.1" hidden="false" customHeight="true" outlineLevel="0" collapsed="false">
      <c r="A38" s="91" t="s">
        <v>79</v>
      </c>
      <c r="B38" s="103"/>
      <c r="C38" s="105" t="n">
        <v>1</v>
      </c>
      <c r="D38" s="106" t="n">
        <v>6.3</v>
      </c>
      <c r="E38" s="106" t="n">
        <v>5.4</v>
      </c>
      <c r="F38" s="106" t="n">
        <v>6</v>
      </c>
      <c r="G38" s="106" t="n">
        <v>-5.8</v>
      </c>
      <c r="H38" s="106" t="n">
        <v>-1.5</v>
      </c>
      <c r="I38" s="106" t="n">
        <v>0.8</v>
      </c>
      <c r="J38" s="106" t="n">
        <v>1.8</v>
      </c>
    </row>
    <row r="39" customFormat="false" ht="20.1" hidden="false" customHeight="true" outlineLevel="0" collapsed="false">
      <c r="A39" s="91" t="s">
        <v>80</v>
      </c>
      <c r="B39" s="103"/>
      <c r="C39" s="105" t="n">
        <v>0.8</v>
      </c>
      <c r="D39" s="106" t="n">
        <v>3</v>
      </c>
      <c r="E39" s="106" t="n">
        <v>0.6</v>
      </c>
      <c r="F39" s="106" t="n">
        <v>0.7</v>
      </c>
      <c r="G39" s="106" t="n">
        <v>1.1</v>
      </c>
      <c r="H39" s="106" t="n">
        <v>-0.6</v>
      </c>
      <c r="I39" s="106" t="n">
        <v>0.1</v>
      </c>
      <c r="J39" s="106" t="n">
        <v>1.8</v>
      </c>
    </row>
    <row r="40" customFormat="false" ht="20.1" hidden="false" customHeight="true" outlineLevel="0" collapsed="false">
      <c r="A40" s="91" t="s">
        <v>81</v>
      </c>
      <c r="B40" s="103"/>
      <c r="C40" s="105" t="n">
        <v>0.7</v>
      </c>
      <c r="D40" s="106" t="n">
        <v>11.6</v>
      </c>
      <c r="E40" s="106" t="n">
        <v>-0.1</v>
      </c>
      <c r="F40" s="106" t="n">
        <v>-0.6</v>
      </c>
      <c r="G40" s="106" t="n">
        <v>2.2</v>
      </c>
      <c r="H40" s="106" t="n">
        <v>-1.8</v>
      </c>
      <c r="I40" s="106" t="n">
        <v>-2.1</v>
      </c>
      <c r="J40" s="106" t="n">
        <v>2.5</v>
      </c>
    </row>
    <row r="41" customFormat="false" ht="20.1" hidden="false" customHeight="true" outlineLevel="0" collapsed="false">
      <c r="A41" s="91" t="s">
        <v>82</v>
      </c>
      <c r="B41" s="103"/>
      <c r="C41" s="105" t="n">
        <v>-0.9</v>
      </c>
      <c r="D41" s="106" t="n">
        <v>8.2</v>
      </c>
      <c r="E41" s="106" t="n">
        <v>-1.1</v>
      </c>
      <c r="F41" s="106" t="n">
        <v>-1.4</v>
      </c>
      <c r="G41" s="106" t="n">
        <v>-1.4</v>
      </c>
      <c r="H41" s="106" t="n">
        <v>-2.4</v>
      </c>
      <c r="I41" s="106" t="n">
        <v>-2.4</v>
      </c>
      <c r="J41" s="106" t="n">
        <v>0.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09" t="n">
        <v>0.1</v>
      </c>
      <c r="D43" s="110" t="n">
        <v>7.7</v>
      </c>
      <c r="E43" s="110" t="n">
        <v>1.2</v>
      </c>
      <c r="F43" s="110" t="n">
        <v>1.3</v>
      </c>
      <c r="G43" s="110" t="n">
        <v>-0.5</v>
      </c>
      <c r="H43" s="110" t="n">
        <v>-0.4</v>
      </c>
      <c r="I43" s="110" t="n">
        <v>-0.8</v>
      </c>
      <c r="J43" s="110" t="n">
        <v>-0.1</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0.7</v>
      </c>
      <c r="D45" s="106" t="n">
        <v>3.9</v>
      </c>
      <c r="E45" s="106" t="n">
        <v>-3</v>
      </c>
      <c r="F45" s="106" t="n">
        <v>-3.6</v>
      </c>
      <c r="G45" s="106" t="n">
        <v>0</v>
      </c>
      <c r="H45" s="106" t="n">
        <v>0.7</v>
      </c>
      <c r="I45" s="106" t="n">
        <v>-2.1</v>
      </c>
      <c r="J45" s="106" t="n">
        <v>-0.2</v>
      </c>
    </row>
    <row r="46" customFormat="false" ht="20.1" hidden="false" customHeight="true" outlineLevel="0" collapsed="false">
      <c r="B46" s="103" t="s">
        <v>219</v>
      </c>
      <c r="C46" s="105" t="n">
        <v>0.6</v>
      </c>
      <c r="D46" s="106" t="n">
        <v>7.9</v>
      </c>
      <c r="E46" s="106" t="n">
        <v>2.2</v>
      </c>
      <c r="F46" s="106" t="n">
        <v>2.3</v>
      </c>
      <c r="G46" s="106" t="n">
        <v>-0.7</v>
      </c>
      <c r="H46" s="106" t="n">
        <v>-1</v>
      </c>
      <c r="I46" s="106" t="n">
        <v>0.5</v>
      </c>
      <c r="J46" s="106" t="n">
        <v>0</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115" t="s">
        <v>222</v>
      </c>
      <c r="D13" s="115"/>
      <c r="E13" s="115"/>
      <c r="F13" s="115"/>
      <c r="G13" s="115"/>
      <c r="H13" s="115"/>
      <c r="I13" s="115"/>
      <c r="J13" s="115"/>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16" t="n">
        <v>100</v>
      </c>
      <c r="D16" s="106" t="n">
        <v>0.4</v>
      </c>
      <c r="E16" s="106" t="n">
        <v>8.2</v>
      </c>
      <c r="F16" s="106" t="n">
        <v>6.3</v>
      </c>
      <c r="G16" s="106" t="n">
        <v>5.4</v>
      </c>
      <c r="H16" s="106" t="n">
        <v>25.6</v>
      </c>
      <c r="I16" s="106" t="n">
        <v>25.3</v>
      </c>
      <c r="J16" s="106" t="n">
        <v>35.1</v>
      </c>
    </row>
    <row r="17" customFormat="false" ht="20.1" hidden="false" customHeight="true" outlineLevel="0" collapsed="false">
      <c r="A17" s="91" t="s">
        <v>61</v>
      </c>
      <c r="B17" s="103"/>
      <c r="C17" s="116" t="n">
        <v>100</v>
      </c>
      <c r="D17" s="106" t="n">
        <v>0.5</v>
      </c>
      <c r="E17" s="106" t="n">
        <v>10.4</v>
      </c>
      <c r="F17" s="106" t="n">
        <v>8.8</v>
      </c>
      <c r="G17" s="106" t="n">
        <v>5.9</v>
      </c>
      <c r="H17" s="106" t="n">
        <v>22.2</v>
      </c>
      <c r="I17" s="106" t="n">
        <v>22.9</v>
      </c>
      <c r="J17" s="106" t="n">
        <v>38.1</v>
      </c>
    </row>
    <row r="18" customFormat="false" ht="20.1" hidden="false" customHeight="true" outlineLevel="0" collapsed="false">
      <c r="A18" s="91" t="s">
        <v>62</v>
      </c>
      <c r="B18" s="103"/>
      <c r="C18" s="116" t="n">
        <v>100</v>
      </c>
      <c r="D18" s="106" t="n">
        <v>0.1</v>
      </c>
      <c r="E18" s="106" t="n">
        <v>15.8</v>
      </c>
      <c r="F18" s="106" t="n">
        <v>14.5</v>
      </c>
      <c r="G18" s="106" t="n">
        <v>4.5</v>
      </c>
      <c r="H18" s="106" t="n">
        <v>18.6</v>
      </c>
      <c r="I18" s="106" t="n">
        <v>18.9</v>
      </c>
      <c r="J18" s="106" t="n">
        <v>42.1</v>
      </c>
    </row>
    <row r="19" customFormat="false" ht="20.1" hidden="false" customHeight="true" outlineLevel="0" collapsed="false">
      <c r="A19" s="91" t="s">
        <v>63</v>
      </c>
      <c r="B19" s="103"/>
      <c r="C19" s="116" t="n">
        <v>100</v>
      </c>
      <c r="D19" s="106" t="n">
        <v>0.1</v>
      </c>
      <c r="E19" s="106" t="n">
        <v>13.8</v>
      </c>
      <c r="F19" s="106" t="n">
        <v>12.9</v>
      </c>
      <c r="G19" s="106" t="n">
        <v>5</v>
      </c>
      <c r="H19" s="106" t="n">
        <v>24.9</v>
      </c>
      <c r="I19" s="106" t="n">
        <v>17.2</v>
      </c>
      <c r="J19" s="106" t="n">
        <v>39.1</v>
      </c>
    </row>
    <row r="20" customFormat="false" ht="20.1" hidden="false" customHeight="true" outlineLevel="0" collapsed="false">
      <c r="A20" s="91" t="s">
        <v>64</v>
      </c>
      <c r="B20" s="103"/>
      <c r="C20" s="116" t="n">
        <v>100</v>
      </c>
      <c r="D20" s="106" t="n">
        <v>0.2</v>
      </c>
      <c r="E20" s="106" t="n">
        <v>8.6</v>
      </c>
      <c r="F20" s="106" t="n">
        <v>7.8</v>
      </c>
      <c r="G20" s="106" t="n">
        <v>4.9</v>
      </c>
      <c r="H20" s="106" t="n">
        <v>20.7</v>
      </c>
      <c r="I20" s="106" t="n">
        <v>18.1</v>
      </c>
      <c r="J20" s="106" t="n">
        <v>47.5</v>
      </c>
    </row>
    <row r="21" customFormat="false" ht="20.1" hidden="false" customHeight="true" outlineLevel="0" collapsed="false">
      <c r="A21" s="91" t="s">
        <v>65</v>
      </c>
      <c r="B21" s="103"/>
      <c r="C21" s="116" t="n">
        <v>100</v>
      </c>
      <c r="D21" s="106" t="n">
        <v>0.3</v>
      </c>
      <c r="E21" s="106" t="n">
        <v>23.5</v>
      </c>
      <c r="F21" s="106" t="n">
        <v>22.1</v>
      </c>
      <c r="G21" s="106" t="n">
        <v>5.2</v>
      </c>
      <c r="H21" s="106" t="n">
        <v>22.3</v>
      </c>
      <c r="I21" s="106" t="n">
        <v>21.4</v>
      </c>
      <c r="J21" s="106" t="n">
        <v>27.4</v>
      </c>
    </row>
    <row r="22" customFormat="false" ht="20.1" hidden="false" customHeight="true" outlineLevel="0" collapsed="false">
      <c r="B22" s="103"/>
      <c r="C22" s="116"/>
      <c r="D22" s="106"/>
      <c r="E22" s="106"/>
      <c r="F22" s="106"/>
      <c r="G22" s="106"/>
      <c r="H22" s="106"/>
      <c r="I22" s="106"/>
      <c r="J22" s="106"/>
    </row>
    <row r="23" customFormat="false" ht="20.1" hidden="false" customHeight="true" outlineLevel="0" collapsed="false">
      <c r="A23" s="91" t="s">
        <v>66</v>
      </c>
      <c r="B23" s="103"/>
      <c r="C23" s="116" t="n">
        <v>100</v>
      </c>
      <c r="D23" s="106" t="n">
        <v>2.5</v>
      </c>
      <c r="E23" s="106" t="n">
        <v>26.7</v>
      </c>
      <c r="F23" s="106" t="n">
        <v>25.3</v>
      </c>
      <c r="G23" s="106" t="n">
        <v>12.3</v>
      </c>
      <c r="H23" s="106" t="n">
        <v>20.4</v>
      </c>
      <c r="I23" s="106" t="n">
        <v>11.5</v>
      </c>
      <c r="J23" s="106" t="n">
        <v>26.6</v>
      </c>
    </row>
    <row r="24" customFormat="false" ht="20.1" hidden="false" customHeight="true" outlineLevel="0" collapsed="false">
      <c r="A24" s="91" t="s">
        <v>67</v>
      </c>
      <c r="B24" s="103"/>
      <c r="C24" s="116" t="n">
        <v>100</v>
      </c>
      <c r="D24" s="106" t="n">
        <v>2.1</v>
      </c>
      <c r="E24" s="106" t="n">
        <v>19.9</v>
      </c>
      <c r="F24" s="106" t="n">
        <v>18</v>
      </c>
      <c r="G24" s="106" t="n">
        <v>9.8</v>
      </c>
      <c r="H24" s="106" t="n">
        <v>21.6</v>
      </c>
      <c r="I24" s="106" t="n">
        <v>13</v>
      </c>
      <c r="J24" s="106" t="n">
        <v>33.6</v>
      </c>
    </row>
    <row r="25" customFormat="false" ht="20.1" hidden="false" customHeight="true" outlineLevel="0" collapsed="false">
      <c r="A25" s="91" t="s">
        <v>68</v>
      </c>
      <c r="B25" s="103"/>
      <c r="C25" s="116" t="n">
        <v>100</v>
      </c>
      <c r="D25" s="106" t="n">
        <v>3.1</v>
      </c>
      <c r="E25" s="106" t="n">
        <v>34.7</v>
      </c>
      <c r="F25" s="106" t="n">
        <v>33.2</v>
      </c>
      <c r="G25" s="106" t="n">
        <v>8.4</v>
      </c>
      <c r="H25" s="106" t="n">
        <v>19.7</v>
      </c>
      <c r="I25" s="106" t="n">
        <v>11</v>
      </c>
      <c r="J25" s="106" t="n">
        <v>23.1</v>
      </c>
    </row>
    <row r="26" customFormat="false" ht="20.1" hidden="false" customHeight="true" outlineLevel="0" collapsed="false">
      <c r="A26" s="91" t="s">
        <v>69</v>
      </c>
      <c r="B26" s="103"/>
      <c r="C26" s="116" t="n">
        <v>100</v>
      </c>
      <c r="D26" s="106" t="n">
        <v>3.4</v>
      </c>
      <c r="E26" s="106" t="n">
        <v>19.8</v>
      </c>
      <c r="F26" s="106" t="n">
        <v>18.4</v>
      </c>
      <c r="G26" s="106" t="n">
        <v>9.5</v>
      </c>
      <c r="H26" s="106" t="n">
        <v>20.4</v>
      </c>
      <c r="I26" s="106" t="n">
        <v>12</v>
      </c>
      <c r="J26" s="106" t="n">
        <v>35</v>
      </c>
    </row>
    <row r="27" customFormat="false" ht="20.1" hidden="false" customHeight="true" outlineLevel="0" collapsed="false">
      <c r="A27" s="91" t="s">
        <v>70</v>
      </c>
      <c r="B27" s="103"/>
      <c r="C27" s="116" t="n">
        <v>100</v>
      </c>
      <c r="D27" s="106" t="n">
        <v>4.5</v>
      </c>
      <c r="E27" s="106" t="n">
        <v>20.7</v>
      </c>
      <c r="F27" s="106" t="n">
        <v>19</v>
      </c>
      <c r="G27" s="106" t="n">
        <v>9.6</v>
      </c>
      <c r="H27" s="106" t="n">
        <v>19.5</v>
      </c>
      <c r="I27" s="106" t="n">
        <v>10.6</v>
      </c>
      <c r="J27" s="106" t="n">
        <v>35.1</v>
      </c>
    </row>
    <row r="28" customFormat="false" ht="20.1" hidden="false" customHeight="true" outlineLevel="0" collapsed="false">
      <c r="A28" s="91" t="s">
        <v>71</v>
      </c>
      <c r="B28" s="103"/>
      <c r="C28" s="116" t="n">
        <v>100</v>
      </c>
      <c r="D28" s="106" t="n">
        <v>2.2</v>
      </c>
      <c r="E28" s="106" t="n">
        <v>29.5</v>
      </c>
      <c r="F28" s="106" t="n">
        <v>27.6</v>
      </c>
      <c r="G28" s="106" t="n">
        <v>8.4</v>
      </c>
      <c r="H28" s="106" t="n">
        <v>19.3</v>
      </c>
      <c r="I28" s="106" t="n">
        <v>12.8</v>
      </c>
      <c r="J28" s="106" t="n">
        <v>27.8</v>
      </c>
    </row>
    <row r="29" customFormat="false" ht="20.1" hidden="false" customHeight="true" outlineLevel="0" collapsed="false">
      <c r="B29" s="103"/>
      <c r="C29" s="116"/>
      <c r="D29" s="106"/>
      <c r="E29" s="106"/>
      <c r="F29" s="106"/>
      <c r="G29" s="106"/>
      <c r="H29" s="106"/>
      <c r="I29" s="106"/>
      <c r="J29" s="106"/>
    </row>
    <row r="30" customFormat="false" ht="20.1" hidden="false" customHeight="true" outlineLevel="0" collapsed="false">
      <c r="A30" s="91" t="s">
        <v>72</v>
      </c>
      <c r="B30" s="103"/>
      <c r="C30" s="116" t="n">
        <v>100</v>
      </c>
      <c r="D30" s="106" t="n">
        <v>2.4</v>
      </c>
      <c r="E30" s="106" t="n">
        <v>25.6</v>
      </c>
      <c r="F30" s="106" t="n">
        <v>24.5</v>
      </c>
      <c r="G30" s="106" t="n">
        <v>9</v>
      </c>
      <c r="H30" s="106" t="n">
        <v>23.8</v>
      </c>
      <c r="I30" s="106" t="n">
        <v>12</v>
      </c>
      <c r="J30" s="106" t="n">
        <v>27.2</v>
      </c>
    </row>
    <row r="31" customFormat="false" ht="20.1" hidden="false" customHeight="true" outlineLevel="0" collapsed="false">
      <c r="A31" s="91" t="s">
        <v>73</v>
      </c>
      <c r="B31" s="103"/>
      <c r="C31" s="116" t="n">
        <v>100</v>
      </c>
      <c r="D31" s="106" t="n">
        <v>5.1</v>
      </c>
      <c r="E31" s="106" t="n">
        <v>26.7</v>
      </c>
      <c r="F31" s="106" t="n">
        <v>25.2</v>
      </c>
      <c r="G31" s="106" t="n">
        <v>10.8</v>
      </c>
      <c r="H31" s="106" t="n">
        <v>22.1</v>
      </c>
      <c r="I31" s="106" t="n">
        <v>11.5</v>
      </c>
      <c r="J31" s="106" t="n">
        <v>23.9</v>
      </c>
    </row>
    <row r="32" customFormat="false" ht="20.1" hidden="false" customHeight="true" outlineLevel="0" collapsed="false">
      <c r="A32" s="91" t="s">
        <v>74</v>
      </c>
      <c r="B32" s="103"/>
      <c r="C32" s="116" t="n">
        <v>100</v>
      </c>
      <c r="D32" s="106" t="n">
        <v>4.5</v>
      </c>
      <c r="E32" s="106" t="n">
        <v>30.3</v>
      </c>
      <c r="F32" s="106" t="n">
        <v>28.8</v>
      </c>
      <c r="G32" s="106" t="n">
        <v>10.6</v>
      </c>
      <c r="H32" s="106" t="n">
        <v>18.9</v>
      </c>
      <c r="I32" s="106" t="n">
        <v>9.2</v>
      </c>
      <c r="J32" s="106" t="n">
        <v>26.5</v>
      </c>
    </row>
    <row r="33" customFormat="false" ht="20.1" hidden="false" customHeight="true" outlineLevel="0" collapsed="false">
      <c r="A33" s="91" t="s">
        <v>75</v>
      </c>
      <c r="B33" s="103"/>
      <c r="C33" s="116" t="n">
        <v>100</v>
      </c>
      <c r="D33" s="106" t="n">
        <v>2</v>
      </c>
      <c r="E33" s="106" t="n">
        <v>30.8</v>
      </c>
      <c r="F33" s="106" t="n">
        <v>29.2</v>
      </c>
      <c r="G33" s="106" t="n">
        <v>8.8</v>
      </c>
      <c r="H33" s="106" t="n">
        <v>21.9</v>
      </c>
      <c r="I33" s="106" t="n">
        <v>10.4</v>
      </c>
      <c r="J33" s="106" t="n">
        <v>26.2</v>
      </c>
    </row>
    <row r="34" customFormat="false" ht="20.1" hidden="false" customHeight="true" outlineLevel="0" collapsed="false">
      <c r="A34" s="91" t="s">
        <v>76</v>
      </c>
      <c r="B34" s="103"/>
      <c r="C34" s="116" t="n">
        <v>100</v>
      </c>
      <c r="D34" s="106" t="n">
        <v>3.9</v>
      </c>
      <c r="E34" s="106" t="n">
        <v>19.2</v>
      </c>
      <c r="F34" s="106" t="n">
        <v>18.2</v>
      </c>
      <c r="G34" s="106" t="n">
        <v>15</v>
      </c>
      <c r="H34" s="106" t="n">
        <v>22.7</v>
      </c>
      <c r="I34" s="106" t="n">
        <v>10.4</v>
      </c>
      <c r="J34" s="106" t="n">
        <v>28.7</v>
      </c>
    </row>
    <row r="35" customFormat="false" ht="20.1" hidden="false" customHeight="true" outlineLevel="0" collapsed="false">
      <c r="A35" s="91" t="s">
        <v>77</v>
      </c>
      <c r="B35" s="103"/>
      <c r="C35" s="116" t="n">
        <v>100</v>
      </c>
      <c r="D35" s="106" t="n">
        <v>1.9</v>
      </c>
      <c r="E35" s="106" t="n">
        <v>34.7</v>
      </c>
      <c r="F35" s="106" t="n">
        <v>33.2</v>
      </c>
      <c r="G35" s="106" t="n">
        <v>7.3</v>
      </c>
      <c r="H35" s="106" t="n">
        <v>17.7</v>
      </c>
      <c r="I35" s="106" t="n">
        <v>13.7</v>
      </c>
      <c r="J35" s="106" t="n">
        <v>24.6</v>
      </c>
    </row>
    <row r="36" customFormat="false" ht="20.1" hidden="false" customHeight="true" outlineLevel="0" collapsed="false">
      <c r="B36" s="103"/>
      <c r="C36" s="116"/>
      <c r="D36" s="106"/>
      <c r="E36" s="106"/>
      <c r="F36" s="106"/>
      <c r="G36" s="106"/>
      <c r="H36" s="106"/>
      <c r="I36" s="106"/>
      <c r="J36" s="106"/>
    </row>
    <row r="37" customFormat="false" ht="20.1" hidden="false" customHeight="true" outlineLevel="0" collapsed="false">
      <c r="A37" s="91" t="s">
        <v>78</v>
      </c>
      <c r="B37" s="103"/>
      <c r="C37" s="116" t="n">
        <v>100</v>
      </c>
      <c r="D37" s="106" t="n">
        <v>2.3</v>
      </c>
      <c r="E37" s="106" t="n">
        <v>26.9</v>
      </c>
      <c r="F37" s="106" t="n">
        <v>24.9</v>
      </c>
      <c r="G37" s="106" t="n">
        <v>8.4</v>
      </c>
      <c r="H37" s="106" t="n">
        <v>19.9</v>
      </c>
      <c r="I37" s="106" t="n">
        <v>12</v>
      </c>
      <c r="J37" s="106" t="n">
        <v>30.5</v>
      </c>
    </row>
    <row r="38" customFormat="false" ht="20.1" hidden="false" customHeight="true" outlineLevel="0" collapsed="false">
      <c r="A38" s="91" t="s">
        <v>79</v>
      </c>
      <c r="B38" s="103"/>
      <c r="C38" s="116" t="n">
        <v>100</v>
      </c>
      <c r="D38" s="106" t="n">
        <v>4.4</v>
      </c>
      <c r="E38" s="106" t="n">
        <v>25.4</v>
      </c>
      <c r="F38" s="106" t="n">
        <v>24</v>
      </c>
      <c r="G38" s="106" t="n">
        <v>11.3</v>
      </c>
      <c r="H38" s="106" t="n">
        <v>23.9</v>
      </c>
      <c r="I38" s="106" t="n">
        <v>10.9</v>
      </c>
      <c r="J38" s="106" t="n">
        <v>24.2</v>
      </c>
    </row>
    <row r="39" customFormat="false" ht="20.1" hidden="false" customHeight="true" outlineLevel="0" collapsed="false">
      <c r="A39" s="91" t="s">
        <v>80</v>
      </c>
      <c r="B39" s="103"/>
      <c r="C39" s="116" t="n">
        <v>100</v>
      </c>
      <c r="D39" s="106" t="n">
        <v>5</v>
      </c>
      <c r="E39" s="106" t="n">
        <v>33.3</v>
      </c>
      <c r="F39" s="106" t="n">
        <v>31.7</v>
      </c>
      <c r="G39" s="106" t="n">
        <v>9.1</v>
      </c>
      <c r="H39" s="106" t="n">
        <v>18.1</v>
      </c>
      <c r="I39" s="106" t="n">
        <v>10.7</v>
      </c>
      <c r="J39" s="106" t="n">
        <v>23.8</v>
      </c>
    </row>
    <row r="40" customFormat="false" ht="20.1" hidden="false" customHeight="true" outlineLevel="0" collapsed="false">
      <c r="A40" s="91" t="s">
        <v>81</v>
      </c>
      <c r="B40" s="103"/>
      <c r="C40" s="116" t="n">
        <v>100</v>
      </c>
      <c r="D40" s="106" t="n">
        <v>3.9</v>
      </c>
      <c r="E40" s="106" t="n">
        <v>23.4</v>
      </c>
      <c r="F40" s="106" t="n">
        <v>22.1</v>
      </c>
      <c r="G40" s="106" t="n">
        <v>13</v>
      </c>
      <c r="H40" s="106" t="n">
        <v>23.8</v>
      </c>
      <c r="I40" s="106" t="n">
        <v>9</v>
      </c>
      <c r="J40" s="106" t="n">
        <v>26.9</v>
      </c>
    </row>
    <row r="41" customFormat="false" ht="20.1" hidden="false" customHeight="true" outlineLevel="0" collapsed="false">
      <c r="A41" s="91" t="s">
        <v>82</v>
      </c>
      <c r="B41" s="103"/>
      <c r="C41" s="116" t="n">
        <v>100</v>
      </c>
      <c r="D41" s="106" t="n">
        <v>2.9</v>
      </c>
      <c r="E41" s="106" t="n">
        <v>24.8</v>
      </c>
      <c r="F41" s="106" t="n">
        <v>22.9</v>
      </c>
      <c r="G41" s="106" t="n">
        <v>8.9</v>
      </c>
      <c r="H41" s="106" t="n">
        <v>24.2</v>
      </c>
      <c r="I41" s="106" t="n">
        <v>10.8</v>
      </c>
      <c r="J41" s="106" t="n">
        <v>28.4</v>
      </c>
    </row>
    <row r="42" customFormat="false" ht="20.1" hidden="false" customHeight="true" outlineLevel="0" collapsed="false">
      <c r="B42" s="103"/>
      <c r="C42" s="116"/>
      <c r="D42" s="106"/>
      <c r="E42" s="106"/>
      <c r="F42" s="106"/>
      <c r="G42" s="106"/>
      <c r="H42" s="106"/>
      <c r="I42" s="106"/>
      <c r="J42" s="106"/>
    </row>
    <row r="43" s="107" customFormat="true" ht="20.1" hidden="false" customHeight="true" outlineLevel="0" collapsed="false">
      <c r="A43" s="107" t="s">
        <v>83</v>
      </c>
      <c r="B43" s="108"/>
      <c r="C43" s="117" t="n">
        <v>100</v>
      </c>
      <c r="D43" s="110" t="n">
        <v>2.2</v>
      </c>
      <c r="E43" s="110" t="n">
        <v>21.8</v>
      </c>
      <c r="F43" s="110" t="n">
        <v>20.3</v>
      </c>
      <c r="G43" s="110" t="n">
        <v>8.3</v>
      </c>
      <c r="H43" s="110" t="n">
        <v>21.7</v>
      </c>
      <c r="I43" s="110" t="n">
        <v>14.9</v>
      </c>
      <c r="J43" s="110" t="n">
        <v>31.1</v>
      </c>
      <c r="K43" s="91"/>
    </row>
    <row r="44" customFormat="false" ht="20.1" hidden="false" customHeight="true" outlineLevel="0" collapsed="false">
      <c r="B44" s="103" t="s">
        <v>217</v>
      </c>
      <c r="C44" s="116"/>
      <c r="D44" s="106"/>
      <c r="E44" s="106"/>
      <c r="F44" s="106"/>
      <c r="G44" s="106"/>
      <c r="H44" s="106"/>
      <c r="I44" s="106"/>
      <c r="J44" s="106"/>
      <c r="K44" s="107"/>
    </row>
    <row r="45" customFormat="false" ht="20.1" hidden="false" customHeight="true" outlineLevel="0" collapsed="false">
      <c r="B45" s="103" t="s">
        <v>218</v>
      </c>
      <c r="C45" s="116" t="n">
        <v>100</v>
      </c>
      <c r="D45" s="106" t="n">
        <v>0.3</v>
      </c>
      <c r="E45" s="106" t="n">
        <v>11.6</v>
      </c>
      <c r="F45" s="106" t="n">
        <v>10.1</v>
      </c>
      <c r="G45" s="106" t="n">
        <v>5.2</v>
      </c>
      <c r="H45" s="106" t="n">
        <v>22.9</v>
      </c>
      <c r="I45" s="106" t="n">
        <v>22.1</v>
      </c>
      <c r="J45" s="106" t="n">
        <v>37.8</v>
      </c>
    </row>
    <row r="46" customFormat="false" ht="20.1" hidden="false" customHeight="true" outlineLevel="0" collapsed="false">
      <c r="B46" s="103" t="s">
        <v>219</v>
      </c>
      <c r="C46" s="116" t="n">
        <v>100</v>
      </c>
      <c r="D46" s="106" t="n">
        <v>3.2</v>
      </c>
      <c r="E46" s="106" t="n">
        <v>26.8</v>
      </c>
      <c r="F46" s="106" t="n">
        <v>25.3</v>
      </c>
      <c r="G46" s="106" t="n">
        <v>9.8</v>
      </c>
      <c r="H46" s="106" t="n">
        <v>21.1</v>
      </c>
      <c r="I46" s="106" t="n">
        <v>11.3</v>
      </c>
      <c r="J46" s="106" t="n">
        <v>27.8</v>
      </c>
    </row>
    <row r="47" customFormat="false" ht="15" hidden="false" customHeight="false" outlineLevel="0" collapsed="false">
      <c r="C47" s="111"/>
      <c r="D47" s="112"/>
      <c r="E47" s="112"/>
      <c r="F47" s="112"/>
      <c r="G47" s="112"/>
      <c r="H47" s="104"/>
      <c r="I47" s="104"/>
      <c r="J47" s="104"/>
    </row>
    <row r="48" customFormat="false" ht="14.25" hidden="false" customHeight="false" outlineLevel="0" collapsed="false">
      <c r="C48" s="102"/>
      <c r="D48" s="113"/>
      <c r="E48" s="113"/>
      <c r="F48" s="113"/>
      <c r="G48" s="113"/>
      <c r="H48" s="104"/>
      <c r="I48" s="104"/>
      <c r="J48" s="104"/>
    </row>
    <row r="49" customFormat="false" ht="14.25" hidden="false" customHeight="false" outlineLevel="0" collapsed="false">
      <c r="C49" s="102"/>
      <c r="D49" s="113"/>
      <c r="E49" s="113"/>
      <c r="F49" s="113"/>
      <c r="G49" s="113"/>
      <c r="H49" s="104"/>
      <c r="I49" s="104"/>
      <c r="J49" s="104"/>
    </row>
    <row r="50" customFormat="false" ht="14.25" hidden="false" customHeight="true" outlineLevel="0" collapsed="false">
      <c r="C50" s="102"/>
      <c r="D50" s="113"/>
      <c r="E50" s="113"/>
      <c r="F50" s="113"/>
      <c r="G50"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1" width="1.7"/>
    <col collapsed="false" customWidth="true" hidden="false" outlineLevel="0" max="2" min="2" style="91" width="22.7"/>
    <col collapsed="false" customWidth="true" hidden="false" outlineLevel="0" max="10" min="3" style="91" width="12.28"/>
    <col collapsed="false" customWidth="false" hidden="false" outlineLevel="0" max="257" min="11" style="91" width="11.42"/>
  </cols>
  <sheetData>
    <row r="1" s="93" customFormat="true" ht="15.75" hidden="false" customHeight="true" outlineLevel="0" collapsed="false">
      <c r="A1" s="114" t="s">
        <v>220</v>
      </c>
      <c r="B1" s="114"/>
      <c r="C1" s="114"/>
      <c r="D1" s="114"/>
      <c r="E1" s="114"/>
      <c r="F1" s="114"/>
      <c r="G1" s="114"/>
      <c r="H1" s="114"/>
      <c r="I1" s="114"/>
      <c r="J1" s="114"/>
    </row>
    <row r="2" s="94" customFormat="true" ht="15" hidden="false" customHeight="false" outlineLevel="0" collapsed="false">
      <c r="A2" s="91"/>
      <c r="B2" s="91"/>
    </row>
    <row r="3" s="94" customFormat="true" ht="15" hidden="false" customHeight="false" outlineLevel="0" collapsed="false">
      <c r="A3" s="91"/>
      <c r="B3" s="91"/>
    </row>
    <row r="5" customFormat="false" ht="14.25" hidden="false" customHeight="true" outlineLevel="0" collapsed="false">
      <c r="A5" s="95" t="s">
        <v>207</v>
      </c>
      <c r="B5" s="95"/>
      <c r="C5" s="96" t="s">
        <v>208</v>
      </c>
      <c r="D5" s="97" t="s">
        <v>209</v>
      </c>
      <c r="E5" s="97"/>
      <c r="F5" s="97"/>
      <c r="G5" s="97"/>
      <c r="H5" s="97"/>
      <c r="I5" s="97"/>
      <c r="J5" s="97"/>
    </row>
    <row r="6" customFormat="false" ht="14.25" hidden="false" customHeight="true" outlineLevel="0" collapsed="false">
      <c r="A6" s="95"/>
      <c r="B6" s="95"/>
      <c r="C6" s="96"/>
      <c r="D6" s="96" t="s">
        <v>210</v>
      </c>
      <c r="E6" s="96" t="s">
        <v>211</v>
      </c>
      <c r="F6" s="96" t="s">
        <v>212</v>
      </c>
      <c r="G6" s="95" t="s">
        <v>163</v>
      </c>
      <c r="H6" s="96" t="s">
        <v>213</v>
      </c>
      <c r="I6" s="96" t="s">
        <v>214</v>
      </c>
      <c r="J6" s="98" t="s">
        <v>215</v>
      </c>
    </row>
    <row r="7" customFormat="false" ht="14.25" hidden="false" customHeight="true" outlineLevel="0" collapsed="false">
      <c r="A7" s="95"/>
      <c r="B7" s="95"/>
      <c r="C7" s="96"/>
      <c r="D7" s="96"/>
      <c r="E7" s="96"/>
      <c r="F7" s="96"/>
      <c r="G7" s="95"/>
      <c r="H7" s="96"/>
      <c r="I7" s="96"/>
      <c r="J7" s="98"/>
    </row>
    <row r="8" customFormat="false" ht="14.25" hidden="false" customHeight="true" outlineLevel="0" collapsed="false">
      <c r="A8" s="95"/>
      <c r="B8" s="95"/>
      <c r="C8" s="96"/>
      <c r="D8" s="96"/>
      <c r="E8" s="96"/>
      <c r="F8" s="96"/>
      <c r="G8" s="95"/>
      <c r="H8" s="96"/>
      <c r="I8" s="96"/>
      <c r="J8" s="98"/>
    </row>
    <row r="9" customFormat="false" ht="14.25" hidden="false" customHeight="true" outlineLevel="0" collapsed="false">
      <c r="A9" s="95"/>
      <c r="B9" s="95"/>
      <c r="C9" s="96"/>
      <c r="D9" s="96"/>
      <c r="E9" s="96"/>
      <c r="F9" s="96"/>
      <c r="G9" s="95"/>
      <c r="H9" s="96"/>
      <c r="I9" s="96"/>
      <c r="J9" s="98"/>
    </row>
    <row r="10" customFormat="false" ht="14.25" hidden="false" customHeight="true" outlineLevel="0" collapsed="false">
      <c r="A10" s="95"/>
      <c r="B10" s="95"/>
      <c r="C10" s="96"/>
      <c r="D10" s="96"/>
      <c r="E10" s="96"/>
      <c r="F10" s="96"/>
      <c r="G10" s="95"/>
      <c r="H10" s="96"/>
      <c r="I10" s="96"/>
      <c r="J10" s="98"/>
    </row>
    <row r="11" customFormat="false" ht="14.25" hidden="false" customHeight="true" outlineLevel="0" collapsed="false">
      <c r="A11" s="95"/>
      <c r="B11" s="95"/>
      <c r="C11" s="96"/>
      <c r="D11" s="96"/>
      <c r="E11" s="96"/>
      <c r="F11" s="96"/>
      <c r="G11" s="95"/>
      <c r="H11" s="96"/>
      <c r="I11" s="96"/>
      <c r="J11" s="98"/>
    </row>
    <row r="12" customFormat="false" ht="14.25" hidden="false" customHeight="true" outlineLevel="0" collapsed="false">
      <c r="A12" s="95"/>
      <c r="B12" s="95"/>
      <c r="C12" s="96"/>
      <c r="D12" s="96"/>
      <c r="E12" s="96"/>
      <c r="F12" s="96"/>
      <c r="G12" s="95"/>
      <c r="H12" s="96"/>
      <c r="I12" s="96"/>
      <c r="J12" s="98"/>
    </row>
    <row r="13" s="100" customFormat="true" ht="14.25" hidden="false" customHeight="true" outlineLevel="0" collapsed="false">
      <c r="A13" s="95"/>
      <c r="B13" s="95"/>
      <c r="C13" s="99" t="s">
        <v>223</v>
      </c>
      <c r="D13" s="99"/>
      <c r="E13" s="99"/>
      <c r="F13" s="99"/>
      <c r="G13" s="99"/>
      <c r="H13" s="99"/>
      <c r="I13" s="99"/>
      <c r="J13" s="99"/>
    </row>
    <row r="14" customFormat="false" ht="14.25" hidden="false" customHeight="false" outlineLevel="0" collapsed="false">
      <c r="B14" s="101"/>
      <c r="C14" s="102"/>
    </row>
    <row r="15" customFormat="false" ht="14.25" hidden="false" customHeight="false" outlineLevel="0" collapsed="false">
      <c r="B15" s="103"/>
      <c r="C15" s="102"/>
      <c r="H15" s="104"/>
      <c r="I15" s="104"/>
      <c r="J15" s="104"/>
    </row>
    <row r="16" customFormat="false" ht="20.1" hidden="false" customHeight="true" outlineLevel="0" collapsed="false">
      <c r="A16" s="91" t="s">
        <v>60</v>
      </c>
      <c r="B16" s="103"/>
      <c r="C16" s="105" t="n">
        <v>13.5</v>
      </c>
      <c r="D16" s="106" t="n">
        <v>2.5</v>
      </c>
      <c r="E16" s="106" t="n">
        <v>5.1</v>
      </c>
      <c r="F16" s="106" t="n">
        <v>4.2</v>
      </c>
      <c r="G16" s="106" t="n">
        <v>8.7</v>
      </c>
      <c r="H16" s="106" t="n">
        <v>15.9</v>
      </c>
      <c r="I16" s="106" t="n">
        <v>22.9</v>
      </c>
      <c r="J16" s="106" t="n">
        <v>15.2</v>
      </c>
    </row>
    <row r="17" customFormat="false" ht="20.1" hidden="false" customHeight="true" outlineLevel="0" collapsed="false">
      <c r="A17" s="91" t="s">
        <v>61</v>
      </c>
      <c r="B17" s="103"/>
      <c r="C17" s="105" t="n">
        <v>4.9</v>
      </c>
      <c r="D17" s="106" t="n">
        <v>1.2</v>
      </c>
      <c r="E17" s="106" t="n">
        <v>2.3</v>
      </c>
      <c r="F17" s="106" t="n">
        <v>2.1</v>
      </c>
      <c r="G17" s="106" t="n">
        <v>3.5</v>
      </c>
      <c r="H17" s="106" t="n">
        <v>5</v>
      </c>
      <c r="I17" s="106" t="n">
        <v>7.5</v>
      </c>
      <c r="J17" s="106" t="n">
        <v>6</v>
      </c>
    </row>
    <row r="18" customFormat="false" ht="20.1" hidden="false" customHeight="true" outlineLevel="0" collapsed="false">
      <c r="A18" s="91" t="s">
        <v>62</v>
      </c>
      <c r="B18" s="103"/>
      <c r="C18" s="105" t="n">
        <v>6.4</v>
      </c>
      <c r="D18" s="106" t="n">
        <v>0.4</v>
      </c>
      <c r="E18" s="106" t="n">
        <v>4.6</v>
      </c>
      <c r="F18" s="106" t="n">
        <v>4.6</v>
      </c>
      <c r="G18" s="106" t="n">
        <v>3.4</v>
      </c>
      <c r="H18" s="106" t="n">
        <v>5.5</v>
      </c>
      <c r="I18" s="106" t="n">
        <v>8.1</v>
      </c>
      <c r="J18" s="106" t="n">
        <v>8.6</v>
      </c>
    </row>
    <row r="19" customFormat="false" ht="20.1" hidden="false" customHeight="true" outlineLevel="0" collapsed="false">
      <c r="A19" s="91" t="s">
        <v>63</v>
      </c>
      <c r="B19" s="103"/>
      <c r="C19" s="105" t="n">
        <v>2.1</v>
      </c>
      <c r="D19" s="106" t="n">
        <v>0.1</v>
      </c>
      <c r="E19" s="106" t="n">
        <v>1.3</v>
      </c>
      <c r="F19" s="106" t="n">
        <v>1.3</v>
      </c>
      <c r="G19" s="106" t="n">
        <v>1.3</v>
      </c>
      <c r="H19" s="106" t="n">
        <v>2.4</v>
      </c>
      <c r="I19" s="106" t="n">
        <v>2.4</v>
      </c>
      <c r="J19" s="106" t="n">
        <v>2.6</v>
      </c>
    </row>
    <row r="20" customFormat="false" ht="20.1" hidden="false" customHeight="true" outlineLevel="0" collapsed="false">
      <c r="A20" s="91" t="s">
        <v>64</v>
      </c>
      <c r="B20" s="103"/>
      <c r="C20" s="105" t="n">
        <v>3.4</v>
      </c>
      <c r="D20" s="106" t="n">
        <v>0.3</v>
      </c>
      <c r="E20" s="106" t="n">
        <v>1.3</v>
      </c>
      <c r="F20" s="106" t="n">
        <v>1.3</v>
      </c>
      <c r="G20" s="106" t="n">
        <v>2</v>
      </c>
      <c r="H20" s="106" t="n">
        <v>3.2</v>
      </c>
      <c r="I20" s="106" t="n">
        <v>4.1</v>
      </c>
      <c r="J20" s="106" t="n">
        <v>5.2</v>
      </c>
    </row>
    <row r="21" customFormat="false" ht="20.1" hidden="false" customHeight="true" outlineLevel="0" collapsed="false">
      <c r="A21" s="91" t="s">
        <v>65</v>
      </c>
      <c r="B21" s="103"/>
      <c r="C21" s="105" t="n">
        <v>2.7</v>
      </c>
      <c r="D21" s="106" t="n">
        <v>0.4</v>
      </c>
      <c r="E21" s="106" t="n">
        <v>2.9</v>
      </c>
      <c r="F21" s="106" t="n">
        <v>2.9</v>
      </c>
      <c r="G21" s="106" t="n">
        <v>1.7</v>
      </c>
      <c r="H21" s="106" t="n">
        <v>2.7</v>
      </c>
      <c r="I21" s="106" t="n">
        <v>3.8</v>
      </c>
      <c r="J21" s="106" t="n">
        <v>2.3</v>
      </c>
    </row>
    <row r="22" customFormat="false" ht="20.1" hidden="false" customHeight="true" outlineLevel="0" collapsed="false">
      <c r="B22" s="103"/>
      <c r="C22" s="105"/>
      <c r="D22" s="106"/>
      <c r="E22" s="106"/>
      <c r="F22" s="106"/>
      <c r="G22" s="106"/>
      <c r="H22" s="106"/>
      <c r="I22" s="106"/>
      <c r="J22" s="106"/>
    </row>
    <row r="23" customFormat="false" ht="20.1" hidden="false" customHeight="true" outlineLevel="0" collapsed="false">
      <c r="A23" s="91" t="s">
        <v>66</v>
      </c>
      <c r="B23" s="103"/>
      <c r="C23" s="105" t="n">
        <v>4.4</v>
      </c>
      <c r="D23" s="106" t="n">
        <v>4.8</v>
      </c>
      <c r="E23" s="106" t="n">
        <v>5.3</v>
      </c>
      <c r="F23" s="106" t="n">
        <v>5.4</v>
      </c>
      <c r="G23" s="106" t="n">
        <v>6.5</v>
      </c>
      <c r="H23" s="106" t="n">
        <v>4.1</v>
      </c>
      <c r="I23" s="106" t="n">
        <v>3.4</v>
      </c>
      <c r="J23" s="106" t="n">
        <v>3.7</v>
      </c>
    </row>
    <row r="24" customFormat="false" ht="20.1" hidden="false" customHeight="true" outlineLevel="0" collapsed="false">
      <c r="A24" s="91" t="s">
        <v>67</v>
      </c>
      <c r="B24" s="103"/>
      <c r="C24" s="105" t="n">
        <v>3.7</v>
      </c>
      <c r="D24" s="106" t="n">
        <v>3.5</v>
      </c>
      <c r="E24" s="106" t="n">
        <v>3.3</v>
      </c>
      <c r="F24" s="106" t="n">
        <v>3.2</v>
      </c>
      <c r="G24" s="106" t="n">
        <v>4.3</v>
      </c>
      <c r="H24" s="106" t="n">
        <v>3.6</v>
      </c>
      <c r="I24" s="106" t="n">
        <v>3.2</v>
      </c>
      <c r="J24" s="106" t="n">
        <v>4</v>
      </c>
    </row>
    <row r="25" customFormat="false" ht="20.1" hidden="false" customHeight="true" outlineLevel="0" collapsed="false">
      <c r="A25" s="91" t="s">
        <v>68</v>
      </c>
      <c r="B25" s="103"/>
      <c r="C25" s="105" t="n">
        <v>5.1</v>
      </c>
      <c r="D25" s="106" t="n">
        <v>7.1</v>
      </c>
      <c r="E25" s="106" t="n">
        <v>8</v>
      </c>
      <c r="F25" s="106" t="n">
        <v>8.3</v>
      </c>
      <c r="G25" s="106" t="n">
        <v>5.1</v>
      </c>
      <c r="H25" s="106" t="n">
        <v>4.6</v>
      </c>
      <c r="I25" s="106" t="n">
        <v>3.7</v>
      </c>
      <c r="J25" s="106" t="n">
        <v>3.8</v>
      </c>
    </row>
    <row r="26" customFormat="false" ht="20.1" hidden="false" customHeight="true" outlineLevel="0" collapsed="false">
      <c r="A26" s="91" t="s">
        <v>69</v>
      </c>
      <c r="B26" s="103"/>
      <c r="C26" s="105" t="n">
        <v>4.3</v>
      </c>
      <c r="D26" s="106" t="n">
        <v>6.7</v>
      </c>
      <c r="E26" s="106" t="n">
        <v>3.9</v>
      </c>
      <c r="F26" s="106" t="n">
        <v>3.9</v>
      </c>
      <c r="G26" s="106" t="n">
        <v>5</v>
      </c>
      <c r="H26" s="106" t="n">
        <v>4.1</v>
      </c>
      <c r="I26" s="106" t="n">
        <v>3.5</v>
      </c>
      <c r="J26" s="106" t="n">
        <v>4.9</v>
      </c>
    </row>
    <row r="27" customFormat="false" ht="20.1" hidden="false" customHeight="true" outlineLevel="0" collapsed="false">
      <c r="A27" s="91" t="s">
        <v>70</v>
      </c>
      <c r="B27" s="103"/>
      <c r="C27" s="105" t="n">
        <v>2.8</v>
      </c>
      <c r="D27" s="106" t="n">
        <v>5.6</v>
      </c>
      <c r="E27" s="106" t="n">
        <v>2.7</v>
      </c>
      <c r="F27" s="106" t="n">
        <v>2.6</v>
      </c>
      <c r="G27" s="106" t="n">
        <v>3.2</v>
      </c>
      <c r="H27" s="106" t="n">
        <v>2.5</v>
      </c>
      <c r="I27" s="106" t="n">
        <v>2</v>
      </c>
      <c r="J27" s="106" t="n">
        <v>3.2</v>
      </c>
    </row>
    <row r="28" customFormat="false" ht="20.1" hidden="false" customHeight="true" outlineLevel="0" collapsed="false">
      <c r="A28" s="91" t="s">
        <v>71</v>
      </c>
      <c r="B28" s="103"/>
      <c r="C28" s="105" t="n">
        <v>5.7</v>
      </c>
      <c r="D28" s="106" t="n">
        <v>5.5</v>
      </c>
      <c r="E28" s="106" t="n">
        <v>7.7</v>
      </c>
      <c r="F28" s="106" t="n">
        <v>7.7</v>
      </c>
      <c r="G28" s="106" t="n">
        <v>5.7</v>
      </c>
      <c r="H28" s="106" t="n">
        <v>5</v>
      </c>
      <c r="I28" s="106" t="n">
        <v>4.9</v>
      </c>
      <c r="J28" s="106" t="n">
        <v>5.1</v>
      </c>
    </row>
    <row r="29" customFormat="false" ht="20.1" hidden="false" customHeight="true" outlineLevel="0" collapsed="false">
      <c r="B29" s="103"/>
      <c r="C29" s="105"/>
      <c r="D29" s="106"/>
      <c r="E29" s="106"/>
      <c r="F29" s="106"/>
      <c r="G29" s="106"/>
      <c r="H29" s="106"/>
      <c r="I29" s="106"/>
      <c r="J29" s="106"/>
    </row>
    <row r="30" customFormat="false" ht="20.1" hidden="false" customHeight="true" outlineLevel="0" collapsed="false">
      <c r="A30" s="91" t="s">
        <v>72</v>
      </c>
      <c r="B30" s="103"/>
      <c r="C30" s="105" t="n">
        <v>6</v>
      </c>
      <c r="D30" s="106" t="n">
        <v>6.6</v>
      </c>
      <c r="E30" s="106" t="n">
        <v>7</v>
      </c>
      <c r="F30" s="106" t="n">
        <v>7.3</v>
      </c>
      <c r="G30" s="106" t="n">
        <v>6.5</v>
      </c>
      <c r="H30" s="106" t="n">
        <v>6.6</v>
      </c>
      <c r="I30" s="106" t="n">
        <v>4.8</v>
      </c>
      <c r="J30" s="106" t="n">
        <v>5.3</v>
      </c>
    </row>
    <row r="31" customFormat="false" ht="20.1" hidden="false" customHeight="true" outlineLevel="0" collapsed="false">
      <c r="A31" s="91" t="s">
        <v>73</v>
      </c>
      <c r="B31" s="103"/>
      <c r="C31" s="105" t="n">
        <v>2.6</v>
      </c>
      <c r="D31" s="106" t="n">
        <v>6.1</v>
      </c>
      <c r="E31" s="106" t="n">
        <v>3.2</v>
      </c>
      <c r="F31" s="106" t="n">
        <v>3.3</v>
      </c>
      <c r="G31" s="106" t="n">
        <v>3.4</v>
      </c>
      <c r="H31" s="106" t="n">
        <v>2.7</v>
      </c>
      <c r="I31" s="106" t="n">
        <v>2</v>
      </c>
      <c r="J31" s="106" t="n">
        <v>2</v>
      </c>
    </row>
    <row r="32" customFormat="false" ht="20.1" hidden="false" customHeight="true" outlineLevel="0" collapsed="false">
      <c r="A32" s="91" t="s">
        <v>74</v>
      </c>
      <c r="B32" s="103"/>
      <c r="C32" s="105" t="n">
        <v>2.5</v>
      </c>
      <c r="D32" s="106" t="n">
        <v>5.1</v>
      </c>
      <c r="E32" s="106" t="n">
        <v>3.5</v>
      </c>
      <c r="F32" s="106" t="n">
        <v>3.6</v>
      </c>
      <c r="G32" s="106" t="n">
        <v>3.2</v>
      </c>
      <c r="H32" s="106" t="n">
        <v>2.2</v>
      </c>
      <c r="I32" s="106" t="n">
        <v>1.6</v>
      </c>
      <c r="J32" s="106" t="n">
        <v>2.2</v>
      </c>
    </row>
    <row r="33" customFormat="false" ht="20.1" hidden="false" customHeight="true" outlineLevel="0" collapsed="false">
      <c r="A33" s="91" t="s">
        <v>75</v>
      </c>
      <c r="B33" s="103"/>
      <c r="C33" s="105" t="n">
        <v>4.9</v>
      </c>
      <c r="D33" s="106" t="n">
        <v>4.4</v>
      </c>
      <c r="E33" s="106" t="n">
        <v>6.9</v>
      </c>
      <c r="F33" s="106" t="n">
        <v>7</v>
      </c>
      <c r="G33" s="106" t="n">
        <v>5.1</v>
      </c>
      <c r="H33" s="106" t="n">
        <v>4.9</v>
      </c>
      <c r="I33" s="106" t="n">
        <v>3.4</v>
      </c>
      <c r="J33" s="106" t="n">
        <v>4.1</v>
      </c>
    </row>
    <row r="34" customFormat="false" ht="20.1" hidden="false" customHeight="true" outlineLevel="0" collapsed="false">
      <c r="A34" s="91" t="s">
        <v>76</v>
      </c>
      <c r="B34" s="103"/>
      <c r="C34" s="105" t="n">
        <v>3.1</v>
      </c>
      <c r="D34" s="106" t="n">
        <v>5.5</v>
      </c>
      <c r="E34" s="106" t="n">
        <v>2.7</v>
      </c>
      <c r="F34" s="106" t="n">
        <v>2.8</v>
      </c>
      <c r="G34" s="106" t="n">
        <v>5.6</v>
      </c>
      <c r="H34" s="106" t="n">
        <v>3.3</v>
      </c>
      <c r="I34" s="106" t="n">
        <v>2.2</v>
      </c>
      <c r="J34" s="106" t="n">
        <v>2.9</v>
      </c>
    </row>
    <row r="35" customFormat="false" ht="20.1" hidden="false" customHeight="true" outlineLevel="0" collapsed="false">
      <c r="A35" s="91" t="s">
        <v>77</v>
      </c>
      <c r="B35" s="103"/>
      <c r="C35" s="105" t="n">
        <v>2.6</v>
      </c>
      <c r="D35" s="106" t="n">
        <v>2.3</v>
      </c>
      <c r="E35" s="106" t="n">
        <v>4.2</v>
      </c>
      <c r="F35" s="106" t="n">
        <v>4.3</v>
      </c>
      <c r="G35" s="106" t="n">
        <v>2.3</v>
      </c>
      <c r="H35" s="106" t="n">
        <v>2.1</v>
      </c>
      <c r="I35" s="106" t="n">
        <v>2.4</v>
      </c>
      <c r="J35" s="106" t="n">
        <v>2.1</v>
      </c>
    </row>
    <row r="36" customFormat="false" ht="20.1" hidden="false" customHeight="true" outlineLevel="0" collapsed="false">
      <c r="B36" s="103"/>
      <c r="C36" s="105"/>
      <c r="D36" s="106"/>
      <c r="E36" s="106"/>
      <c r="F36" s="106"/>
      <c r="G36" s="106"/>
      <c r="H36" s="106"/>
      <c r="I36" s="106"/>
      <c r="J36" s="106"/>
    </row>
    <row r="37" customFormat="false" ht="20.1" hidden="false" customHeight="true" outlineLevel="0" collapsed="false">
      <c r="A37" s="91" t="s">
        <v>78</v>
      </c>
      <c r="B37" s="103"/>
      <c r="C37" s="105" t="n">
        <v>4.8</v>
      </c>
      <c r="D37" s="106" t="n">
        <v>5</v>
      </c>
      <c r="E37" s="106" t="n">
        <v>5.9</v>
      </c>
      <c r="F37" s="106" t="n">
        <v>5.8</v>
      </c>
      <c r="G37" s="106" t="n">
        <v>4.8</v>
      </c>
      <c r="H37" s="106" t="n">
        <v>4.4</v>
      </c>
      <c r="I37" s="106" t="n">
        <v>3.8</v>
      </c>
      <c r="J37" s="106" t="n">
        <v>4.7</v>
      </c>
    </row>
    <row r="38" customFormat="false" ht="20.1" hidden="false" customHeight="true" outlineLevel="0" collapsed="false">
      <c r="A38" s="91" t="s">
        <v>79</v>
      </c>
      <c r="B38" s="103"/>
      <c r="C38" s="105" t="n">
        <v>3.4</v>
      </c>
      <c r="D38" s="106" t="n">
        <v>6.8</v>
      </c>
      <c r="E38" s="106" t="n">
        <v>4</v>
      </c>
      <c r="F38" s="106" t="n">
        <v>4.1</v>
      </c>
      <c r="G38" s="106" t="n">
        <v>4.6</v>
      </c>
      <c r="H38" s="106" t="n">
        <v>3.8</v>
      </c>
      <c r="I38" s="106" t="n">
        <v>2.5</v>
      </c>
      <c r="J38" s="106" t="n">
        <v>2.7</v>
      </c>
    </row>
    <row r="39" customFormat="false" ht="20.1" hidden="false" customHeight="true" outlineLevel="0" collapsed="false">
      <c r="A39" s="91" t="s">
        <v>80</v>
      </c>
      <c r="B39" s="103"/>
      <c r="C39" s="105" t="n">
        <v>3.9</v>
      </c>
      <c r="D39" s="106" t="n">
        <v>8.8</v>
      </c>
      <c r="E39" s="106" t="n">
        <v>5.9</v>
      </c>
      <c r="F39" s="106" t="n">
        <v>6.1</v>
      </c>
      <c r="G39" s="106" t="n">
        <v>4.3</v>
      </c>
      <c r="H39" s="106" t="n">
        <v>3.2</v>
      </c>
      <c r="I39" s="106" t="n">
        <v>2.8</v>
      </c>
      <c r="J39" s="106" t="n">
        <v>3</v>
      </c>
    </row>
    <row r="40" customFormat="false" ht="20.1" hidden="false" customHeight="true" outlineLevel="0" collapsed="false">
      <c r="A40" s="91" t="s">
        <v>81</v>
      </c>
      <c r="B40" s="103"/>
      <c r="C40" s="105" t="n">
        <v>3.8</v>
      </c>
      <c r="D40" s="106" t="n">
        <v>6.7</v>
      </c>
      <c r="E40" s="106" t="n">
        <v>4.1</v>
      </c>
      <c r="F40" s="106" t="n">
        <v>4.1</v>
      </c>
      <c r="G40" s="106" t="n">
        <v>5.9</v>
      </c>
      <c r="H40" s="106" t="n">
        <v>4.2</v>
      </c>
      <c r="I40" s="106" t="n">
        <v>2.3</v>
      </c>
      <c r="J40" s="106" t="n">
        <v>3.3</v>
      </c>
    </row>
    <row r="41" customFormat="false" ht="20.1" hidden="false" customHeight="true" outlineLevel="0" collapsed="false">
      <c r="A41" s="91" t="s">
        <v>82</v>
      </c>
      <c r="B41" s="103"/>
      <c r="C41" s="105" t="n">
        <v>3.6</v>
      </c>
      <c r="D41" s="106" t="n">
        <v>4.6</v>
      </c>
      <c r="E41" s="106" t="n">
        <v>4</v>
      </c>
      <c r="F41" s="106" t="n">
        <v>4</v>
      </c>
      <c r="G41" s="106" t="n">
        <v>3.8</v>
      </c>
      <c r="H41" s="106" t="n">
        <v>4</v>
      </c>
      <c r="I41" s="106" t="n">
        <v>2.6</v>
      </c>
      <c r="J41" s="106" t="n">
        <v>3.3</v>
      </c>
    </row>
    <row r="42" customFormat="false" ht="20.1" hidden="false" customHeight="true" outlineLevel="0" collapsed="false">
      <c r="B42" s="103"/>
      <c r="C42" s="105"/>
      <c r="D42" s="106"/>
      <c r="E42" s="106"/>
      <c r="F42" s="106"/>
      <c r="G42" s="106"/>
      <c r="H42" s="106"/>
      <c r="I42" s="106"/>
      <c r="J42" s="106"/>
    </row>
    <row r="43" s="107" customFormat="true" ht="20.1" hidden="false" customHeight="true" outlineLevel="0" collapsed="false">
      <c r="A43" s="107" t="s">
        <v>83</v>
      </c>
      <c r="B43" s="108"/>
      <c r="C43" s="117" t="n">
        <v>100</v>
      </c>
      <c r="D43" s="117" t="n">
        <v>100</v>
      </c>
      <c r="E43" s="117" t="n">
        <v>100</v>
      </c>
      <c r="F43" s="117" t="n">
        <v>100</v>
      </c>
      <c r="G43" s="117" t="n">
        <v>100</v>
      </c>
      <c r="H43" s="117" t="n">
        <v>100</v>
      </c>
      <c r="I43" s="117" t="n">
        <v>100</v>
      </c>
      <c r="J43" s="117" t="n">
        <v>100</v>
      </c>
      <c r="K43" s="91"/>
    </row>
    <row r="44" customFormat="false" ht="20.1" hidden="false" customHeight="true" outlineLevel="0" collapsed="false">
      <c r="B44" s="103" t="s">
        <v>217</v>
      </c>
      <c r="C44" s="105"/>
      <c r="D44" s="106"/>
      <c r="E44" s="106"/>
      <c r="F44" s="106"/>
      <c r="G44" s="106"/>
      <c r="H44" s="106"/>
      <c r="I44" s="106"/>
      <c r="J44" s="106"/>
      <c r="K44" s="107"/>
    </row>
    <row r="45" customFormat="false" ht="20.1" hidden="false" customHeight="true" outlineLevel="0" collapsed="false">
      <c r="B45" s="103" t="s">
        <v>218</v>
      </c>
      <c r="C45" s="105" t="n">
        <v>32.9</v>
      </c>
      <c r="D45" s="106" t="n">
        <v>4.8</v>
      </c>
      <c r="E45" s="106" t="n">
        <v>17.6</v>
      </c>
      <c r="F45" s="106" t="n">
        <v>16.4</v>
      </c>
      <c r="G45" s="106" t="n">
        <v>20.5</v>
      </c>
      <c r="H45" s="106" t="n">
        <v>34.8</v>
      </c>
      <c r="I45" s="106" t="n">
        <v>48.9</v>
      </c>
      <c r="J45" s="106" t="n">
        <v>40</v>
      </c>
    </row>
    <row r="46" customFormat="false" ht="20.1" hidden="false" customHeight="true" outlineLevel="0" collapsed="false">
      <c r="B46" s="103" t="s">
        <v>219</v>
      </c>
      <c r="C46" s="105" t="n">
        <v>67.1</v>
      </c>
      <c r="D46" s="106" t="n">
        <v>95.2</v>
      </c>
      <c r="E46" s="106" t="n">
        <v>82.4</v>
      </c>
      <c r="F46" s="106" t="n">
        <v>83.6</v>
      </c>
      <c r="G46" s="106" t="n">
        <v>79.5</v>
      </c>
      <c r="H46" s="106" t="n">
        <v>65.2</v>
      </c>
      <c r="I46" s="106" t="n">
        <v>51.1</v>
      </c>
      <c r="J46" s="106" t="n">
        <v>60</v>
      </c>
    </row>
    <row r="47" customFormat="false" ht="15" hidden="false" customHeight="false" outlineLevel="0" collapsed="false">
      <c r="C47" s="118"/>
      <c r="D47" s="119"/>
      <c r="E47" s="119"/>
      <c r="F47" s="119"/>
      <c r="G47" s="119"/>
      <c r="H47" s="119"/>
      <c r="I47" s="119"/>
      <c r="J47" s="119"/>
    </row>
    <row r="48" customFormat="false" ht="14.25" hidden="false" customHeight="false" outlineLevel="0" collapsed="false">
      <c r="C48" s="120"/>
      <c r="D48" s="121"/>
      <c r="E48" s="121"/>
      <c r="F48" s="121"/>
      <c r="G48" s="121"/>
      <c r="H48" s="121"/>
      <c r="I48" s="121"/>
      <c r="J48" s="121"/>
    </row>
    <row r="49" customFormat="false" ht="14.25" hidden="false" customHeight="false" outlineLevel="0" collapsed="false">
      <c r="C49" s="120"/>
      <c r="D49" s="121"/>
      <c r="E49" s="121"/>
      <c r="F49" s="121"/>
      <c r="G49" s="121"/>
      <c r="H49" s="121"/>
      <c r="I49" s="121"/>
      <c r="J49" s="121"/>
    </row>
    <row r="50" customFormat="false" ht="14.25" hidden="false" customHeight="true" outlineLevel="0" collapsed="false">
      <c r="C50" s="120"/>
      <c r="D50" s="121"/>
      <c r="E50" s="121"/>
      <c r="F50" s="121"/>
      <c r="G50" s="121"/>
      <c r="H50" s="121"/>
      <c r="I50" s="121"/>
      <c r="J50" s="121"/>
    </row>
    <row r="51" customFormat="false" ht="15" hidden="false" customHeight="false" outlineLevel="0" collapsed="false">
      <c r="C51" s="111"/>
      <c r="D51" s="112"/>
      <c r="E51" s="112"/>
      <c r="F51" s="112"/>
      <c r="G51" s="112"/>
      <c r="H51" s="104"/>
      <c r="I51" s="104"/>
      <c r="J51" s="104"/>
    </row>
    <row r="52" customFormat="false" ht="14.25" hidden="false" customHeight="false" outlineLevel="0" collapsed="false">
      <c r="C52" s="102"/>
      <c r="D52" s="113"/>
      <c r="E52" s="113"/>
      <c r="F52" s="113"/>
      <c r="G52" s="113"/>
      <c r="H52" s="104"/>
      <c r="I52" s="104"/>
      <c r="J52" s="104"/>
    </row>
    <row r="53" customFormat="false" ht="14.25" hidden="false" customHeight="false" outlineLevel="0" collapsed="false">
      <c r="C53" s="102"/>
      <c r="D53" s="113"/>
      <c r="E53" s="113"/>
      <c r="F53" s="113"/>
      <c r="G53" s="113"/>
      <c r="H53" s="104"/>
      <c r="I53" s="104"/>
      <c r="J53" s="104"/>
    </row>
    <row r="54" customFormat="false" ht="14.25" hidden="false" customHeight="false" outlineLevel="0" collapsed="false">
      <c r="C54" s="102"/>
      <c r="D54" s="113"/>
      <c r="E54" s="113"/>
      <c r="F54" s="113"/>
      <c r="G54" s="113"/>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24</v>
      </c>
      <c r="I1" s="124" t="s">
        <v>225</v>
      </c>
    </row>
    <row r="2" s="125" customFormat="true" ht="12.75" hidden="false" customHeight="true" outlineLevel="0" collapsed="false">
      <c r="D2" s="125" t="s">
        <v>15</v>
      </c>
    </row>
    <row r="4" customFormat="false" ht="14.25" hidden="false" customHeight="false" outlineLevel="0" collapsed="false">
      <c r="B4" s="126"/>
      <c r="C4" s="126" t="s">
        <v>15</v>
      </c>
      <c r="D4" s="127"/>
      <c r="E4" s="127"/>
      <c r="F4" s="127"/>
      <c r="G4" s="127"/>
      <c r="H4" s="127"/>
      <c r="I4" s="127"/>
      <c r="J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2" t="n">
        <v>2003</v>
      </c>
      <c r="H6" s="129" t="n">
        <v>2004</v>
      </c>
      <c r="I6" s="130" t="n">
        <v>2005</v>
      </c>
      <c r="J6" s="130" t="n">
        <v>2006</v>
      </c>
      <c r="K6" s="133" t="n">
        <v>2007</v>
      </c>
      <c r="L6" s="133" t="n">
        <v>2008</v>
      </c>
      <c r="M6" s="133" t="n">
        <v>2009</v>
      </c>
      <c r="N6" s="133" t="n">
        <v>2010</v>
      </c>
      <c r="O6" s="133" t="n">
        <v>2011</v>
      </c>
      <c r="P6" s="133" t="n">
        <v>2012</v>
      </c>
      <c r="Q6" s="131"/>
    </row>
    <row r="7" s="134" customFormat="tru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H8" s="8"/>
      <c r="I8" s="8"/>
      <c r="J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41.3</v>
      </c>
      <c r="E10" s="141" t="n">
        <v>140.6</v>
      </c>
      <c r="F10" s="141" t="n">
        <v>137.8</v>
      </c>
      <c r="G10" s="141" t="n">
        <v>136.3</v>
      </c>
      <c r="H10" s="141" t="n">
        <v>136.7</v>
      </c>
      <c r="I10" s="141" t="n">
        <v>134.3</v>
      </c>
      <c r="J10" s="141" t="n">
        <v>135.9</v>
      </c>
      <c r="K10" s="141" t="n">
        <v>137.5</v>
      </c>
      <c r="L10" s="141" t="n">
        <v>138</v>
      </c>
      <c r="M10" s="141" t="n">
        <v>138.5</v>
      </c>
      <c r="N10" s="141" t="n">
        <v>139.6</v>
      </c>
      <c r="O10" s="141" t="n">
        <v>141.7</v>
      </c>
      <c r="P10" s="141" t="n">
        <v>139.9</v>
      </c>
      <c r="Q10" s="142" t="n">
        <v>1</v>
      </c>
    </row>
    <row r="11" customFormat="false" ht="24.95" hidden="false" customHeight="true" outlineLevel="0" collapsed="false">
      <c r="A11" s="140" t="n">
        <v>2</v>
      </c>
      <c r="B11" s="11" t="s">
        <v>61</v>
      </c>
      <c r="C11" s="139"/>
      <c r="D11" s="141" t="n">
        <v>57.5</v>
      </c>
      <c r="E11" s="141" t="n">
        <v>55.9</v>
      </c>
      <c r="F11" s="141" t="n">
        <v>54.6</v>
      </c>
      <c r="G11" s="141" t="n">
        <v>53.8</v>
      </c>
      <c r="H11" s="141" t="n">
        <v>54.2</v>
      </c>
      <c r="I11" s="141" t="n">
        <v>53.6</v>
      </c>
      <c r="J11" s="141" t="n">
        <v>54.2</v>
      </c>
      <c r="K11" s="141" t="n">
        <v>54.8</v>
      </c>
      <c r="L11" s="141" t="n">
        <v>54.4</v>
      </c>
      <c r="M11" s="141" t="n">
        <v>53.1</v>
      </c>
      <c r="N11" s="141" t="n">
        <v>52.9</v>
      </c>
      <c r="O11" s="141" t="n">
        <v>52.3</v>
      </c>
      <c r="P11" s="141" t="n">
        <v>50.9</v>
      </c>
      <c r="Q11" s="142" t="n">
        <v>2</v>
      </c>
    </row>
    <row r="12" customFormat="false" ht="24.95" hidden="false" customHeight="true" outlineLevel="0" collapsed="false">
      <c r="A12" s="140" t="n">
        <v>3</v>
      </c>
      <c r="B12" s="11" t="s">
        <v>62</v>
      </c>
      <c r="C12" s="139"/>
      <c r="D12" s="141" t="n">
        <v>57.3</v>
      </c>
      <c r="E12" s="141" t="n">
        <v>58.4</v>
      </c>
      <c r="F12" s="141" t="n">
        <v>57.3</v>
      </c>
      <c r="G12" s="141" t="n">
        <v>56.2</v>
      </c>
      <c r="H12" s="141" t="n">
        <v>56</v>
      </c>
      <c r="I12" s="141" t="n">
        <v>55.6</v>
      </c>
      <c r="J12" s="141" t="n">
        <v>56.7</v>
      </c>
      <c r="K12" s="141" t="n">
        <v>58.7</v>
      </c>
      <c r="L12" s="141" t="n">
        <v>60.7</v>
      </c>
      <c r="M12" s="141" t="n">
        <v>61.2</v>
      </c>
      <c r="N12" s="141" t="n">
        <v>63.2</v>
      </c>
      <c r="O12" s="141" t="n">
        <v>65.3</v>
      </c>
      <c r="P12" s="141" t="n">
        <v>65.9</v>
      </c>
      <c r="Q12" s="142" t="n">
        <v>3</v>
      </c>
    </row>
    <row r="13" customFormat="false" ht="24.95" hidden="false" customHeight="true" outlineLevel="0" collapsed="false">
      <c r="A13" s="140" t="n">
        <v>4</v>
      </c>
      <c r="B13" s="11" t="s">
        <v>63</v>
      </c>
      <c r="C13" s="139"/>
      <c r="D13" s="141" t="n">
        <v>26.2</v>
      </c>
      <c r="E13" s="141" t="n">
        <v>25.9</v>
      </c>
      <c r="F13" s="141" t="n">
        <v>24.9</v>
      </c>
      <c r="G13" s="141" t="n">
        <v>24</v>
      </c>
      <c r="H13" s="141" t="n">
        <v>23.7</v>
      </c>
      <c r="I13" s="141" t="n">
        <v>23.7</v>
      </c>
      <c r="J13" s="141" t="n">
        <v>24</v>
      </c>
      <c r="K13" s="141" t="n">
        <v>23.9</v>
      </c>
      <c r="L13" s="141" t="n">
        <v>22.7</v>
      </c>
      <c r="M13" s="141" t="n">
        <v>21.8</v>
      </c>
      <c r="N13" s="141" t="n">
        <v>21.5</v>
      </c>
      <c r="O13" s="141" t="n">
        <v>21.4</v>
      </c>
      <c r="P13" s="141" t="n">
        <v>21.7</v>
      </c>
      <c r="Q13" s="142" t="n">
        <v>4</v>
      </c>
    </row>
    <row r="14" customFormat="false" ht="24.95" hidden="false" customHeight="true" outlineLevel="0" collapsed="false">
      <c r="A14" s="140" t="n">
        <v>5</v>
      </c>
      <c r="B14" s="11" t="s">
        <v>64</v>
      </c>
      <c r="C14" s="139"/>
      <c r="D14" s="141" t="n">
        <v>35.2</v>
      </c>
      <c r="E14" s="141" t="n">
        <v>34.7</v>
      </c>
      <c r="F14" s="141" t="n">
        <v>33.7</v>
      </c>
      <c r="G14" s="141" t="n">
        <v>32.9</v>
      </c>
      <c r="H14" s="141" t="n">
        <v>32.7</v>
      </c>
      <c r="I14" s="141" t="n">
        <v>32.3</v>
      </c>
      <c r="J14" s="141" t="n">
        <v>32.6</v>
      </c>
      <c r="K14" s="141" t="n">
        <v>32.9</v>
      </c>
      <c r="L14" s="141" t="n">
        <v>33.5</v>
      </c>
      <c r="M14" s="141" t="n">
        <v>34.5</v>
      </c>
      <c r="N14" s="141" t="n">
        <v>34.7</v>
      </c>
      <c r="O14" s="141" t="n">
        <v>34.8</v>
      </c>
      <c r="P14" s="141" t="n">
        <v>34.9</v>
      </c>
      <c r="Q14" s="142" t="n">
        <v>5</v>
      </c>
    </row>
    <row r="15" customFormat="false" ht="24.95" hidden="false" customHeight="true" outlineLevel="0" collapsed="false">
      <c r="A15" s="140" t="n">
        <v>6</v>
      </c>
      <c r="B15" s="11" t="s">
        <v>65</v>
      </c>
      <c r="C15" s="139"/>
      <c r="D15" s="141" t="n">
        <v>26.3</v>
      </c>
      <c r="E15" s="141" t="n">
        <v>25.8</v>
      </c>
      <c r="F15" s="141" t="n">
        <v>25.8</v>
      </c>
      <c r="G15" s="141" t="n">
        <v>25.7</v>
      </c>
      <c r="H15" s="141" t="n">
        <v>26.3</v>
      </c>
      <c r="I15" s="141" t="n">
        <v>26</v>
      </c>
      <c r="J15" s="141" t="n">
        <v>26.2</v>
      </c>
      <c r="K15" s="141" t="n">
        <v>27</v>
      </c>
      <c r="L15" s="141" t="n">
        <v>27.3</v>
      </c>
      <c r="M15" s="141" t="n">
        <v>26.7</v>
      </c>
      <c r="N15" s="141" t="n">
        <v>27.8</v>
      </c>
      <c r="O15" s="141" t="n">
        <v>27.9</v>
      </c>
      <c r="P15" s="141" t="n">
        <v>27.6</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1.5</v>
      </c>
      <c r="E17" s="141" t="n">
        <v>41.1</v>
      </c>
      <c r="F17" s="141" t="n">
        <v>40.7</v>
      </c>
      <c r="G17" s="141" t="n">
        <v>40.4</v>
      </c>
      <c r="H17" s="141" t="n">
        <v>40.9</v>
      </c>
      <c r="I17" s="141" t="n">
        <v>40.8</v>
      </c>
      <c r="J17" s="141" t="n">
        <v>41.1</v>
      </c>
      <c r="K17" s="141" t="n">
        <v>42.2</v>
      </c>
      <c r="L17" s="141" t="n">
        <v>42.9</v>
      </c>
      <c r="M17" s="141" t="n">
        <v>42.9</v>
      </c>
      <c r="N17" s="141" t="n">
        <v>43.8</v>
      </c>
      <c r="O17" s="141" t="n">
        <v>44.4</v>
      </c>
      <c r="P17" s="141" t="n">
        <v>45.3</v>
      </c>
      <c r="Q17" s="142" t="n">
        <v>7</v>
      </c>
    </row>
    <row r="18" customFormat="false" ht="24.95" hidden="false" customHeight="true" outlineLevel="0" collapsed="false">
      <c r="A18" s="140" t="n">
        <v>8</v>
      </c>
      <c r="B18" s="11" t="s">
        <v>67</v>
      </c>
      <c r="C18" s="139"/>
      <c r="D18" s="141" t="n">
        <v>42.2</v>
      </c>
      <c r="E18" s="141" t="n">
        <v>40</v>
      </c>
      <c r="F18" s="141" t="n">
        <v>38.6</v>
      </c>
      <c r="G18" s="141" t="n">
        <v>37.6</v>
      </c>
      <c r="H18" s="141" t="n">
        <v>37.8</v>
      </c>
      <c r="I18" s="141" t="n">
        <v>38.2</v>
      </c>
      <c r="J18" s="141" t="n">
        <v>37.8</v>
      </c>
      <c r="K18" s="141" t="n">
        <v>38.1</v>
      </c>
      <c r="L18" s="141" t="n">
        <v>38.3</v>
      </c>
      <c r="M18" s="141" t="n">
        <v>38</v>
      </c>
      <c r="N18" s="141" t="n">
        <v>38.1</v>
      </c>
      <c r="O18" s="141" t="n">
        <v>37.4</v>
      </c>
      <c r="P18" s="141" t="n">
        <v>37.9</v>
      </c>
      <c r="Q18" s="142" t="n">
        <v>8</v>
      </c>
    </row>
    <row r="19" customFormat="false" ht="24.95" hidden="false" customHeight="true" outlineLevel="0" collapsed="false">
      <c r="A19" s="140" t="n">
        <v>9</v>
      </c>
      <c r="B19" s="11" t="s">
        <v>68</v>
      </c>
      <c r="C19" s="139"/>
      <c r="D19" s="141" t="n">
        <v>53.7</v>
      </c>
      <c r="E19" s="141" t="n">
        <v>53.7</v>
      </c>
      <c r="F19" s="141" t="n">
        <v>52.6</v>
      </c>
      <c r="G19" s="141" t="n">
        <v>51.7</v>
      </c>
      <c r="H19" s="141" t="n">
        <v>51.8</v>
      </c>
      <c r="I19" s="141" t="n">
        <v>52.3</v>
      </c>
      <c r="J19" s="141" t="n">
        <v>52</v>
      </c>
      <c r="K19" s="141" t="n">
        <v>52.7</v>
      </c>
      <c r="L19" s="141" t="n">
        <v>53.3</v>
      </c>
      <c r="M19" s="141" t="n">
        <v>52.1</v>
      </c>
      <c r="N19" s="141" t="n">
        <v>51.7</v>
      </c>
      <c r="O19" s="141" t="n">
        <v>51.2</v>
      </c>
      <c r="P19" s="141" t="n">
        <v>52.4</v>
      </c>
      <c r="Q19" s="142" t="n">
        <v>9</v>
      </c>
    </row>
    <row r="20" customFormat="false" ht="24.95" hidden="false" customHeight="true" outlineLevel="0" collapsed="false">
      <c r="A20" s="140" t="n">
        <v>10</v>
      </c>
      <c r="B20" s="11" t="s">
        <v>69</v>
      </c>
      <c r="C20" s="139"/>
      <c r="D20" s="141" t="n">
        <v>47.6</v>
      </c>
      <c r="E20" s="141" t="n">
        <v>46.4</v>
      </c>
      <c r="F20" s="141" t="n">
        <v>45</v>
      </c>
      <c r="G20" s="141" t="n">
        <v>44.1</v>
      </c>
      <c r="H20" s="141" t="n">
        <v>44</v>
      </c>
      <c r="I20" s="141" t="n">
        <v>43.7</v>
      </c>
      <c r="J20" s="141" t="n">
        <v>43.6</v>
      </c>
      <c r="K20" s="141" t="n">
        <v>44.2</v>
      </c>
      <c r="L20" s="141" t="n">
        <v>44.5</v>
      </c>
      <c r="M20" s="141" t="n">
        <v>44.6</v>
      </c>
      <c r="N20" s="141" t="n">
        <v>44.7</v>
      </c>
      <c r="O20" s="141" t="n">
        <v>45</v>
      </c>
      <c r="P20" s="141" t="n">
        <v>45</v>
      </c>
      <c r="Q20" s="142" t="n">
        <v>10</v>
      </c>
    </row>
    <row r="21" customFormat="false" ht="24.95" hidden="false" customHeight="true" outlineLevel="0" collapsed="false">
      <c r="A21" s="140" t="n">
        <v>11</v>
      </c>
      <c r="B21" s="11" t="s">
        <v>70</v>
      </c>
      <c r="C21" s="139"/>
      <c r="D21" s="141" t="n">
        <v>36.8</v>
      </c>
      <c r="E21" s="141" t="n">
        <v>34.2</v>
      </c>
      <c r="F21" s="141" t="n">
        <v>32.9</v>
      </c>
      <c r="G21" s="141" t="n">
        <v>32</v>
      </c>
      <c r="H21" s="141" t="n">
        <v>31.6</v>
      </c>
      <c r="I21" s="141" t="n">
        <v>30.6</v>
      </c>
      <c r="J21" s="141" t="n">
        <v>30.3</v>
      </c>
      <c r="K21" s="141" t="n">
        <v>30.9</v>
      </c>
      <c r="L21" s="141" t="n">
        <v>30.9</v>
      </c>
      <c r="M21" s="141" t="n">
        <v>30.6</v>
      </c>
      <c r="N21" s="141" t="n">
        <v>30.1</v>
      </c>
      <c r="O21" s="141" t="n">
        <v>29.5</v>
      </c>
      <c r="P21" s="141" t="n">
        <v>29</v>
      </c>
      <c r="Q21" s="142" t="n">
        <v>11</v>
      </c>
    </row>
    <row r="22" customFormat="false" ht="24.95" hidden="false" customHeight="true" outlineLevel="0" collapsed="false">
      <c r="A22" s="140" t="n">
        <v>12</v>
      </c>
      <c r="B22" s="11" t="s">
        <v>71</v>
      </c>
      <c r="C22" s="139"/>
      <c r="D22" s="141" t="n">
        <v>62.6</v>
      </c>
      <c r="E22" s="141" t="n">
        <v>61.6</v>
      </c>
      <c r="F22" s="141" t="n">
        <v>60.6</v>
      </c>
      <c r="G22" s="141" t="n">
        <v>58.9</v>
      </c>
      <c r="H22" s="141" t="n">
        <v>58.7</v>
      </c>
      <c r="I22" s="141" t="n">
        <v>58.6</v>
      </c>
      <c r="J22" s="141" t="n">
        <v>58.6</v>
      </c>
      <c r="K22" s="141" t="n">
        <v>58.7</v>
      </c>
      <c r="L22" s="141" t="n">
        <v>58.9</v>
      </c>
      <c r="M22" s="141" t="n">
        <v>57.8</v>
      </c>
      <c r="N22" s="141" t="n">
        <v>57.4</v>
      </c>
      <c r="O22" s="141" t="n">
        <v>58.8</v>
      </c>
      <c r="P22" s="141" t="n">
        <v>58.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63.3</v>
      </c>
      <c r="E24" s="141" t="n">
        <v>62.6</v>
      </c>
      <c r="F24" s="141" t="n">
        <v>61.8</v>
      </c>
      <c r="G24" s="141" t="n">
        <v>61.1</v>
      </c>
      <c r="H24" s="141" t="n">
        <v>61.6</v>
      </c>
      <c r="I24" s="141" t="n">
        <v>61.9</v>
      </c>
      <c r="J24" s="141" t="n">
        <v>62.3</v>
      </c>
      <c r="K24" s="141" t="n">
        <v>64</v>
      </c>
      <c r="L24" s="141" t="n">
        <v>64.1</v>
      </c>
      <c r="M24" s="141" t="n">
        <v>61.8</v>
      </c>
      <c r="N24" s="141" t="n">
        <v>61.8</v>
      </c>
      <c r="O24" s="141" t="n">
        <v>62</v>
      </c>
      <c r="P24" s="141" t="n">
        <v>62.1</v>
      </c>
      <c r="Q24" s="142" t="n">
        <v>13</v>
      </c>
    </row>
    <row r="25" customFormat="false" ht="24.95" hidden="false" customHeight="true" outlineLevel="0" collapsed="false">
      <c r="A25" s="140" t="n">
        <v>14</v>
      </c>
      <c r="B25" s="11" t="s">
        <v>73</v>
      </c>
      <c r="C25" s="139"/>
      <c r="D25" s="141" t="n">
        <v>27.3</v>
      </c>
      <c r="E25" s="141" t="n">
        <v>26.9</v>
      </c>
      <c r="F25" s="141" t="n">
        <v>26.6</v>
      </c>
      <c r="G25" s="141" t="n">
        <v>26</v>
      </c>
      <c r="H25" s="141" t="n">
        <v>26.8</v>
      </c>
      <c r="I25" s="141" t="n">
        <v>26.5</v>
      </c>
      <c r="J25" s="141" t="n">
        <v>26</v>
      </c>
      <c r="K25" s="141" t="n">
        <v>25.7</v>
      </c>
      <c r="L25" s="141" t="n">
        <v>26</v>
      </c>
      <c r="M25" s="141" t="n">
        <v>26.2</v>
      </c>
      <c r="N25" s="141" t="n">
        <v>27.1</v>
      </c>
      <c r="O25" s="141" t="n">
        <v>27.2</v>
      </c>
      <c r="P25" s="141" t="n">
        <v>27.4</v>
      </c>
      <c r="Q25" s="142" t="n">
        <v>14</v>
      </c>
    </row>
    <row r="26" customFormat="false" ht="24.95" hidden="false" customHeight="true" outlineLevel="0" collapsed="false">
      <c r="A26" s="140" t="n">
        <v>15</v>
      </c>
      <c r="B26" s="11" t="s">
        <v>74</v>
      </c>
      <c r="C26" s="139"/>
      <c r="D26" s="141" t="n">
        <v>26</v>
      </c>
      <c r="E26" s="141" t="n">
        <v>25.6</v>
      </c>
      <c r="F26" s="141" t="n">
        <v>25</v>
      </c>
      <c r="G26" s="141" t="n">
        <v>24.3</v>
      </c>
      <c r="H26" s="141" t="n">
        <v>24.4</v>
      </c>
      <c r="I26" s="141" t="n">
        <v>24.5</v>
      </c>
      <c r="J26" s="141" t="n">
        <v>25</v>
      </c>
      <c r="K26" s="141" t="n">
        <v>25.6</v>
      </c>
      <c r="L26" s="141" t="n">
        <v>25.6</v>
      </c>
      <c r="M26" s="141" t="n">
        <v>25.2</v>
      </c>
      <c r="N26" s="141" t="n">
        <v>25.6</v>
      </c>
      <c r="O26" s="141" t="n">
        <v>26.1</v>
      </c>
      <c r="P26" s="141" t="n">
        <v>26.2</v>
      </c>
      <c r="Q26" s="142" t="n">
        <v>15</v>
      </c>
    </row>
    <row r="27" customFormat="false" ht="24.95" hidden="false" customHeight="true" outlineLevel="0" collapsed="false">
      <c r="A27" s="140" t="n">
        <v>16</v>
      </c>
      <c r="B27" s="11" t="s">
        <v>75</v>
      </c>
      <c r="C27" s="139"/>
      <c r="D27" s="141" t="n">
        <v>47</v>
      </c>
      <c r="E27" s="141" t="n">
        <v>46.8</v>
      </c>
      <c r="F27" s="141" t="n">
        <v>45.2</v>
      </c>
      <c r="G27" s="141" t="n">
        <v>44.4</v>
      </c>
      <c r="H27" s="141" t="n">
        <v>44.5</v>
      </c>
      <c r="I27" s="141" t="n">
        <v>44.2</v>
      </c>
      <c r="J27" s="141" t="n">
        <v>45.1</v>
      </c>
      <c r="K27" s="141" t="n">
        <v>46.4</v>
      </c>
      <c r="L27" s="141" t="n">
        <v>47.4</v>
      </c>
      <c r="M27" s="141" t="n">
        <v>47.9</v>
      </c>
      <c r="N27" s="141" t="n">
        <v>48.8</v>
      </c>
      <c r="O27" s="141" t="n">
        <v>49.2</v>
      </c>
      <c r="P27" s="141" t="n">
        <v>50.5</v>
      </c>
      <c r="Q27" s="142" t="n">
        <v>16</v>
      </c>
    </row>
    <row r="28" customFormat="false" ht="24.95" hidden="false" customHeight="true" outlineLevel="0" collapsed="false">
      <c r="A28" s="140" t="n">
        <v>17</v>
      </c>
      <c r="B28" s="11" t="s">
        <v>76</v>
      </c>
      <c r="C28" s="139"/>
      <c r="D28" s="141" t="n">
        <v>33</v>
      </c>
      <c r="E28" s="141" t="n">
        <v>33</v>
      </c>
      <c r="F28" s="141" t="n">
        <v>31.9</v>
      </c>
      <c r="G28" s="141" t="n">
        <v>30.7</v>
      </c>
      <c r="H28" s="141" t="n">
        <v>30.7</v>
      </c>
      <c r="I28" s="141" t="n">
        <v>30.2</v>
      </c>
      <c r="J28" s="141" t="n">
        <v>30.7</v>
      </c>
      <c r="K28" s="141" t="n">
        <v>31.4</v>
      </c>
      <c r="L28" s="141" t="n">
        <v>31.5</v>
      </c>
      <c r="M28" s="141" t="n">
        <v>32.1</v>
      </c>
      <c r="N28" s="141" t="n">
        <v>32.2</v>
      </c>
      <c r="O28" s="141" t="n">
        <v>32.2</v>
      </c>
      <c r="P28" s="141" t="n">
        <v>32.3</v>
      </c>
      <c r="Q28" s="142" t="n">
        <v>17</v>
      </c>
    </row>
    <row r="29" customFormat="false" ht="24.95" hidden="false" customHeight="true" outlineLevel="0" collapsed="false">
      <c r="A29" s="140" t="n">
        <v>18</v>
      </c>
      <c r="B29" s="11" t="s">
        <v>77</v>
      </c>
      <c r="C29" s="139"/>
      <c r="D29" s="141" t="n">
        <v>26.5</v>
      </c>
      <c r="E29" s="141" t="n">
        <v>26.1</v>
      </c>
      <c r="F29" s="141" t="n">
        <v>25.8</v>
      </c>
      <c r="G29" s="141" t="n">
        <v>25.7</v>
      </c>
      <c r="H29" s="141" t="n">
        <v>26</v>
      </c>
      <c r="I29" s="141" t="n">
        <v>25.9</v>
      </c>
      <c r="J29" s="141" t="n">
        <v>25.9</v>
      </c>
      <c r="K29" s="141" t="n">
        <v>26.4</v>
      </c>
      <c r="L29" s="141" t="n">
        <v>26.6</v>
      </c>
      <c r="M29" s="141" t="n">
        <v>26.2</v>
      </c>
      <c r="N29" s="141" t="n">
        <v>26.8</v>
      </c>
      <c r="O29" s="141" t="n">
        <v>27.3</v>
      </c>
      <c r="P29" s="141" t="n">
        <v>27.2</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2.5</v>
      </c>
      <c r="E31" s="141" t="n">
        <v>51.3</v>
      </c>
      <c r="F31" s="141" t="n">
        <v>50.9</v>
      </c>
      <c r="G31" s="141" t="n">
        <v>49.1</v>
      </c>
      <c r="H31" s="141" t="n">
        <v>49.4</v>
      </c>
      <c r="I31" s="141" t="n">
        <v>48.2</v>
      </c>
      <c r="J31" s="141" t="n">
        <v>48.5</v>
      </c>
      <c r="K31" s="141" t="n">
        <v>49.4</v>
      </c>
      <c r="L31" s="141" t="n">
        <v>49.1</v>
      </c>
      <c r="M31" s="141" t="n">
        <v>49</v>
      </c>
      <c r="N31" s="141" t="n">
        <v>49.2</v>
      </c>
      <c r="O31" s="141" t="n">
        <v>49.7</v>
      </c>
      <c r="P31" s="141" t="n">
        <v>49.3</v>
      </c>
      <c r="Q31" s="142" t="n">
        <v>19</v>
      </c>
    </row>
    <row r="32" customFormat="false" ht="24.95" hidden="false" customHeight="true" outlineLevel="0" collapsed="false">
      <c r="A32" s="140" t="n">
        <v>20</v>
      </c>
      <c r="B32" s="11" t="s">
        <v>79</v>
      </c>
      <c r="C32" s="139"/>
      <c r="D32" s="141" t="n">
        <v>36.2</v>
      </c>
      <c r="E32" s="141" t="n">
        <v>35.2</v>
      </c>
      <c r="F32" s="141" t="n">
        <v>35.8</v>
      </c>
      <c r="G32" s="141" t="n">
        <v>35.5</v>
      </c>
      <c r="H32" s="141" t="n">
        <v>35.3</v>
      </c>
      <c r="I32" s="141" t="n">
        <v>35.1</v>
      </c>
      <c r="J32" s="141" t="n">
        <v>35.4</v>
      </c>
      <c r="K32" s="141" t="n">
        <v>36.2</v>
      </c>
      <c r="L32" s="141" t="n">
        <v>36.5</v>
      </c>
      <c r="M32" s="141" t="n">
        <v>36.5</v>
      </c>
      <c r="N32" s="141" t="n">
        <v>35.8</v>
      </c>
      <c r="O32" s="141" t="n">
        <v>35.1</v>
      </c>
      <c r="P32" s="141" t="n">
        <v>35.5</v>
      </c>
      <c r="Q32" s="142" t="n">
        <v>20</v>
      </c>
    </row>
    <row r="33" customFormat="false" ht="24.95" hidden="false" customHeight="true" outlineLevel="0" collapsed="false">
      <c r="A33" s="140" t="n">
        <v>21</v>
      </c>
      <c r="B33" s="11" t="s">
        <v>80</v>
      </c>
      <c r="C33" s="139"/>
      <c r="D33" s="141" t="n">
        <v>41</v>
      </c>
      <c r="E33" s="141" t="n">
        <v>40.1</v>
      </c>
      <c r="F33" s="141" t="n">
        <v>39.1</v>
      </c>
      <c r="G33" s="141" t="n">
        <v>38.6</v>
      </c>
      <c r="H33" s="141" t="n">
        <v>39.1</v>
      </c>
      <c r="I33" s="141" t="n">
        <v>38.5</v>
      </c>
      <c r="J33" s="141" t="n">
        <v>38.5</v>
      </c>
      <c r="K33" s="141" t="n">
        <v>39</v>
      </c>
      <c r="L33" s="141" t="n">
        <v>39</v>
      </c>
      <c r="M33" s="141" t="n">
        <v>40</v>
      </c>
      <c r="N33" s="141" t="n">
        <v>40.3</v>
      </c>
      <c r="O33" s="141" t="n">
        <v>39.9</v>
      </c>
      <c r="P33" s="141" t="n">
        <v>40.2</v>
      </c>
      <c r="Q33" s="142" t="n">
        <v>21</v>
      </c>
    </row>
    <row r="34" customFormat="false" ht="24.95" hidden="false" customHeight="true" outlineLevel="0" collapsed="false">
      <c r="A34" s="140" t="n">
        <v>22</v>
      </c>
      <c r="B34" s="11" t="s">
        <v>81</v>
      </c>
      <c r="C34" s="139"/>
      <c r="D34" s="141" t="n">
        <v>45.5</v>
      </c>
      <c r="E34" s="141" t="n">
        <v>43.8</v>
      </c>
      <c r="F34" s="141" t="n">
        <v>41.6</v>
      </c>
      <c r="G34" s="141" t="n">
        <v>40.6</v>
      </c>
      <c r="H34" s="141" t="n">
        <v>40.2</v>
      </c>
      <c r="I34" s="141" t="n">
        <v>39.3</v>
      </c>
      <c r="J34" s="141" t="n">
        <v>39</v>
      </c>
      <c r="K34" s="141" t="n">
        <v>39</v>
      </c>
      <c r="L34" s="141" t="n">
        <v>39.1</v>
      </c>
      <c r="M34" s="141" t="n">
        <v>39.2</v>
      </c>
      <c r="N34" s="141" t="n">
        <v>38.7</v>
      </c>
      <c r="O34" s="141" t="n">
        <v>39.1</v>
      </c>
      <c r="P34" s="141" t="n">
        <v>39.3</v>
      </c>
      <c r="Q34" s="142" t="n">
        <v>22</v>
      </c>
    </row>
    <row r="35" customFormat="false" ht="24.95" hidden="false" customHeight="true" outlineLevel="0" collapsed="false">
      <c r="A35" s="140" t="n">
        <v>23</v>
      </c>
      <c r="B35" s="11" t="s">
        <v>82</v>
      </c>
      <c r="C35" s="139"/>
      <c r="D35" s="141" t="n">
        <v>40.1</v>
      </c>
      <c r="E35" s="141" t="n">
        <v>38.8</v>
      </c>
      <c r="F35" s="141" t="n">
        <v>37.8</v>
      </c>
      <c r="G35" s="141" t="n">
        <v>37.4</v>
      </c>
      <c r="H35" s="141" t="n">
        <v>37.3</v>
      </c>
      <c r="I35" s="141" t="n">
        <v>36.9</v>
      </c>
      <c r="J35" s="141" t="n">
        <v>36.9</v>
      </c>
      <c r="K35" s="141" t="n">
        <v>37.3</v>
      </c>
      <c r="L35" s="141" t="n">
        <v>37.3</v>
      </c>
      <c r="M35" s="141" t="n">
        <v>37</v>
      </c>
      <c r="N35" s="141" t="n">
        <v>36.9</v>
      </c>
      <c r="O35" s="141" t="n">
        <v>37.2</v>
      </c>
      <c r="P35" s="141" t="n">
        <v>36.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66.8</v>
      </c>
      <c r="E37" s="145" t="n">
        <v>1048.6</v>
      </c>
      <c r="F37" s="145" t="n">
        <v>1026.1</v>
      </c>
      <c r="G37" s="145" t="n">
        <v>1006.7</v>
      </c>
      <c r="H37" s="145" t="n">
        <v>1009.7</v>
      </c>
      <c r="I37" s="145" t="n">
        <v>1000.8</v>
      </c>
      <c r="J37" s="145" t="n">
        <v>1006.2</v>
      </c>
      <c r="K37" s="145" t="n">
        <v>1021.8</v>
      </c>
      <c r="L37" s="145" t="n">
        <v>1027.4</v>
      </c>
      <c r="M37" s="145" t="n">
        <v>1022.9</v>
      </c>
      <c r="N37" s="145" t="n">
        <v>1028.7</v>
      </c>
      <c r="O37" s="145" t="n">
        <v>1034.6</v>
      </c>
      <c r="P37" s="145" t="n">
        <v>1036.1</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43.9</v>
      </c>
      <c r="E39" s="141" t="n">
        <v>341.3</v>
      </c>
      <c r="F39" s="141" t="n">
        <v>334.1</v>
      </c>
      <c r="G39" s="141" t="n">
        <v>328.8</v>
      </c>
      <c r="H39" s="141" t="n">
        <v>329.6</v>
      </c>
      <c r="I39" s="141" t="n">
        <v>325.5</v>
      </c>
      <c r="J39" s="141" t="n">
        <v>329.6</v>
      </c>
      <c r="K39" s="141" t="n">
        <v>334.7</v>
      </c>
      <c r="L39" s="141" t="n">
        <v>336.5</v>
      </c>
      <c r="M39" s="141" t="n">
        <v>335.8</v>
      </c>
      <c r="N39" s="141" t="n">
        <v>339.8</v>
      </c>
      <c r="O39" s="141" t="n">
        <v>343.4</v>
      </c>
      <c r="P39" s="141" t="n">
        <v>340.9</v>
      </c>
      <c r="Q39" s="142" t="n">
        <v>25</v>
      </c>
    </row>
    <row r="40" customFormat="false" ht="24.95" hidden="false" customHeight="true" outlineLevel="0" collapsed="false">
      <c r="A40" s="140" t="n">
        <v>26</v>
      </c>
      <c r="C40" s="139" t="s">
        <v>219</v>
      </c>
      <c r="D40" s="141" t="n">
        <v>723</v>
      </c>
      <c r="E40" s="141" t="n">
        <v>707.2</v>
      </c>
      <c r="F40" s="141" t="n">
        <v>691.9</v>
      </c>
      <c r="G40" s="141" t="n">
        <v>677.9</v>
      </c>
      <c r="H40" s="141" t="n">
        <v>680.1</v>
      </c>
      <c r="I40" s="141" t="n">
        <v>675.3</v>
      </c>
      <c r="J40" s="141" t="n">
        <v>676.6</v>
      </c>
      <c r="K40" s="141" t="n">
        <v>687</v>
      </c>
      <c r="L40" s="141" t="n">
        <v>690.9</v>
      </c>
      <c r="M40" s="141" t="n">
        <v>687.1</v>
      </c>
      <c r="N40" s="141" t="n">
        <v>688.9</v>
      </c>
      <c r="O40" s="141" t="n">
        <v>691.2</v>
      </c>
      <c r="P40" s="141" t="n">
        <v>695.1</v>
      </c>
      <c r="Q40" s="142" t="n">
        <v>26</v>
      </c>
    </row>
    <row r="41" customFormat="false" ht="15" hidden="false" customHeight="false" outlineLevel="0" collapsed="false">
      <c r="D41" s="147"/>
      <c r="E41" s="147"/>
      <c r="F41" s="147"/>
      <c r="G41" s="147"/>
      <c r="H41" s="147"/>
      <c r="I41" s="147"/>
      <c r="J41" s="147"/>
      <c r="K41" s="147"/>
      <c r="L41" s="147"/>
      <c r="M41" s="147"/>
      <c r="N41" s="147"/>
      <c r="O41" s="147"/>
      <c r="P41" s="147"/>
    </row>
    <row r="42" customFormat="false" ht="14.25" hidden="false" customHeight="false" outlineLevel="0" collapsed="false">
      <c r="D42" s="148"/>
      <c r="E42" s="148"/>
      <c r="F42" s="148"/>
      <c r="G42" s="148"/>
      <c r="H42" s="148"/>
      <c r="I42" s="148"/>
      <c r="J42" s="148"/>
      <c r="K42" s="148"/>
      <c r="L42" s="148"/>
      <c r="M42" s="148"/>
      <c r="N42" s="148"/>
      <c r="O42" s="148"/>
      <c r="P42" s="148"/>
    </row>
    <row r="43" customFormat="false" ht="14.25" hidden="false" customHeight="false" outlineLevel="0" collapsed="false">
      <c r="D43" s="148"/>
      <c r="E43" s="148"/>
      <c r="F43" s="148"/>
      <c r="G43" s="148"/>
      <c r="H43" s="148"/>
      <c r="I43" s="148"/>
      <c r="J43" s="148"/>
      <c r="K43" s="148"/>
      <c r="L43" s="148"/>
      <c r="M43" s="148"/>
      <c r="N43" s="148"/>
      <c r="O43" s="148"/>
      <c r="P43" s="148"/>
    </row>
    <row r="44" customFormat="false" ht="14.25" hidden="false" customHeight="false" outlineLevel="0" collapsed="false">
      <c r="D44" s="148"/>
      <c r="E44" s="148"/>
      <c r="F44" s="148"/>
      <c r="G44" s="148"/>
      <c r="H44" s="148"/>
      <c r="I44" s="148"/>
      <c r="J44" s="148"/>
      <c r="K44" s="148"/>
      <c r="L44" s="148"/>
      <c r="M44" s="148"/>
      <c r="N44" s="148"/>
      <c r="O44" s="148"/>
      <c r="P44" s="148"/>
    </row>
    <row r="52"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25" customFormat="true" ht="15" hidden="false" customHeight="false" outlineLevel="0" collapsed="false">
      <c r="H1" s="149" t="s">
        <v>228</v>
      </c>
      <c r="I1" s="150" t="s">
        <v>225</v>
      </c>
    </row>
    <row r="2" s="125"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0.5</v>
      </c>
      <c r="F10" s="141" t="n">
        <v>-2</v>
      </c>
      <c r="G10" s="141" t="n">
        <v>-1.1</v>
      </c>
      <c r="H10" s="141" t="n">
        <v>0.3</v>
      </c>
      <c r="I10" s="141" t="n">
        <v>-1.8</v>
      </c>
      <c r="J10" s="141" t="n">
        <v>1.2</v>
      </c>
      <c r="K10" s="141" t="n">
        <v>1.2</v>
      </c>
      <c r="L10" s="141" t="n">
        <v>0.4</v>
      </c>
      <c r="M10" s="141" t="n">
        <v>0.3</v>
      </c>
      <c r="N10" s="141" t="n">
        <v>0.8</v>
      </c>
      <c r="O10" s="141" t="n">
        <v>1.5</v>
      </c>
      <c r="P10" s="141" t="n">
        <v>-1.3</v>
      </c>
      <c r="Q10" s="142" t="n">
        <v>1</v>
      </c>
    </row>
    <row r="11" customFormat="false" ht="24.95" hidden="false" customHeight="true" outlineLevel="0" collapsed="false">
      <c r="A11" s="140" t="n">
        <v>2</v>
      </c>
      <c r="B11" s="11" t="s">
        <v>61</v>
      </c>
      <c r="C11" s="139"/>
      <c r="D11" s="151" t="s">
        <v>230</v>
      </c>
      <c r="E11" s="141" t="n">
        <v>-2.9</v>
      </c>
      <c r="F11" s="141" t="n">
        <v>-2.3</v>
      </c>
      <c r="G11" s="141" t="n">
        <v>-1.5</v>
      </c>
      <c r="H11" s="141" t="n">
        <v>0.8</v>
      </c>
      <c r="I11" s="141" t="n">
        <v>-1.1</v>
      </c>
      <c r="J11" s="141" t="n">
        <v>1.2</v>
      </c>
      <c r="K11" s="141" t="n">
        <v>1</v>
      </c>
      <c r="L11" s="141" t="n">
        <v>-0.8</v>
      </c>
      <c r="M11" s="141" t="n">
        <v>-2.3</v>
      </c>
      <c r="N11" s="141" t="n">
        <v>-0.4</v>
      </c>
      <c r="O11" s="141" t="n">
        <v>-1.1</v>
      </c>
      <c r="P11" s="141" t="n">
        <v>-2.8</v>
      </c>
      <c r="Q11" s="142" t="n">
        <v>2</v>
      </c>
    </row>
    <row r="12" customFormat="false" ht="24.95" hidden="false" customHeight="true" outlineLevel="0" collapsed="false">
      <c r="A12" s="140" t="n">
        <v>3</v>
      </c>
      <c r="B12" s="11" t="s">
        <v>62</v>
      </c>
      <c r="C12" s="139"/>
      <c r="D12" s="151" t="s">
        <v>230</v>
      </c>
      <c r="E12" s="141" t="n">
        <v>1.9</v>
      </c>
      <c r="F12" s="141" t="n">
        <v>-1.9</v>
      </c>
      <c r="G12" s="141" t="n">
        <v>-2</v>
      </c>
      <c r="H12" s="141" t="n">
        <v>-0.4</v>
      </c>
      <c r="I12" s="141" t="n">
        <v>-0.7</v>
      </c>
      <c r="J12" s="141" t="n">
        <v>2</v>
      </c>
      <c r="K12" s="141" t="n">
        <v>3.6</v>
      </c>
      <c r="L12" s="141" t="n">
        <v>3.3</v>
      </c>
      <c r="M12" s="141" t="n">
        <v>0.9</v>
      </c>
      <c r="N12" s="141" t="n">
        <v>3.3</v>
      </c>
      <c r="O12" s="141" t="n">
        <v>3.3</v>
      </c>
      <c r="P12" s="141" t="n">
        <v>1</v>
      </c>
      <c r="Q12" s="142" t="n">
        <v>3</v>
      </c>
    </row>
    <row r="13" customFormat="false" ht="24.95" hidden="false" customHeight="true" outlineLevel="0" collapsed="false">
      <c r="A13" s="140" t="n">
        <v>4</v>
      </c>
      <c r="B13" s="11" t="s">
        <v>63</v>
      </c>
      <c r="C13" s="139"/>
      <c r="D13" s="151" t="s">
        <v>230</v>
      </c>
      <c r="E13" s="141" t="n">
        <v>-1</v>
      </c>
      <c r="F13" s="141" t="n">
        <v>-3.9</v>
      </c>
      <c r="G13" s="141" t="n">
        <v>-3.7</v>
      </c>
      <c r="H13" s="141" t="n">
        <v>-1.3</v>
      </c>
      <c r="I13" s="141" t="n">
        <v>0.1</v>
      </c>
      <c r="J13" s="141" t="n">
        <v>1.3</v>
      </c>
      <c r="K13" s="141" t="n">
        <v>-0.6</v>
      </c>
      <c r="L13" s="141" t="n">
        <v>-4.8</v>
      </c>
      <c r="M13" s="141" t="n">
        <v>-4</v>
      </c>
      <c r="N13" s="141" t="n">
        <v>-1.4</v>
      </c>
      <c r="O13" s="141" t="n">
        <v>-0.5</v>
      </c>
      <c r="P13" s="141" t="n">
        <v>1.3</v>
      </c>
      <c r="Q13" s="142" t="n">
        <v>4</v>
      </c>
    </row>
    <row r="14" customFormat="false" ht="24.95" hidden="false" customHeight="true" outlineLevel="0" collapsed="false">
      <c r="A14" s="140" t="n">
        <v>5</v>
      </c>
      <c r="B14" s="11" t="s">
        <v>64</v>
      </c>
      <c r="C14" s="139"/>
      <c r="D14" s="151" t="s">
        <v>230</v>
      </c>
      <c r="E14" s="141" t="n">
        <v>-1.5</v>
      </c>
      <c r="F14" s="141" t="n">
        <v>-2.7</v>
      </c>
      <c r="G14" s="141" t="n">
        <v>-2.5</v>
      </c>
      <c r="H14" s="141" t="n">
        <v>-0.6</v>
      </c>
      <c r="I14" s="141" t="n">
        <v>-1.1</v>
      </c>
      <c r="J14" s="141" t="n">
        <v>0.8</v>
      </c>
      <c r="K14" s="141" t="n">
        <v>1</v>
      </c>
      <c r="L14" s="141" t="n">
        <v>1.8</v>
      </c>
      <c r="M14" s="141" t="n">
        <v>3.1</v>
      </c>
      <c r="N14" s="141" t="n">
        <v>0.4</v>
      </c>
      <c r="O14" s="141" t="n">
        <v>0.4</v>
      </c>
      <c r="P14" s="141" t="n">
        <v>0.4</v>
      </c>
      <c r="Q14" s="142" t="n">
        <v>5</v>
      </c>
    </row>
    <row r="15" customFormat="false" ht="24.95" hidden="false" customHeight="true" outlineLevel="0" collapsed="false">
      <c r="A15" s="140" t="n">
        <v>6</v>
      </c>
      <c r="B15" s="11" t="s">
        <v>65</v>
      </c>
      <c r="C15" s="139"/>
      <c r="D15" s="151" t="s">
        <v>230</v>
      </c>
      <c r="E15" s="141" t="n">
        <v>-1.8</v>
      </c>
      <c r="F15" s="141" t="n">
        <v>-0.1</v>
      </c>
      <c r="G15" s="141" t="n">
        <v>-0.5</v>
      </c>
      <c r="H15" s="141" t="n">
        <v>2.7</v>
      </c>
      <c r="I15" s="141" t="n">
        <v>-1.4</v>
      </c>
      <c r="J15" s="141" t="n">
        <v>0.9</v>
      </c>
      <c r="K15" s="141" t="n">
        <v>2.9</v>
      </c>
      <c r="L15" s="141" t="n">
        <v>1.1</v>
      </c>
      <c r="M15" s="141" t="n">
        <v>-1.9</v>
      </c>
      <c r="N15" s="141" t="n">
        <v>4.1</v>
      </c>
      <c r="O15" s="141" t="n">
        <v>0.2</v>
      </c>
      <c r="P15" s="141" t="n">
        <v>-1.1</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v>
      </c>
      <c r="F17" s="141" t="n">
        <v>-1.2</v>
      </c>
      <c r="G17" s="141" t="n">
        <v>-0.7</v>
      </c>
      <c r="H17" s="141" t="n">
        <v>1.4</v>
      </c>
      <c r="I17" s="141" t="n">
        <v>-0.3</v>
      </c>
      <c r="J17" s="141" t="n">
        <v>0.7</v>
      </c>
      <c r="K17" s="141" t="n">
        <v>2.7</v>
      </c>
      <c r="L17" s="141" t="n">
        <v>1.6</v>
      </c>
      <c r="M17" s="141" t="n">
        <v>0.2</v>
      </c>
      <c r="N17" s="141" t="n">
        <v>1.9</v>
      </c>
      <c r="O17" s="141" t="n">
        <v>1.6</v>
      </c>
      <c r="P17" s="141" t="n">
        <v>1.8</v>
      </c>
      <c r="Q17" s="142" t="n">
        <v>7</v>
      </c>
    </row>
    <row r="18" customFormat="false" ht="24.95" hidden="false" customHeight="true" outlineLevel="0" collapsed="false">
      <c r="A18" s="140" t="n">
        <v>8</v>
      </c>
      <c r="B18" s="11" t="s">
        <v>67</v>
      </c>
      <c r="C18" s="139"/>
      <c r="D18" s="151" t="s">
        <v>230</v>
      </c>
      <c r="E18" s="141" t="n">
        <v>-5.3</v>
      </c>
      <c r="F18" s="141" t="n">
        <v>-3.5</v>
      </c>
      <c r="G18" s="141" t="n">
        <v>-2.6</v>
      </c>
      <c r="H18" s="141" t="n">
        <v>0.6</v>
      </c>
      <c r="I18" s="141" t="n">
        <v>1</v>
      </c>
      <c r="J18" s="141" t="n">
        <v>-1</v>
      </c>
      <c r="K18" s="141" t="n">
        <v>0.8</v>
      </c>
      <c r="L18" s="141" t="n">
        <v>0.6</v>
      </c>
      <c r="M18" s="141" t="n">
        <v>-0.9</v>
      </c>
      <c r="N18" s="141" t="n">
        <v>0.4</v>
      </c>
      <c r="O18" s="141" t="n">
        <v>-1.8</v>
      </c>
      <c r="P18" s="141" t="n">
        <v>1.2</v>
      </c>
      <c r="Q18" s="142" t="n">
        <v>8</v>
      </c>
    </row>
    <row r="19" customFormat="false" ht="24.95" hidden="false" customHeight="true" outlineLevel="0" collapsed="false">
      <c r="A19" s="140" t="n">
        <v>9</v>
      </c>
      <c r="B19" s="11" t="s">
        <v>68</v>
      </c>
      <c r="C19" s="139"/>
      <c r="D19" s="151" t="s">
        <v>230</v>
      </c>
      <c r="E19" s="141" t="n">
        <v>-0.1</v>
      </c>
      <c r="F19" s="141" t="n">
        <v>-2</v>
      </c>
      <c r="G19" s="141" t="n">
        <v>-1.7</v>
      </c>
      <c r="H19" s="141" t="n">
        <v>0.2</v>
      </c>
      <c r="I19" s="141" t="n">
        <v>1.1</v>
      </c>
      <c r="J19" s="141" t="n">
        <v>-0.6</v>
      </c>
      <c r="K19" s="141" t="n">
        <v>1.5</v>
      </c>
      <c r="L19" s="141" t="n">
        <v>1</v>
      </c>
      <c r="M19" s="141" t="n">
        <v>-2.2</v>
      </c>
      <c r="N19" s="141" t="n">
        <v>-0.8</v>
      </c>
      <c r="O19" s="141" t="n">
        <v>-0.9</v>
      </c>
      <c r="P19" s="141" t="n">
        <v>2.3</v>
      </c>
      <c r="Q19" s="142" t="n">
        <v>9</v>
      </c>
    </row>
    <row r="20" customFormat="false" ht="24.95" hidden="false" customHeight="true" outlineLevel="0" collapsed="false">
      <c r="A20" s="140" t="n">
        <v>10</v>
      </c>
      <c r="B20" s="11" t="s">
        <v>69</v>
      </c>
      <c r="C20" s="139"/>
      <c r="D20" s="151" t="s">
        <v>230</v>
      </c>
      <c r="E20" s="141" t="n">
        <v>-2.5</v>
      </c>
      <c r="F20" s="141" t="n">
        <v>-3</v>
      </c>
      <c r="G20" s="141" t="n">
        <v>-2.1</v>
      </c>
      <c r="H20" s="141" t="n">
        <v>-0.2</v>
      </c>
      <c r="I20" s="141" t="n">
        <v>-0.7</v>
      </c>
      <c r="J20" s="141" t="n">
        <v>-0.1</v>
      </c>
      <c r="K20" s="141" t="n">
        <v>1.2</v>
      </c>
      <c r="L20" s="141" t="n">
        <v>0.8</v>
      </c>
      <c r="M20" s="141" t="n">
        <v>0.2</v>
      </c>
      <c r="N20" s="141" t="n">
        <v>0.3</v>
      </c>
      <c r="O20" s="141" t="n">
        <v>0.5</v>
      </c>
      <c r="P20" s="141" t="n">
        <v>0.2</v>
      </c>
      <c r="Q20" s="142" t="n">
        <v>10</v>
      </c>
    </row>
    <row r="21" customFormat="false" ht="24.95" hidden="false" customHeight="true" outlineLevel="0" collapsed="false">
      <c r="A21" s="140" t="n">
        <v>11</v>
      </c>
      <c r="B21" s="11" t="s">
        <v>70</v>
      </c>
      <c r="C21" s="139"/>
      <c r="D21" s="151" t="s">
        <v>230</v>
      </c>
      <c r="E21" s="141" t="n">
        <v>-7</v>
      </c>
      <c r="F21" s="141" t="n">
        <v>-3.9</v>
      </c>
      <c r="G21" s="141" t="n">
        <v>-2.8</v>
      </c>
      <c r="H21" s="141" t="n">
        <v>-1.3</v>
      </c>
      <c r="I21" s="141" t="n">
        <v>-3.2</v>
      </c>
      <c r="J21" s="141" t="n">
        <v>-0.9</v>
      </c>
      <c r="K21" s="141" t="n">
        <v>2</v>
      </c>
      <c r="L21" s="141" t="n">
        <v>0</v>
      </c>
      <c r="M21" s="141" t="n">
        <v>-0.9</v>
      </c>
      <c r="N21" s="141" t="n">
        <v>-1.8</v>
      </c>
      <c r="O21" s="141" t="n">
        <v>-2</v>
      </c>
      <c r="P21" s="141" t="n">
        <v>-1.5</v>
      </c>
      <c r="Q21" s="142" t="n">
        <v>11</v>
      </c>
    </row>
    <row r="22" customFormat="false" ht="24.95" hidden="false" customHeight="true" outlineLevel="0" collapsed="false">
      <c r="A22" s="140" t="n">
        <v>12</v>
      </c>
      <c r="B22" s="11" t="s">
        <v>71</v>
      </c>
      <c r="C22" s="139"/>
      <c r="D22" s="151" t="s">
        <v>230</v>
      </c>
      <c r="E22" s="141" t="n">
        <v>-1.6</v>
      </c>
      <c r="F22" s="141" t="n">
        <v>-1.7</v>
      </c>
      <c r="G22" s="141" t="n">
        <v>-2.8</v>
      </c>
      <c r="H22" s="141" t="n">
        <v>-0.3</v>
      </c>
      <c r="I22" s="141" t="n">
        <v>-0.2</v>
      </c>
      <c r="J22" s="141" t="n">
        <v>0</v>
      </c>
      <c r="K22" s="141" t="n">
        <v>0.1</v>
      </c>
      <c r="L22" s="141" t="n">
        <v>0.4</v>
      </c>
      <c r="M22" s="141" t="n">
        <v>-1.9</v>
      </c>
      <c r="N22" s="141" t="n">
        <v>-0.7</v>
      </c>
      <c r="O22" s="141" t="n">
        <v>2.4</v>
      </c>
      <c r="P22" s="141" t="n">
        <v>0</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2</v>
      </c>
      <c r="F24" s="141" t="n">
        <v>-1.1</v>
      </c>
      <c r="G24" s="141" t="n">
        <v>-1.3</v>
      </c>
      <c r="H24" s="141" t="n">
        <v>0.9</v>
      </c>
      <c r="I24" s="141" t="n">
        <v>0.4</v>
      </c>
      <c r="J24" s="141" t="n">
        <v>0.6</v>
      </c>
      <c r="K24" s="141" t="n">
        <v>2.7</v>
      </c>
      <c r="L24" s="141" t="n">
        <v>0.2</v>
      </c>
      <c r="M24" s="141" t="n">
        <v>-3.5</v>
      </c>
      <c r="N24" s="141" t="n">
        <v>-0.1</v>
      </c>
      <c r="O24" s="141" t="n">
        <v>0.4</v>
      </c>
      <c r="P24" s="141" t="n">
        <v>0.2</v>
      </c>
      <c r="Q24" s="142" t="n">
        <v>13</v>
      </c>
    </row>
    <row r="25" customFormat="false" ht="24.95" hidden="false" customHeight="true" outlineLevel="0" collapsed="false">
      <c r="A25" s="140" t="n">
        <v>14</v>
      </c>
      <c r="B25" s="11" t="s">
        <v>73</v>
      </c>
      <c r="C25" s="139"/>
      <c r="D25" s="151" t="s">
        <v>230</v>
      </c>
      <c r="E25" s="141" t="n">
        <v>-1.4</v>
      </c>
      <c r="F25" s="141" t="n">
        <v>-1.3</v>
      </c>
      <c r="G25" s="141" t="n">
        <v>-2.1</v>
      </c>
      <c r="H25" s="141" t="n">
        <v>2.9</v>
      </c>
      <c r="I25" s="141" t="n">
        <v>-1.2</v>
      </c>
      <c r="J25" s="141" t="n">
        <v>-1.9</v>
      </c>
      <c r="K25" s="141" t="n">
        <v>-1</v>
      </c>
      <c r="L25" s="141" t="n">
        <v>1</v>
      </c>
      <c r="M25" s="141" t="n">
        <v>1.1</v>
      </c>
      <c r="N25" s="141" t="n">
        <v>3.2</v>
      </c>
      <c r="O25" s="141" t="n">
        <v>0.3</v>
      </c>
      <c r="P25" s="141" t="n">
        <v>0.9</v>
      </c>
      <c r="Q25" s="142" t="n">
        <v>14</v>
      </c>
    </row>
    <row r="26" customFormat="false" ht="24.95" hidden="false" customHeight="true" outlineLevel="0" collapsed="false">
      <c r="A26" s="140" t="n">
        <v>15</v>
      </c>
      <c r="B26" s="11" t="s">
        <v>74</v>
      </c>
      <c r="C26" s="139"/>
      <c r="D26" s="151" t="s">
        <v>230</v>
      </c>
      <c r="E26" s="141" t="n">
        <v>-1.3</v>
      </c>
      <c r="F26" s="141" t="n">
        <v>-2.5</v>
      </c>
      <c r="G26" s="141" t="n">
        <v>-2.8</v>
      </c>
      <c r="H26" s="141" t="n">
        <v>0.5</v>
      </c>
      <c r="I26" s="141" t="n">
        <v>0.5</v>
      </c>
      <c r="J26" s="141" t="n">
        <v>1.9</v>
      </c>
      <c r="K26" s="141" t="n">
        <v>2.4</v>
      </c>
      <c r="L26" s="141" t="n">
        <v>-0.1</v>
      </c>
      <c r="M26" s="141" t="n">
        <v>-1.6</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0.5</v>
      </c>
      <c r="F27" s="141" t="n">
        <v>-3.3</v>
      </c>
      <c r="G27" s="141" t="n">
        <v>-1.7</v>
      </c>
      <c r="H27" s="141" t="n">
        <v>0.1</v>
      </c>
      <c r="I27" s="141" t="n">
        <v>-0.6</v>
      </c>
      <c r="J27" s="141" t="n">
        <v>2.2</v>
      </c>
      <c r="K27" s="141" t="n">
        <v>2.7</v>
      </c>
      <c r="L27" s="141" t="n">
        <v>2.3</v>
      </c>
      <c r="M27" s="141" t="n">
        <v>0.9</v>
      </c>
      <c r="N27" s="141" t="n">
        <v>1.9</v>
      </c>
      <c r="O27" s="141" t="n">
        <v>0.8</v>
      </c>
      <c r="P27" s="141" t="n">
        <v>2.6</v>
      </c>
      <c r="Q27" s="142" t="n">
        <v>16</v>
      </c>
    </row>
    <row r="28" customFormat="false" ht="24.95" hidden="false" customHeight="true" outlineLevel="0" collapsed="false">
      <c r="A28" s="140" t="n">
        <v>17</v>
      </c>
      <c r="B28" s="11" t="s">
        <v>76</v>
      </c>
      <c r="C28" s="139"/>
      <c r="D28" s="151" t="s">
        <v>230</v>
      </c>
      <c r="E28" s="141" t="n">
        <v>0</v>
      </c>
      <c r="F28" s="141" t="n">
        <v>-3.5</v>
      </c>
      <c r="G28" s="141" t="n">
        <v>-3.7</v>
      </c>
      <c r="H28" s="141" t="n">
        <v>-0.1</v>
      </c>
      <c r="I28" s="141" t="n">
        <v>-1.6</v>
      </c>
      <c r="J28" s="141" t="n">
        <v>1.6</v>
      </c>
      <c r="K28" s="141" t="n">
        <v>2.3</v>
      </c>
      <c r="L28" s="141" t="n">
        <v>0.5</v>
      </c>
      <c r="M28" s="141" t="n">
        <v>1.6</v>
      </c>
      <c r="N28" s="141" t="n">
        <v>0.6</v>
      </c>
      <c r="O28" s="141" t="n">
        <v>-0.1</v>
      </c>
      <c r="P28" s="141" t="n">
        <v>0.3</v>
      </c>
      <c r="Q28" s="142" t="n">
        <v>17</v>
      </c>
    </row>
    <row r="29" customFormat="false" ht="24.95" hidden="false" customHeight="true" outlineLevel="0" collapsed="false">
      <c r="A29" s="140" t="n">
        <v>18</v>
      </c>
      <c r="B29" s="11" t="s">
        <v>77</v>
      </c>
      <c r="C29" s="139"/>
      <c r="D29" s="151" t="s">
        <v>230</v>
      </c>
      <c r="E29" s="141" t="n">
        <v>-1.6</v>
      </c>
      <c r="F29" s="141" t="n">
        <v>-0.9</v>
      </c>
      <c r="G29" s="141" t="n">
        <v>-0.7</v>
      </c>
      <c r="H29" s="141" t="n">
        <v>1.5</v>
      </c>
      <c r="I29" s="141" t="n">
        <v>-0.4</v>
      </c>
      <c r="J29" s="141" t="n">
        <v>-0.2</v>
      </c>
      <c r="K29" s="141" t="n">
        <v>1.9</v>
      </c>
      <c r="L29" s="141" t="n">
        <v>1</v>
      </c>
      <c r="M29" s="141" t="n">
        <v>-1.5</v>
      </c>
      <c r="N29" s="141" t="n">
        <v>2.4</v>
      </c>
      <c r="O29" s="141" t="n">
        <v>1.7</v>
      </c>
      <c r="P29" s="141" t="n">
        <v>-0.5</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3</v>
      </c>
      <c r="F31" s="141" t="n">
        <v>-0.8</v>
      </c>
      <c r="G31" s="141" t="n">
        <v>-3.6</v>
      </c>
      <c r="H31" s="141" t="n">
        <v>0.7</v>
      </c>
      <c r="I31" s="141" t="n">
        <v>-2.4</v>
      </c>
      <c r="J31" s="141" t="n">
        <v>0.6</v>
      </c>
      <c r="K31" s="141" t="n">
        <v>1.9</v>
      </c>
      <c r="L31" s="141" t="n">
        <v>-0.7</v>
      </c>
      <c r="M31" s="141" t="n">
        <v>-0.2</v>
      </c>
      <c r="N31" s="141" t="n">
        <v>0.4</v>
      </c>
      <c r="O31" s="141" t="n">
        <v>1</v>
      </c>
      <c r="P31" s="141" t="n">
        <v>-0.8</v>
      </c>
      <c r="Q31" s="142" t="n">
        <v>19</v>
      </c>
    </row>
    <row r="32" customFormat="false" ht="24.95" hidden="false" customHeight="true" outlineLevel="0" collapsed="false">
      <c r="A32" s="140" t="n">
        <v>20</v>
      </c>
      <c r="B32" s="11" t="s">
        <v>79</v>
      </c>
      <c r="C32" s="139"/>
      <c r="D32" s="151" t="s">
        <v>230</v>
      </c>
      <c r="E32" s="141" t="n">
        <v>-2.6</v>
      </c>
      <c r="F32" s="141" t="n">
        <v>1.6</v>
      </c>
      <c r="G32" s="141" t="n">
        <v>-0.9</v>
      </c>
      <c r="H32" s="141" t="n">
        <v>-0.4</v>
      </c>
      <c r="I32" s="141" t="n">
        <v>-0.6</v>
      </c>
      <c r="J32" s="141" t="n">
        <v>0.7</v>
      </c>
      <c r="K32" s="141" t="n">
        <v>2.3</v>
      </c>
      <c r="L32" s="141" t="n">
        <v>0.7</v>
      </c>
      <c r="M32" s="141" t="n">
        <v>0</v>
      </c>
      <c r="N32" s="141" t="n">
        <v>-1.8</v>
      </c>
      <c r="O32" s="141" t="n">
        <v>-1.8</v>
      </c>
      <c r="P32" s="141" t="n">
        <v>1</v>
      </c>
      <c r="Q32" s="142" t="n">
        <v>20</v>
      </c>
    </row>
    <row r="33" customFormat="false" ht="24.95" hidden="false" customHeight="true" outlineLevel="0" collapsed="false">
      <c r="A33" s="140" t="n">
        <v>21</v>
      </c>
      <c r="B33" s="11" t="s">
        <v>80</v>
      </c>
      <c r="C33" s="139"/>
      <c r="D33" s="151" t="s">
        <v>230</v>
      </c>
      <c r="E33" s="141" t="n">
        <v>-2.3</v>
      </c>
      <c r="F33" s="141" t="n">
        <v>-2.5</v>
      </c>
      <c r="G33" s="141" t="n">
        <v>-1.3</v>
      </c>
      <c r="H33" s="141" t="n">
        <v>1.3</v>
      </c>
      <c r="I33" s="141" t="n">
        <v>-1.4</v>
      </c>
      <c r="J33" s="141" t="n">
        <v>0</v>
      </c>
      <c r="K33" s="141" t="n">
        <v>1.1</v>
      </c>
      <c r="L33" s="141" t="n">
        <v>0</v>
      </c>
      <c r="M33" s="141" t="n">
        <v>2.7</v>
      </c>
      <c r="N33" s="141" t="n">
        <v>0.7</v>
      </c>
      <c r="O33" s="141" t="n">
        <v>-1</v>
      </c>
      <c r="P33" s="141" t="n">
        <v>0.8</v>
      </c>
      <c r="Q33" s="142" t="n">
        <v>21</v>
      </c>
    </row>
    <row r="34" customFormat="false" ht="24.95" hidden="false" customHeight="true" outlineLevel="0" collapsed="false">
      <c r="A34" s="140" t="n">
        <v>22</v>
      </c>
      <c r="B34" s="11" t="s">
        <v>81</v>
      </c>
      <c r="C34" s="139"/>
      <c r="D34" s="151" t="s">
        <v>230</v>
      </c>
      <c r="E34" s="141" t="n">
        <v>-3.8</v>
      </c>
      <c r="F34" s="141" t="n">
        <v>-4.9</v>
      </c>
      <c r="G34" s="141" t="n">
        <v>-2.5</v>
      </c>
      <c r="H34" s="141" t="n">
        <v>-0.9</v>
      </c>
      <c r="I34" s="141" t="n">
        <v>-2.4</v>
      </c>
      <c r="J34" s="141" t="n">
        <v>-0.7</v>
      </c>
      <c r="K34" s="141" t="n">
        <v>0</v>
      </c>
      <c r="L34" s="141" t="n">
        <v>0.1</v>
      </c>
      <c r="M34" s="141" t="n">
        <v>0.2</v>
      </c>
      <c r="N34" s="141" t="n">
        <v>-1</v>
      </c>
      <c r="O34" s="141" t="n">
        <v>0.8</v>
      </c>
      <c r="P34" s="141" t="n">
        <v>0.7</v>
      </c>
      <c r="Q34" s="142" t="n">
        <v>22</v>
      </c>
    </row>
    <row r="35" customFormat="false" ht="24.95" hidden="false" customHeight="true" outlineLevel="0" collapsed="false">
      <c r="A35" s="140" t="n">
        <v>23</v>
      </c>
      <c r="B35" s="11" t="s">
        <v>82</v>
      </c>
      <c r="C35" s="139"/>
      <c r="D35" s="151" t="s">
        <v>230</v>
      </c>
      <c r="E35" s="141" t="n">
        <v>-3.2</v>
      </c>
      <c r="F35" s="141" t="n">
        <v>-2.6</v>
      </c>
      <c r="G35" s="141" t="n">
        <v>-1.1</v>
      </c>
      <c r="H35" s="141" t="n">
        <v>-0.4</v>
      </c>
      <c r="I35" s="141" t="n">
        <v>-1</v>
      </c>
      <c r="J35" s="141" t="n">
        <v>-0.1</v>
      </c>
      <c r="K35" s="141" t="n">
        <v>1.1</v>
      </c>
      <c r="L35" s="141" t="n">
        <v>0</v>
      </c>
      <c r="M35" s="141" t="n">
        <v>-0.9</v>
      </c>
      <c r="N35" s="141" t="n">
        <v>-0.3</v>
      </c>
      <c r="O35" s="141" t="n">
        <v>0.9</v>
      </c>
      <c r="P35" s="141" t="n">
        <v>-0.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1.7</v>
      </c>
      <c r="F37" s="145" t="n">
        <v>-2.1</v>
      </c>
      <c r="G37" s="145" t="n">
        <v>-1.9</v>
      </c>
      <c r="H37" s="145" t="n">
        <v>0.3</v>
      </c>
      <c r="I37" s="145" t="n">
        <v>-0.9</v>
      </c>
      <c r="J37" s="145" t="n">
        <v>0.5</v>
      </c>
      <c r="K37" s="145" t="n">
        <v>1.5</v>
      </c>
      <c r="L37" s="145" t="n">
        <v>0.6</v>
      </c>
      <c r="M37" s="145" t="n">
        <v>-0.4</v>
      </c>
      <c r="N37" s="145" t="n">
        <v>0.6</v>
      </c>
      <c r="O37" s="145" t="n">
        <v>0.6</v>
      </c>
      <c r="P37" s="145" t="n">
        <v>0.1</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0.7</v>
      </c>
      <c r="F39" s="141" t="n">
        <v>-2.1</v>
      </c>
      <c r="G39" s="141" t="n">
        <v>-1.6</v>
      </c>
      <c r="H39" s="141" t="n">
        <v>0.2</v>
      </c>
      <c r="I39" s="141" t="n">
        <v>-1.3</v>
      </c>
      <c r="J39" s="141" t="n">
        <v>1.3</v>
      </c>
      <c r="K39" s="141" t="n">
        <v>1.6</v>
      </c>
      <c r="L39" s="141" t="n">
        <v>0.5</v>
      </c>
      <c r="M39" s="141" t="n">
        <v>-0.2</v>
      </c>
      <c r="N39" s="141" t="n">
        <v>1.2</v>
      </c>
      <c r="O39" s="141" t="n">
        <v>1.1</v>
      </c>
      <c r="P39" s="141" t="n">
        <v>-0.7</v>
      </c>
      <c r="Q39" s="142" t="n">
        <v>25</v>
      </c>
    </row>
    <row r="40" customFormat="false" ht="24.95" hidden="false" customHeight="true" outlineLevel="0" collapsed="false">
      <c r="A40" s="140" t="n">
        <v>26</v>
      </c>
      <c r="C40" s="139" t="s">
        <v>219</v>
      </c>
      <c r="D40" s="151" t="s">
        <v>230</v>
      </c>
      <c r="E40" s="141" t="n">
        <v>-2.2</v>
      </c>
      <c r="F40" s="141" t="n">
        <v>-2.2</v>
      </c>
      <c r="G40" s="141" t="n">
        <v>-2</v>
      </c>
      <c r="H40" s="141" t="n">
        <v>0.3</v>
      </c>
      <c r="I40" s="141" t="n">
        <v>-0.7</v>
      </c>
      <c r="J40" s="141" t="n">
        <v>0.2</v>
      </c>
      <c r="K40" s="141" t="n">
        <v>1.5</v>
      </c>
      <c r="L40" s="141" t="n">
        <v>0.6</v>
      </c>
      <c r="M40" s="141" t="n">
        <v>-0.6</v>
      </c>
      <c r="N40" s="141" t="n">
        <v>0.3</v>
      </c>
      <c r="O40" s="141" t="n">
        <v>0.3</v>
      </c>
      <c r="P40" s="141" t="n">
        <v>0.6</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28</v>
      </c>
      <c r="I1" s="150"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02</v>
      </c>
      <c r="E5" s="129"/>
      <c r="F5" s="129"/>
      <c r="G5" s="129"/>
      <c r="H5" s="129"/>
      <c r="I5" s="130" t="s">
        <v>102</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v>
      </c>
      <c r="E10" s="141" t="n">
        <v>13.4</v>
      </c>
      <c r="F10" s="141" t="n">
        <v>13.4</v>
      </c>
      <c r="G10" s="141" t="n">
        <v>13.5</v>
      </c>
      <c r="H10" s="141" t="n">
        <v>13.5</v>
      </c>
      <c r="I10" s="141" t="n">
        <v>13.4</v>
      </c>
      <c r="J10" s="141" t="n">
        <v>13.5</v>
      </c>
      <c r="K10" s="141" t="n">
        <v>13.5</v>
      </c>
      <c r="L10" s="141" t="n">
        <v>13.4</v>
      </c>
      <c r="M10" s="141" t="n">
        <v>13.5</v>
      </c>
      <c r="N10" s="141" t="n">
        <v>13.6</v>
      </c>
      <c r="O10" s="141" t="n">
        <v>13.7</v>
      </c>
      <c r="P10" s="141" t="n">
        <v>13.5</v>
      </c>
      <c r="Q10" s="142" t="n">
        <v>1</v>
      </c>
    </row>
    <row r="11" customFormat="false" ht="24.95" hidden="false" customHeight="true" outlineLevel="0" collapsed="false">
      <c r="A11" s="140" t="n">
        <v>2</v>
      </c>
      <c r="B11" s="11" t="s">
        <v>61</v>
      </c>
      <c r="C11" s="139"/>
      <c r="D11" s="141" t="n">
        <v>5.4</v>
      </c>
      <c r="E11" s="141" t="n">
        <v>5.3</v>
      </c>
      <c r="F11" s="141" t="n">
        <v>5.3</v>
      </c>
      <c r="G11" s="141" t="n">
        <v>5.3</v>
      </c>
      <c r="H11" s="141" t="n">
        <v>5.4</v>
      </c>
      <c r="I11" s="141" t="n">
        <v>5.4</v>
      </c>
      <c r="J11" s="141" t="n">
        <v>5.4</v>
      </c>
      <c r="K11" s="141" t="n">
        <v>5.4</v>
      </c>
      <c r="L11" s="141" t="n">
        <v>5.3</v>
      </c>
      <c r="M11" s="141" t="n">
        <v>5.2</v>
      </c>
      <c r="N11" s="141" t="n">
        <v>5.1</v>
      </c>
      <c r="O11" s="141" t="n">
        <v>5.1</v>
      </c>
      <c r="P11" s="141" t="n">
        <v>4.9</v>
      </c>
      <c r="Q11" s="142" t="n">
        <v>2</v>
      </c>
    </row>
    <row r="12" customFormat="false" ht="24.95" hidden="false" customHeight="true" outlineLevel="0" collapsed="false">
      <c r="A12" s="140" t="n">
        <v>3</v>
      </c>
      <c r="B12" s="11" t="s">
        <v>62</v>
      </c>
      <c r="C12" s="139"/>
      <c r="D12" s="141" t="n">
        <v>5.4</v>
      </c>
      <c r="E12" s="141" t="n">
        <v>5.6</v>
      </c>
      <c r="F12" s="141" t="n">
        <v>5.6</v>
      </c>
      <c r="G12" s="141" t="n">
        <v>5.6</v>
      </c>
      <c r="H12" s="141" t="n">
        <v>5.5</v>
      </c>
      <c r="I12" s="141" t="n">
        <v>5.6</v>
      </c>
      <c r="J12" s="141" t="n">
        <v>5.6</v>
      </c>
      <c r="K12" s="141" t="n">
        <v>5.7</v>
      </c>
      <c r="L12" s="141" t="n">
        <v>5.9</v>
      </c>
      <c r="M12" s="141" t="n">
        <v>6</v>
      </c>
      <c r="N12" s="141" t="n">
        <v>6.1</v>
      </c>
      <c r="O12" s="141" t="n">
        <v>6.3</v>
      </c>
      <c r="P12" s="141" t="n">
        <v>6.4</v>
      </c>
      <c r="Q12" s="142" t="n">
        <v>3</v>
      </c>
    </row>
    <row r="13" customFormat="false" ht="24.95" hidden="false" customHeight="true" outlineLevel="0" collapsed="false">
      <c r="A13" s="140" t="n">
        <v>4</v>
      </c>
      <c r="B13" s="11" t="s">
        <v>63</v>
      </c>
      <c r="C13" s="139"/>
      <c r="D13" s="141" t="n">
        <v>2.5</v>
      </c>
      <c r="E13" s="141" t="n">
        <v>2.5</v>
      </c>
      <c r="F13" s="141" t="n">
        <v>2.4</v>
      </c>
      <c r="G13" s="141" t="n">
        <v>2.4</v>
      </c>
      <c r="H13" s="141" t="n">
        <v>2.3</v>
      </c>
      <c r="I13" s="141" t="n">
        <v>2.4</v>
      </c>
      <c r="J13" s="141" t="n">
        <v>2.4</v>
      </c>
      <c r="K13" s="141" t="n">
        <v>2.3</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3</v>
      </c>
      <c r="E14" s="141" t="n">
        <v>3.3</v>
      </c>
      <c r="F14" s="141" t="n">
        <v>3.3</v>
      </c>
      <c r="G14" s="141" t="n">
        <v>3.3</v>
      </c>
      <c r="H14" s="141" t="n">
        <v>3.2</v>
      </c>
      <c r="I14" s="141" t="n">
        <v>3.2</v>
      </c>
      <c r="J14" s="141" t="n">
        <v>3.2</v>
      </c>
      <c r="K14" s="141" t="n">
        <v>3.2</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5</v>
      </c>
      <c r="G15" s="141" t="n">
        <v>2.5</v>
      </c>
      <c r="H15" s="141" t="n">
        <v>2.6</v>
      </c>
      <c r="I15" s="141" t="n">
        <v>2.6</v>
      </c>
      <c r="J15" s="141" t="n">
        <v>2.6</v>
      </c>
      <c r="K15" s="141" t="n">
        <v>2.6</v>
      </c>
      <c r="L15" s="141" t="n">
        <v>2.7</v>
      </c>
      <c r="M15" s="141" t="n">
        <v>2.6</v>
      </c>
      <c r="N15" s="141" t="n">
        <v>2.7</v>
      </c>
      <c r="O15" s="141" t="n">
        <v>2.7</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9</v>
      </c>
      <c r="E17" s="141" t="n">
        <v>3.9</v>
      </c>
      <c r="F17" s="141" t="n">
        <v>4</v>
      </c>
      <c r="G17" s="141" t="n">
        <v>4</v>
      </c>
      <c r="H17" s="141" t="n">
        <v>4.1</v>
      </c>
      <c r="I17" s="141" t="n">
        <v>4.1</v>
      </c>
      <c r="J17" s="141" t="n">
        <v>4.1</v>
      </c>
      <c r="K17" s="141" t="n">
        <v>4.1</v>
      </c>
      <c r="L17" s="141" t="n">
        <v>4.2</v>
      </c>
      <c r="M17" s="141" t="n">
        <v>4.2</v>
      </c>
      <c r="N17" s="141" t="n">
        <v>4.3</v>
      </c>
      <c r="O17" s="141" t="n">
        <v>4.3</v>
      </c>
      <c r="P17" s="141" t="n">
        <v>4.4</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2</v>
      </c>
      <c r="K19" s="141" t="n">
        <v>5.2</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5</v>
      </c>
      <c r="E20" s="141" t="n">
        <v>4.4</v>
      </c>
      <c r="F20" s="141" t="n">
        <v>4.4</v>
      </c>
      <c r="G20" s="141" t="n">
        <v>4.4</v>
      </c>
      <c r="H20" s="141" t="n">
        <v>4.4</v>
      </c>
      <c r="I20" s="141" t="n">
        <v>4.4</v>
      </c>
      <c r="J20" s="141" t="n">
        <v>4.3</v>
      </c>
      <c r="K20" s="141" t="n">
        <v>4.3</v>
      </c>
      <c r="L20" s="141" t="n">
        <v>4.3</v>
      </c>
      <c r="M20" s="141" t="n">
        <v>4.4</v>
      </c>
      <c r="N20" s="141" t="n">
        <v>4.3</v>
      </c>
      <c r="O20" s="141" t="n">
        <v>4.3</v>
      </c>
      <c r="P20" s="141" t="n">
        <v>4.3</v>
      </c>
      <c r="Q20" s="142" t="n">
        <v>10</v>
      </c>
    </row>
    <row r="21" customFormat="false" ht="24.95" hidden="false" customHeight="true" outlineLevel="0" collapsed="false">
      <c r="A21" s="140" t="n">
        <v>11</v>
      </c>
      <c r="B21" s="11" t="s">
        <v>70</v>
      </c>
      <c r="C21" s="139"/>
      <c r="D21" s="141" t="n">
        <v>3.5</v>
      </c>
      <c r="E21" s="141" t="n">
        <v>3.3</v>
      </c>
      <c r="F21" s="141" t="n">
        <v>3.2</v>
      </c>
      <c r="G21" s="141" t="n">
        <v>3.2</v>
      </c>
      <c r="H21" s="141" t="n">
        <v>3.1</v>
      </c>
      <c r="I21" s="141" t="n">
        <v>3.1</v>
      </c>
      <c r="J21" s="141" t="n">
        <v>3</v>
      </c>
      <c r="K21" s="141" t="n">
        <v>3</v>
      </c>
      <c r="L21" s="141" t="n">
        <v>3</v>
      </c>
      <c r="M21" s="141" t="n">
        <v>3</v>
      </c>
      <c r="N21" s="141" t="n">
        <v>2.9</v>
      </c>
      <c r="O21" s="141" t="n">
        <v>2.8</v>
      </c>
      <c r="P21" s="141" t="n">
        <v>2.8</v>
      </c>
      <c r="Q21" s="142" t="n">
        <v>11</v>
      </c>
    </row>
    <row r="22" customFormat="false" ht="24.95" hidden="false" customHeight="true" outlineLevel="0" collapsed="false">
      <c r="A22" s="140" t="n">
        <v>12</v>
      </c>
      <c r="B22" s="11" t="s">
        <v>71</v>
      </c>
      <c r="C22" s="139"/>
      <c r="D22" s="141" t="n">
        <v>5.9</v>
      </c>
      <c r="E22" s="141" t="n">
        <v>5.9</v>
      </c>
      <c r="F22" s="141" t="n">
        <v>5.9</v>
      </c>
      <c r="G22" s="141" t="n">
        <v>5.9</v>
      </c>
      <c r="H22" s="141" t="n">
        <v>5.8</v>
      </c>
      <c r="I22" s="141" t="n">
        <v>5.9</v>
      </c>
      <c r="J22" s="141" t="n">
        <v>5.8</v>
      </c>
      <c r="K22" s="141" t="n">
        <v>5.7</v>
      </c>
      <c r="L22" s="141" t="n">
        <v>5.7</v>
      </c>
      <c r="M22" s="141" t="n">
        <v>5.7</v>
      </c>
      <c r="N22" s="141" t="n">
        <v>5.6</v>
      </c>
      <c r="O22" s="141" t="n">
        <v>5.7</v>
      </c>
      <c r="P22" s="141" t="n">
        <v>5.7</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2</v>
      </c>
      <c r="M24" s="141" t="n">
        <v>6</v>
      </c>
      <c r="N24" s="141" t="n">
        <v>6</v>
      </c>
      <c r="O24" s="141" t="n">
        <v>6</v>
      </c>
      <c r="P24" s="141" t="n">
        <v>6</v>
      </c>
      <c r="Q24" s="142" t="n">
        <v>13</v>
      </c>
    </row>
    <row r="25" customFormat="false" ht="24.95" hidden="false" customHeight="true" outlineLevel="0" collapsed="false">
      <c r="A25" s="140" t="n">
        <v>14</v>
      </c>
      <c r="B25" s="11" t="s">
        <v>73</v>
      </c>
      <c r="C25" s="139"/>
      <c r="D25" s="141" t="n">
        <v>2.6</v>
      </c>
      <c r="E25" s="141" t="n">
        <v>2.6</v>
      </c>
      <c r="F25" s="141" t="n">
        <v>2.6</v>
      </c>
      <c r="G25" s="141" t="n">
        <v>2.6</v>
      </c>
      <c r="H25" s="141" t="n">
        <v>2.7</v>
      </c>
      <c r="I25" s="141" t="n">
        <v>2.6</v>
      </c>
      <c r="J25" s="141" t="n">
        <v>2.6</v>
      </c>
      <c r="K25" s="141" t="n">
        <v>2.5</v>
      </c>
      <c r="L25" s="141" t="n">
        <v>2.5</v>
      </c>
      <c r="M25" s="141" t="n">
        <v>2.6</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5</v>
      </c>
      <c r="J26" s="141" t="n">
        <v>2.5</v>
      </c>
      <c r="K26" s="141" t="n">
        <v>2.5</v>
      </c>
      <c r="L26" s="141" t="n">
        <v>2.5</v>
      </c>
      <c r="M26" s="141" t="n">
        <v>2.5</v>
      </c>
      <c r="N26" s="141" t="n">
        <v>2.5</v>
      </c>
      <c r="O26" s="141" t="n">
        <v>2.5</v>
      </c>
      <c r="P26" s="141" t="n">
        <v>2.5</v>
      </c>
      <c r="Q26" s="142" t="n">
        <v>15</v>
      </c>
    </row>
    <row r="27" customFormat="false" ht="24.95" hidden="false" customHeight="true" outlineLevel="0" collapsed="false">
      <c r="A27" s="140" t="n">
        <v>16</v>
      </c>
      <c r="B27" s="11" t="s">
        <v>75</v>
      </c>
      <c r="C27" s="139"/>
      <c r="D27" s="141" t="n">
        <v>4.4</v>
      </c>
      <c r="E27" s="141" t="n">
        <v>4.5</v>
      </c>
      <c r="F27" s="141" t="n">
        <v>4.4</v>
      </c>
      <c r="G27" s="141" t="n">
        <v>4.4</v>
      </c>
      <c r="H27" s="141" t="n">
        <v>4.4</v>
      </c>
      <c r="I27" s="141" t="n">
        <v>4.4</v>
      </c>
      <c r="J27" s="141" t="n">
        <v>4.5</v>
      </c>
      <c r="K27" s="141" t="n">
        <v>4.5</v>
      </c>
      <c r="L27" s="141" t="n">
        <v>4.6</v>
      </c>
      <c r="M27" s="141" t="n">
        <v>4.7</v>
      </c>
      <c r="N27" s="141" t="n">
        <v>4.7</v>
      </c>
      <c r="O27" s="141" t="n">
        <v>4.8</v>
      </c>
      <c r="P27" s="141" t="n">
        <v>4.9</v>
      </c>
      <c r="Q27" s="142" t="n">
        <v>16</v>
      </c>
    </row>
    <row r="28" customFormat="false" ht="24.95" hidden="false" customHeight="true" outlineLevel="0" collapsed="false">
      <c r="A28" s="140" t="n">
        <v>17</v>
      </c>
      <c r="B28" s="11" t="s">
        <v>76</v>
      </c>
      <c r="C28" s="139"/>
      <c r="D28" s="141" t="n">
        <v>3.1</v>
      </c>
      <c r="E28" s="141" t="n">
        <v>3.2</v>
      </c>
      <c r="F28" s="141" t="n">
        <v>3.1</v>
      </c>
      <c r="G28" s="141" t="n">
        <v>3.1</v>
      </c>
      <c r="H28" s="141" t="n">
        <v>3</v>
      </c>
      <c r="I28" s="141" t="n">
        <v>3</v>
      </c>
      <c r="J28" s="141" t="n">
        <v>3</v>
      </c>
      <c r="K28" s="141" t="n">
        <v>3.1</v>
      </c>
      <c r="L28" s="141" t="n">
        <v>3.1</v>
      </c>
      <c r="M28" s="141" t="n">
        <v>3.1</v>
      </c>
      <c r="N28" s="141" t="n">
        <v>3.1</v>
      </c>
      <c r="O28" s="141" t="n">
        <v>3.1</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6</v>
      </c>
      <c r="I29" s="141" t="n">
        <v>2.6</v>
      </c>
      <c r="J29" s="141" t="n">
        <v>2.6</v>
      </c>
      <c r="K29" s="141" t="n">
        <v>2.6</v>
      </c>
      <c r="L29" s="141" t="n">
        <v>2.6</v>
      </c>
      <c r="M29" s="141" t="n">
        <v>2.6</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9</v>
      </c>
      <c r="F31" s="141" t="n">
        <v>5</v>
      </c>
      <c r="G31" s="141" t="n">
        <v>4.9</v>
      </c>
      <c r="H31" s="141" t="n">
        <v>4.9</v>
      </c>
      <c r="I31" s="141" t="n">
        <v>4.8</v>
      </c>
      <c r="J31" s="141" t="n">
        <v>4.8</v>
      </c>
      <c r="K31" s="141" t="n">
        <v>4.8</v>
      </c>
      <c r="L31" s="141" t="n">
        <v>4.8</v>
      </c>
      <c r="M31" s="141" t="n">
        <v>4.8</v>
      </c>
      <c r="N31" s="141" t="n">
        <v>4.8</v>
      </c>
      <c r="O31" s="141" t="n">
        <v>4.8</v>
      </c>
      <c r="P31" s="141" t="n">
        <v>4.8</v>
      </c>
      <c r="Q31" s="142" t="n">
        <v>19</v>
      </c>
    </row>
    <row r="32" customFormat="false" ht="24.95" hidden="false" customHeight="true" outlineLevel="0" collapsed="false">
      <c r="A32" s="140" t="n">
        <v>20</v>
      </c>
      <c r="B32" s="11" t="s">
        <v>79</v>
      </c>
      <c r="C32" s="139"/>
      <c r="D32" s="141" t="n">
        <v>3.4</v>
      </c>
      <c r="E32" s="141" t="n">
        <v>3.4</v>
      </c>
      <c r="F32" s="141" t="n">
        <v>3.5</v>
      </c>
      <c r="G32" s="141" t="n">
        <v>3.5</v>
      </c>
      <c r="H32" s="141" t="n">
        <v>3.5</v>
      </c>
      <c r="I32" s="141" t="n">
        <v>3.5</v>
      </c>
      <c r="J32" s="141" t="n">
        <v>3.5</v>
      </c>
      <c r="K32" s="141" t="n">
        <v>3.5</v>
      </c>
      <c r="L32" s="141" t="n">
        <v>3.5</v>
      </c>
      <c r="M32" s="141" t="n">
        <v>3.6</v>
      </c>
      <c r="N32" s="141" t="n">
        <v>3.5</v>
      </c>
      <c r="O32" s="141" t="n">
        <v>3.4</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9</v>
      </c>
      <c r="I33" s="141" t="n">
        <v>3.8</v>
      </c>
      <c r="J33" s="141" t="n">
        <v>3.8</v>
      </c>
      <c r="K33" s="141" t="n">
        <v>3.8</v>
      </c>
      <c r="L33" s="141" t="n">
        <v>3.8</v>
      </c>
      <c r="M33" s="141" t="n">
        <v>3.9</v>
      </c>
      <c r="N33" s="141" t="n">
        <v>3.9</v>
      </c>
      <c r="O33" s="141" t="n">
        <v>3.9</v>
      </c>
      <c r="P33" s="141" t="n">
        <v>3.9</v>
      </c>
      <c r="Q33" s="142" t="n">
        <v>21</v>
      </c>
    </row>
    <row r="34" customFormat="false" ht="24.95" hidden="false" customHeight="true" outlineLevel="0" collapsed="false">
      <c r="A34" s="140" t="n">
        <v>22</v>
      </c>
      <c r="B34" s="11" t="s">
        <v>81</v>
      </c>
      <c r="C34" s="139"/>
      <c r="D34" s="141" t="n">
        <v>4.3</v>
      </c>
      <c r="E34" s="141" t="n">
        <v>4.2</v>
      </c>
      <c r="F34" s="141" t="n">
        <v>4.1</v>
      </c>
      <c r="G34" s="141" t="n">
        <v>4</v>
      </c>
      <c r="H34" s="141" t="n">
        <v>4</v>
      </c>
      <c r="I34" s="141" t="n">
        <v>3.9</v>
      </c>
      <c r="J34" s="141" t="n">
        <v>3.9</v>
      </c>
      <c r="K34" s="141" t="n">
        <v>3.8</v>
      </c>
      <c r="L34" s="141" t="n">
        <v>3.8</v>
      </c>
      <c r="M34" s="141" t="n">
        <v>3.8</v>
      </c>
      <c r="N34" s="141" t="n">
        <v>3.8</v>
      </c>
      <c r="O34" s="141" t="n">
        <v>3.8</v>
      </c>
      <c r="P34" s="141" t="n">
        <v>3.8</v>
      </c>
      <c r="Q34" s="142" t="n">
        <v>22</v>
      </c>
    </row>
    <row r="35" customFormat="false" ht="24.95" hidden="false" customHeight="true" outlineLevel="0" collapsed="false">
      <c r="A35" s="140" t="n">
        <v>23</v>
      </c>
      <c r="B35" s="11" t="s">
        <v>82</v>
      </c>
      <c r="C35" s="139"/>
      <c r="D35" s="141" t="n">
        <v>3.8</v>
      </c>
      <c r="E35" s="141" t="n">
        <v>3.7</v>
      </c>
      <c r="F35" s="141" t="n">
        <v>3.7</v>
      </c>
      <c r="G35" s="141" t="n">
        <v>3.7</v>
      </c>
      <c r="H35" s="141" t="n">
        <v>3.7</v>
      </c>
      <c r="I35" s="141" t="n">
        <v>3.7</v>
      </c>
      <c r="J35" s="141" t="n">
        <v>3.7</v>
      </c>
      <c r="K35" s="141" t="n">
        <v>3.7</v>
      </c>
      <c r="L35" s="141" t="n">
        <v>3.6</v>
      </c>
      <c r="M35" s="141" t="n">
        <v>3.6</v>
      </c>
      <c r="N35" s="141" t="n">
        <v>3.6</v>
      </c>
      <c r="O35" s="141" t="n">
        <v>3.6</v>
      </c>
      <c r="P35" s="141" t="n">
        <v>3.6</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2.2</v>
      </c>
      <c r="E39" s="141" t="n">
        <v>32.6</v>
      </c>
      <c r="F39" s="141" t="n">
        <v>32.6</v>
      </c>
      <c r="G39" s="141" t="n">
        <v>32.7</v>
      </c>
      <c r="H39" s="141" t="n">
        <v>32.6</v>
      </c>
      <c r="I39" s="141" t="n">
        <v>32.5</v>
      </c>
      <c r="J39" s="141" t="n">
        <v>32.8</v>
      </c>
      <c r="K39" s="141" t="n">
        <v>32.8</v>
      </c>
      <c r="L39" s="141" t="n">
        <v>32.7</v>
      </c>
      <c r="M39" s="141" t="n">
        <v>32.8</v>
      </c>
      <c r="N39" s="141" t="n">
        <v>33</v>
      </c>
      <c r="O39" s="141" t="n">
        <v>33.2</v>
      </c>
      <c r="P39" s="141" t="n">
        <v>32.9</v>
      </c>
      <c r="Q39" s="142" t="n">
        <v>25</v>
      </c>
    </row>
    <row r="40" customFormat="false" ht="24.95" hidden="false" customHeight="true" outlineLevel="0" collapsed="false">
      <c r="A40" s="140" t="n">
        <v>26</v>
      </c>
      <c r="C40" s="139" t="s">
        <v>219</v>
      </c>
      <c r="D40" s="141" t="n">
        <v>67.8</v>
      </c>
      <c r="E40" s="141" t="n">
        <v>67.4</v>
      </c>
      <c r="F40" s="141" t="n">
        <v>67.4</v>
      </c>
      <c r="G40" s="141" t="n">
        <v>67.3</v>
      </c>
      <c r="H40" s="141" t="n">
        <v>67.4</v>
      </c>
      <c r="I40" s="141" t="n">
        <v>67.5</v>
      </c>
      <c r="J40" s="141" t="n">
        <v>67.2</v>
      </c>
      <c r="K40" s="141" t="n">
        <v>67.2</v>
      </c>
      <c r="L40" s="141" t="n">
        <v>67.3</v>
      </c>
      <c r="M40" s="141" t="n">
        <v>67.2</v>
      </c>
      <c r="N40" s="141" t="n">
        <v>67</v>
      </c>
      <c r="O40" s="141" t="n">
        <v>66.8</v>
      </c>
      <c r="P40" s="141" t="n">
        <v>67.1</v>
      </c>
      <c r="Q40" s="142" t="n">
        <v>26</v>
      </c>
    </row>
    <row r="51"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2" customFormat="true" ht="15.75" hidden="false" customHeight="false" outlineLevel="0" collapsed="false">
      <c r="C1" s="26"/>
      <c r="D1" s="26"/>
      <c r="E1" s="26"/>
      <c r="F1" s="26"/>
      <c r="G1" s="26"/>
      <c r="H1" s="123" t="s">
        <v>232</v>
      </c>
      <c r="I1" s="122"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2.6</v>
      </c>
      <c r="E10" s="141" t="n">
        <v>131.3</v>
      </c>
      <c r="F10" s="141" t="n">
        <v>128.7</v>
      </c>
      <c r="G10" s="141" t="n">
        <v>127</v>
      </c>
      <c r="H10" s="141" t="n">
        <v>127.1</v>
      </c>
      <c r="I10" s="141" t="n">
        <v>124.3</v>
      </c>
      <c r="J10" s="141" t="n">
        <v>125.6</v>
      </c>
      <c r="K10" s="141" t="n">
        <v>127</v>
      </c>
      <c r="L10" s="141" t="n">
        <v>127.5</v>
      </c>
      <c r="M10" s="141" t="n">
        <v>126.9</v>
      </c>
      <c r="N10" s="141" t="n">
        <v>127.8</v>
      </c>
      <c r="O10" s="141" t="n">
        <v>129.7</v>
      </c>
      <c r="P10" s="141" t="n">
        <v>127.7</v>
      </c>
      <c r="Q10" s="142" t="n">
        <v>1</v>
      </c>
    </row>
    <row r="11" customFormat="false" ht="24.95" hidden="false" customHeight="true" outlineLevel="0" collapsed="false">
      <c r="A11" s="140" t="n">
        <v>2</v>
      </c>
      <c r="B11" s="11" t="s">
        <v>61</v>
      </c>
      <c r="C11" s="139"/>
      <c r="D11" s="141" t="n">
        <v>53</v>
      </c>
      <c r="E11" s="141" t="n">
        <v>51.2</v>
      </c>
      <c r="F11" s="141" t="n">
        <v>50</v>
      </c>
      <c r="G11" s="141" t="n">
        <v>49</v>
      </c>
      <c r="H11" s="141" t="n">
        <v>49.3</v>
      </c>
      <c r="I11" s="141" t="n">
        <v>48.5</v>
      </c>
      <c r="J11" s="141" t="n">
        <v>49.1</v>
      </c>
      <c r="K11" s="141" t="n">
        <v>49.5</v>
      </c>
      <c r="L11" s="141" t="n">
        <v>49.1</v>
      </c>
      <c r="M11" s="141" t="n">
        <v>47.6</v>
      </c>
      <c r="N11" s="141" t="n">
        <v>47.4</v>
      </c>
      <c r="O11" s="141" t="n">
        <v>46.8</v>
      </c>
      <c r="P11" s="141" t="n">
        <v>45.4</v>
      </c>
      <c r="Q11" s="142" t="n">
        <v>2</v>
      </c>
    </row>
    <row r="12" customFormat="false" ht="24.95" hidden="false" customHeight="true" outlineLevel="0" collapsed="false">
      <c r="A12" s="140" t="n">
        <v>3</v>
      </c>
      <c r="B12" s="11" t="s">
        <v>62</v>
      </c>
      <c r="C12" s="139"/>
      <c r="D12" s="141" t="n">
        <v>53.6</v>
      </c>
      <c r="E12" s="141" t="n">
        <v>54.6</v>
      </c>
      <c r="F12" s="141" t="n">
        <v>53.6</v>
      </c>
      <c r="G12" s="141" t="n">
        <v>52.3</v>
      </c>
      <c r="H12" s="141" t="n">
        <v>51.9</v>
      </c>
      <c r="I12" s="141" t="n">
        <v>51.4</v>
      </c>
      <c r="J12" s="141" t="n">
        <v>52.3</v>
      </c>
      <c r="K12" s="141" t="n">
        <v>54.2</v>
      </c>
      <c r="L12" s="141" t="n">
        <v>56</v>
      </c>
      <c r="M12" s="141" t="n">
        <v>56.2</v>
      </c>
      <c r="N12" s="141" t="n">
        <v>58.1</v>
      </c>
      <c r="O12" s="141" t="n">
        <v>60.1</v>
      </c>
      <c r="P12" s="141" t="n">
        <v>60.7</v>
      </c>
      <c r="Q12" s="142" t="n">
        <v>3</v>
      </c>
    </row>
    <row r="13" customFormat="false" ht="24.95" hidden="false" customHeight="true" outlineLevel="0" collapsed="false">
      <c r="A13" s="140" t="n">
        <v>4</v>
      </c>
      <c r="B13" s="11" t="s">
        <v>63</v>
      </c>
      <c r="C13" s="139"/>
      <c r="D13" s="141" t="n">
        <v>23.9</v>
      </c>
      <c r="E13" s="141" t="n">
        <v>23.7</v>
      </c>
      <c r="F13" s="141" t="n">
        <v>22.6</v>
      </c>
      <c r="G13" s="141" t="n">
        <v>21.7</v>
      </c>
      <c r="H13" s="141" t="n">
        <v>21.4</v>
      </c>
      <c r="I13" s="141" t="n">
        <v>21.5</v>
      </c>
      <c r="J13" s="141" t="n">
        <v>21.7</v>
      </c>
      <c r="K13" s="141" t="n">
        <v>21.6</v>
      </c>
      <c r="L13" s="141" t="n">
        <v>20.5</v>
      </c>
      <c r="M13" s="141" t="n">
        <v>19.5</v>
      </c>
      <c r="N13" s="141" t="n">
        <v>19.1</v>
      </c>
      <c r="O13" s="141" t="n">
        <v>19</v>
      </c>
      <c r="P13" s="141" t="n">
        <v>19.3</v>
      </c>
      <c r="Q13" s="142" t="n">
        <v>4</v>
      </c>
    </row>
    <row r="14" customFormat="false" ht="24.95" hidden="false" customHeight="true" outlineLevel="0" collapsed="false">
      <c r="A14" s="140" t="n">
        <v>5</v>
      </c>
      <c r="B14" s="11" t="s">
        <v>64</v>
      </c>
      <c r="C14" s="139"/>
      <c r="D14" s="141" t="n">
        <v>32.5</v>
      </c>
      <c r="E14" s="141" t="n">
        <v>31.8</v>
      </c>
      <c r="F14" s="141" t="n">
        <v>30.9</v>
      </c>
      <c r="G14" s="141" t="n">
        <v>30</v>
      </c>
      <c r="H14" s="141" t="n">
        <v>29.8</v>
      </c>
      <c r="I14" s="141" t="n">
        <v>29.4</v>
      </c>
      <c r="J14" s="141" t="n">
        <v>29.4</v>
      </c>
      <c r="K14" s="141" t="n">
        <v>29.6</v>
      </c>
      <c r="L14" s="141" t="n">
        <v>30.2</v>
      </c>
      <c r="M14" s="141" t="n">
        <v>30.7</v>
      </c>
      <c r="N14" s="141" t="n">
        <v>30.9</v>
      </c>
      <c r="O14" s="141" t="n">
        <v>31</v>
      </c>
      <c r="P14" s="141" t="n">
        <v>31.1</v>
      </c>
      <c r="Q14" s="142" t="n">
        <v>5</v>
      </c>
    </row>
    <row r="15" customFormat="false" ht="24.95" hidden="false" customHeight="true" outlineLevel="0" collapsed="false">
      <c r="A15" s="140" t="n">
        <v>6</v>
      </c>
      <c r="B15" s="11" t="s">
        <v>65</v>
      </c>
      <c r="C15" s="139"/>
      <c r="D15" s="141" t="n">
        <v>24.2</v>
      </c>
      <c r="E15" s="141" t="n">
        <v>23.7</v>
      </c>
      <c r="F15" s="141" t="n">
        <v>23.6</v>
      </c>
      <c r="G15" s="141" t="n">
        <v>23.5</v>
      </c>
      <c r="H15" s="141" t="n">
        <v>24.1</v>
      </c>
      <c r="I15" s="141" t="n">
        <v>23.7</v>
      </c>
      <c r="J15" s="141" t="n">
        <v>23.8</v>
      </c>
      <c r="K15" s="141" t="n">
        <v>24.6</v>
      </c>
      <c r="L15" s="141" t="n">
        <v>24.9</v>
      </c>
      <c r="M15" s="141" t="n">
        <v>24.3</v>
      </c>
      <c r="N15" s="141" t="n">
        <v>25.4</v>
      </c>
      <c r="O15" s="141" t="n">
        <v>25.5</v>
      </c>
      <c r="P15" s="141" t="n">
        <v>25.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6.9</v>
      </c>
      <c r="E17" s="141" t="n">
        <v>36.3</v>
      </c>
      <c r="F17" s="141" t="n">
        <v>35.6</v>
      </c>
      <c r="G17" s="141" t="n">
        <v>35.2</v>
      </c>
      <c r="H17" s="141" t="n">
        <v>35.6</v>
      </c>
      <c r="I17" s="141" t="n">
        <v>35.3</v>
      </c>
      <c r="J17" s="141" t="n">
        <v>35.5</v>
      </c>
      <c r="K17" s="141" t="n">
        <v>36.6</v>
      </c>
      <c r="L17" s="141" t="n">
        <v>37.4</v>
      </c>
      <c r="M17" s="141" t="n">
        <v>37.3</v>
      </c>
      <c r="N17" s="141" t="n">
        <v>38.1</v>
      </c>
      <c r="O17" s="141" t="n">
        <v>38.7</v>
      </c>
      <c r="P17" s="141" t="n">
        <v>39.5</v>
      </c>
      <c r="Q17" s="142" t="n">
        <v>7</v>
      </c>
    </row>
    <row r="18" customFormat="false" ht="24.95" hidden="false" customHeight="true" outlineLevel="0" collapsed="false">
      <c r="A18" s="140" t="n">
        <v>8</v>
      </c>
      <c r="B18" s="11" t="s">
        <v>67</v>
      </c>
      <c r="C18" s="139"/>
      <c r="D18" s="141" t="n">
        <v>38.4</v>
      </c>
      <c r="E18" s="141" t="n">
        <v>36.2</v>
      </c>
      <c r="F18" s="141" t="n">
        <v>34.7</v>
      </c>
      <c r="G18" s="141" t="n">
        <v>33.5</v>
      </c>
      <c r="H18" s="141" t="n">
        <v>33.6</v>
      </c>
      <c r="I18" s="141" t="n">
        <v>34</v>
      </c>
      <c r="J18" s="141" t="n">
        <v>33.6</v>
      </c>
      <c r="K18" s="141" t="n">
        <v>33.9</v>
      </c>
      <c r="L18" s="141" t="n">
        <v>34.2</v>
      </c>
      <c r="M18" s="141" t="n">
        <v>33.7</v>
      </c>
      <c r="N18" s="141" t="n">
        <v>33.8</v>
      </c>
      <c r="O18" s="141" t="n">
        <v>33.1</v>
      </c>
      <c r="P18" s="141" t="n">
        <v>33.6</v>
      </c>
      <c r="Q18" s="142" t="n">
        <v>8</v>
      </c>
    </row>
    <row r="19" customFormat="false" ht="24.95" hidden="false" customHeight="true" outlineLevel="0" collapsed="false">
      <c r="A19" s="140" t="n">
        <v>9</v>
      </c>
      <c r="B19" s="11" t="s">
        <v>68</v>
      </c>
      <c r="C19" s="139"/>
      <c r="D19" s="141" t="n">
        <v>48.3</v>
      </c>
      <c r="E19" s="141" t="n">
        <v>48.1</v>
      </c>
      <c r="F19" s="141" t="n">
        <v>46.8</v>
      </c>
      <c r="G19" s="141" t="n">
        <v>45.9</v>
      </c>
      <c r="H19" s="141" t="n">
        <v>45.9</v>
      </c>
      <c r="I19" s="141" t="n">
        <v>46.3</v>
      </c>
      <c r="J19" s="141" t="n">
        <v>45.9</v>
      </c>
      <c r="K19" s="141" t="n">
        <v>46.7</v>
      </c>
      <c r="L19" s="141" t="n">
        <v>47.3</v>
      </c>
      <c r="M19" s="141" t="n">
        <v>46.1</v>
      </c>
      <c r="N19" s="141" t="n">
        <v>45.8</v>
      </c>
      <c r="O19" s="141" t="n">
        <v>45.3</v>
      </c>
      <c r="P19" s="141" t="n">
        <v>46.4</v>
      </c>
      <c r="Q19" s="142" t="n">
        <v>9</v>
      </c>
    </row>
    <row r="20" customFormat="false" ht="24.95" hidden="false" customHeight="true" outlineLevel="0" collapsed="false">
      <c r="A20" s="140" t="n">
        <v>10</v>
      </c>
      <c r="B20" s="11" t="s">
        <v>69</v>
      </c>
      <c r="C20" s="139"/>
      <c r="D20" s="141" t="n">
        <v>42.8</v>
      </c>
      <c r="E20" s="141" t="n">
        <v>41.4</v>
      </c>
      <c r="F20" s="141" t="n">
        <v>40</v>
      </c>
      <c r="G20" s="141" t="n">
        <v>39.1</v>
      </c>
      <c r="H20" s="141" t="n">
        <v>38.9</v>
      </c>
      <c r="I20" s="141" t="n">
        <v>38.5</v>
      </c>
      <c r="J20" s="141" t="n">
        <v>38.4</v>
      </c>
      <c r="K20" s="141" t="n">
        <v>38.8</v>
      </c>
      <c r="L20" s="141" t="n">
        <v>39.2</v>
      </c>
      <c r="M20" s="141" t="n">
        <v>39.1</v>
      </c>
      <c r="N20" s="141" t="n">
        <v>39.3</v>
      </c>
      <c r="O20" s="141" t="n">
        <v>39.5</v>
      </c>
      <c r="P20" s="141" t="n">
        <v>39.5</v>
      </c>
      <c r="Q20" s="142" t="n">
        <v>10</v>
      </c>
    </row>
    <row r="21" customFormat="false" ht="24.95" hidden="false" customHeight="true" outlineLevel="0" collapsed="false">
      <c r="A21" s="140" t="n">
        <v>11</v>
      </c>
      <c r="B21" s="11" t="s">
        <v>70</v>
      </c>
      <c r="C21" s="139"/>
      <c r="D21" s="141" t="n">
        <v>32.9</v>
      </c>
      <c r="E21" s="141" t="n">
        <v>30.4</v>
      </c>
      <c r="F21" s="141" t="n">
        <v>28.9</v>
      </c>
      <c r="G21" s="141" t="n">
        <v>28.2</v>
      </c>
      <c r="H21" s="141" t="n">
        <v>27.8</v>
      </c>
      <c r="I21" s="141" t="n">
        <v>26.7</v>
      </c>
      <c r="J21" s="141" t="n">
        <v>26.5</v>
      </c>
      <c r="K21" s="141" t="n">
        <v>26.9</v>
      </c>
      <c r="L21" s="141" t="n">
        <v>27.1</v>
      </c>
      <c r="M21" s="141" t="n">
        <v>26.7</v>
      </c>
      <c r="N21" s="141" t="n">
        <v>26.2</v>
      </c>
      <c r="O21" s="141" t="n">
        <v>25.5</v>
      </c>
      <c r="P21" s="141" t="n">
        <v>25</v>
      </c>
      <c r="Q21" s="142" t="n">
        <v>11</v>
      </c>
    </row>
    <row r="22" customFormat="false" ht="24.95" hidden="false" customHeight="true" outlineLevel="0" collapsed="false">
      <c r="A22" s="140" t="n">
        <v>12</v>
      </c>
      <c r="B22" s="11" t="s">
        <v>71</v>
      </c>
      <c r="C22" s="139"/>
      <c r="D22" s="141" t="n">
        <v>56.1</v>
      </c>
      <c r="E22" s="141" t="n">
        <v>54.9</v>
      </c>
      <c r="F22" s="141" t="n">
        <v>53.6</v>
      </c>
      <c r="G22" s="141" t="n">
        <v>52.2</v>
      </c>
      <c r="H22" s="141" t="n">
        <v>51.8</v>
      </c>
      <c r="I22" s="141" t="n">
        <v>51.5</v>
      </c>
      <c r="J22" s="141" t="n">
        <v>51.5</v>
      </c>
      <c r="K22" s="141" t="n">
        <v>51.5</v>
      </c>
      <c r="L22" s="141" t="n">
        <v>52</v>
      </c>
      <c r="M22" s="141" t="n">
        <v>50.7</v>
      </c>
      <c r="N22" s="141" t="n">
        <v>50.4</v>
      </c>
      <c r="O22" s="141" t="n">
        <v>51.6</v>
      </c>
      <c r="P22" s="141" t="n">
        <v>51.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7.4</v>
      </c>
      <c r="E24" s="141" t="n">
        <v>56.4</v>
      </c>
      <c r="F24" s="141" t="n">
        <v>55.6</v>
      </c>
      <c r="G24" s="141" t="n">
        <v>54.7</v>
      </c>
      <c r="H24" s="141" t="n">
        <v>55.1</v>
      </c>
      <c r="I24" s="141" t="n">
        <v>55.1</v>
      </c>
      <c r="J24" s="141" t="n">
        <v>55.6</v>
      </c>
      <c r="K24" s="141" t="n">
        <v>57.2</v>
      </c>
      <c r="L24" s="141" t="n">
        <v>57.4</v>
      </c>
      <c r="M24" s="141" t="n">
        <v>55</v>
      </c>
      <c r="N24" s="141" t="n">
        <v>54.9</v>
      </c>
      <c r="O24" s="141" t="n">
        <v>55.1</v>
      </c>
      <c r="P24" s="141" t="n">
        <v>55.1</v>
      </c>
      <c r="Q24" s="142" t="n">
        <v>13</v>
      </c>
    </row>
    <row r="25" customFormat="false" ht="24.95" hidden="false" customHeight="true" outlineLevel="0" collapsed="false">
      <c r="A25" s="140" t="n">
        <v>14</v>
      </c>
      <c r="B25" s="11" t="s">
        <v>73</v>
      </c>
      <c r="C25" s="139"/>
      <c r="D25" s="141" t="n">
        <v>24.3</v>
      </c>
      <c r="E25" s="141" t="n">
        <v>23.8</v>
      </c>
      <c r="F25" s="141" t="n">
        <v>23.4</v>
      </c>
      <c r="G25" s="141" t="n">
        <v>22.8</v>
      </c>
      <c r="H25" s="141" t="n">
        <v>23.5</v>
      </c>
      <c r="I25" s="141" t="n">
        <v>23.1</v>
      </c>
      <c r="J25" s="141" t="n">
        <v>22.6</v>
      </c>
      <c r="K25" s="141" t="n">
        <v>22.4</v>
      </c>
      <c r="L25" s="141" t="n">
        <v>22.7</v>
      </c>
      <c r="M25" s="141" t="n">
        <v>22.9</v>
      </c>
      <c r="N25" s="141" t="n">
        <v>23.7</v>
      </c>
      <c r="O25" s="141" t="n">
        <v>23.7</v>
      </c>
      <c r="P25" s="141" t="n">
        <v>24</v>
      </c>
      <c r="Q25" s="142" t="n">
        <v>14</v>
      </c>
    </row>
    <row r="26" customFormat="false" ht="24.95" hidden="false" customHeight="true" outlineLevel="0" collapsed="false">
      <c r="A26" s="140" t="n">
        <v>15</v>
      </c>
      <c r="B26" s="11" t="s">
        <v>74</v>
      </c>
      <c r="C26" s="139"/>
      <c r="D26" s="141" t="n">
        <v>23</v>
      </c>
      <c r="E26" s="141" t="n">
        <v>22.7</v>
      </c>
      <c r="F26" s="141" t="n">
        <v>22</v>
      </c>
      <c r="G26" s="141" t="n">
        <v>21.2</v>
      </c>
      <c r="H26" s="141" t="n">
        <v>21.3</v>
      </c>
      <c r="I26" s="141" t="n">
        <v>21.3</v>
      </c>
      <c r="J26" s="141" t="n">
        <v>21.7</v>
      </c>
      <c r="K26" s="141" t="n">
        <v>22.3</v>
      </c>
      <c r="L26" s="141" t="n">
        <v>22.4</v>
      </c>
      <c r="M26" s="141" t="n">
        <v>21.9</v>
      </c>
      <c r="N26" s="141" t="n">
        <v>22.2</v>
      </c>
      <c r="O26" s="141" t="n">
        <v>22.7</v>
      </c>
      <c r="P26" s="141" t="n">
        <v>22.8</v>
      </c>
      <c r="Q26" s="142" t="n">
        <v>15</v>
      </c>
    </row>
    <row r="27" customFormat="false" ht="24.95" hidden="false" customHeight="true" outlineLevel="0" collapsed="false">
      <c r="A27" s="140" t="n">
        <v>16</v>
      </c>
      <c r="B27" s="11" t="s">
        <v>75</v>
      </c>
      <c r="C27" s="139"/>
      <c r="D27" s="141" t="n">
        <v>41.7</v>
      </c>
      <c r="E27" s="141" t="n">
        <v>41.1</v>
      </c>
      <c r="F27" s="141" t="n">
        <v>39.8</v>
      </c>
      <c r="G27" s="141" t="n">
        <v>39.2</v>
      </c>
      <c r="H27" s="141" t="n">
        <v>39.2</v>
      </c>
      <c r="I27" s="141" t="n">
        <v>38.9</v>
      </c>
      <c r="J27" s="141" t="n">
        <v>39.6</v>
      </c>
      <c r="K27" s="141" t="n">
        <v>40.8</v>
      </c>
      <c r="L27" s="141" t="n">
        <v>41.9</v>
      </c>
      <c r="M27" s="141" t="n">
        <v>42.1</v>
      </c>
      <c r="N27" s="141" t="n">
        <v>43</v>
      </c>
      <c r="O27" s="141" t="n">
        <v>43.4</v>
      </c>
      <c r="P27" s="141" t="n">
        <v>44.6</v>
      </c>
      <c r="Q27" s="142" t="n">
        <v>16</v>
      </c>
    </row>
    <row r="28" customFormat="false" ht="24.95" hidden="false" customHeight="true" outlineLevel="0" collapsed="false">
      <c r="A28" s="140" t="n">
        <v>17</v>
      </c>
      <c r="B28" s="11" t="s">
        <v>76</v>
      </c>
      <c r="C28" s="139"/>
      <c r="D28" s="141" t="n">
        <v>29.3</v>
      </c>
      <c r="E28" s="141" t="n">
        <v>29.3</v>
      </c>
      <c r="F28" s="141" t="n">
        <v>28.2</v>
      </c>
      <c r="G28" s="141" t="n">
        <v>27</v>
      </c>
      <c r="H28" s="141" t="n">
        <v>26.9</v>
      </c>
      <c r="I28" s="141" t="n">
        <v>26.3</v>
      </c>
      <c r="J28" s="141" t="n">
        <v>26.7</v>
      </c>
      <c r="K28" s="141" t="n">
        <v>27.3</v>
      </c>
      <c r="L28" s="141" t="n">
        <v>27.5</v>
      </c>
      <c r="M28" s="141" t="n">
        <v>27.8</v>
      </c>
      <c r="N28" s="141" t="n">
        <v>28</v>
      </c>
      <c r="O28" s="141" t="n">
        <v>28</v>
      </c>
      <c r="P28" s="141" t="n">
        <v>28.1</v>
      </c>
      <c r="Q28" s="142" t="n">
        <v>17</v>
      </c>
    </row>
    <row r="29" customFormat="false" ht="24.95" hidden="false" customHeight="true" outlineLevel="0" collapsed="false">
      <c r="A29" s="140" t="n">
        <v>18</v>
      </c>
      <c r="B29" s="11" t="s">
        <v>77</v>
      </c>
      <c r="C29" s="139"/>
      <c r="D29" s="141" t="n">
        <v>23.9</v>
      </c>
      <c r="E29" s="141" t="n">
        <v>23.3</v>
      </c>
      <c r="F29" s="141" t="n">
        <v>23</v>
      </c>
      <c r="G29" s="141" t="n">
        <v>22.7</v>
      </c>
      <c r="H29" s="141" t="n">
        <v>23</v>
      </c>
      <c r="I29" s="141" t="n">
        <v>22.8</v>
      </c>
      <c r="J29" s="141" t="n">
        <v>22.7</v>
      </c>
      <c r="K29" s="141" t="n">
        <v>23.2</v>
      </c>
      <c r="L29" s="141" t="n">
        <v>23.5</v>
      </c>
      <c r="M29" s="141" t="n">
        <v>23</v>
      </c>
      <c r="N29" s="141" t="n">
        <v>23.7</v>
      </c>
      <c r="O29" s="141" t="n">
        <v>24.1</v>
      </c>
      <c r="P29" s="141" t="n">
        <v>24</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7.1</v>
      </c>
      <c r="E31" s="141" t="n">
        <v>45.7</v>
      </c>
      <c r="F31" s="141" t="n">
        <v>45.3</v>
      </c>
      <c r="G31" s="141" t="n">
        <v>43.5</v>
      </c>
      <c r="H31" s="141" t="n">
        <v>43.7</v>
      </c>
      <c r="I31" s="141" t="n">
        <v>42.5</v>
      </c>
      <c r="J31" s="141" t="n">
        <v>42.6</v>
      </c>
      <c r="K31" s="141" t="n">
        <v>43.4</v>
      </c>
      <c r="L31" s="141" t="n">
        <v>43.2</v>
      </c>
      <c r="M31" s="141" t="n">
        <v>42.9</v>
      </c>
      <c r="N31" s="141" t="n">
        <v>43.1</v>
      </c>
      <c r="O31" s="141" t="n">
        <v>43.6</v>
      </c>
      <c r="P31" s="141" t="n">
        <v>43.2</v>
      </c>
      <c r="Q31" s="142" t="n">
        <v>19</v>
      </c>
    </row>
    <row r="32" customFormat="false" ht="24.95" hidden="false" customHeight="true" outlineLevel="0" collapsed="false">
      <c r="A32" s="140" t="n">
        <v>20</v>
      </c>
      <c r="B32" s="11" t="s">
        <v>79</v>
      </c>
      <c r="C32" s="139"/>
      <c r="D32" s="141" t="n">
        <v>32.3</v>
      </c>
      <c r="E32" s="141" t="n">
        <v>31.2</v>
      </c>
      <c r="F32" s="141" t="n">
        <v>31.7</v>
      </c>
      <c r="G32" s="141" t="n">
        <v>31.4</v>
      </c>
      <c r="H32" s="141" t="n">
        <v>31.2</v>
      </c>
      <c r="I32" s="141" t="n">
        <v>31</v>
      </c>
      <c r="J32" s="141" t="n">
        <v>31.1</v>
      </c>
      <c r="K32" s="141" t="n">
        <v>31.8</v>
      </c>
      <c r="L32" s="141" t="n">
        <v>32.2</v>
      </c>
      <c r="M32" s="141" t="n">
        <v>32</v>
      </c>
      <c r="N32" s="141" t="n">
        <v>31.4</v>
      </c>
      <c r="O32" s="141" t="n">
        <v>30.7</v>
      </c>
      <c r="P32" s="141" t="n">
        <v>31</v>
      </c>
      <c r="Q32" s="142" t="n">
        <v>20</v>
      </c>
    </row>
    <row r="33" customFormat="false" ht="24.95" hidden="false" customHeight="true" outlineLevel="0" collapsed="false">
      <c r="A33" s="140" t="n">
        <v>21</v>
      </c>
      <c r="B33" s="11" t="s">
        <v>80</v>
      </c>
      <c r="C33" s="139"/>
      <c r="D33" s="141" t="n">
        <v>36.8</v>
      </c>
      <c r="E33" s="141" t="n">
        <v>35.8</v>
      </c>
      <c r="F33" s="141" t="n">
        <v>34.7</v>
      </c>
      <c r="G33" s="141" t="n">
        <v>34.1</v>
      </c>
      <c r="H33" s="141" t="n">
        <v>34.4</v>
      </c>
      <c r="I33" s="141" t="n">
        <v>33.7</v>
      </c>
      <c r="J33" s="141" t="n">
        <v>33.7</v>
      </c>
      <c r="K33" s="141" t="n">
        <v>34.2</v>
      </c>
      <c r="L33" s="141" t="n">
        <v>34.3</v>
      </c>
      <c r="M33" s="141" t="n">
        <v>35.2</v>
      </c>
      <c r="N33" s="141" t="n">
        <v>35.5</v>
      </c>
      <c r="O33" s="141" t="n">
        <v>35</v>
      </c>
      <c r="P33" s="141" t="n">
        <v>35.2</v>
      </c>
      <c r="Q33" s="142" t="n">
        <v>21</v>
      </c>
    </row>
    <row r="34" customFormat="false" ht="24.95" hidden="false" customHeight="true" outlineLevel="0" collapsed="false">
      <c r="A34" s="140" t="n">
        <v>22</v>
      </c>
      <c r="B34" s="11" t="s">
        <v>81</v>
      </c>
      <c r="C34" s="139"/>
      <c r="D34" s="141" t="n">
        <v>39.9</v>
      </c>
      <c r="E34" s="141" t="n">
        <v>38.1</v>
      </c>
      <c r="F34" s="141" t="n">
        <v>36.2</v>
      </c>
      <c r="G34" s="141" t="n">
        <v>35.2</v>
      </c>
      <c r="H34" s="141" t="n">
        <v>34.6</v>
      </c>
      <c r="I34" s="141" t="n">
        <v>33.5</v>
      </c>
      <c r="J34" s="141" t="n">
        <v>33.3</v>
      </c>
      <c r="K34" s="141" t="n">
        <v>33.3</v>
      </c>
      <c r="L34" s="141" t="n">
        <v>33.4</v>
      </c>
      <c r="M34" s="141" t="n">
        <v>33.3</v>
      </c>
      <c r="N34" s="141" t="n">
        <v>32.9</v>
      </c>
      <c r="O34" s="141" t="n">
        <v>33.2</v>
      </c>
      <c r="P34" s="141" t="n">
        <v>33.5</v>
      </c>
      <c r="Q34" s="142" t="n">
        <v>22</v>
      </c>
    </row>
    <row r="35" customFormat="false" ht="24.95" hidden="false" customHeight="true" outlineLevel="0" collapsed="false">
      <c r="A35" s="140" t="n">
        <v>23</v>
      </c>
      <c r="B35" s="11" t="s">
        <v>82</v>
      </c>
      <c r="C35" s="139"/>
      <c r="D35" s="141" t="n">
        <v>35.8</v>
      </c>
      <c r="E35" s="141" t="n">
        <v>34.5</v>
      </c>
      <c r="F35" s="141" t="n">
        <v>33.3</v>
      </c>
      <c r="G35" s="141" t="n">
        <v>32.9</v>
      </c>
      <c r="H35" s="141" t="n">
        <v>32.7</v>
      </c>
      <c r="I35" s="141" t="n">
        <v>32.2</v>
      </c>
      <c r="J35" s="141" t="n">
        <v>32.1</v>
      </c>
      <c r="K35" s="141" t="n">
        <v>32.5</v>
      </c>
      <c r="L35" s="141" t="n">
        <v>32.6</v>
      </c>
      <c r="M35" s="141" t="n">
        <v>32.3</v>
      </c>
      <c r="N35" s="141" t="n">
        <v>32.2</v>
      </c>
      <c r="O35" s="141" t="n">
        <v>32.4</v>
      </c>
      <c r="P35" s="141" t="n">
        <v>32</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966.6</v>
      </c>
      <c r="E37" s="145" t="n">
        <v>945.6</v>
      </c>
      <c r="F37" s="145" t="n">
        <v>922.4</v>
      </c>
      <c r="G37" s="145" t="n">
        <v>902.4</v>
      </c>
      <c r="H37" s="145" t="n">
        <v>902.8</v>
      </c>
      <c r="I37" s="145" t="n">
        <v>891.6</v>
      </c>
      <c r="J37" s="145" t="n">
        <v>895</v>
      </c>
      <c r="K37" s="145" t="n">
        <v>909.3</v>
      </c>
      <c r="L37" s="145" t="n">
        <v>916.5</v>
      </c>
      <c r="M37" s="145" t="n">
        <v>907.4</v>
      </c>
      <c r="N37" s="145" t="n">
        <v>913.2</v>
      </c>
      <c r="O37" s="145" t="n">
        <v>917.8</v>
      </c>
      <c r="P37" s="145" t="n">
        <v>918.3</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19.8</v>
      </c>
      <c r="E39" s="141" t="n">
        <v>316.3</v>
      </c>
      <c r="F39" s="141" t="n">
        <v>309.5</v>
      </c>
      <c r="G39" s="141" t="n">
        <v>303.5</v>
      </c>
      <c r="H39" s="141" t="n">
        <v>303.6</v>
      </c>
      <c r="I39" s="141" t="n">
        <v>298.7</v>
      </c>
      <c r="J39" s="141" t="n">
        <v>302</v>
      </c>
      <c r="K39" s="141" t="n">
        <v>306.5</v>
      </c>
      <c r="L39" s="141" t="n">
        <v>308.2</v>
      </c>
      <c r="M39" s="141" t="n">
        <v>305.2</v>
      </c>
      <c r="N39" s="141" t="n">
        <v>308.7</v>
      </c>
      <c r="O39" s="141" t="n">
        <v>312.1</v>
      </c>
      <c r="P39" s="141" t="n">
        <v>309.4</v>
      </c>
      <c r="Q39" s="142" t="n">
        <v>25</v>
      </c>
    </row>
    <row r="40" customFormat="false" ht="24.95" hidden="false" customHeight="true" outlineLevel="0" collapsed="false">
      <c r="A40" s="140" t="n">
        <v>26</v>
      </c>
      <c r="C40" s="139" t="s">
        <v>219</v>
      </c>
      <c r="D40" s="141" t="n">
        <v>646.8</v>
      </c>
      <c r="E40" s="141" t="n">
        <v>629.3</v>
      </c>
      <c r="F40" s="141" t="n">
        <v>612.9</v>
      </c>
      <c r="G40" s="141" t="n">
        <v>598.9</v>
      </c>
      <c r="H40" s="141" t="n">
        <v>599.2</v>
      </c>
      <c r="I40" s="141" t="n">
        <v>592.9</v>
      </c>
      <c r="J40" s="141" t="n">
        <v>592.9</v>
      </c>
      <c r="K40" s="141" t="n">
        <v>602.8</v>
      </c>
      <c r="L40" s="141" t="n">
        <v>608.3</v>
      </c>
      <c r="M40" s="141" t="n">
        <v>602.3</v>
      </c>
      <c r="N40" s="141" t="n">
        <v>604.5</v>
      </c>
      <c r="O40" s="141" t="n">
        <v>605.7</v>
      </c>
      <c r="P40" s="141" t="n">
        <v>608.9</v>
      </c>
      <c r="Q40" s="142" t="n">
        <v>26</v>
      </c>
    </row>
    <row r="41" customFormat="false" ht="14.25" hidden="false" customHeight="false" outlineLevel="0" collapsed="false">
      <c r="D41" s="153"/>
      <c r="E41" s="153"/>
      <c r="F41" s="153"/>
      <c r="G41" s="153"/>
      <c r="H41" s="153"/>
      <c r="I41" s="153"/>
      <c r="J41" s="153"/>
      <c r="K41" s="153"/>
      <c r="L41" s="153"/>
      <c r="M41" s="153"/>
      <c r="N41" s="153"/>
      <c r="O41" s="153"/>
      <c r="P41" s="153"/>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C1" s="25"/>
      <c r="D1" s="25"/>
      <c r="E1" s="25"/>
      <c r="F1" s="25"/>
      <c r="G1" s="25"/>
      <c r="H1" s="149" t="s">
        <v>233</v>
      </c>
      <c r="I1" s="125" t="s">
        <v>22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H8" s="8"/>
      <c r="Q8" s="138"/>
    </row>
    <row r="9" customFormat="false" ht="12.75" hidden="false" customHeight="true" outlineLevel="0" collapsed="false">
      <c r="A9" s="139"/>
      <c r="B9" s="127"/>
      <c r="C9" s="139"/>
      <c r="D9" s="141"/>
      <c r="E9" s="141"/>
      <c r="F9" s="141"/>
      <c r="G9" s="141"/>
      <c r="H9" s="141"/>
      <c r="I9" s="141"/>
      <c r="J9" s="141"/>
      <c r="K9" s="141"/>
      <c r="L9" s="141"/>
      <c r="M9" s="141"/>
      <c r="N9" s="141"/>
      <c r="O9" s="141"/>
      <c r="P9" s="141"/>
      <c r="Q9" s="138"/>
    </row>
    <row r="10" customFormat="false" ht="24.95" hidden="false" customHeight="true" outlineLevel="0" collapsed="false">
      <c r="A10" s="140" t="n">
        <v>1</v>
      </c>
      <c r="B10" s="127" t="s">
        <v>60</v>
      </c>
      <c r="C10" s="139"/>
      <c r="D10" s="151" t="s">
        <v>230</v>
      </c>
      <c r="E10" s="141" t="n">
        <v>-1</v>
      </c>
      <c r="F10" s="141" t="n">
        <v>-2</v>
      </c>
      <c r="G10" s="141" t="n">
        <v>-1.3</v>
      </c>
      <c r="H10" s="141" t="n">
        <v>0.1</v>
      </c>
      <c r="I10" s="141" t="n">
        <v>-2.2</v>
      </c>
      <c r="J10" s="141" t="n">
        <v>1</v>
      </c>
      <c r="K10" s="141" t="n">
        <v>1.1</v>
      </c>
      <c r="L10" s="141" t="n">
        <v>0.4</v>
      </c>
      <c r="M10" s="141" t="n">
        <v>-0.5</v>
      </c>
      <c r="N10" s="141" t="n">
        <v>0.7</v>
      </c>
      <c r="O10" s="141" t="n">
        <v>1.5</v>
      </c>
      <c r="P10" s="141" t="n">
        <v>-1.5</v>
      </c>
      <c r="Q10" s="142" t="n">
        <v>1</v>
      </c>
    </row>
    <row r="11" customFormat="false" ht="24.95" hidden="false" customHeight="true" outlineLevel="0" collapsed="false">
      <c r="A11" s="140" t="n">
        <v>2</v>
      </c>
      <c r="B11" s="11" t="s">
        <v>61</v>
      </c>
      <c r="C11" s="139"/>
      <c r="D11" s="151" t="s">
        <v>230</v>
      </c>
      <c r="E11" s="141" t="n">
        <v>-3.3</v>
      </c>
      <c r="F11" s="141" t="n">
        <v>-2.4</v>
      </c>
      <c r="G11" s="141" t="n">
        <v>-2.1</v>
      </c>
      <c r="H11" s="141" t="n">
        <v>0.6</v>
      </c>
      <c r="I11" s="141" t="n">
        <v>-1.6</v>
      </c>
      <c r="J11" s="141" t="n">
        <v>1.2</v>
      </c>
      <c r="K11" s="141" t="n">
        <v>0.9</v>
      </c>
      <c r="L11" s="141" t="n">
        <v>-0.9</v>
      </c>
      <c r="M11" s="141" t="n">
        <v>-3.1</v>
      </c>
      <c r="N11" s="141" t="n">
        <v>-0.4</v>
      </c>
      <c r="O11" s="141" t="n">
        <v>-1.3</v>
      </c>
      <c r="P11" s="141" t="n">
        <v>-3</v>
      </c>
      <c r="Q11" s="142" t="n">
        <v>2</v>
      </c>
    </row>
    <row r="12" customFormat="false" ht="24.95" hidden="false" customHeight="true" outlineLevel="0" collapsed="false">
      <c r="A12" s="140" t="n">
        <v>3</v>
      </c>
      <c r="B12" s="11" t="s">
        <v>62</v>
      </c>
      <c r="C12" s="139"/>
      <c r="D12" s="151" t="s">
        <v>230</v>
      </c>
      <c r="E12" s="141" t="n">
        <v>1.8</v>
      </c>
      <c r="F12" s="141" t="n">
        <v>-1.9</v>
      </c>
      <c r="G12" s="141" t="n">
        <v>-2.4</v>
      </c>
      <c r="H12" s="141" t="n">
        <v>-0.7</v>
      </c>
      <c r="I12" s="141" t="n">
        <v>-1</v>
      </c>
      <c r="J12" s="141" t="n">
        <v>1.7</v>
      </c>
      <c r="K12" s="141" t="n">
        <v>3.6</v>
      </c>
      <c r="L12" s="141" t="n">
        <v>3.4</v>
      </c>
      <c r="M12" s="141" t="n">
        <v>0.3</v>
      </c>
      <c r="N12" s="141" t="n">
        <v>3.4</v>
      </c>
      <c r="O12" s="141" t="n">
        <v>3.5</v>
      </c>
      <c r="P12" s="141" t="n">
        <v>1</v>
      </c>
      <c r="Q12" s="142" t="n">
        <v>3</v>
      </c>
    </row>
    <row r="13" customFormat="false" ht="24.95" hidden="false" customHeight="true" outlineLevel="0" collapsed="false">
      <c r="A13" s="140" t="n">
        <v>4</v>
      </c>
      <c r="B13" s="11" t="s">
        <v>63</v>
      </c>
      <c r="C13" s="139"/>
      <c r="D13" s="151" t="s">
        <v>230</v>
      </c>
      <c r="E13" s="141" t="n">
        <v>-1.2</v>
      </c>
      <c r="F13" s="141" t="n">
        <v>-4.3</v>
      </c>
      <c r="G13" s="141" t="n">
        <v>-4</v>
      </c>
      <c r="H13" s="141" t="n">
        <v>-1.5</v>
      </c>
      <c r="I13" s="141" t="n">
        <v>0.1</v>
      </c>
      <c r="J13" s="141" t="n">
        <v>1.3</v>
      </c>
      <c r="K13" s="141" t="n">
        <v>-0.6</v>
      </c>
      <c r="L13" s="141" t="n">
        <v>-5.1</v>
      </c>
      <c r="M13" s="141" t="n">
        <v>-5.1</v>
      </c>
      <c r="N13" s="141" t="n">
        <v>-1.6</v>
      </c>
      <c r="O13" s="141" t="n">
        <v>-0.6</v>
      </c>
      <c r="P13" s="141" t="n">
        <v>1.6</v>
      </c>
      <c r="Q13" s="142" t="n">
        <v>4</v>
      </c>
    </row>
    <row r="14" customFormat="false" ht="24.95" hidden="false" customHeight="true" outlineLevel="0" collapsed="false">
      <c r="A14" s="140" t="n">
        <v>5</v>
      </c>
      <c r="B14" s="11" t="s">
        <v>64</v>
      </c>
      <c r="C14" s="139"/>
      <c r="D14" s="151" t="s">
        <v>230</v>
      </c>
      <c r="E14" s="141" t="n">
        <v>-2</v>
      </c>
      <c r="F14" s="141" t="n">
        <v>-2.9</v>
      </c>
      <c r="G14" s="141" t="n">
        <v>-2.8</v>
      </c>
      <c r="H14" s="141" t="n">
        <v>-0.8</v>
      </c>
      <c r="I14" s="141" t="n">
        <v>-1.5</v>
      </c>
      <c r="J14" s="141" t="n">
        <v>0.3</v>
      </c>
      <c r="K14" s="141" t="n">
        <v>0.4</v>
      </c>
      <c r="L14" s="141" t="n">
        <v>2</v>
      </c>
      <c r="M14" s="141" t="n">
        <v>2</v>
      </c>
      <c r="N14" s="141" t="n">
        <v>0.3</v>
      </c>
      <c r="O14" s="141" t="n">
        <v>0.3</v>
      </c>
      <c r="P14" s="141" t="n">
        <v>0.4</v>
      </c>
      <c r="Q14" s="142" t="n">
        <v>5</v>
      </c>
    </row>
    <row r="15" customFormat="false" ht="24.95" hidden="false" customHeight="true" outlineLevel="0" collapsed="false">
      <c r="A15" s="140" t="n">
        <v>6</v>
      </c>
      <c r="B15" s="11" t="s">
        <v>65</v>
      </c>
      <c r="C15" s="139"/>
      <c r="D15" s="151" t="s">
        <v>230</v>
      </c>
      <c r="E15" s="141" t="n">
        <v>-2.2</v>
      </c>
      <c r="F15" s="141" t="n">
        <v>-0.1</v>
      </c>
      <c r="G15" s="141" t="n">
        <v>-0.6</v>
      </c>
      <c r="H15" s="141" t="n">
        <v>2.5</v>
      </c>
      <c r="I15" s="141" t="n">
        <v>-1.6</v>
      </c>
      <c r="J15" s="141" t="n">
        <v>0.6</v>
      </c>
      <c r="K15" s="141" t="n">
        <v>3.2</v>
      </c>
      <c r="L15" s="141" t="n">
        <v>1.3</v>
      </c>
      <c r="M15" s="141" t="n">
        <v>-2.6</v>
      </c>
      <c r="N15" s="141" t="n">
        <v>4.7</v>
      </c>
      <c r="O15" s="141" t="n">
        <v>0.2</v>
      </c>
      <c r="P15" s="141" t="n">
        <v>-1.3</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1.8</v>
      </c>
      <c r="F17" s="141" t="n">
        <v>-1.9</v>
      </c>
      <c r="G17" s="141" t="n">
        <v>-1</v>
      </c>
      <c r="H17" s="141" t="n">
        <v>1</v>
      </c>
      <c r="I17" s="141" t="n">
        <v>-0.8</v>
      </c>
      <c r="J17" s="141" t="n">
        <v>0.5</v>
      </c>
      <c r="K17" s="141" t="n">
        <v>3</v>
      </c>
      <c r="L17" s="141" t="n">
        <v>2.2</v>
      </c>
      <c r="M17" s="141" t="n">
        <v>-0.2</v>
      </c>
      <c r="N17" s="141" t="n">
        <v>2.2</v>
      </c>
      <c r="O17" s="141" t="n">
        <v>1.7</v>
      </c>
      <c r="P17" s="141" t="n">
        <v>1.9</v>
      </c>
      <c r="Q17" s="142" t="n">
        <v>7</v>
      </c>
    </row>
    <row r="18" customFormat="false" ht="24.95" hidden="false" customHeight="true" outlineLevel="0" collapsed="false">
      <c r="A18" s="140" t="n">
        <v>8</v>
      </c>
      <c r="B18" s="11" t="s">
        <v>67</v>
      </c>
      <c r="C18" s="139"/>
      <c r="D18" s="151" t="s">
        <v>230</v>
      </c>
      <c r="E18" s="141" t="n">
        <v>-5.8</v>
      </c>
      <c r="F18" s="141" t="n">
        <v>-4</v>
      </c>
      <c r="G18" s="141" t="n">
        <v>-3.6</v>
      </c>
      <c r="H18" s="141" t="n">
        <v>0.3</v>
      </c>
      <c r="I18" s="141" t="n">
        <v>1.3</v>
      </c>
      <c r="J18" s="141" t="n">
        <v>-1.2</v>
      </c>
      <c r="K18" s="141" t="n">
        <v>0.8</v>
      </c>
      <c r="L18" s="141" t="n">
        <v>1.1</v>
      </c>
      <c r="M18" s="141" t="n">
        <v>-1.5</v>
      </c>
      <c r="N18" s="141" t="n">
        <v>0.4</v>
      </c>
      <c r="O18" s="141" t="n">
        <v>-2.2</v>
      </c>
      <c r="P18" s="141" t="n">
        <v>1.3</v>
      </c>
      <c r="Q18" s="142" t="n">
        <v>8</v>
      </c>
    </row>
    <row r="19" customFormat="false" ht="24.95" hidden="false" customHeight="true" outlineLevel="0" collapsed="false">
      <c r="A19" s="140" t="n">
        <v>9</v>
      </c>
      <c r="B19" s="11" t="s">
        <v>68</v>
      </c>
      <c r="C19" s="139"/>
      <c r="D19" s="151" t="s">
        <v>230</v>
      </c>
      <c r="E19" s="141" t="n">
        <v>-0.5</v>
      </c>
      <c r="F19" s="141" t="n">
        <v>-2.6</v>
      </c>
      <c r="G19" s="141" t="n">
        <v>-2</v>
      </c>
      <c r="H19" s="141" t="n">
        <v>0.1</v>
      </c>
      <c r="I19" s="141" t="n">
        <v>0.7</v>
      </c>
      <c r="J19" s="141" t="n">
        <v>-0.9</v>
      </c>
      <c r="K19" s="141" t="n">
        <v>1.8</v>
      </c>
      <c r="L19" s="141" t="n">
        <v>1.3</v>
      </c>
      <c r="M19" s="141" t="n">
        <v>-2.6</v>
      </c>
      <c r="N19" s="141" t="n">
        <v>-0.6</v>
      </c>
      <c r="O19" s="141" t="n">
        <v>-1.2</v>
      </c>
      <c r="P19" s="141" t="n">
        <v>2.4</v>
      </c>
      <c r="Q19" s="142" t="n">
        <v>9</v>
      </c>
    </row>
    <row r="20" customFormat="false" ht="24.95" hidden="false" customHeight="true" outlineLevel="0" collapsed="false">
      <c r="A20" s="140" t="n">
        <v>10</v>
      </c>
      <c r="B20" s="11" t="s">
        <v>69</v>
      </c>
      <c r="C20" s="139"/>
      <c r="D20" s="151" t="s">
        <v>230</v>
      </c>
      <c r="E20" s="141" t="n">
        <v>-3.2</v>
      </c>
      <c r="F20" s="141" t="n">
        <v>-3.4</v>
      </c>
      <c r="G20" s="141" t="n">
        <v>-2.2</v>
      </c>
      <c r="H20" s="141" t="n">
        <v>-0.6</v>
      </c>
      <c r="I20" s="141" t="n">
        <v>-1</v>
      </c>
      <c r="J20" s="141" t="n">
        <v>-0.3</v>
      </c>
      <c r="K20" s="141" t="n">
        <v>1.1</v>
      </c>
      <c r="L20" s="141" t="n">
        <v>1</v>
      </c>
      <c r="M20" s="141" t="n">
        <v>-0.2</v>
      </c>
      <c r="N20" s="141" t="n">
        <v>0.4</v>
      </c>
      <c r="O20" s="141" t="n">
        <v>0.5</v>
      </c>
      <c r="P20" s="141" t="n">
        <v>-0.1</v>
      </c>
      <c r="Q20" s="142" t="n">
        <v>10</v>
      </c>
    </row>
    <row r="21" customFormat="false" ht="24.95" hidden="false" customHeight="true" outlineLevel="0" collapsed="false">
      <c r="A21" s="140" t="n">
        <v>11</v>
      </c>
      <c r="B21" s="11" t="s">
        <v>70</v>
      </c>
      <c r="C21" s="139"/>
      <c r="D21" s="151" t="s">
        <v>230</v>
      </c>
      <c r="E21" s="141" t="n">
        <v>-7.6</v>
      </c>
      <c r="F21" s="141" t="n">
        <v>-4.9</v>
      </c>
      <c r="G21" s="141" t="n">
        <v>-2.3</v>
      </c>
      <c r="H21" s="141" t="n">
        <v>-1.7</v>
      </c>
      <c r="I21" s="141" t="n">
        <v>-3.7</v>
      </c>
      <c r="J21" s="141" t="n">
        <v>-0.9</v>
      </c>
      <c r="K21" s="141" t="n">
        <v>1.7</v>
      </c>
      <c r="L21" s="141" t="n">
        <v>0.7</v>
      </c>
      <c r="M21" s="141" t="n">
        <v>-1.4</v>
      </c>
      <c r="N21" s="141" t="n">
        <v>-2.1</v>
      </c>
      <c r="O21" s="141" t="n">
        <v>-2.7</v>
      </c>
      <c r="P21" s="141" t="n">
        <v>-1.9</v>
      </c>
      <c r="Q21" s="142" t="n">
        <v>11</v>
      </c>
    </row>
    <row r="22" customFormat="false" ht="24.95" hidden="false" customHeight="true" outlineLevel="0" collapsed="false">
      <c r="A22" s="140" t="n">
        <v>12</v>
      </c>
      <c r="B22" s="11" t="s">
        <v>71</v>
      </c>
      <c r="C22" s="139"/>
      <c r="D22" s="151" t="s">
        <v>230</v>
      </c>
      <c r="E22" s="141" t="n">
        <v>-2</v>
      </c>
      <c r="F22" s="141" t="n">
        <v>-2.4</v>
      </c>
      <c r="G22" s="141" t="n">
        <v>-2.7</v>
      </c>
      <c r="H22" s="141" t="n">
        <v>-0.8</v>
      </c>
      <c r="I22" s="141" t="n">
        <v>-0.5</v>
      </c>
      <c r="J22" s="141" t="n">
        <v>-0.1</v>
      </c>
      <c r="K22" s="141" t="n">
        <v>0</v>
      </c>
      <c r="L22" s="141" t="n">
        <v>0.9</v>
      </c>
      <c r="M22" s="141" t="n">
        <v>-2.4</v>
      </c>
      <c r="N22" s="141" t="n">
        <v>-0.7</v>
      </c>
      <c r="O22" s="141" t="n">
        <v>2.5</v>
      </c>
      <c r="P22" s="141" t="n">
        <v>-0.1</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1.8</v>
      </c>
      <c r="F24" s="141" t="n">
        <v>-1.4</v>
      </c>
      <c r="G24" s="141" t="n">
        <v>-1.5</v>
      </c>
      <c r="H24" s="141" t="n">
        <v>0.7</v>
      </c>
      <c r="I24" s="141" t="n">
        <v>0</v>
      </c>
      <c r="J24" s="141" t="n">
        <v>0.8</v>
      </c>
      <c r="K24" s="141" t="n">
        <v>2.9</v>
      </c>
      <c r="L24" s="141" t="n">
        <v>0.4</v>
      </c>
      <c r="M24" s="141" t="n">
        <v>-4.1</v>
      </c>
      <c r="N24" s="141" t="n">
        <v>-0.2</v>
      </c>
      <c r="O24" s="141" t="n">
        <v>0.3</v>
      </c>
      <c r="P24" s="141" t="n">
        <v>0.1</v>
      </c>
      <c r="Q24" s="142" t="n">
        <v>13</v>
      </c>
    </row>
    <row r="25" customFormat="false" ht="24.95" hidden="false" customHeight="true" outlineLevel="0" collapsed="false">
      <c r="A25" s="140" t="n">
        <v>14</v>
      </c>
      <c r="B25" s="11" t="s">
        <v>73</v>
      </c>
      <c r="C25" s="139"/>
      <c r="D25" s="151" t="s">
        <v>230</v>
      </c>
      <c r="E25" s="141" t="n">
        <v>-2</v>
      </c>
      <c r="F25" s="141" t="n">
        <v>-1.4</v>
      </c>
      <c r="G25" s="141" t="n">
        <v>-2.6</v>
      </c>
      <c r="H25" s="141" t="n">
        <v>2.9</v>
      </c>
      <c r="I25" s="141" t="n">
        <v>-1.5</v>
      </c>
      <c r="J25" s="141" t="n">
        <v>-2.3</v>
      </c>
      <c r="K25" s="141" t="n">
        <v>-0.9</v>
      </c>
      <c r="L25" s="141" t="n">
        <v>1.4</v>
      </c>
      <c r="M25" s="141" t="n">
        <v>0.7</v>
      </c>
      <c r="N25" s="141" t="n">
        <v>3.6</v>
      </c>
      <c r="O25" s="141" t="n">
        <v>0.1</v>
      </c>
      <c r="P25" s="141" t="n">
        <v>1</v>
      </c>
      <c r="Q25" s="142" t="n">
        <v>14</v>
      </c>
    </row>
    <row r="26" customFormat="false" ht="24.95" hidden="false" customHeight="true" outlineLevel="0" collapsed="false">
      <c r="A26" s="140" t="n">
        <v>15</v>
      </c>
      <c r="B26" s="11" t="s">
        <v>74</v>
      </c>
      <c r="C26" s="139"/>
      <c r="D26" s="151" t="s">
        <v>230</v>
      </c>
      <c r="E26" s="141" t="n">
        <v>-1.3</v>
      </c>
      <c r="F26" s="141" t="n">
        <v>-3.3</v>
      </c>
      <c r="G26" s="141" t="n">
        <v>-3.3</v>
      </c>
      <c r="H26" s="141" t="n">
        <v>0.5</v>
      </c>
      <c r="I26" s="141" t="n">
        <v>-0.1</v>
      </c>
      <c r="J26" s="141" t="n">
        <v>1.7</v>
      </c>
      <c r="K26" s="141" t="n">
        <v>2.7</v>
      </c>
      <c r="L26" s="141" t="n">
        <v>0.5</v>
      </c>
      <c r="M26" s="141" t="n">
        <v>-2</v>
      </c>
      <c r="N26" s="141" t="n">
        <v>1.5</v>
      </c>
      <c r="O26" s="141" t="n">
        <v>2</v>
      </c>
      <c r="P26" s="141" t="n">
        <v>0.5</v>
      </c>
      <c r="Q26" s="142" t="n">
        <v>15</v>
      </c>
    </row>
    <row r="27" customFormat="false" ht="24.95" hidden="false" customHeight="true" outlineLevel="0" collapsed="false">
      <c r="A27" s="140" t="n">
        <v>16</v>
      </c>
      <c r="B27" s="11" t="s">
        <v>75</v>
      </c>
      <c r="C27" s="139"/>
      <c r="D27" s="151" t="s">
        <v>230</v>
      </c>
      <c r="E27" s="141" t="n">
        <v>-1.3</v>
      </c>
      <c r="F27" s="141" t="n">
        <v>-3.1</v>
      </c>
      <c r="G27" s="141" t="n">
        <v>-1.7</v>
      </c>
      <c r="H27" s="141" t="n">
        <v>0</v>
      </c>
      <c r="I27" s="141" t="n">
        <v>-0.8</v>
      </c>
      <c r="J27" s="141" t="n">
        <v>1.9</v>
      </c>
      <c r="K27" s="141" t="n">
        <v>3</v>
      </c>
      <c r="L27" s="141" t="n">
        <v>2.7</v>
      </c>
      <c r="M27" s="141" t="n">
        <v>0.6</v>
      </c>
      <c r="N27" s="141" t="n">
        <v>2.1</v>
      </c>
      <c r="O27" s="141" t="n">
        <v>0.9</v>
      </c>
      <c r="P27" s="141" t="n">
        <v>2.7</v>
      </c>
      <c r="Q27" s="142" t="n">
        <v>16</v>
      </c>
    </row>
    <row r="28" customFormat="false" ht="24.95" hidden="false" customHeight="true" outlineLevel="0" collapsed="false">
      <c r="A28" s="140" t="n">
        <v>17</v>
      </c>
      <c r="B28" s="11" t="s">
        <v>76</v>
      </c>
      <c r="C28" s="139"/>
      <c r="D28" s="151" t="s">
        <v>230</v>
      </c>
      <c r="E28" s="141" t="n">
        <v>0</v>
      </c>
      <c r="F28" s="141" t="n">
        <v>-3.9</v>
      </c>
      <c r="G28" s="141" t="n">
        <v>-4.3</v>
      </c>
      <c r="H28" s="141" t="n">
        <v>-0.4</v>
      </c>
      <c r="I28" s="141" t="n">
        <v>-2</v>
      </c>
      <c r="J28" s="141" t="n">
        <v>1.2</v>
      </c>
      <c r="K28" s="141" t="n">
        <v>2.4</v>
      </c>
      <c r="L28" s="141" t="n">
        <v>0.9</v>
      </c>
      <c r="M28" s="141" t="n">
        <v>1.1</v>
      </c>
      <c r="N28" s="141" t="n">
        <v>0.7</v>
      </c>
      <c r="O28" s="141" t="n">
        <v>-0.2</v>
      </c>
      <c r="P28" s="141" t="n">
        <v>0.3</v>
      </c>
      <c r="Q28" s="142" t="n">
        <v>17</v>
      </c>
    </row>
    <row r="29" customFormat="false" ht="24.95" hidden="false" customHeight="true" outlineLevel="0" collapsed="false">
      <c r="A29" s="140" t="n">
        <v>18</v>
      </c>
      <c r="B29" s="11" t="s">
        <v>77</v>
      </c>
      <c r="C29" s="139"/>
      <c r="D29" s="151" t="s">
        <v>230</v>
      </c>
      <c r="E29" s="141" t="n">
        <v>-2.4</v>
      </c>
      <c r="F29" s="141" t="n">
        <v>-1.6</v>
      </c>
      <c r="G29" s="141" t="n">
        <v>-1.3</v>
      </c>
      <c r="H29" s="141" t="n">
        <v>1.5</v>
      </c>
      <c r="I29" s="141" t="n">
        <v>-0.8</v>
      </c>
      <c r="J29" s="141" t="n">
        <v>-0.4</v>
      </c>
      <c r="K29" s="141" t="n">
        <v>2.2</v>
      </c>
      <c r="L29" s="141" t="n">
        <v>1.1</v>
      </c>
      <c r="M29" s="141" t="n">
        <v>-2.2</v>
      </c>
      <c r="N29" s="141" t="n">
        <v>3.1</v>
      </c>
      <c r="O29" s="141" t="n">
        <v>1.8</v>
      </c>
      <c r="P29" s="141" t="n">
        <v>-0.4</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9</v>
      </c>
      <c r="F31" s="141" t="n">
        <v>-0.9</v>
      </c>
      <c r="G31" s="141" t="n">
        <v>-4</v>
      </c>
      <c r="H31" s="141" t="n">
        <v>0.5</v>
      </c>
      <c r="I31" s="141" t="n">
        <v>-2.8</v>
      </c>
      <c r="J31" s="141" t="n">
        <v>0.2</v>
      </c>
      <c r="K31" s="141" t="n">
        <v>1.9</v>
      </c>
      <c r="L31" s="141" t="n">
        <v>-0.4</v>
      </c>
      <c r="M31" s="141" t="n">
        <v>-0.7</v>
      </c>
      <c r="N31" s="141" t="n">
        <v>0.5</v>
      </c>
      <c r="O31" s="141" t="n">
        <v>1.1</v>
      </c>
      <c r="P31" s="141" t="n">
        <v>-0.8</v>
      </c>
      <c r="Q31" s="142" t="n">
        <v>19</v>
      </c>
    </row>
    <row r="32" customFormat="false" ht="24.95" hidden="false" customHeight="true" outlineLevel="0" collapsed="false">
      <c r="A32" s="140" t="n">
        <v>20</v>
      </c>
      <c r="B32" s="11" t="s">
        <v>79</v>
      </c>
      <c r="C32" s="139"/>
      <c r="D32" s="151" t="s">
        <v>230</v>
      </c>
      <c r="E32" s="141" t="n">
        <v>-3.3</v>
      </c>
      <c r="F32" s="141" t="n">
        <v>1.6</v>
      </c>
      <c r="G32" s="141" t="n">
        <v>-0.8</v>
      </c>
      <c r="H32" s="141" t="n">
        <v>-0.7</v>
      </c>
      <c r="I32" s="141" t="n">
        <v>-0.8</v>
      </c>
      <c r="J32" s="141" t="n">
        <v>0.3</v>
      </c>
      <c r="K32" s="141" t="n">
        <v>2.4</v>
      </c>
      <c r="L32" s="141" t="n">
        <v>1</v>
      </c>
      <c r="M32" s="141" t="n">
        <v>-0.4</v>
      </c>
      <c r="N32" s="141" t="n">
        <v>-2</v>
      </c>
      <c r="O32" s="141" t="n">
        <v>-2.3</v>
      </c>
      <c r="P32" s="141" t="n">
        <v>1</v>
      </c>
      <c r="Q32" s="142" t="n">
        <v>20</v>
      </c>
    </row>
    <row r="33" customFormat="false" ht="24.95" hidden="false" customHeight="true" outlineLevel="0" collapsed="false">
      <c r="A33" s="140" t="n">
        <v>21</v>
      </c>
      <c r="B33" s="11" t="s">
        <v>80</v>
      </c>
      <c r="C33" s="139"/>
      <c r="D33" s="151" t="s">
        <v>230</v>
      </c>
      <c r="E33" s="141" t="n">
        <v>-2.5</v>
      </c>
      <c r="F33" s="141" t="n">
        <v>-3.3</v>
      </c>
      <c r="G33" s="141" t="n">
        <v>-1.6</v>
      </c>
      <c r="H33" s="141" t="n">
        <v>0.9</v>
      </c>
      <c r="I33" s="141" t="n">
        <v>-2</v>
      </c>
      <c r="J33" s="141" t="n">
        <v>0.1</v>
      </c>
      <c r="K33" s="141" t="n">
        <v>1.3</v>
      </c>
      <c r="L33" s="141" t="n">
        <v>0.4</v>
      </c>
      <c r="M33" s="141" t="n">
        <v>2.6</v>
      </c>
      <c r="N33" s="141" t="n">
        <v>0.9</v>
      </c>
      <c r="O33" s="141" t="n">
        <v>-1.3</v>
      </c>
      <c r="P33" s="141" t="n">
        <v>0.5</v>
      </c>
      <c r="Q33" s="142" t="n">
        <v>21</v>
      </c>
    </row>
    <row r="34" customFormat="false" ht="24.95" hidden="false" customHeight="true" outlineLevel="0" collapsed="false">
      <c r="A34" s="140" t="n">
        <v>22</v>
      </c>
      <c r="B34" s="11" t="s">
        <v>81</v>
      </c>
      <c r="C34" s="139"/>
      <c r="D34" s="151" t="s">
        <v>230</v>
      </c>
      <c r="E34" s="141" t="n">
        <v>-4.5</v>
      </c>
      <c r="F34" s="141" t="n">
        <v>-5.1</v>
      </c>
      <c r="G34" s="141" t="n">
        <v>-2.9</v>
      </c>
      <c r="H34" s="141" t="n">
        <v>-1.5</v>
      </c>
      <c r="I34" s="141" t="n">
        <v>-3.2</v>
      </c>
      <c r="J34" s="141" t="n">
        <v>-0.9</v>
      </c>
      <c r="K34" s="141" t="n">
        <v>0.2</v>
      </c>
      <c r="L34" s="141" t="n">
        <v>0.3</v>
      </c>
      <c r="M34" s="141" t="n">
        <v>-0.3</v>
      </c>
      <c r="N34" s="141" t="n">
        <v>-1.1</v>
      </c>
      <c r="O34" s="141" t="n">
        <v>0.8</v>
      </c>
      <c r="P34" s="141" t="n">
        <v>0.7</v>
      </c>
      <c r="Q34" s="142" t="n">
        <v>22</v>
      </c>
    </row>
    <row r="35" customFormat="false" ht="24.95" hidden="false" customHeight="true" outlineLevel="0" collapsed="false">
      <c r="A35" s="140" t="n">
        <v>23</v>
      </c>
      <c r="B35" s="11" t="s">
        <v>82</v>
      </c>
      <c r="C35" s="139"/>
      <c r="D35" s="151" t="s">
        <v>230</v>
      </c>
      <c r="E35" s="141" t="n">
        <v>-3.6</v>
      </c>
      <c r="F35" s="141" t="n">
        <v>-3.3</v>
      </c>
      <c r="G35" s="141" t="n">
        <v>-1.3</v>
      </c>
      <c r="H35" s="141" t="n">
        <v>-0.5</v>
      </c>
      <c r="I35" s="141" t="n">
        <v>-1.6</v>
      </c>
      <c r="J35" s="141" t="n">
        <v>-0.4</v>
      </c>
      <c r="K35" s="141" t="n">
        <v>1.1</v>
      </c>
      <c r="L35" s="141" t="n">
        <v>0.4</v>
      </c>
      <c r="M35" s="141" t="n">
        <v>-0.9</v>
      </c>
      <c r="N35" s="141" t="n">
        <v>-0.3</v>
      </c>
      <c r="O35" s="141" t="n">
        <v>0.6</v>
      </c>
      <c r="P35" s="141" t="n">
        <v>-1.4</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2</v>
      </c>
      <c r="F37" s="145" t="n">
        <v>-2.5</v>
      </c>
      <c r="G37" s="145" t="n">
        <v>-2.2</v>
      </c>
      <c r="H37" s="145" t="n">
        <v>0</v>
      </c>
      <c r="I37" s="145" t="n">
        <v>-1.2</v>
      </c>
      <c r="J37" s="145" t="n">
        <v>0.4</v>
      </c>
      <c r="K37" s="145" t="n">
        <v>1.6</v>
      </c>
      <c r="L37" s="145" t="n">
        <v>0.8</v>
      </c>
      <c r="M37" s="145" t="n">
        <v>-1</v>
      </c>
      <c r="N37" s="145" t="n">
        <v>0.6</v>
      </c>
      <c r="O37" s="145" t="n">
        <v>0.5</v>
      </c>
      <c r="P37" s="145" t="n">
        <v>0</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1.1</v>
      </c>
      <c r="F39" s="141" t="n">
        <v>-2.2</v>
      </c>
      <c r="G39" s="141" t="n">
        <v>-1.9</v>
      </c>
      <c r="H39" s="141" t="n">
        <v>0</v>
      </c>
      <c r="I39" s="141" t="n">
        <v>-1.6</v>
      </c>
      <c r="J39" s="141" t="n">
        <v>1.1</v>
      </c>
      <c r="K39" s="141" t="n">
        <v>1.5</v>
      </c>
      <c r="L39" s="141" t="n">
        <v>0.6</v>
      </c>
      <c r="M39" s="141" t="n">
        <v>-1</v>
      </c>
      <c r="N39" s="141" t="n">
        <v>1.2</v>
      </c>
      <c r="O39" s="141" t="n">
        <v>1.1</v>
      </c>
      <c r="P39" s="141" t="n">
        <v>-0.9</v>
      </c>
      <c r="Q39" s="142" t="n">
        <v>25</v>
      </c>
    </row>
    <row r="40" customFormat="false" ht="24.95" hidden="false" customHeight="true" outlineLevel="0" collapsed="false">
      <c r="A40" s="140" t="n">
        <v>26</v>
      </c>
      <c r="C40" s="139" t="s">
        <v>219</v>
      </c>
      <c r="D40" s="151" t="s">
        <v>230</v>
      </c>
      <c r="E40" s="141" t="n">
        <v>-2.7</v>
      </c>
      <c r="F40" s="141" t="n">
        <v>-2.6</v>
      </c>
      <c r="G40" s="141" t="n">
        <v>-2.3</v>
      </c>
      <c r="H40" s="141" t="n">
        <v>0.1</v>
      </c>
      <c r="I40" s="141" t="n">
        <v>-1.1</v>
      </c>
      <c r="J40" s="141" t="n">
        <v>0</v>
      </c>
      <c r="K40" s="141" t="n">
        <v>1.7</v>
      </c>
      <c r="L40" s="141" t="n">
        <v>0.9</v>
      </c>
      <c r="M40" s="141" t="n">
        <v>-1</v>
      </c>
      <c r="N40" s="141" t="n">
        <v>0.4</v>
      </c>
      <c r="O40" s="141" t="n">
        <v>0.2</v>
      </c>
      <c r="P40" s="141" t="n">
        <v>0.5</v>
      </c>
      <c r="Q40" s="142" t="n">
        <v>26</v>
      </c>
    </row>
    <row r="41" customFormat="false" ht="14.25" hidden="false" customHeight="false" outlineLevel="0" collapsed="false">
      <c r="D41" s="141"/>
      <c r="E41" s="141"/>
    </row>
    <row r="42" customFormat="false" ht="14.25" hidden="false" customHeight="false" outlineLevel="0" collapsed="false">
      <c r="D42" s="141"/>
      <c r="E42" s="141"/>
    </row>
    <row r="43" customFormat="false" ht="14.25" hidden="false" customHeight="false" outlineLevel="0" collapsed="false">
      <c r="D43" s="141"/>
      <c r="E43" s="141"/>
    </row>
    <row r="44" customFormat="false" ht="15" hidden="false" customHeight="false" outlineLevel="0" collapsed="false">
      <c r="D44" s="154"/>
      <c r="E44" s="154"/>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7"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A1" s="155"/>
      <c r="B1" s="25"/>
      <c r="C1" s="25"/>
      <c r="D1" s="25"/>
      <c r="E1" s="25"/>
      <c r="F1" s="25"/>
      <c r="G1" s="25"/>
      <c r="H1" s="149" t="s">
        <v>233</v>
      </c>
      <c r="I1" s="125" t="s">
        <v>225</v>
      </c>
    </row>
    <row r="2" s="125" customFormat="true" ht="12.75" hidden="false" customHeight="true" outlineLevel="0" collapsed="false">
      <c r="A2" s="155"/>
    </row>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3</v>
      </c>
      <c r="E5" s="129"/>
      <c r="F5" s="129"/>
      <c r="G5" s="129"/>
      <c r="H5" s="129"/>
      <c r="I5" s="130" t="s">
        <v>113</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9"/>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13.7</v>
      </c>
      <c r="E10" s="141" t="n">
        <v>13.9</v>
      </c>
      <c r="F10" s="141" t="n">
        <v>14</v>
      </c>
      <c r="G10" s="141" t="n">
        <v>14.1</v>
      </c>
      <c r="H10" s="141" t="n">
        <v>14.1</v>
      </c>
      <c r="I10" s="141" t="n">
        <v>13.9</v>
      </c>
      <c r="J10" s="141" t="n">
        <v>14</v>
      </c>
      <c r="K10" s="141" t="n">
        <v>14</v>
      </c>
      <c r="L10" s="141" t="n">
        <v>13.9</v>
      </c>
      <c r="M10" s="141" t="n">
        <v>14</v>
      </c>
      <c r="N10" s="141" t="n">
        <v>14</v>
      </c>
      <c r="O10" s="141" t="n">
        <v>14.1</v>
      </c>
      <c r="P10" s="141" t="n">
        <v>13.9</v>
      </c>
      <c r="Q10" s="142" t="n">
        <v>1</v>
      </c>
    </row>
    <row r="11" customFormat="false" ht="24.95" hidden="false" customHeight="true" outlineLevel="0" collapsed="false">
      <c r="A11" s="140" t="n">
        <v>2</v>
      </c>
      <c r="B11" s="11" t="s">
        <v>61</v>
      </c>
      <c r="C11" s="139"/>
      <c r="D11" s="141" t="n">
        <v>5.5</v>
      </c>
      <c r="E11" s="141" t="n">
        <v>5.4</v>
      </c>
      <c r="F11" s="141" t="n">
        <v>5.4</v>
      </c>
      <c r="G11" s="141" t="n">
        <v>5.4</v>
      </c>
      <c r="H11" s="141" t="n">
        <v>5.5</v>
      </c>
      <c r="I11" s="141" t="n">
        <v>5.4</v>
      </c>
      <c r="J11" s="141" t="n">
        <v>5.5</v>
      </c>
      <c r="K11" s="141" t="n">
        <v>5.4</v>
      </c>
      <c r="L11" s="141" t="n">
        <v>5.4</v>
      </c>
      <c r="M11" s="141" t="n">
        <v>5.2</v>
      </c>
      <c r="N11" s="141" t="n">
        <v>5.2</v>
      </c>
      <c r="O11" s="141" t="n">
        <v>5.1</v>
      </c>
      <c r="P11" s="141" t="n">
        <v>4.9</v>
      </c>
      <c r="Q11" s="142" t="n">
        <v>2</v>
      </c>
    </row>
    <row r="12" customFormat="false" ht="24.95" hidden="false" customHeight="true" outlineLevel="0" collapsed="false">
      <c r="A12" s="140" t="n">
        <v>3</v>
      </c>
      <c r="B12" s="11" t="s">
        <v>62</v>
      </c>
      <c r="C12" s="139"/>
      <c r="D12" s="141" t="n">
        <v>5.5</v>
      </c>
      <c r="E12" s="141" t="n">
        <v>5.8</v>
      </c>
      <c r="F12" s="141" t="n">
        <v>5.8</v>
      </c>
      <c r="G12" s="141" t="n">
        <v>5.8</v>
      </c>
      <c r="H12" s="141" t="n">
        <v>5.8</v>
      </c>
      <c r="I12" s="141" t="n">
        <v>5.8</v>
      </c>
      <c r="J12" s="141" t="n">
        <v>5.8</v>
      </c>
      <c r="K12" s="141" t="n">
        <v>6</v>
      </c>
      <c r="L12" s="141" t="n">
        <v>6.1</v>
      </c>
      <c r="M12" s="141" t="n">
        <v>6.2</v>
      </c>
      <c r="N12" s="141" t="n">
        <v>6.4</v>
      </c>
      <c r="O12" s="141" t="n">
        <v>6.6</v>
      </c>
      <c r="P12" s="141" t="n">
        <v>6.6</v>
      </c>
      <c r="Q12" s="142" t="n">
        <v>3</v>
      </c>
    </row>
    <row r="13" customFormat="false" ht="24.95" hidden="false" customHeight="true" outlineLevel="0" collapsed="false">
      <c r="A13" s="140" t="n">
        <v>4</v>
      </c>
      <c r="B13" s="11" t="s">
        <v>63</v>
      </c>
      <c r="C13" s="139"/>
      <c r="D13" s="141" t="n">
        <v>2.5</v>
      </c>
      <c r="E13" s="141" t="n">
        <v>2.5</v>
      </c>
      <c r="F13" s="141" t="n">
        <v>2.5</v>
      </c>
      <c r="G13" s="141" t="n">
        <v>2.4</v>
      </c>
      <c r="H13" s="141" t="n">
        <v>2.4</v>
      </c>
      <c r="I13" s="141" t="n">
        <v>2.4</v>
      </c>
      <c r="J13" s="141" t="n">
        <v>2.4</v>
      </c>
      <c r="K13" s="141" t="n">
        <v>2.4</v>
      </c>
      <c r="L13" s="141" t="n">
        <v>2.2</v>
      </c>
      <c r="M13" s="141" t="n">
        <v>2.1</v>
      </c>
      <c r="N13" s="141" t="n">
        <v>2.1</v>
      </c>
      <c r="O13" s="141" t="n">
        <v>2.1</v>
      </c>
      <c r="P13" s="141" t="n">
        <v>2.1</v>
      </c>
      <c r="Q13" s="142" t="n">
        <v>4</v>
      </c>
    </row>
    <row r="14" customFormat="false" ht="24.95" hidden="false" customHeight="true" outlineLevel="0" collapsed="false">
      <c r="A14" s="140" t="n">
        <v>5</v>
      </c>
      <c r="B14" s="11" t="s">
        <v>64</v>
      </c>
      <c r="C14" s="139"/>
      <c r="D14" s="141" t="n">
        <v>3.4</v>
      </c>
      <c r="E14" s="141" t="n">
        <v>3.4</v>
      </c>
      <c r="F14" s="141" t="n">
        <v>3.3</v>
      </c>
      <c r="G14" s="141" t="n">
        <v>3.3</v>
      </c>
      <c r="H14" s="141" t="n">
        <v>3.3</v>
      </c>
      <c r="I14" s="141" t="n">
        <v>3.3</v>
      </c>
      <c r="J14" s="141" t="n">
        <v>3.3</v>
      </c>
      <c r="K14" s="141" t="n">
        <v>3.3</v>
      </c>
      <c r="L14" s="141" t="n">
        <v>3.3</v>
      </c>
      <c r="M14" s="141" t="n">
        <v>3.4</v>
      </c>
      <c r="N14" s="141" t="n">
        <v>3.4</v>
      </c>
      <c r="O14" s="141" t="n">
        <v>3.4</v>
      </c>
      <c r="P14" s="141" t="n">
        <v>3.4</v>
      </c>
      <c r="Q14" s="142" t="n">
        <v>5</v>
      </c>
    </row>
    <row r="15" customFormat="false" ht="24.95" hidden="false" customHeight="true" outlineLevel="0" collapsed="false">
      <c r="A15" s="140" t="n">
        <v>6</v>
      </c>
      <c r="B15" s="11" t="s">
        <v>65</v>
      </c>
      <c r="C15" s="139"/>
      <c r="D15" s="141" t="n">
        <v>2.5</v>
      </c>
      <c r="E15" s="141" t="n">
        <v>2.5</v>
      </c>
      <c r="F15" s="141" t="n">
        <v>2.6</v>
      </c>
      <c r="G15" s="141" t="n">
        <v>2.6</v>
      </c>
      <c r="H15" s="141" t="n">
        <v>2.7</v>
      </c>
      <c r="I15" s="141" t="n">
        <v>2.7</v>
      </c>
      <c r="J15" s="141" t="n">
        <v>2.7</v>
      </c>
      <c r="K15" s="141" t="n">
        <v>2.7</v>
      </c>
      <c r="L15" s="141" t="n">
        <v>2.7</v>
      </c>
      <c r="M15" s="141" t="n">
        <v>2.7</v>
      </c>
      <c r="N15" s="141" t="n">
        <v>2.8</v>
      </c>
      <c r="O15" s="141" t="n">
        <v>2.8</v>
      </c>
      <c r="P15" s="141" t="n">
        <v>2.7</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3.8</v>
      </c>
      <c r="E17" s="141" t="n">
        <v>3.8</v>
      </c>
      <c r="F17" s="141" t="n">
        <v>3.9</v>
      </c>
      <c r="G17" s="141" t="n">
        <v>3.9</v>
      </c>
      <c r="H17" s="141" t="n">
        <v>3.9</v>
      </c>
      <c r="I17" s="141" t="n">
        <v>4</v>
      </c>
      <c r="J17" s="141" t="n">
        <v>4</v>
      </c>
      <c r="K17" s="141" t="n">
        <v>4</v>
      </c>
      <c r="L17" s="141" t="n">
        <v>4.1</v>
      </c>
      <c r="M17" s="141" t="n">
        <v>4.1</v>
      </c>
      <c r="N17" s="141" t="n">
        <v>4.2</v>
      </c>
      <c r="O17" s="141" t="n">
        <v>4.2</v>
      </c>
      <c r="P17" s="141" t="n">
        <v>4.3</v>
      </c>
      <c r="Q17" s="142" t="n">
        <v>7</v>
      </c>
    </row>
    <row r="18" customFormat="false" ht="24.95" hidden="false" customHeight="true" outlineLevel="0" collapsed="false">
      <c r="A18" s="140" t="n">
        <v>8</v>
      </c>
      <c r="B18" s="11" t="s">
        <v>67</v>
      </c>
      <c r="C18" s="139"/>
      <c r="D18" s="141" t="n">
        <v>4</v>
      </c>
      <c r="E18" s="141" t="n">
        <v>3.8</v>
      </c>
      <c r="F18" s="141" t="n">
        <v>3.8</v>
      </c>
      <c r="G18" s="141" t="n">
        <v>3.7</v>
      </c>
      <c r="H18" s="141" t="n">
        <v>3.7</v>
      </c>
      <c r="I18" s="141" t="n">
        <v>3.8</v>
      </c>
      <c r="J18" s="141" t="n">
        <v>3.8</v>
      </c>
      <c r="K18" s="141" t="n">
        <v>3.7</v>
      </c>
      <c r="L18" s="141" t="n">
        <v>3.7</v>
      </c>
      <c r="M18" s="141" t="n">
        <v>3.7</v>
      </c>
      <c r="N18" s="141" t="n">
        <v>3.7</v>
      </c>
      <c r="O18" s="141" t="n">
        <v>3.6</v>
      </c>
      <c r="P18" s="141" t="n">
        <v>3.7</v>
      </c>
      <c r="Q18" s="142" t="n">
        <v>8</v>
      </c>
    </row>
    <row r="19" customFormat="false" ht="24.95" hidden="false" customHeight="true" outlineLevel="0" collapsed="false">
      <c r="A19" s="140" t="n">
        <v>9</v>
      </c>
      <c r="B19" s="11" t="s">
        <v>68</v>
      </c>
      <c r="C19" s="139"/>
      <c r="D19" s="141" t="n">
        <v>5</v>
      </c>
      <c r="E19" s="141" t="n">
        <v>5.1</v>
      </c>
      <c r="F19" s="141" t="n">
        <v>5.1</v>
      </c>
      <c r="G19" s="141" t="n">
        <v>5.1</v>
      </c>
      <c r="H19" s="141" t="n">
        <v>5.1</v>
      </c>
      <c r="I19" s="141" t="n">
        <v>5.2</v>
      </c>
      <c r="J19" s="141" t="n">
        <v>5.1</v>
      </c>
      <c r="K19" s="141" t="n">
        <v>5.1</v>
      </c>
      <c r="L19" s="141" t="n">
        <v>5.2</v>
      </c>
      <c r="M19" s="141" t="n">
        <v>5.1</v>
      </c>
      <c r="N19" s="141" t="n">
        <v>5</v>
      </c>
      <c r="O19" s="141" t="n">
        <v>4.9</v>
      </c>
      <c r="P19" s="141" t="n">
        <v>5.1</v>
      </c>
      <c r="Q19" s="142" t="n">
        <v>9</v>
      </c>
    </row>
    <row r="20" customFormat="false" ht="24.95" hidden="false" customHeight="true" outlineLevel="0" collapsed="false">
      <c r="A20" s="140" t="n">
        <v>10</v>
      </c>
      <c r="B20" s="11" t="s">
        <v>69</v>
      </c>
      <c r="C20" s="139"/>
      <c r="D20" s="141" t="n">
        <v>4.4</v>
      </c>
      <c r="E20" s="141" t="n">
        <v>4.4</v>
      </c>
      <c r="F20" s="141" t="n">
        <v>4.3</v>
      </c>
      <c r="G20" s="141" t="n">
        <v>4.3</v>
      </c>
      <c r="H20" s="141" t="n">
        <v>4.3</v>
      </c>
      <c r="I20" s="141" t="n">
        <v>4.3</v>
      </c>
      <c r="J20" s="141" t="n">
        <v>4.3</v>
      </c>
      <c r="K20" s="141" t="n">
        <v>4.3</v>
      </c>
      <c r="L20" s="141" t="n">
        <v>4.3</v>
      </c>
      <c r="M20" s="141" t="n">
        <v>4.3</v>
      </c>
      <c r="N20" s="141" t="n">
        <v>4.3</v>
      </c>
      <c r="O20" s="141" t="n">
        <v>4.3</v>
      </c>
      <c r="P20" s="141" t="n">
        <v>4.3</v>
      </c>
      <c r="Q20" s="142" t="n">
        <v>10</v>
      </c>
    </row>
    <row r="21" customFormat="false" ht="24.95" hidden="false" customHeight="true" outlineLevel="0" collapsed="false">
      <c r="A21" s="140" t="n">
        <v>11</v>
      </c>
      <c r="B21" s="11" t="s">
        <v>70</v>
      </c>
      <c r="C21" s="139"/>
      <c r="D21" s="141" t="n">
        <v>3.4</v>
      </c>
      <c r="E21" s="141" t="n">
        <v>3.2</v>
      </c>
      <c r="F21" s="141" t="n">
        <v>3.1</v>
      </c>
      <c r="G21" s="141" t="n">
        <v>3.1</v>
      </c>
      <c r="H21" s="141" t="n">
        <v>3.1</v>
      </c>
      <c r="I21" s="141" t="n">
        <v>3</v>
      </c>
      <c r="J21" s="141" t="n">
        <v>3</v>
      </c>
      <c r="K21" s="141" t="n">
        <v>3</v>
      </c>
      <c r="L21" s="141" t="n">
        <v>3</v>
      </c>
      <c r="M21" s="141" t="n">
        <v>2.9</v>
      </c>
      <c r="N21" s="141" t="n">
        <v>2.9</v>
      </c>
      <c r="O21" s="141" t="n">
        <v>2.8</v>
      </c>
      <c r="P21" s="141" t="n">
        <v>2.7</v>
      </c>
      <c r="Q21" s="142" t="n">
        <v>11</v>
      </c>
    </row>
    <row r="22" customFormat="false" ht="24.95" hidden="false" customHeight="true" outlineLevel="0" collapsed="false">
      <c r="A22" s="140" t="n">
        <v>12</v>
      </c>
      <c r="B22" s="11" t="s">
        <v>71</v>
      </c>
      <c r="C22" s="139"/>
      <c r="D22" s="141" t="n">
        <v>5.8</v>
      </c>
      <c r="E22" s="141" t="n">
        <v>5.8</v>
      </c>
      <c r="F22" s="141" t="n">
        <v>5.8</v>
      </c>
      <c r="G22" s="141" t="n">
        <v>5.8</v>
      </c>
      <c r="H22" s="141" t="n">
        <v>5.7</v>
      </c>
      <c r="I22" s="141" t="n">
        <v>5.8</v>
      </c>
      <c r="J22" s="141" t="n">
        <v>5.8</v>
      </c>
      <c r="K22" s="141" t="n">
        <v>5.7</v>
      </c>
      <c r="L22" s="141" t="n">
        <v>5.7</v>
      </c>
      <c r="M22" s="141" t="n">
        <v>5.6</v>
      </c>
      <c r="N22" s="141" t="n">
        <v>5.5</v>
      </c>
      <c r="O22" s="141" t="n">
        <v>5.6</v>
      </c>
      <c r="P22" s="141" t="n">
        <v>5.6</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v>
      </c>
      <c r="F24" s="141" t="n">
        <v>6</v>
      </c>
      <c r="G24" s="141" t="n">
        <v>6.1</v>
      </c>
      <c r="H24" s="141" t="n">
        <v>6.1</v>
      </c>
      <c r="I24" s="141" t="n">
        <v>6.2</v>
      </c>
      <c r="J24" s="141" t="n">
        <v>6.2</v>
      </c>
      <c r="K24" s="141" t="n">
        <v>6.3</v>
      </c>
      <c r="L24" s="141" t="n">
        <v>6.3</v>
      </c>
      <c r="M24" s="141" t="n">
        <v>6.1</v>
      </c>
      <c r="N24" s="141" t="n">
        <v>6</v>
      </c>
      <c r="O24" s="141" t="n">
        <v>6</v>
      </c>
      <c r="P24" s="141" t="n">
        <v>6</v>
      </c>
      <c r="Q24" s="142" t="n">
        <v>13</v>
      </c>
    </row>
    <row r="25" customFormat="false" ht="24.95" hidden="false" customHeight="true" outlineLevel="0" collapsed="false">
      <c r="A25" s="140" t="n">
        <v>14</v>
      </c>
      <c r="B25" s="11" t="s">
        <v>73</v>
      </c>
      <c r="C25" s="139"/>
      <c r="D25" s="141" t="n">
        <v>2.5</v>
      </c>
      <c r="E25" s="141" t="n">
        <v>2.5</v>
      </c>
      <c r="F25" s="141" t="n">
        <v>2.5</v>
      </c>
      <c r="G25" s="141" t="n">
        <v>2.5</v>
      </c>
      <c r="H25" s="141" t="n">
        <v>2.6</v>
      </c>
      <c r="I25" s="141" t="n">
        <v>2.6</v>
      </c>
      <c r="J25" s="141" t="n">
        <v>2.5</v>
      </c>
      <c r="K25" s="141" t="n">
        <v>2.5</v>
      </c>
      <c r="L25" s="141" t="n">
        <v>2.5</v>
      </c>
      <c r="M25" s="141" t="n">
        <v>2.5</v>
      </c>
      <c r="N25" s="141" t="n">
        <v>2.6</v>
      </c>
      <c r="O25" s="141" t="n">
        <v>2.6</v>
      </c>
      <c r="P25" s="141" t="n">
        <v>2.6</v>
      </c>
      <c r="Q25" s="142" t="n">
        <v>14</v>
      </c>
    </row>
    <row r="26" customFormat="false" ht="24.95" hidden="false" customHeight="true" outlineLevel="0" collapsed="false">
      <c r="A26" s="140" t="n">
        <v>15</v>
      </c>
      <c r="B26" s="11" t="s">
        <v>74</v>
      </c>
      <c r="C26" s="139"/>
      <c r="D26" s="141" t="n">
        <v>2.4</v>
      </c>
      <c r="E26" s="141" t="n">
        <v>2.4</v>
      </c>
      <c r="F26" s="141" t="n">
        <v>2.4</v>
      </c>
      <c r="G26" s="141" t="n">
        <v>2.4</v>
      </c>
      <c r="H26" s="141" t="n">
        <v>2.4</v>
      </c>
      <c r="I26" s="141" t="n">
        <v>2.4</v>
      </c>
      <c r="J26" s="141" t="n">
        <v>2.4</v>
      </c>
      <c r="K26" s="141" t="n">
        <v>2.4</v>
      </c>
      <c r="L26" s="141" t="n">
        <v>2.4</v>
      </c>
      <c r="M26" s="141" t="n">
        <v>2.4</v>
      </c>
      <c r="N26" s="141" t="n">
        <v>2.4</v>
      </c>
      <c r="O26" s="141" t="n">
        <v>2.5</v>
      </c>
      <c r="P26" s="141" t="n">
        <v>2.5</v>
      </c>
      <c r="Q26" s="142" t="n">
        <v>15</v>
      </c>
    </row>
    <row r="27" customFormat="false" ht="24.95" hidden="false" customHeight="true" outlineLevel="0" collapsed="false">
      <c r="A27" s="140" t="n">
        <v>16</v>
      </c>
      <c r="B27" s="11" t="s">
        <v>75</v>
      </c>
      <c r="C27" s="139"/>
      <c r="D27" s="141" t="n">
        <v>4.3</v>
      </c>
      <c r="E27" s="141" t="n">
        <v>4.4</v>
      </c>
      <c r="F27" s="141" t="n">
        <v>4.3</v>
      </c>
      <c r="G27" s="141" t="n">
        <v>4.3</v>
      </c>
      <c r="H27" s="141" t="n">
        <v>4.3</v>
      </c>
      <c r="I27" s="141" t="n">
        <v>4.4</v>
      </c>
      <c r="J27" s="141" t="n">
        <v>4.4</v>
      </c>
      <c r="K27" s="141" t="n">
        <v>4.5</v>
      </c>
      <c r="L27" s="141" t="n">
        <v>4.6</v>
      </c>
      <c r="M27" s="141" t="n">
        <v>4.6</v>
      </c>
      <c r="N27" s="141" t="n">
        <v>4.7</v>
      </c>
      <c r="O27" s="141" t="n">
        <v>4.7</v>
      </c>
      <c r="P27" s="141" t="n">
        <v>4.9</v>
      </c>
      <c r="Q27" s="142" t="n">
        <v>16</v>
      </c>
    </row>
    <row r="28" customFormat="false" ht="24.95" hidden="false" customHeight="true" outlineLevel="0" collapsed="false">
      <c r="A28" s="140" t="n">
        <v>17</v>
      </c>
      <c r="B28" s="11" t="s">
        <v>76</v>
      </c>
      <c r="C28" s="139"/>
      <c r="D28" s="141" t="n">
        <v>3</v>
      </c>
      <c r="E28" s="141" t="n">
        <v>3.1</v>
      </c>
      <c r="F28" s="141" t="n">
        <v>3.1</v>
      </c>
      <c r="G28" s="141" t="n">
        <v>3</v>
      </c>
      <c r="H28" s="141" t="n">
        <v>3</v>
      </c>
      <c r="I28" s="141" t="n">
        <v>3</v>
      </c>
      <c r="J28" s="141" t="n">
        <v>3</v>
      </c>
      <c r="K28" s="141" t="n">
        <v>3</v>
      </c>
      <c r="L28" s="141" t="n">
        <v>3</v>
      </c>
      <c r="M28" s="141" t="n">
        <v>3.1</v>
      </c>
      <c r="N28" s="141" t="n">
        <v>3.1</v>
      </c>
      <c r="O28" s="141" t="n">
        <v>3</v>
      </c>
      <c r="P28" s="141" t="n">
        <v>3.1</v>
      </c>
      <c r="Q28" s="142" t="n">
        <v>17</v>
      </c>
    </row>
    <row r="29" customFormat="false" ht="24.95" hidden="false" customHeight="true" outlineLevel="0" collapsed="false">
      <c r="A29" s="140" t="n">
        <v>18</v>
      </c>
      <c r="B29" s="11" t="s">
        <v>77</v>
      </c>
      <c r="C29" s="139"/>
      <c r="D29" s="141" t="n">
        <v>2.5</v>
      </c>
      <c r="E29" s="141" t="n">
        <v>2.5</v>
      </c>
      <c r="F29" s="141" t="n">
        <v>2.5</v>
      </c>
      <c r="G29" s="141" t="n">
        <v>2.5</v>
      </c>
      <c r="H29" s="141" t="n">
        <v>2.5</v>
      </c>
      <c r="I29" s="141" t="n">
        <v>2.6</v>
      </c>
      <c r="J29" s="141" t="n">
        <v>2.5</v>
      </c>
      <c r="K29" s="141" t="n">
        <v>2.6</v>
      </c>
      <c r="L29" s="141" t="n">
        <v>2.6</v>
      </c>
      <c r="M29" s="141" t="n">
        <v>2.5</v>
      </c>
      <c r="N29" s="141" t="n">
        <v>2.6</v>
      </c>
      <c r="O29" s="141" t="n">
        <v>2.6</v>
      </c>
      <c r="P29" s="141" t="n">
        <v>2.6</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4.9</v>
      </c>
      <c r="E31" s="141" t="n">
        <v>4.8</v>
      </c>
      <c r="F31" s="141" t="n">
        <v>4.9</v>
      </c>
      <c r="G31" s="141" t="n">
        <v>4.8</v>
      </c>
      <c r="H31" s="141" t="n">
        <v>4.8</v>
      </c>
      <c r="I31" s="141" t="n">
        <v>4.8</v>
      </c>
      <c r="J31" s="141" t="n">
        <v>4.8</v>
      </c>
      <c r="K31" s="141" t="n">
        <v>4.8</v>
      </c>
      <c r="L31" s="141" t="n">
        <v>4.7</v>
      </c>
      <c r="M31" s="141" t="n">
        <v>4.7</v>
      </c>
      <c r="N31" s="141" t="n">
        <v>4.7</v>
      </c>
      <c r="O31" s="141" t="n">
        <v>4.7</v>
      </c>
      <c r="P31" s="141" t="n">
        <v>4.7</v>
      </c>
      <c r="Q31" s="142" t="n">
        <v>19</v>
      </c>
    </row>
    <row r="32" customFormat="false" ht="24.95" hidden="false" customHeight="true" outlineLevel="0" collapsed="false">
      <c r="A32" s="140" t="n">
        <v>20</v>
      </c>
      <c r="B32" s="11" t="s">
        <v>79</v>
      </c>
      <c r="C32" s="139"/>
      <c r="D32" s="141" t="n">
        <v>3.3</v>
      </c>
      <c r="E32" s="141" t="n">
        <v>3.3</v>
      </c>
      <c r="F32" s="141" t="n">
        <v>3.4</v>
      </c>
      <c r="G32" s="141" t="n">
        <v>3.5</v>
      </c>
      <c r="H32" s="141" t="n">
        <v>3.5</v>
      </c>
      <c r="I32" s="141" t="n">
        <v>3.5</v>
      </c>
      <c r="J32" s="141" t="n">
        <v>3.5</v>
      </c>
      <c r="K32" s="141" t="n">
        <v>3.5</v>
      </c>
      <c r="L32" s="141" t="n">
        <v>3.5</v>
      </c>
      <c r="M32" s="141" t="n">
        <v>3.5</v>
      </c>
      <c r="N32" s="141" t="n">
        <v>3.4</v>
      </c>
      <c r="O32" s="141" t="n">
        <v>3.3</v>
      </c>
      <c r="P32" s="141" t="n">
        <v>3.4</v>
      </c>
      <c r="Q32" s="142" t="n">
        <v>20</v>
      </c>
    </row>
    <row r="33" customFormat="false" ht="24.95" hidden="false" customHeight="true" outlineLevel="0" collapsed="false">
      <c r="A33" s="140" t="n">
        <v>21</v>
      </c>
      <c r="B33" s="11" t="s">
        <v>80</v>
      </c>
      <c r="C33" s="139"/>
      <c r="D33" s="141" t="n">
        <v>3.8</v>
      </c>
      <c r="E33" s="141" t="n">
        <v>3.8</v>
      </c>
      <c r="F33" s="141" t="n">
        <v>3.8</v>
      </c>
      <c r="G33" s="141" t="n">
        <v>3.8</v>
      </c>
      <c r="H33" s="141" t="n">
        <v>3.8</v>
      </c>
      <c r="I33" s="141" t="n">
        <v>3.8</v>
      </c>
      <c r="J33" s="141" t="n">
        <v>3.8</v>
      </c>
      <c r="K33" s="141" t="n">
        <v>3.8</v>
      </c>
      <c r="L33" s="141" t="n">
        <v>3.7</v>
      </c>
      <c r="M33" s="141" t="n">
        <v>3.9</v>
      </c>
      <c r="N33" s="141" t="n">
        <v>3.9</v>
      </c>
      <c r="O33" s="141" t="n">
        <v>3.8</v>
      </c>
      <c r="P33" s="141" t="n">
        <v>3.8</v>
      </c>
      <c r="Q33" s="142" t="n">
        <v>21</v>
      </c>
    </row>
    <row r="34" customFormat="false" ht="24.95" hidden="false" customHeight="true" outlineLevel="0" collapsed="false">
      <c r="A34" s="140" t="n">
        <v>22</v>
      </c>
      <c r="B34" s="11" t="s">
        <v>81</v>
      </c>
      <c r="C34" s="139"/>
      <c r="D34" s="141" t="n">
        <v>4.1</v>
      </c>
      <c r="E34" s="141" t="n">
        <v>4</v>
      </c>
      <c r="F34" s="141" t="n">
        <v>3.9</v>
      </c>
      <c r="G34" s="141" t="n">
        <v>3.9</v>
      </c>
      <c r="H34" s="141" t="n">
        <v>3.8</v>
      </c>
      <c r="I34" s="141" t="n">
        <v>3.8</v>
      </c>
      <c r="J34" s="141" t="n">
        <v>3.7</v>
      </c>
      <c r="K34" s="141" t="n">
        <v>3.7</v>
      </c>
      <c r="L34" s="141" t="n">
        <v>3.6</v>
      </c>
      <c r="M34" s="141" t="n">
        <v>3.7</v>
      </c>
      <c r="N34" s="141" t="n">
        <v>3.6</v>
      </c>
      <c r="O34" s="141" t="n">
        <v>3.6</v>
      </c>
      <c r="P34" s="141" t="n">
        <v>3.6</v>
      </c>
      <c r="Q34" s="142" t="n">
        <v>22</v>
      </c>
    </row>
    <row r="35" customFormat="false" ht="24.95" hidden="false" customHeight="true" outlineLevel="0" collapsed="false">
      <c r="A35" s="140" t="n">
        <v>23</v>
      </c>
      <c r="B35" s="11" t="s">
        <v>82</v>
      </c>
      <c r="C35" s="139"/>
      <c r="D35" s="141" t="n">
        <v>3.7</v>
      </c>
      <c r="E35" s="141" t="n">
        <v>3.6</v>
      </c>
      <c r="F35" s="141" t="n">
        <v>3.6</v>
      </c>
      <c r="G35" s="141" t="n">
        <v>3.6</v>
      </c>
      <c r="H35" s="141" t="n">
        <v>3.6</v>
      </c>
      <c r="I35" s="141" t="n">
        <v>3.6</v>
      </c>
      <c r="J35" s="141" t="n">
        <v>3.6</v>
      </c>
      <c r="K35" s="141" t="n">
        <v>3.6</v>
      </c>
      <c r="L35" s="141" t="n">
        <v>3.6</v>
      </c>
      <c r="M35" s="141" t="n">
        <v>3.6</v>
      </c>
      <c r="N35" s="141" t="n">
        <v>3.5</v>
      </c>
      <c r="O35" s="141" t="n">
        <v>3.5</v>
      </c>
      <c r="P35" s="141" t="n">
        <v>3.5</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v>100</v>
      </c>
      <c r="E37" s="152" t="n">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33.1</v>
      </c>
      <c r="E39" s="141" t="n">
        <v>33.4</v>
      </c>
      <c r="F39" s="141" t="n">
        <v>33.6</v>
      </c>
      <c r="G39" s="141" t="n">
        <v>33.6</v>
      </c>
      <c r="H39" s="141" t="n">
        <v>33.6</v>
      </c>
      <c r="I39" s="141" t="n">
        <v>33.5</v>
      </c>
      <c r="J39" s="141" t="n">
        <v>33.7</v>
      </c>
      <c r="K39" s="141" t="n">
        <v>33.7</v>
      </c>
      <c r="L39" s="141" t="n">
        <v>33.6</v>
      </c>
      <c r="M39" s="141" t="n">
        <v>33.6</v>
      </c>
      <c r="N39" s="141" t="n">
        <v>33.8</v>
      </c>
      <c r="O39" s="141" t="n">
        <v>34</v>
      </c>
      <c r="P39" s="141" t="n">
        <v>33.7</v>
      </c>
      <c r="Q39" s="142" t="n">
        <v>25</v>
      </c>
    </row>
    <row r="40" customFormat="false" ht="24.95" hidden="false" customHeight="true" outlineLevel="0" collapsed="false">
      <c r="A40" s="140" t="n">
        <v>26</v>
      </c>
      <c r="C40" s="139" t="s">
        <v>219</v>
      </c>
      <c r="D40" s="141" t="n">
        <v>66.9</v>
      </c>
      <c r="E40" s="141" t="n">
        <v>66.6</v>
      </c>
      <c r="F40" s="141" t="n">
        <v>66.4</v>
      </c>
      <c r="G40" s="141" t="n">
        <v>66.4</v>
      </c>
      <c r="H40" s="141" t="n">
        <v>66.4</v>
      </c>
      <c r="I40" s="141" t="n">
        <v>66.5</v>
      </c>
      <c r="J40" s="141" t="n">
        <v>66.3</v>
      </c>
      <c r="K40" s="141" t="n">
        <v>66.3</v>
      </c>
      <c r="L40" s="141" t="n">
        <v>66.4</v>
      </c>
      <c r="M40" s="141" t="n">
        <v>66.4</v>
      </c>
      <c r="N40" s="141" t="n">
        <v>66.2</v>
      </c>
      <c r="O40" s="141" t="n">
        <v>66</v>
      </c>
      <c r="P40" s="141" t="n">
        <v>66.3</v>
      </c>
      <c r="Q40" s="142" t="n">
        <v>26</v>
      </c>
    </row>
    <row r="41" s="127" customFormat="true" ht="14.25" hidden="false" customHeight="false" outlineLevel="0" collapsed="false">
      <c r="A41" s="156"/>
    </row>
    <row r="42" s="127" customFormat="true" ht="14.25" hidden="false" customHeight="false" outlineLevel="0" collapsed="false">
      <c r="A42" s="156"/>
    </row>
    <row r="43" s="127" customFormat="true" ht="14.25" hidden="false" customHeight="false" outlineLevel="0" collapsed="false">
      <c r="A43" s="156"/>
    </row>
    <row r="44" s="127" customFormat="true" ht="14.25" hidden="false" customHeight="false" outlineLevel="0" collapsed="false">
      <c r="A44" s="156"/>
    </row>
    <row r="45" s="127" customFormat="true" ht="14.25" hidden="false" customHeight="false" outlineLevel="0" collapsed="false">
      <c r="A45" s="156"/>
    </row>
    <row r="46" s="127" customFormat="true" ht="14.25" hidden="false" customHeight="false" outlineLevel="0" collapsed="false">
      <c r="A46" s="156"/>
    </row>
    <row r="47" s="127" customFormat="true" ht="14.25" hidden="false" customHeight="false" outlineLevel="0" collapsed="false">
      <c r="A47" s="156"/>
    </row>
    <row r="48" s="127" customFormat="true" ht="14.25" hidden="false" customHeight="false" outlineLevel="0" collapsed="false">
      <c r="A48" s="156"/>
    </row>
    <row r="49" s="127" customFormat="true" ht="14.25" hidden="false" customHeight="false" outlineLevel="0" collapsed="false">
      <c r="A49" s="156"/>
    </row>
    <row r="50" s="127" customFormat="true" ht="14.25" hidden="false" customHeight="false" outlineLevel="0" collapsed="false">
      <c r="A50" s="156"/>
    </row>
    <row r="51" s="127" customFormat="true" ht="14.25" hidden="false" customHeight="false" outlineLevel="0" collapsed="false">
      <c r="A51" s="156"/>
    </row>
    <row r="52" s="127" customFormat="true" ht="14.25" hidden="false" customHeight="false" outlineLevel="0" collapsed="false">
      <c r="A52" s="156"/>
    </row>
    <row r="53" s="127" customFormat="true" ht="14.25" hidden="false" customHeight="false" outlineLevel="0" collapsed="false">
      <c r="A53" s="156"/>
    </row>
    <row r="54" s="127" customFormat="true" ht="14.25" hidden="false" customHeight="false" outlineLevel="0" collapsed="false">
      <c r="A54" s="156"/>
    </row>
    <row r="55" s="127" customFormat="true" ht="14.25" hidden="false" customHeight="false" outlineLevel="0" collapsed="false">
      <c r="A55" s="156"/>
    </row>
    <row r="56" s="127" customFormat="true" ht="14.25" hidden="false" customHeight="false" outlineLevel="0" collapsed="false">
      <c r="A56" s="156"/>
    </row>
    <row r="57" s="127" customFormat="true" ht="14.25" hidden="false" customHeight="false" outlineLevel="0" collapsed="false">
      <c r="A57" s="156"/>
    </row>
    <row r="58" s="127" customFormat="true" ht="14.25" hidden="false" customHeight="false" outlineLevel="0" collapsed="false">
      <c r="A58" s="156"/>
    </row>
    <row r="59" s="127" customFormat="true" ht="14.25" hidden="false" customHeight="false" outlineLevel="0" collapsed="false">
      <c r="A59" s="156"/>
    </row>
    <row r="60" s="127" customFormat="true" ht="14.25" hidden="false" customHeight="false" outlineLevel="0" collapsed="false">
      <c r="A60" s="156"/>
    </row>
    <row r="61" s="127" customFormat="true" ht="14.25" hidden="false" customHeight="false" outlineLevel="0" collapsed="false">
      <c r="A61" s="156"/>
    </row>
    <row r="62" s="127" customFormat="true" ht="14.25" hidden="false" customHeight="false" outlineLevel="0" collapsed="false">
      <c r="A62" s="156"/>
    </row>
    <row r="63" s="127" customFormat="true" ht="14.25" hidden="false" customHeight="false" outlineLevel="0" collapsed="false">
      <c r="A63" s="156"/>
    </row>
    <row r="64" s="127" customFormat="true" ht="14.25" hidden="false" customHeight="false" outlineLevel="0" collapsed="false">
      <c r="A64" s="156"/>
    </row>
    <row r="65" s="127" customFormat="true" ht="14.25" hidden="false" customHeight="false" outlineLevel="0" collapsed="false">
      <c r="A65" s="156"/>
    </row>
    <row r="66" s="127" customFormat="true" ht="14.25" hidden="false" customHeight="false" outlineLevel="0" collapsed="false">
      <c r="A66" s="156"/>
    </row>
    <row r="67" s="127" customFormat="true" ht="14.25" hidden="false" customHeight="false" outlineLevel="0" collapsed="false">
      <c r="A67" s="156"/>
    </row>
    <row r="68" s="127" customFormat="true" ht="15" hidden="false" customHeight="false" outlineLevel="0" collapsed="false">
      <c r="A68" s="157"/>
    </row>
    <row r="69" s="127" customFormat="true" ht="14.25" hidden="false" customHeight="false" outlineLevel="0" collapsed="false">
      <c r="A69" s="156"/>
    </row>
    <row r="70" s="127" customFormat="true" ht="14.25" hidden="false" customHeight="false" outlineLevel="0" collapsed="false">
      <c r="A70" s="156"/>
    </row>
    <row r="71" s="127" customFormat="true" ht="14.25" hidden="false" customHeight="false" outlineLevel="0" collapsed="false">
      <c r="A71" s="156"/>
    </row>
    <row r="72" s="127" customFormat="true" ht="15" hidden="false" customHeight="false" outlineLevel="0" collapsed="false">
      <c r="A72" s="155"/>
    </row>
    <row r="73" s="127" customFormat="true" ht="15" hidden="false" customHeight="false" outlineLevel="0" collapsed="false">
      <c r="A73" s="155"/>
    </row>
    <row r="74" s="127" customFormat="true" ht="14.25" hidden="false" customHeight="false" outlineLevel="0" collapsed="false"/>
    <row r="75" s="127" customFormat="true" ht="14.25" hidden="false" customHeight="false" outlineLevel="0" collapsed="false"/>
    <row r="76" s="127" customFormat="true" ht="14.25" hidden="false" customHeight="false" outlineLevel="0" collapsed="false">
      <c r="A76" s="158"/>
    </row>
    <row r="77" s="127" customFormat="true" ht="14.25" hidden="false" customHeight="false" outlineLevel="0" collapsed="false">
      <c r="A77" s="158"/>
    </row>
    <row r="78" s="127" customFormat="true" ht="14.25" hidden="false" customHeight="false" outlineLevel="0" collapsed="false">
      <c r="A78" s="158"/>
    </row>
    <row r="79" s="127" customFormat="true" ht="14.25" hidden="false" customHeight="false" outlineLevel="0" collapsed="false"/>
    <row r="80" s="127" customFormat="true" ht="14.25" hidden="false" customHeight="false" outlineLevel="0" collapsed="false"/>
    <row r="81" s="127" customFormat="true" ht="14.25" hidden="false" customHeight="false" outlineLevel="0" collapsed="false">
      <c r="A81" s="156"/>
    </row>
    <row r="82" s="127" customFormat="true" ht="14.25" hidden="false" customHeight="false" outlineLevel="0" collapsed="false">
      <c r="A82" s="156"/>
    </row>
    <row r="83" s="127" customFormat="true" ht="14.25" hidden="false" customHeight="false" outlineLevel="0" collapsed="false">
      <c r="A83" s="156"/>
    </row>
    <row r="84" s="127" customFormat="true" ht="14.25" hidden="false" customHeight="false" outlineLevel="0" collapsed="false">
      <c r="A84" s="156"/>
    </row>
    <row r="85" s="127" customFormat="true" ht="14.25" hidden="false" customHeight="false" outlineLevel="0" collapsed="false">
      <c r="A85" s="156"/>
    </row>
    <row r="86" s="127" customFormat="true" ht="14.25" hidden="false" customHeight="false" outlineLevel="0" collapsed="false">
      <c r="A86" s="156"/>
    </row>
    <row r="87" s="127" customFormat="true" ht="14.25" hidden="false" customHeight="false" outlineLevel="0" collapsed="false">
      <c r="A87" s="156"/>
    </row>
    <row r="88" s="127" customFormat="true" ht="14.25" hidden="false" customHeight="false" outlineLevel="0" collapsed="false">
      <c r="A88" s="156"/>
    </row>
    <row r="89" s="127" customFormat="true" ht="14.25" hidden="false" customHeight="false" outlineLevel="0" collapsed="false">
      <c r="A89" s="156"/>
    </row>
    <row r="90" s="127" customFormat="true" ht="14.25" hidden="false" customHeight="false" outlineLevel="0" collapsed="false">
      <c r="A90" s="156"/>
    </row>
    <row r="91" s="127" customFormat="true" ht="14.25" hidden="false" customHeight="false" outlineLevel="0" collapsed="false">
      <c r="A91" s="156"/>
    </row>
    <row r="92" s="127" customFormat="true" ht="14.25" hidden="false" customHeight="false" outlineLevel="0" collapsed="false">
      <c r="A92" s="156"/>
    </row>
    <row r="93" s="127" customFormat="true" ht="14.25" hidden="false" customHeight="false" outlineLevel="0" collapsed="false">
      <c r="A93" s="156"/>
    </row>
    <row r="94" s="127" customFormat="true" ht="14.25" hidden="false" customHeight="false" outlineLevel="0" collapsed="false">
      <c r="A94" s="156"/>
    </row>
    <row r="95" s="127" customFormat="true" ht="14.25" hidden="false" customHeight="false" outlineLevel="0" collapsed="false">
      <c r="A95" s="156"/>
    </row>
    <row r="96" s="127" customFormat="true" ht="14.25" hidden="false" customHeight="false" outlineLevel="0" collapsed="false">
      <c r="A96" s="156"/>
    </row>
    <row r="97" s="127" customFormat="true" ht="14.25" hidden="false" customHeight="false" outlineLevel="0" collapsed="false">
      <c r="A97" s="156"/>
    </row>
    <row r="98" s="127" customFormat="true" ht="14.25" hidden="false" customHeight="false" outlineLevel="0" collapsed="false">
      <c r="A98" s="156"/>
    </row>
    <row r="99" s="127" customFormat="true" ht="14.25" hidden="false" customHeight="false" outlineLevel="0" collapsed="false">
      <c r="A99" s="156"/>
    </row>
    <row r="100" s="127" customFormat="true" ht="14.25" hidden="false" customHeight="false" outlineLevel="0" collapsed="false">
      <c r="A100" s="156"/>
    </row>
    <row r="101" s="127" customFormat="true" ht="14.25" hidden="false" customHeight="false" outlineLevel="0" collapsed="false">
      <c r="A101" s="156"/>
    </row>
    <row r="102" s="127" customFormat="true" ht="14.25" hidden="false" customHeight="false" outlineLevel="0" collapsed="false">
      <c r="A102" s="156"/>
    </row>
    <row r="103" s="127" customFormat="true" ht="14.25" hidden="false" customHeight="false" outlineLevel="0" collapsed="false">
      <c r="A103" s="156"/>
    </row>
    <row r="104" s="127" customFormat="true" ht="14.25" hidden="false" customHeight="false" outlineLevel="0" collapsed="false">
      <c r="A104" s="156"/>
    </row>
    <row r="105" s="127" customFormat="true" ht="14.25" hidden="false" customHeight="false" outlineLevel="0" collapsed="false">
      <c r="A105" s="156"/>
    </row>
    <row r="106" s="127" customFormat="true" ht="14.25" hidden="false" customHeight="false" outlineLevel="0" collapsed="false">
      <c r="A106" s="156"/>
    </row>
    <row r="107" s="127" customFormat="true" ht="14.25" hidden="false" customHeight="false" outlineLevel="0" collapsed="false">
      <c r="A107" s="156"/>
    </row>
    <row r="108" s="127" customFormat="true" ht="15" hidden="false" customHeight="false" outlineLevel="0" collapsed="false">
      <c r="A108" s="157"/>
    </row>
    <row r="109" s="127" customFormat="true" ht="14.25" hidden="false" customHeight="false" outlineLevel="0" collapsed="false">
      <c r="A109" s="156"/>
    </row>
    <row r="110" s="127" customFormat="true" ht="14.25" hidden="false" customHeight="false" outlineLevel="0" collapsed="false">
      <c r="A110" s="156"/>
    </row>
    <row r="111" s="127" customFormat="true" ht="14.25" hidden="false" customHeight="false" outlineLevel="0" collapsed="false">
      <c r="A111" s="156"/>
    </row>
    <row r="112" s="127" customFormat="true" ht="15" hidden="false" customHeight="false" outlineLevel="0" collapsed="false">
      <c r="A112" s="155"/>
    </row>
    <row r="113" s="127" customFormat="true" ht="15" hidden="false" customHeight="false" outlineLevel="0" collapsed="false">
      <c r="A113" s="155"/>
    </row>
    <row r="114" s="127" customFormat="true" ht="14.25" hidden="false" customHeight="false" outlineLevel="0" collapsed="false"/>
    <row r="115" s="127" customFormat="true" ht="14.25" hidden="false" customHeight="false" outlineLevel="0" collapsed="false"/>
    <row r="116" s="127" customFormat="true" ht="14.25" hidden="false" customHeight="false" outlineLevel="0" collapsed="false">
      <c r="A116" s="158"/>
    </row>
    <row r="117" s="127" customFormat="true" ht="14.25" hidden="false" customHeight="false" outlineLevel="0" collapsed="false">
      <c r="A117" s="158"/>
    </row>
    <row r="118" s="127" customFormat="true" ht="14.25" hidden="false" customHeight="false" outlineLevel="0" collapsed="false">
      <c r="A118" s="158"/>
    </row>
    <row r="119" s="127" customFormat="true" ht="14.25" hidden="false" customHeight="false" outlineLevel="0" collapsed="false"/>
    <row r="120" s="127" customFormat="true" ht="14.25" hidden="false" customHeight="false" outlineLevel="0" collapsed="false"/>
    <row r="121" s="127" customFormat="true" ht="14.25" hidden="false" customHeight="false" outlineLevel="0" collapsed="false">
      <c r="A121" s="156"/>
    </row>
    <row r="122" s="127" customFormat="true" ht="14.25" hidden="false" customHeight="false" outlineLevel="0" collapsed="false">
      <c r="A122" s="156"/>
    </row>
    <row r="123" s="127" customFormat="true" ht="14.25" hidden="false" customHeight="false" outlineLevel="0" collapsed="false">
      <c r="A123" s="156"/>
    </row>
    <row r="124" s="127" customFormat="true" ht="14.25" hidden="false" customHeight="false" outlineLevel="0" collapsed="false">
      <c r="A124" s="156"/>
    </row>
    <row r="125" s="127" customFormat="true" ht="14.25" hidden="false" customHeight="false" outlineLevel="0" collapsed="false">
      <c r="A125" s="156"/>
    </row>
    <row r="126" s="127" customFormat="true" ht="14.25" hidden="false" customHeight="false" outlineLevel="0" collapsed="false">
      <c r="A126" s="156"/>
    </row>
    <row r="127" s="127" customFormat="true" ht="14.25" hidden="false" customHeight="false" outlineLevel="0" collapsed="false">
      <c r="A127" s="156"/>
    </row>
    <row r="128" s="127" customFormat="true" ht="14.25" hidden="false" customHeight="false" outlineLevel="0" collapsed="false">
      <c r="A128" s="156"/>
    </row>
    <row r="129" s="127" customFormat="true" ht="14.25" hidden="false" customHeight="false" outlineLevel="0" collapsed="false">
      <c r="A129" s="156"/>
    </row>
    <row r="130" s="127" customFormat="true" ht="14.25" hidden="false" customHeight="false" outlineLevel="0" collapsed="false">
      <c r="A130" s="156"/>
    </row>
    <row r="131" s="127" customFormat="true" ht="14.25" hidden="false" customHeight="false" outlineLevel="0" collapsed="false">
      <c r="A131" s="156"/>
    </row>
    <row r="132" s="127" customFormat="true" ht="14.25" hidden="false" customHeight="false" outlineLevel="0" collapsed="false">
      <c r="A132" s="156"/>
    </row>
    <row r="133" s="127" customFormat="true" ht="14.25" hidden="false" customHeight="false" outlineLevel="0" collapsed="false">
      <c r="A133" s="156"/>
    </row>
    <row r="134" s="127" customFormat="true" ht="14.25" hidden="false" customHeight="false" outlineLevel="0" collapsed="false">
      <c r="A134" s="156"/>
    </row>
    <row r="135" s="127" customFormat="true" ht="14.25" hidden="false" customHeight="false" outlineLevel="0" collapsed="false">
      <c r="A135" s="156"/>
    </row>
    <row r="136" s="127" customFormat="true" ht="14.25" hidden="false" customHeight="false" outlineLevel="0" collapsed="false">
      <c r="A136" s="156"/>
    </row>
    <row r="137" s="127" customFormat="true" ht="14.25" hidden="false" customHeight="false" outlineLevel="0" collapsed="false">
      <c r="A137" s="156"/>
    </row>
    <row r="138" s="127" customFormat="true" ht="14.25" hidden="false" customHeight="false" outlineLevel="0" collapsed="false">
      <c r="A138" s="156"/>
    </row>
    <row r="139" s="127" customFormat="true" ht="14.25" hidden="false" customHeight="false" outlineLevel="0" collapsed="false">
      <c r="A139" s="156"/>
    </row>
    <row r="140" s="127" customFormat="true" ht="14.25" hidden="false" customHeight="false" outlineLevel="0" collapsed="false">
      <c r="A140" s="156"/>
    </row>
    <row r="141" s="127" customFormat="true" ht="14.25" hidden="false" customHeight="false" outlineLevel="0" collapsed="false">
      <c r="A141" s="156"/>
    </row>
    <row r="142" s="127" customFormat="true" ht="14.25" hidden="false" customHeight="false" outlineLevel="0" collapsed="false">
      <c r="A142" s="156"/>
    </row>
    <row r="143" s="127" customFormat="true" ht="14.25" hidden="false" customHeight="false" outlineLevel="0" collapsed="false">
      <c r="A143" s="156"/>
    </row>
    <row r="144" s="127" customFormat="true" ht="14.25" hidden="false" customHeight="false" outlineLevel="0" collapsed="false">
      <c r="A144" s="156"/>
    </row>
    <row r="145" s="127" customFormat="true" ht="14.25" hidden="false" customHeight="false" outlineLevel="0" collapsed="false">
      <c r="A145" s="156"/>
    </row>
    <row r="146" s="127" customFormat="true" ht="14.25" hidden="false" customHeight="false" outlineLevel="0" collapsed="false">
      <c r="A146" s="156"/>
    </row>
    <row r="147" s="127" customFormat="true" ht="14.25" hidden="false" customHeight="false" outlineLevel="0" collapsed="false">
      <c r="A147" s="156"/>
    </row>
    <row r="148" s="127" customFormat="true" ht="15" hidden="false" customHeight="false" outlineLevel="0" collapsed="false">
      <c r="A148" s="157"/>
    </row>
    <row r="149" s="127" customFormat="true" ht="14.25" hidden="false" customHeight="false" outlineLevel="0" collapsed="false">
      <c r="A149" s="156"/>
    </row>
    <row r="150" s="127" customFormat="true" ht="14.25" hidden="false" customHeight="false" outlineLevel="0" collapsed="false">
      <c r="A150" s="156"/>
    </row>
    <row r="151" s="127" customFormat="true" ht="14.25" hidden="false" customHeight="false" outlineLevel="0" collapsed="false">
      <c r="A151" s="156"/>
    </row>
    <row r="152" s="127" customFormat="true" ht="15" hidden="false" customHeight="false" outlineLevel="0" collapsed="false">
      <c r="A152" s="155"/>
    </row>
    <row r="153" s="127" customFormat="true" ht="15" hidden="false" customHeight="false" outlineLevel="0" collapsed="false">
      <c r="A153" s="155"/>
    </row>
    <row r="154" s="127" customFormat="true" ht="14.25" hidden="false" customHeight="false" outlineLevel="0" collapsed="false"/>
    <row r="155" s="127" customFormat="true" ht="14.25" hidden="false" customHeight="false" outlineLevel="0" collapsed="false"/>
    <row r="156" s="127" customFormat="true" ht="14.25" hidden="false" customHeight="false" outlineLevel="0" collapsed="false">
      <c r="A156" s="158"/>
    </row>
    <row r="157" s="127" customFormat="true" ht="14.25" hidden="false" customHeight="false" outlineLevel="0" collapsed="false">
      <c r="A157" s="158"/>
    </row>
    <row r="158" s="127" customFormat="true" ht="14.25" hidden="false" customHeight="false" outlineLevel="0" collapsed="false">
      <c r="A158" s="158"/>
    </row>
    <row r="159" s="127" customFormat="true" ht="14.25" hidden="false" customHeight="false" outlineLevel="0" collapsed="false"/>
    <row r="160" s="127" customFormat="true" ht="14.25" hidden="false" customHeight="false" outlineLevel="0" collapsed="false"/>
    <row r="161" s="127" customFormat="true" ht="14.25" hidden="false" customHeight="false" outlineLevel="0" collapsed="false">
      <c r="A161" s="156"/>
    </row>
    <row r="162" s="127" customFormat="true" ht="14.25" hidden="false" customHeight="false" outlineLevel="0" collapsed="false">
      <c r="A162" s="156"/>
    </row>
    <row r="163" s="127" customFormat="true" ht="14.25" hidden="false" customHeight="false" outlineLevel="0" collapsed="false">
      <c r="A163" s="156"/>
    </row>
    <row r="164" s="127" customFormat="true" ht="14.25" hidden="false" customHeight="false" outlineLevel="0" collapsed="false">
      <c r="A164" s="156"/>
    </row>
    <row r="165" s="127" customFormat="true" ht="14.25" hidden="false" customHeight="false" outlineLevel="0" collapsed="false">
      <c r="A165" s="156"/>
    </row>
    <row r="166" s="127" customFormat="true" ht="14.25" hidden="false" customHeight="false" outlineLevel="0" collapsed="false">
      <c r="A166" s="156"/>
    </row>
    <row r="167" s="127" customFormat="true" ht="14.25" hidden="false" customHeight="false" outlineLevel="0" collapsed="false">
      <c r="A167" s="156"/>
    </row>
    <row r="168" s="127" customFormat="true" ht="14.25" hidden="false" customHeight="false" outlineLevel="0" collapsed="false">
      <c r="A168" s="156"/>
    </row>
    <row r="169" s="127" customFormat="true" ht="14.25" hidden="false" customHeight="false" outlineLevel="0" collapsed="false">
      <c r="A169" s="156"/>
    </row>
    <row r="170" s="127" customFormat="true" ht="14.25" hidden="false" customHeight="false" outlineLevel="0" collapsed="false">
      <c r="A170" s="156"/>
    </row>
    <row r="171" s="127" customFormat="true" ht="14.25" hidden="false" customHeight="false" outlineLevel="0" collapsed="false">
      <c r="A171" s="156"/>
    </row>
    <row r="172" s="127" customFormat="true" ht="14.25" hidden="false" customHeight="false" outlineLevel="0" collapsed="false">
      <c r="A172" s="156"/>
    </row>
    <row r="173" s="127" customFormat="true" ht="14.25" hidden="false" customHeight="false" outlineLevel="0" collapsed="false">
      <c r="A173" s="156"/>
    </row>
    <row r="174" s="127" customFormat="true" ht="14.25" hidden="false" customHeight="false" outlineLevel="0" collapsed="false">
      <c r="A174" s="156"/>
    </row>
    <row r="175" s="127" customFormat="true" ht="14.25" hidden="false" customHeight="false" outlineLevel="0" collapsed="false">
      <c r="A175" s="156"/>
    </row>
    <row r="176" s="127" customFormat="true" ht="14.25" hidden="false" customHeight="false" outlineLevel="0" collapsed="false">
      <c r="A176" s="156"/>
    </row>
    <row r="177" s="127" customFormat="true" ht="14.25" hidden="false" customHeight="false" outlineLevel="0" collapsed="false">
      <c r="A177" s="156"/>
    </row>
    <row r="178" s="127" customFormat="true" ht="14.25" hidden="false" customHeight="false" outlineLevel="0" collapsed="false">
      <c r="A178" s="156"/>
    </row>
    <row r="179" s="127" customFormat="true" ht="14.25" hidden="false" customHeight="false" outlineLevel="0" collapsed="false">
      <c r="A179" s="156"/>
    </row>
    <row r="180" s="127" customFormat="true" ht="14.25" hidden="false" customHeight="false" outlineLevel="0" collapsed="false">
      <c r="A180" s="156"/>
    </row>
    <row r="181" s="127" customFormat="true" ht="14.25" hidden="false" customHeight="false" outlineLevel="0" collapsed="false">
      <c r="A181" s="156"/>
    </row>
    <row r="182" s="127" customFormat="true" ht="14.25" hidden="false" customHeight="false" outlineLevel="0" collapsed="false">
      <c r="A182" s="156"/>
    </row>
    <row r="183" s="127" customFormat="true" ht="14.25" hidden="false" customHeight="false" outlineLevel="0" collapsed="false">
      <c r="A183" s="156"/>
    </row>
    <row r="184" s="127" customFormat="true" ht="14.25" hidden="false" customHeight="false" outlineLevel="0" collapsed="false">
      <c r="A184" s="156"/>
    </row>
    <row r="185" s="127" customFormat="true" ht="14.25" hidden="false" customHeight="false" outlineLevel="0" collapsed="false">
      <c r="A185" s="156"/>
    </row>
    <row r="186" s="127" customFormat="true" ht="14.25" hidden="false" customHeight="false" outlineLevel="0" collapsed="false">
      <c r="A186" s="156"/>
    </row>
    <row r="187" s="127" customFormat="true" ht="14.25" hidden="false" customHeight="false" outlineLevel="0" collapsed="false">
      <c r="A187" s="156"/>
    </row>
    <row r="188" s="127" customFormat="true" ht="15" hidden="false" customHeight="false" outlineLevel="0" collapsed="false">
      <c r="A188" s="157"/>
    </row>
    <row r="189" s="127" customFormat="true" ht="14.25" hidden="false" customHeight="false" outlineLevel="0" collapsed="false">
      <c r="A189" s="156"/>
    </row>
    <row r="190" s="127" customFormat="true" ht="14.25" hidden="false" customHeight="false" outlineLevel="0" collapsed="false">
      <c r="A190" s="156"/>
    </row>
    <row r="191" s="127" customFormat="true" ht="14.25" hidden="false" customHeight="false" outlineLevel="0" collapsed="false">
      <c r="A191" s="156"/>
    </row>
    <row r="192" s="127" customFormat="true" ht="15" hidden="false" customHeight="false" outlineLevel="0" collapsed="false">
      <c r="A192" s="155"/>
    </row>
    <row r="193" s="127" customFormat="true" ht="15" hidden="false" customHeight="false" outlineLevel="0" collapsed="false">
      <c r="A193" s="155"/>
    </row>
    <row r="194" s="127" customFormat="true" ht="14.25" hidden="false" customHeight="false" outlineLevel="0" collapsed="false"/>
    <row r="195" s="127" customFormat="true" ht="14.25" hidden="false" customHeight="false" outlineLevel="0" collapsed="false"/>
    <row r="196" s="127" customFormat="true" ht="14.25" hidden="false" customHeight="false" outlineLevel="0" collapsed="false">
      <c r="A196" s="158"/>
    </row>
    <row r="197" s="127" customFormat="true" ht="14.25" hidden="false" customHeight="false" outlineLevel="0" collapsed="false">
      <c r="A197" s="158"/>
    </row>
    <row r="198" s="127" customFormat="true" ht="14.25" hidden="false" customHeight="false" outlineLevel="0" collapsed="false">
      <c r="A198" s="158"/>
    </row>
    <row r="199" s="127" customFormat="true" ht="14.25" hidden="false" customHeight="false" outlineLevel="0" collapsed="false"/>
    <row r="200" s="127" customFormat="true" ht="14.25" hidden="false" customHeight="false" outlineLevel="0" collapsed="false"/>
    <row r="201" s="127" customFormat="true" ht="14.25" hidden="false" customHeight="false" outlineLevel="0" collapsed="false">
      <c r="A201" s="156"/>
    </row>
    <row r="202" s="127" customFormat="true" ht="14.25" hidden="false" customHeight="false" outlineLevel="0" collapsed="false">
      <c r="A202" s="156"/>
    </row>
    <row r="203" s="127" customFormat="true" ht="14.25" hidden="false" customHeight="false" outlineLevel="0" collapsed="false">
      <c r="A203" s="156"/>
    </row>
    <row r="204" s="127" customFormat="true" ht="14.25" hidden="false" customHeight="false" outlineLevel="0" collapsed="false">
      <c r="A204" s="156"/>
    </row>
    <row r="205" s="127" customFormat="true" ht="14.25" hidden="false" customHeight="false" outlineLevel="0" collapsed="false">
      <c r="A205" s="156"/>
    </row>
    <row r="206" s="127" customFormat="true" ht="14.25" hidden="false" customHeight="false" outlineLevel="0" collapsed="false">
      <c r="A206" s="156"/>
    </row>
    <row r="207" s="127" customFormat="true" ht="14.25" hidden="false" customHeight="false" outlineLevel="0" collapsed="false">
      <c r="A207" s="156"/>
    </row>
    <row r="208" s="127" customFormat="true" ht="14.25" hidden="false" customHeight="false" outlineLevel="0" collapsed="false">
      <c r="A208" s="156"/>
    </row>
    <row r="209" s="127" customFormat="true" ht="14.25" hidden="false" customHeight="false" outlineLevel="0" collapsed="false">
      <c r="A209" s="156"/>
    </row>
    <row r="210" s="127" customFormat="true" ht="14.25" hidden="false" customHeight="false" outlineLevel="0" collapsed="false">
      <c r="A210" s="156"/>
    </row>
    <row r="211" s="127" customFormat="true" ht="14.25" hidden="false" customHeight="false" outlineLevel="0" collapsed="false">
      <c r="A211" s="156"/>
    </row>
    <row r="212" s="127" customFormat="true" ht="14.25" hidden="false" customHeight="false" outlineLevel="0" collapsed="false">
      <c r="A212" s="156"/>
    </row>
    <row r="213" s="127" customFormat="true" ht="14.25" hidden="false" customHeight="false" outlineLevel="0" collapsed="false">
      <c r="A213" s="156"/>
    </row>
    <row r="214" s="127" customFormat="true" ht="14.25" hidden="false" customHeight="false" outlineLevel="0" collapsed="false">
      <c r="A214" s="156"/>
    </row>
    <row r="215" s="127" customFormat="true" ht="14.25" hidden="false" customHeight="false" outlineLevel="0" collapsed="false">
      <c r="A215" s="156"/>
    </row>
    <row r="216" s="127" customFormat="true" ht="14.25" hidden="false" customHeight="false" outlineLevel="0" collapsed="false">
      <c r="A216" s="156"/>
    </row>
    <row r="217" s="127" customFormat="true" ht="14.25" hidden="false" customHeight="false" outlineLevel="0" collapsed="false">
      <c r="A217" s="156"/>
    </row>
    <row r="218" s="127" customFormat="true" ht="14.25" hidden="false" customHeight="false" outlineLevel="0" collapsed="false">
      <c r="A218" s="156"/>
    </row>
    <row r="219" s="127" customFormat="true" ht="14.25" hidden="false" customHeight="false" outlineLevel="0" collapsed="false">
      <c r="A219" s="156"/>
    </row>
    <row r="220" s="127" customFormat="true" ht="14.25" hidden="false" customHeight="false" outlineLevel="0" collapsed="false">
      <c r="A220" s="156"/>
    </row>
    <row r="221" s="127" customFormat="true" ht="14.25" hidden="false" customHeight="false" outlineLevel="0" collapsed="false">
      <c r="A221" s="156"/>
    </row>
    <row r="222" s="127" customFormat="true" ht="14.25" hidden="false" customHeight="false" outlineLevel="0" collapsed="false">
      <c r="A222" s="156"/>
    </row>
    <row r="223" s="127" customFormat="true" ht="14.25" hidden="false" customHeight="false" outlineLevel="0" collapsed="false">
      <c r="A223" s="156"/>
    </row>
    <row r="224" s="127" customFormat="true" ht="14.25" hidden="false" customHeight="false" outlineLevel="0" collapsed="false">
      <c r="A224" s="156"/>
    </row>
    <row r="225" s="127" customFormat="true" ht="14.25" hidden="false" customHeight="false" outlineLevel="0" collapsed="false">
      <c r="A225" s="156"/>
    </row>
    <row r="226" s="127" customFormat="true" ht="14.25" hidden="false" customHeight="false" outlineLevel="0" collapsed="false">
      <c r="A226" s="156"/>
    </row>
    <row r="227" s="127" customFormat="true" ht="14.25" hidden="false" customHeight="false" outlineLevel="0" collapsed="false">
      <c r="A227" s="156"/>
    </row>
    <row r="228" s="127" customFormat="true" ht="15" hidden="false" customHeight="false" outlineLevel="0" collapsed="false">
      <c r="A228" s="157"/>
    </row>
    <row r="229" s="127" customFormat="true" ht="14.25" hidden="false" customHeight="false" outlineLevel="0" collapsed="false">
      <c r="A229" s="156"/>
    </row>
    <row r="230" s="127" customFormat="true" ht="14.25" hidden="false" customHeight="false" outlineLevel="0" collapsed="false">
      <c r="A230" s="156"/>
    </row>
    <row r="231" s="127" customFormat="true" ht="14.25" hidden="false" customHeight="false" outlineLevel="0" collapsed="false">
      <c r="A231" s="156"/>
    </row>
    <row r="232" s="127" customFormat="true" ht="15" hidden="false" customHeight="false" outlineLevel="0" collapsed="false">
      <c r="A232" s="155"/>
    </row>
    <row r="233" s="127" customFormat="true" ht="15" hidden="false" customHeight="false" outlineLevel="0" collapsed="false">
      <c r="A233" s="155"/>
    </row>
    <row r="234" s="127" customFormat="true" ht="14.25" hidden="false" customHeight="false" outlineLevel="0" collapsed="false"/>
    <row r="235" s="127" customFormat="true" ht="14.25" hidden="false" customHeight="false" outlineLevel="0" collapsed="false"/>
    <row r="236" s="127" customFormat="true" ht="14.25" hidden="false" customHeight="false" outlineLevel="0" collapsed="false">
      <c r="A236" s="158"/>
    </row>
    <row r="237" s="127" customFormat="true" ht="14.25" hidden="false" customHeight="false" outlineLevel="0" collapsed="false">
      <c r="A237" s="158"/>
    </row>
    <row r="238" s="127" customFormat="true" ht="14.25" hidden="false" customHeight="false" outlineLevel="0" collapsed="false">
      <c r="A238" s="158"/>
    </row>
    <row r="239" s="127" customFormat="true" ht="14.25" hidden="false" customHeight="false" outlineLevel="0" collapsed="false"/>
    <row r="240" s="127" customFormat="true" ht="14.25" hidden="false" customHeight="false" outlineLevel="0" collapsed="false"/>
    <row r="241" s="127" customFormat="true" ht="14.25" hidden="false" customHeight="false" outlineLevel="0" collapsed="false">
      <c r="A241" s="156"/>
    </row>
    <row r="242" s="127" customFormat="true" ht="14.25" hidden="false" customHeight="false" outlineLevel="0" collapsed="false">
      <c r="A242" s="156"/>
    </row>
    <row r="243" s="127" customFormat="true" ht="14.25" hidden="false" customHeight="false" outlineLevel="0" collapsed="false">
      <c r="A243" s="156"/>
    </row>
    <row r="244" s="127" customFormat="true" ht="14.25" hidden="false" customHeight="false" outlineLevel="0" collapsed="false">
      <c r="A244" s="156"/>
    </row>
    <row r="245" s="127" customFormat="true" ht="14.25" hidden="false" customHeight="false" outlineLevel="0" collapsed="false">
      <c r="A245" s="156"/>
    </row>
    <row r="246" s="127" customFormat="true" ht="14.25" hidden="false" customHeight="false" outlineLevel="0" collapsed="false">
      <c r="A246" s="156"/>
    </row>
    <row r="247" s="127" customFormat="true" ht="14.25" hidden="false" customHeight="false" outlineLevel="0" collapsed="false">
      <c r="A247" s="156"/>
    </row>
    <row r="248" s="127" customFormat="true" ht="14.25" hidden="false" customHeight="false" outlineLevel="0" collapsed="false">
      <c r="A248" s="156"/>
    </row>
    <row r="249" s="127" customFormat="true" ht="14.25" hidden="false" customHeight="false" outlineLevel="0" collapsed="false">
      <c r="A249" s="156"/>
    </row>
    <row r="250" s="127" customFormat="true" ht="14.25" hidden="false" customHeight="false" outlineLevel="0" collapsed="false">
      <c r="A250" s="156"/>
    </row>
    <row r="251" s="127" customFormat="true" ht="14.25" hidden="false" customHeight="false" outlineLevel="0" collapsed="false">
      <c r="A251" s="156"/>
    </row>
    <row r="252" s="127" customFormat="true" ht="14.25" hidden="false" customHeight="false" outlineLevel="0" collapsed="false">
      <c r="A252" s="156"/>
    </row>
    <row r="253" s="127" customFormat="true" ht="14.25" hidden="false" customHeight="false" outlineLevel="0" collapsed="false">
      <c r="A253" s="156"/>
    </row>
    <row r="254" s="127" customFormat="true" ht="14.25" hidden="false" customHeight="false" outlineLevel="0" collapsed="false">
      <c r="A254" s="156"/>
    </row>
    <row r="255" s="127" customFormat="true" ht="14.25" hidden="false" customHeight="false" outlineLevel="0" collapsed="false">
      <c r="A255" s="156"/>
    </row>
    <row r="256" s="127" customFormat="true" ht="14.25" hidden="false" customHeight="false" outlineLevel="0" collapsed="false">
      <c r="A256" s="156"/>
    </row>
    <row r="257" s="127" customFormat="true" ht="14.25" hidden="false" customHeight="false" outlineLevel="0" collapsed="false">
      <c r="A257" s="156"/>
    </row>
    <row r="258" s="127" customFormat="true" ht="14.25" hidden="false" customHeight="false" outlineLevel="0" collapsed="false">
      <c r="A258" s="156"/>
    </row>
    <row r="259" s="127" customFormat="true" ht="14.25" hidden="false" customHeight="false" outlineLevel="0" collapsed="false">
      <c r="A259" s="156"/>
    </row>
    <row r="260" s="127" customFormat="true" ht="14.25" hidden="false" customHeight="false" outlineLevel="0" collapsed="false">
      <c r="A260" s="156"/>
    </row>
    <row r="261" s="127" customFormat="true" ht="14.25" hidden="false" customHeight="false" outlineLevel="0" collapsed="false">
      <c r="A261" s="156"/>
    </row>
    <row r="262" s="127" customFormat="true" ht="14.25" hidden="false" customHeight="false" outlineLevel="0" collapsed="false">
      <c r="A262" s="156"/>
    </row>
    <row r="263" s="127" customFormat="true" ht="14.25" hidden="false" customHeight="false" outlineLevel="0" collapsed="false">
      <c r="A263" s="156"/>
    </row>
    <row r="264" s="127" customFormat="true" ht="14.25" hidden="false" customHeight="false" outlineLevel="0" collapsed="false">
      <c r="A264" s="156"/>
    </row>
    <row r="265" s="127" customFormat="true" ht="14.25" hidden="false" customHeight="false" outlineLevel="0" collapsed="false">
      <c r="A265" s="156"/>
    </row>
    <row r="266" s="127" customFormat="true" ht="14.25" hidden="false" customHeight="false" outlineLevel="0" collapsed="false">
      <c r="A266" s="156"/>
    </row>
    <row r="267" s="127" customFormat="true" ht="14.25" hidden="false" customHeight="false" outlineLevel="0" collapsed="false">
      <c r="A267" s="156"/>
    </row>
    <row r="268" s="127" customFormat="true" ht="15" hidden="false" customHeight="false" outlineLevel="0" collapsed="false">
      <c r="A268" s="157"/>
    </row>
    <row r="269" s="127" customFormat="true" ht="14.25" hidden="false" customHeight="false" outlineLevel="0" collapsed="false">
      <c r="A269" s="156"/>
    </row>
    <row r="270" s="127" customFormat="true" ht="14.25" hidden="false" customHeight="false" outlineLevel="0" collapsed="false">
      <c r="A270" s="156"/>
    </row>
    <row r="271" s="127" customFormat="true" ht="14.25" hidden="false" customHeight="false" outlineLevel="0" collapsed="false">
      <c r="A271" s="156"/>
    </row>
    <row r="272" s="127" customFormat="true" ht="15" hidden="false" customHeight="false" outlineLevel="0" collapsed="false">
      <c r="A272" s="155"/>
    </row>
    <row r="273" s="127" customFormat="true" ht="15" hidden="false" customHeight="false" outlineLevel="0" collapsed="false">
      <c r="A273" s="155"/>
    </row>
    <row r="274" s="127" customFormat="true" ht="14.25" hidden="false" customHeight="false" outlineLevel="0" collapsed="false"/>
    <row r="275" s="127" customFormat="true" ht="14.25" hidden="false" customHeight="false" outlineLevel="0" collapsed="false"/>
    <row r="276" s="127" customFormat="true" ht="14.25" hidden="false" customHeight="false" outlineLevel="0" collapsed="false">
      <c r="A276" s="158"/>
    </row>
    <row r="277" s="127" customFormat="true" ht="14.25" hidden="false" customHeight="false" outlineLevel="0" collapsed="false">
      <c r="A277" s="158"/>
    </row>
    <row r="278" s="127" customFormat="true" ht="14.25" hidden="false" customHeight="false" outlineLevel="0" collapsed="false">
      <c r="A278" s="158"/>
    </row>
    <row r="279" s="127" customFormat="true" ht="14.25" hidden="false" customHeight="false" outlineLevel="0" collapsed="false"/>
    <row r="280" s="127" customFormat="true" ht="14.25" hidden="false" customHeight="false" outlineLevel="0" collapsed="false"/>
    <row r="281" s="127" customFormat="true" ht="14.25" hidden="false" customHeight="false" outlineLevel="0" collapsed="false">
      <c r="A281" s="156"/>
    </row>
    <row r="282" s="127" customFormat="true" ht="14.25" hidden="false" customHeight="false" outlineLevel="0" collapsed="false">
      <c r="A282" s="156"/>
    </row>
    <row r="283" s="127" customFormat="true" ht="14.25" hidden="false" customHeight="false" outlineLevel="0" collapsed="false">
      <c r="A283" s="156"/>
    </row>
    <row r="284" s="127" customFormat="true" ht="14.25" hidden="false" customHeight="false" outlineLevel="0" collapsed="false">
      <c r="A284" s="156"/>
    </row>
    <row r="285" s="127" customFormat="true" ht="14.25" hidden="false" customHeight="false" outlineLevel="0" collapsed="false">
      <c r="A285" s="156"/>
    </row>
    <row r="286" s="127" customFormat="true" ht="14.25" hidden="false" customHeight="false" outlineLevel="0" collapsed="false">
      <c r="A286" s="156"/>
    </row>
    <row r="287" s="127" customFormat="true" ht="14.25" hidden="false" customHeight="false" outlineLevel="0" collapsed="false">
      <c r="A287" s="156"/>
    </row>
    <row r="288" s="127" customFormat="true" ht="14.25" hidden="false" customHeight="false" outlineLevel="0" collapsed="false">
      <c r="A288" s="156"/>
    </row>
    <row r="289" s="127" customFormat="true" ht="14.25" hidden="false" customHeight="false" outlineLevel="0" collapsed="false">
      <c r="A289" s="156"/>
    </row>
    <row r="290" s="127" customFormat="true" ht="14.25" hidden="false" customHeight="false" outlineLevel="0" collapsed="false">
      <c r="A290" s="156"/>
    </row>
    <row r="291" s="127" customFormat="true" ht="14.25" hidden="false" customHeight="false" outlineLevel="0" collapsed="false">
      <c r="A291" s="156"/>
    </row>
    <row r="292" s="127" customFormat="true" ht="14.25" hidden="false" customHeight="false" outlineLevel="0" collapsed="false">
      <c r="A292" s="156"/>
    </row>
    <row r="293" s="127" customFormat="true" ht="14.25" hidden="false" customHeight="false" outlineLevel="0" collapsed="false">
      <c r="A293" s="156"/>
    </row>
    <row r="294" s="127" customFormat="true" ht="14.25" hidden="false" customHeight="false" outlineLevel="0" collapsed="false">
      <c r="A294" s="156"/>
    </row>
    <row r="295" s="127" customFormat="true" ht="14.25" hidden="false" customHeight="false" outlineLevel="0" collapsed="false">
      <c r="A295" s="156"/>
    </row>
    <row r="296" s="127" customFormat="true" ht="14.25" hidden="false" customHeight="false" outlineLevel="0" collapsed="false">
      <c r="A296" s="156"/>
    </row>
    <row r="297" s="127" customFormat="true" ht="14.25" hidden="false" customHeight="false" outlineLevel="0" collapsed="false">
      <c r="A297" s="156"/>
    </row>
    <row r="298" s="127" customFormat="true" ht="14.25" hidden="false" customHeight="false" outlineLevel="0" collapsed="false">
      <c r="A298" s="156"/>
    </row>
    <row r="299" s="127" customFormat="true" ht="14.25" hidden="false" customHeight="false" outlineLevel="0" collapsed="false">
      <c r="A299" s="156"/>
    </row>
    <row r="300" s="127" customFormat="true" ht="14.25" hidden="false" customHeight="false" outlineLevel="0" collapsed="false">
      <c r="A300" s="156"/>
    </row>
    <row r="301" s="127" customFormat="true" ht="14.25" hidden="false" customHeight="false" outlineLevel="0" collapsed="false">
      <c r="A301" s="156"/>
    </row>
    <row r="302" s="127" customFormat="true" ht="14.25" hidden="false" customHeight="false" outlineLevel="0" collapsed="false">
      <c r="A302" s="156"/>
    </row>
    <row r="303" s="127" customFormat="true" ht="14.25" hidden="false" customHeight="false" outlineLevel="0" collapsed="false">
      <c r="A303" s="156"/>
    </row>
    <row r="304" s="127" customFormat="true" ht="14.25" hidden="false" customHeight="false" outlineLevel="0" collapsed="false">
      <c r="A304" s="156"/>
    </row>
    <row r="305" s="127" customFormat="true" ht="14.25" hidden="false" customHeight="false" outlineLevel="0" collapsed="false">
      <c r="A305" s="156"/>
    </row>
    <row r="306" s="127" customFormat="true" ht="14.25" hidden="false" customHeight="false" outlineLevel="0" collapsed="false">
      <c r="A306" s="156"/>
    </row>
    <row r="307" s="127" customFormat="true" ht="14.25" hidden="false" customHeight="false" outlineLevel="0" collapsed="false">
      <c r="A307" s="156"/>
    </row>
    <row r="308" s="127" customFormat="true" ht="15" hidden="false" customHeight="false" outlineLevel="0" collapsed="false">
      <c r="A308" s="157"/>
    </row>
    <row r="309" s="127" customFormat="true" ht="14.25" hidden="false" customHeight="false" outlineLevel="0" collapsed="false">
      <c r="A309" s="156"/>
    </row>
    <row r="310" s="127" customFormat="true" ht="14.25" hidden="false" customHeight="false" outlineLevel="0" collapsed="false">
      <c r="A310" s="156"/>
    </row>
    <row r="311" s="127" customFormat="true" ht="14.25" hidden="false" customHeight="false" outlineLevel="0" collapsed="false">
      <c r="A311" s="156"/>
    </row>
    <row r="312" s="127" customFormat="true" ht="15" hidden="false" customHeight="false" outlineLevel="0" collapsed="false">
      <c r="A312" s="155"/>
    </row>
    <row r="313" s="127" customFormat="true" ht="15" hidden="false" customHeight="false" outlineLevel="0" collapsed="false">
      <c r="A313" s="155"/>
    </row>
    <row r="314" s="127" customFormat="true" ht="14.25" hidden="false" customHeight="false" outlineLevel="0" collapsed="false"/>
    <row r="315" s="127" customFormat="true" ht="14.25" hidden="false" customHeight="false" outlineLevel="0" collapsed="false"/>
    <row r="316" s="127" customFormat="true" ht="14.25" hidden="false" customHeight="false" outlineLevel="0" collapsed="false">
      <c r="A316" s="158"/>
    </row>
    <row r="317" s="127" customFormat="true" ht="14.25" hidden="false" customHeight="false" outlineLevel="0" collapsed="false">
      <c r="A317" s="158"/>
    </row>
    <row r="318" s="127" customFormat="true" ht="14.25" hidden="false" customHeight="false" outlineLevel="0" collapsed="false">
      <c r="A318" s="158"/>
    </row>
    <row r="319" s="127" customFormat="true" ht="14.25" hidden="false" customHeight="false" outlineLevel="0" collapsed="false"/>
    <row r="320" s="127" customFormat="true" ht="14.25" hidden="false" customHeight="false" outlineLevel="0" collapsed="false"/>
    <row r="321" s="127" customFormat="true" ht="14.25" hidden="false" customHeight="false" outlineLevel="0" collapsed="false">
      <c r="A321" s="156"/>
    </row>
    <row r="322" s="127" customFormat="true" ht="14.25" hidden="false" customHeight="false" outlineLevel="0" collapsed="false">
      <c r="A322" s="156"/>
    </row>
    <row r="323" s="127" customFormat="true" ht="14.25" hidden="false" customHeight="false" outlineLevel="0" collapsed="false">
      <c r="A323" s="156"/>
    </row>
    <row r="324" s="127" customFormat="true" ht="14.25" hidden="false" customHeight="false" outlineLevel="0" collapsed="false">
      <c r="A324" s="156"/>
    </row>
    <row r="325" s="127" customFormat="true" ht="14.25" hidden="false" customHeight="false" outlineLevel="0" collapsed="false">
      <c r="A325" s="156"/>
    </row>
    <row r="326" s="127" customFormat="true" ht="14.25" hidden="false" customHeight="false" outlineLevel="0" collapsed="false">
      <c r="A326" s="156"/>
    </row>
    <row r="327" s="127" customFormat="true" ht="14.25" hidden="false" customHeight="false" outlineLevel="0" collapsed="false">
      <c r="A327" s="156"/>
    </row>
    <row r="328" s="127" customFormat="true" ht="14.25" hidden="false" customHeight="false" outlineLevel="0" collapsed="false">
      <c r="A328" s="156"/>
    </row>
    <row r="329" s="127" customFormat="true" ht="14.25" hidden="false" customHeight="false" outlineLevel="0" collapsed="false">
      <c r="A329" s="156"/>
    </row>
    <row r="330" s="127" customFormat="true" ht="14.25" hidden="false" customHeight="false" outlineLevel="0" collapsed="false">
      <c r="A330" s="156"/>
    </row>
    <row r="331" s="127" customFormat="true" ht="14.25" hidden="false" customHeight="false" outlineLevel="0" collapsed="false">
      <c r="A331" s="156"/>
    </row>
    <row r="332" s="127" customFormat="true" ht="14.25" hidden="false" customHeight="false" outlineLevel="0" collapsed="false">
      <c r="A332" s="156"/>
    </row>
    <row r="333" s="127" customFormat="true" ht="14.25" hidden="false" customHeight="false" outlineLevel="0" collapsed="false">
      <c r="A333" s="156"/>
    </row>
    <row r="334" s="127" customFormat="true" ht="14.25" hidden="false" customHeight="false" outlineLevel="0" collapsed="false">
      <c r="A334" s="156"/>
    </row>
    <row r="335" s="127" customFormat="true" ht="14.25" hidden="false" customHeight="false" outlineLevel="0" collapsed="false">
      <c r="A335" s="156"/>
    </row>
    <row r="336" s="127" customFormat="true" ht="14.25" hidden="false" customHeight="false" outlineLevel="0" collapsed="false">
      <c r="A336" s="156"/>
    </row>
    <row r="337" s="127" customFormat="true" ht="14.25" hidden="false" customHeight="false" outlineLevel="0" collapsed="false">
      <c r="A337" s="156"/>
    </row>
    <row r="338" s="127" customFormat="true" ht="14.25" hidden="false" customHeight="false" outlineLevel="0" collapsed="false">
      <c r="A338" s="156"/>
    </row>
    <row r="339" s="127" customFormat="true" ht="14.25" hidden="false" customHeight="false" outlineLevel="0" collapsed="false">
      <c r="A339" s="156"/>
    </row>
    <row r="340" s="127" customFormat="true" ht="14.25" hidden="false" customHeight="false" outlineLevel="0" collapsed="false">
      <c r="A340" s="156"/>
    </row>
    <row r="341" s="127" customFormat="true" ht="14.25" hidden="false" customHeight="false" outlineLevel="0" collapsed="false">
      <c r="A341" s="156"/>
    </row>
    <row r="342" s="127" customFormat="true" ht="14.25" hidden="false" customHeight="false" outlineLevel="0" collapsed="false">
      <c r="A342" s="156"/>
    </row>
    <row r="343" s="127" customFormat="true" ht="14.25" hidden="false" customHeight="false" outlineLevel="0" collapsed="false">
      <c r="A343" s="156"/>
    </row>
    <row r="344" s="127" customFormat="true" ht="14.25" hidden="false" customHeight="false" outlineLevel="0" collapsed="false">
      <c r="A344" s="156"/>
    </row>
    <row r="345" s="127" customFormat="true" ht="14.25" hidden="false" customHeight="false" outlineLevel="0" collapsed="false">
      <c r="A345" s="156"/>
    </row>
    <row r="346" s="127" customFormat="true" ht="14.25" hidden="false" customHeight="false" outlineLevel="0" collapsed="false">
      <c r="A346" s="156"/>
    </row>
    <row r="347" s="127" customFormat="true" ht="14.25" hidden="false" customHeight="false" outlineLevel="0" collapsed="false">
      <c r="A347" s="156"/>
    </row>
    <row r="348" s="127" customFormat="true" ht="15" hidden="false" customHeight="false" outlineLevel="0" collapsed="false">
      <c r="A348" s="157"/>
    </row>
    <row r="349" s="127" customFormat="true" ht="14.25" hidden="false" customHeight="false" outlineLevel="0" collapsed="false">
      <c r="A349" s="156"/>
    </row>
    <row r="350" s="127" customFormat="true" ht="14.25" hidden="false" customHeight="false" outlineLevel="0" collapsed="false">
      <c r="A350" s="156"/>
    </row>
    <row r="351" s="127" customFormat="true" ht="14.25" hidden="false" customHeight="false" outlineLevel="0" collapsed="false">
      <c r="A351" s="156"/>
    </row>
    <row r="352" s="127" customFormat="true" ht="15" hidden="false" customHeight="false" outlineLevel="0" collapsed="false">
      <c r="A352" s="155"/>
    </row>
    <row r="353" s="127" customFormat="true" ht="15" hidden="false" customHeight="false" outlineLevel="0" collapsed="false">
      <c r="A353" s="155"/>
    </row>
    <row r="354" s="127" customFormat="true" ht="14.25" hidden="false" customHeight="false" outlineLevel="0" collapsed="false"/>
    <row r="355" s="127" customFormat="true" ht="14.25" hidden="false" customHeight="false" outlineLevel="0" collapsed="false"/>
    <row r="356" s="127" customFormat="true" ht="14.25" hidden="false" customHeight="false" outlineLevel="0" collapsed="false">
      <c r="A356" s="158"/>
    </row>
    <row r="357" s="127" customFormat="true" ht="14.25" hidden="false" customHeight="false" outlineLevel="0" collapsed="false">
      <c r="A357" s="158"/>
    </row>
    <row r="358" s="127" customFormat="true" ht="14.25" hidden="false" customHeight="false" outlineLevel="0" collapsed="false">
      <c r="A358" s="158"/>
    </row>
    <row r="359" s="127" customFormat="true" ht="14.25" hidden="false" customHeight="false" outlineLevel="0" collapsed="false"/>
    <row r="360" s="127" customFormat="true" ht="14.25" hidden="false" customHeight="false" outlineLevel="0" collapsed="false"/>
    <row r="361" s="127" customFormat="true" ht="14.25" hidden="false" customHeight="false" outlineLevel="0" collapsed="false">
      <c r="A361" s="156"/>
    </row>
    <row r="362" s="127" customFormat="true" ht="14.25" hidden="false" customHeight="false" outlineLevel="0" collapsed="false">
      <c r="A362" s="156"/>
    </row>
    <row r="363" s="127" customFormat="true" ht="14.25" hidden="false" customHeight="false" outlineLevel="0" collapsed="false">
      <c r="A363" s="156"/>
    </row>
    <row r="364" s="127" customFormat="true" ht="14.25" hidden="false" customHeight="false" outlineLevel="0" collapsed="false">
      <c r="A364" s="156"/>
    </row>
    <row r="365" s="127" customFormat="true" ht="14.25" hidden="false" customHeight="false" outlineLevel="0" collapsed="false">
      <c r="A365" s="156"/>
    </row>
    <row r="366" s="127" customFormat="true" ht="14.25" hidden="false" customHeight="false" outlineLevel="0" collapsed="false">
      <c r="A366" s="156"/>
    </row>
    <row r="367" s="127" customFormat="true" ht="14.25" hidden="false" customHeight="false" outlineLevel="0" collapsed="false">
      <c r="A367" s="156"/>
    </row>
    <row r="368" s="127" customFormat="true" ht="14.25" hidden="false" customHeight="false" outlineLevel="0" collapsed="false">
      <c r="A368" s="156"/>
    </row>
    <row r="369" s="127" customFormat="true" ht="14.25" hidden="false" customHeight="false" outlineLevel="0" collapsed="false">
      <c r="A369" s="156"/>
    </row>
    <row r="370" s="127" customFormat="true" ht="14.25" hidden="false" customHeight="false" outlineLevel="0" collapsed="false">
      <c r="A370" s="156"/>
    </row>
    <row r="371" s="127" customFormat="true" ht="14.25" hidden="false" customHeight="false" outlineLevel="0" collapsed="false">
      <c r="A371" s="156"/>
    </row>
    <row r="372" s="127" customFormat="true" ht="14.25" hidden="false" customHeight="false" outlineLevel="0" collapsed="false">
      <c r="A372" s="156"/>
    </row>
    <row r="373" s="127" customFormat="true" ht="14.25" hidden="false" customHeight="false" outlineLevel="0" collapsed="false">
      <c r="A373" s="156"/>
    </row>
    <row r="374" s="127" customFormat="true" ht="14.25" hidden="false" customHeight="false" outlineLevel="0" collapsed="false">
      <c r="A374" s="156"/>
    </row>
    <row r="375" s="127" customFormat="true" ht="14.25" hidden="false" customHeight="false" outlineLevel="0" collapsed="false">
      <c r="A375" s="156"/>
    </row>
    <row r="376" s="127" customFormat="true" ht="14.25" hidden="false" customHeight="false" outlineLevel="0" collapsed="false">
      <c r="A376" s="156"/>
    </row>
    <row r="377" s="127" customFormat="true" ht="14.25" hidden="false" customHeight="false" outlineLevel="0" collapsed="false">
      <c r="A377" s="156"/>
    </row>
    <row r="378" s="127" customFormat="true" ht="14.25" hidden="false" customHeight="false" outlineLevel="0" collapsed="false">
      <c r="A378" s="156"/>
    </row>
    <row r="379" s="127" customFormat="true" ht="14.25" hidden="false" customHeight="false" outlineLevel="0" collapsed="false">
      <c r="A379" s="156"/>
    </row>
    <row r="380" s="127" customFormat="true" ht="14.25" hidden="false" customHeight="false" outlineLevel="0" collapsed="false">
      <c r="A380" s="156"/>
    </row>
    <row r="381" s="127" customFormat="true" ht="14.25" hidden="false" customHeight="false" outlineLevel="0" collapsed="false">
      <c r="A381" s="156"/>
    </row>
    <row r="382" s="127" customFormat="true" ht="14.25" hidden="false" customHeight="false" outlineLevel="0" collapsed="false">
      <c r="A382" s="156"/>
    </row>
    <row r="383" s="127" customFormat="true" ht="14.25" hidden="false" customHeight="false" outlineLevel="0" collapsed="false">
      <c r="A383" s="156"/>
    </row>
    <row r="384" s="127" customFormat="true" ht="14.25" hidden="false" customHeight="false" outlineLevel="0" collapsed="false">
      <c r="A384" s="156"/>
    </row>
    <row r="385" s="127" customFormat="true" ht="14.25" hidden="false" customHeight="false" outlineLevel="0" collapsed="false">
      <c r="A385" s="156"/>
    </row>
    <row r="386" s="127" customFormat="true" ht="14.25" hidden="false" customHeight="false" outlineLevel="0" collapsed="false">
      <c r="A386" s="156"/>
    </row>
    <row r="387" s="127" customFormat="true" ht="14.25" hidden="false" customHeight="false" outlineLevel="0" collapsed="false">
      <c r="A387" s="156"/>
    </row>
    <row r="388" s="127" customFormat="true" ht="15" hidden="false" customHeight="false" outlineLevel="0" collapsed="false">
      <c r="A388" s="157"/>
    </row>
    <row r="389" s="127" customFormat="true" ht="14.25" hidden="false" customHeight="false" outlineLevel="0" collapsed="false">
      <c r="A389" s="156"/>
    </row>
    <row r="390" s="127" customFormat="true" ht="14.25" hidden="false" customHeight="false" outlineLevel="0" collapsed="false">
      <c r="A390" s="156"/>
    </row>
    <row r="391" s="127" customFormat="true" ht="14.25" hidden="false" customHeight="false" outlineLevel="0" collapsed="false">
      <c r="A391" s="156"/>
    </row>
    <row r="392" s="127" customFormat="true" ht="15" hidden="false" customHeight="false" outlineLevel="0" collapsed="false">
      <c r="A392" s="155"/>
    </row>
    <row r="393" s="127" customFormat="true" ht="15" hidden="false" customHeight="false" outlineLevel="0" collapsed="false">
      <c r="A393" s="155"/>
    </row>
    <row r="394" s="127" customFormat="true" ht="14.25" hidden="false" customHeight="false" outlineLevel="0" collapsed="false"/>
    <row r="395" s="127" customFormat="true" ht="14.25" hidden="false" customHeight="false" outlineLevel="0" collapsed="false"/>
    <row r="396" s="127" customFormat="true" ht="14.25" hidden="false" customHeight="false" outlineLevel="0" collapsed="false">
      <c r="A396" s="158"/>
    </row>
    <row r="397" s="127" customFormat="true" ht="14.25" hidden="false" customHeight="false" outlineLevel="0" collapsed="false">
      <c r="A397" s="158"/>
    </row>
    <row r="398" s="127" customFormat="true" ht="14.25" hidden="false" customHeight="false" outlineLevel="0" collapsed="false">
      <c r="A398" s="158"/>
    </row>
    <row r="399" s="127" customFormat="true" ht="14.25" hidden="false" customHeight="false" outlineLevel="0" collapsed="false"/>
    <row r="400" s="127" customFormat="true" ht="14.25" hidden="false" customHeight="false" outlineLevel="0" collapsed="false"/>
    <row r="401" s="127" customFormat="true" ht="14.25" hidden="false" customHeight="false" outlineLevel="0" collapsed="false">
      <c r="A401" s="156"/>
    </row>
    <row r="402" s="127" customFormat="true" ht="14.25" hidden="false" customHeight="false" outlineLevel="0" collapsed="false">
      <c r="A402" s="156"/>
    </row>
    <row r="403" s="127" customFormat="true" ht="14.25" hidden="false" customHeight="false" outlineLevel="0" collapsed="false">
      <c r="A403" s="156"/>
    </row>
    <row r="404" s="127" customFormat="true" ht="14.25" hidden="false" customHeight="false" outlineLevel="0" collapsed="false">
      <c r="A404" s="156"/>
    </row>
    <row r="405" s="127" customFormat="true" ht="14.25" hidden="false" customHeight="false" outlineLevel="0" collapsed="false">
      <c r="A405" s="156"/>
    </row>
    <row r="406" s="127" customFormat="true" ht="14.25" hidden="false" customHeight="false" outlineLevel="0" collapsed="false">
      <c r="A406" s="156"/>
    </row>
    <row r="407" s="127" customFormat="true" ht="14.25" hidden="false" customHeight="false" outlineLevel="0" collapsed="false">
      <c r="A407" s="156"/>
    </row>
    <row r="408" s="127" customFormat="true" ht="14.25" hidden="false" customHeight="false" outlineLevel="0" collapsed="false">
      <c r="A408" s="156"/>
    </row>
    <row r="409" s="127" customFormat="true" ht="14.25" hidden="false" customHeight="false" outlineLevel="0" collapsed="false">
      <c r="A409" s="156"/>
    </row>
    <row r="410" s="127" customFormat="true" ht="14.25" hidden="false" customHeight="false" outlineLevel="0" collapsed="false">
      <c r="A410" s="156"/>
    </row>
    <row r="411" s="127" customFormat="true" ht="14.25" hidden="false" customHeight="false" outlineLevel="0" collapsed="false">
      <c r="A411" s="156"/>
    </row>
    <row r="412" s="127" customFormat="true" ht="14.25" hidden="false" customHeight="false" outlineLevel="0" collapsed="false">
      <c r="A412" s="156"/>
    </row>
    <row r="413" s="127" customFormat="true" ht="14.25" hidden="false" customHeight="false" outlineLevel="0" collapsed="false">
      <c r="A413" s="156"/>
    </row>
    <row r="414" s="127" customFormat="true" ht="14.25" hidden="false" customHeight="false" outlineLevel="0" collapsed="false">
      <c r="A414" s="156"/>
    </row>
    <row r="415" s="127" customFormat="true" ht="14.25" hidden="false" customHeight="false" outlineLevel="0" collapsed="false">
      <c r="A415" s="156"/>
    </row>
    <row r="416" s="127" customFormat="true" ht="14.25" hidden="false" customHeight="false" outlineLevel="0" collapsed="false">
      <c r="A416" s="156"/>
    </row>
    <row r="417" s="127" customFormat="true" ht="14.25" hidden="false" customHeight="false" outlineLevel="0" collapsed="false">
      <c r="A417" s="156"/>
    </row>
    <row r="418" s="127" customFormat="true" ht="14.25" hidden="false" customHeight="false" outlineLevel="0" collapsed="false">
      <c r="A418" s="156"/>
    </row>
    <row r="419" s="127" customFormat="true" ht="14.25" hidden="false" customHeight="false" outlineLevel="0" collapsed="false">
      <c r="A419" s="156"/>
    </row>
    <row r="420" s="127" customFormat="true" ht="14.25" hidden="false" customHeight="false" outlineLevel="0" collapsed="false">
      <c r="A420" s="156"/>
    </row>
    <row r="421" s="127" customFormat="true" ht="14.25" hidden="false" customHeight="false" outlineLevel="0" collapsed="false">
      <c r="A421" s="156"/>
    </row>
    <row r="422" s="127" customFormat="true" ht="14.25" hidden="false" customHeight="false" outlineLevel="0" collapsed="false">
      <c r="A422" s="156"/>
    </row>
    <row r="423" s="127" customFormat="true" ht="14.25" hidden="false" customHeight="false" outlineLevel="0" collapsed="false">
      <c r="A423" s="156"/>
    </row>
    <row r="424" s="127" customFormat="true" ht="14.25" hidden="false" customHeight="false" outlineLevel="0" collapsed="false">
      <c r="A424" s="156"/>
    </row>
    <row r="425" s="127" customFormat="true" ht="14.25" hidden="false" customHeight="false" outlineLevel="0" collapsed="false">
      <c r="A425" s="156"/>
    </row>
    <row r="426" s="127" customFormat="true" ht="14.25" hidden="false" customHeight="false" outlineLevel="0" collapsed="false">
      <c r="A426" s="156"/>
    </row>
    <row r="427" s="127" customFormat="true" ht="14.25" hidden="false" customHeight="false" outlineLevel="0" collapsed="false">
      <c r="A427" s="156"/>
    </row>
    <row r="428" s="127" customFormat="true" ht="15" hidden="false" customHeight="false" outlineLevel="0" collapsed="false">
      <c r="A428" s="157"/>
    </row>
    <row r="429" s="127" customFormat="true" ht="14.25" hidden="false" customHeight="false" outlineLevel="0" collapsed="false">
      <c r="A429" s="156"/>
    </row>
    <row r="430" s="127" customFormat="true" ht="14.25" hidden="false" customHeight="false" outlineLevel="0" collapsed="false">
      <c r="A430" s="156"/>
    </row>
    <row r="431" s="127" customFormat="true" ht="14.25" hidden="false" customHeight="false" outlineLevel="0" collapsed="false">
      <c r="A431" s="156"/>
    </row>
    <row r="432" s="127" customFormat="true" ht="15" hidden="false" customHeight="false" outlineLevel="0" collapsed="false">
      <c r="A432" s="155"/>
    </row>
    <row r="433" s="127" customFormat="true" ht="15" hidden="false" customHeight="false" outlineLevel="0" collapsed="false">
      <c r="A433" s="155"/>
    </row>
    <row r="434" s="127" customFormat="true" ht="14.25" hidden="false" customHeight="false" outlineLevel="0" collapsed="false"/>
    <row r="435" s="127" customFormat="true" ht="14.25" hidden="false" customHeight="false" outlineLevel="0" collapsed="false"/>
    <row r="436" s="127" customFormat="true" ht="14.25" hidden="false" customHeight="false" outlineLevel="0" collapsed="false">
      <c r="A436" s="158"/>
    </row>
    <row r="437" s="127" customFormat="true" ht="14.25" hidden="false" customHeight="false" outlineLevel="0" collapsed="false">
      <c r="A437" s="158"/>
    </row>
    <row r="438" s="127" customFormat="true" ht="14.25" hidden="false" customHeight="false" outlineLevel="0" collapsed="false">
      <c r="A438" s="158"/>
    </row>
    <row r="439" s="127" customFormat="true" ht="14.25" hidden="false" customHeight="false" outlineLevel="0" collapsed="false"/>
    <row r="440" s="127" customFormat="true" ht="14.25" hidden="false" customHeight="false" outlineLevel="0" collapsed="false"/>
    <row r="441" s="127" customFormat="true" ht="14.25" hidden="false" customHeight="false" outlineLevel="0" collapsed="false">
      <c r="A441" s="156"/>
    </row>
    <row r="442" s="127" customFormat="true" ht="14.25" hidden="false" customHeight="false" outlineLevel="0" collapsed="false">
      <c r="A442" s="156"/>
    </row>
    <row r="443" s="127" customFormat="true" ht="14.25" hidden="false" customHeight="false" outlineLevel="0" collapsed="false">
      <c r="A443" s="156"/>
    </row>
    <row r="444" s="127" customFormat="true" ht="14.25" hidden="false" customHeight="false" outlineLevel="0" collapsed="false">
      <c r="A444" s="156"/>
    </row>
    <row r="445" s="127" customFormat="true" ht="14.25" hidden="false" customHeight="false" outlineLevel="0" collapsed="false">
      <c r="A445" s="156"/>
    </row>
    <row r="446" s="127" customFormat="true" ht="14.25" hidden="false" customHeight="false" outlineLevel="0" collapsed="false">
      <c r="A446" s="156"/>
    </row>
    <row r="447" s="127" customFormat="true" ht="14.25" hidden="false" customHeight="false" outlineLevel="0" collapsed="false">
      <c r="A447" s="156"/>
    </row>
    <row r="448" s="127" customFormat="true" ht="14.25" hidden="false" customHeight="false" outlineLevel="0" collapsed="false">
      <c r="A448" s="156"/>
    </row>
    <row r="449" s="127" customFormat="true" ht="14.25" hidden="false" customHeight="false" outlineLevel="0" collapsed="false">
      <c r="A449" s="156"/>
    </row>
    <row r="450" s="127" customFormat="true" ht="14.25" hidden="false" customHeight="false" outlineLevel="0" collapsed="false">
      <c r="A450" s="156"/>
    </row>
    <row r="451" s="127" customFormat="true" ht="14.25" hidden="false" customHeight="false" outlineLevel="0" collapsed="false">
      <c r="A451" s="156"/>
    </row>
    <row r="452" s="127" customFormat="true" ht="14.25" hidden="false" customHeight="false" outlineLevel="0" collapsed="false">
      <c r="A452" s="156"/>
    </row>
    <row r="453" s="127" customFormat="true" ht="14.25" hidden="false" customHeight="false" outlineLevel="0" collapsed="false">
      <c r="A453" s="156"/>
    </row>
    <row r="454" s="127" customFormat="true" ht="14.25" hidden="false" customHeight="false" outlineLevel="0" collapsed="false">
      <c r="A454" s="156"/>
    </row>
    <row r="455" s="127" customFormat="true" ht="14.25" hidden="false" customHeight="false" outlineLevel="0" collapsed="false">
      <c r="A455" s="156"/>
    </row>
    <row r="456" s="127" customFormat="true" ht="14.25" hidden="false" customHeight="false" outlineLevel="0" collapsed="false">
      <c r="A456" s="156"/>
    </row>
    <row r="457" s="127" customFormat="true" ht="14.25" hidden="false" customHeight="false" outlineLevel="0" collapsed="false">
      <c r="A457" s="156"/>
    </row>
    <row r="458" s="127" customFormat="true" ht="14.25" hidden="false" customHeight="false" outlineLevel="0" collapsed="false">
      <c r="A458" s="156"/>
    </row>
    <row r="459" s="127" customFormat="true" ht="14.25" hidden="false" customHeight="false" outlineLevel="0" collapsed="false">
      <c r="A459" s="156"/>
    </row>
    <row r="460" s="127" customFormat="true" ht="14.25" hidden="false" customHeight="false" outlineLevel="0" collapsed="false">
      <c r="A460" s="156"/>
    </row>
    <row r="461" s="127" customFormat="true" ht="14.25" hidden="false" customHeight="false" outlineLevel="0" collapsed="false">
      <c r="A461" s="156"/>
    </row>
    <row r="462" s="127" customFormat="true" ht="14.25" hidden="false" customHeight="false" outlineLevel="0" collapsed="false">
      <c r="A462" s="156"/>
    </row>
    <row r="463" s="127" customFormat="true" ht="14.25" hidden="false" customHeight="false" outlineLevel="0" collapsed="false">
      <c r="A463" s="156"/>
    </row>
    <row r="464" s="127" customFormat="true" ht="14.25" hidden="false" customHeight="false" outlineLevel="0" collapsed="false">
      <c r="A464" s="156"/>
    </row>
    <row r="465" s="127" customFormat="true" ht="14.25" hidden="false" customHeight="false" outlineLevel="0" collapsed="false">
      <c r="A465" s="156"/>
    </row>
    <row r="466" s="127" customFormat="true" ht="14.25" hidden="false" customHeight="false" outlineLevel="0" collapsed="false">
      <c r="A466" s="156"/>
    </row>
    <row r="467" s="127" customFormat="true" ht="14.25" hidden="false" customHeight="false" outlineLevel="0" collapsed="false">
      <c r="A467" s="156"/>
    </row>
    <row r="468" s="127" customFormat="true" ht="15" hidden="false" customHeight="false" outlineLevel="0" collapsed="false">
      <c r="A468" s="157"/>
    </row>
    <row r="469" s="127" customFormat="true" ht="14.25" hidden="false" customHeight="false" outlineLevel="0" collapsed="false">
      <c r="A469" s="156"/>
    </row>
    <row r="470" s="127" customFormat="true" ht="14.25" hidden="false" customHeight="false" outlineLevel="0" collapsed="false">
      <c r="A470" s="156"/>
    </row>
    <row r="471" s="127" customFormat="true" ht="14.25" hidden="false" customHeight="false" outlineLevel="0" collapsed="false">
      <c r="A471" s="156"/>
    </row>
    <row r="472" s="127" customFormat="true" ht="15" hidden="false" customHeight="false" outlineLevel="0" collapsed="false">
      <c r="A472" s="155"/>
    </row>
    <row r="473" s="127" customFormat="true" ht="15" hidden="false" customHeight="false" outlineLevel="0" collapsed="false">
      <c r="A473" s="155"/>
    </row>
    <row r="474" s="127" customFormat="true" ht="14.25" hidden="false" customHeight="false" outlineLevel="0" collapsed="false"/>
    <row r="475" s="127" customFormat="true" ht="14.25" hidden="false" customHeight="false" outlineLevel="0" collapsed="false"/>
    <row r="476" s="127" customFormat="true" ht="14.25" hidden="false" customHeight="false" outlineLevel="0" collapsed="false">
      <c r="A476" s="158"/>
    </row>
    <row r="477" s="127" customFormat="true" ht="14.25" hidden="false" customHeight="false" outlineLevel="0" collapsed="false">
      <c r="A477" s="158"/>
    </row>
    <row r="478" s="127" customFormat="true" ht="14.25" hidden="false" customHeight="false" outlineLevel="0" collapsed="false">
      <c r="A478" s="158"/>
    </row>
    <row r="479" s="127" customFormat="true" ht="14.25" hidden="false" customHeight="false" outlineLevel="0" collapsed="false"/>
    <row r="480" s="127" customFormat="true" ht="14.25" hidden="false" customHeight="false" outlineLevel="0" collapsed="false"/>
    <row r="481" s="127" customFormat="true" ht="14.25" hidden="false" customHeight="false" outlineLevel="0" collapsed="false">
      <c r="A481" s="156"/>
    </row>
    <row r="482" s="127" customFormat="true" ht="14.25" hidden="false" customHeight="false" outlineLevel="0" collapsed="false">
      <c r="A482" s="156"/>
    </row>
    <row r="483" s="127" customFormat="true" ht="14.25" hidden="false" customHeight="false" outlineLevel="0" collapsed="false">
      <c r="A483" s="156"/>
    </row>
    <row r="484" s="127" customFormat="true" ht="14.25" hidden="false" customHeight="false" outlineLevel="0" collapsed="false">
      <c r="A484" s="156"/>
    </row>
    <row r="485" s="127" customFormat="true" ht="14.25" hidden="false" customHeight="false" outlineLevel="0" collapsed="false">
      <c r="A485" s="156"/>
    </row>
    <row r="486" s="127" customFormat="true" ht="14.25" hidden="false" customHeight="false" outlineLevel="0" collapsed="false">
      <c r="A486" s="156"/>
    </row>
    <row r="487" s="127" customFormat="true" ht="14.25" hidden="false" customHeight="false" outlineLevel="0" collapsed="false">
      <c r="A487" s="156"/>
    </row>
    <row r="488" s="127" customFormat="true" ht="14.25" hidden="false" customHeight="false" outlineLevel="0" collapsed="false">
      <c r="A488" s="156"/>
    </row>
    <row r="489" s="127" customFormat="true" ht="14.25" hidden="false" customHeight="false" outlineLevel="0" collapsed="false">
      <c r="A489" s="156"/>
    </row>
    <row r="490" s="127" customFormat="true" ht="14.25" hidden="false" customHeight="false" outlineLevel="0" collapsed="false">
      <c r="A490" s="156"/>
    </row>
    <row r="491" s="127" customFormat="true" ht="14.25" hidden="false" customHeight="false" outlineLevel="0" collapsed="false">
      <c r="A491" s="156"/>
    </row>
    <row r="492" s="127" customFormat="true" ht="14.25" hidden="false" customHeight="false" outlineLevel="0" collapsed="false">
      <c r="A492" s="156"/>
    </row>
    <row r="493" s="127" customFormat="true" ht="14.25" hidden="false" customHeight="false" outlineLevel="0" collapsed="false">
      <c r="A493" s="156"/>
    </row>
    <row r="494" s="127" customFormat="true" ht="14.25" hidden="false" customHeight="false" outlineLevel="0" collapsed="false">
      <c r="A494" s="156"/>
    </row>
    <row r="495" s="127" customFormat="true" ht="14.25" hidden="false" customHeight="false" outlineLevel="0" collapsed="false">
      <c r="A495" s="156"/>
    </row>
    <row r="496" s="127" customFormat="true" ht="14.25" hidden="false" customHeight="false" outlineLevel="0" collapsed="false">
      <c r="A496" s="156"/>
    </row>
    <row r="497" s="127" customFormat="true" ht="14.25" hidden="false" customHeight="false" outlineLevel="0" collapsed="false">
      <c r="A497" s="156"/>
    </row>
    <row r="498" s="127" customFormat="true" ht="14.25" hidden="false" customHeight="false" outlineLevel="0" collapsed="false">
      <c r="A498" s="156"/>
    </row>
    <row r="499" s="127" customFormat="true" ht="14.25" hidden="false" customHeight="false" outlineLevel="0" collapsed="false">
      <c r="A499" s="156"/>
    </row>
    <row r="500" s="127" customFormat="true" ht="14.25" hidden="false" customHeight="false" outlineLevel="0" collapsed="false">
      <c r="A500" s="156"/>
    </row>
    <row r="501" s="127" customFormat="true" ht="14.25" hidden="false" customHeight="false" outlineLevel="0" collapsed="false">
      <c r="A501" s="156"/>
    </row>
    <row r="502" s="127" customFormat="true" ht="14.25" hidden="false" customHeight="false" outlineLevel="0" collapsed="false">
      <c r="A502" s="156"/>
    </row>
    <row r="503" s="127" customFormat="true" ht="14.25" hidden="false" customHeight="false" outlineLevel="0" collapsed="false">
      <c r="A503" s="156"/>
    </row>
    <row r="504" s="127" customFormat="true" ht="14.25" hidden="false" customHeight="false" outlineLevel="0" collapsed="false">
      <c r="A504" s="156"/>
    </row>
    <row r="505" s="127" customFormat="true" ht="14.25" hidden="false" customHeight="false" outlineLevel="0" collapsed="false">
      <c r="A505" s="156"/>
    </row>
    <row r="506" s="127" customFormat="true" ht="14.25" hidden="false" customHeight="false" outlineLevel="0" collapsed="false">
      <c r="A506" s="156"/>
    </row>
    <row r="507" s="127" customFormat="true" ht="14.25" hidden="false" customHeight="false" outlineLevel="0" collapsed="false">
      <c r="A507" s="156"/>
    </row>
    <row r="508" s="127" customFormat="true" ht="15" hidden="false" customHeight="false" outlineLevel="0" collapsed="false">
      <c r="A508" s="157"/>
    </row>
    <row r="509" s="127" customFormat="true" ht="14.25" hidden="false" customHeight="false" outlineLevel="0" collapsed="false">
      <c r="A509" s="156"/>
    </row>
    <row r="510" s="127" customFormat="true" ht="14.25" hidden="false" customHeight="false" outlineLevel="0" collapsed="false">
      <c r="A510" s="156"/>
    </row>
    <row r="511" s="127" customFormat="true" ht="14.25" hidden="false" customHeight="false" outlineLevel="0" collapsed="false">
      <c r="A511" s="156"/>
    </row>
    <row r="512" s="127" customFormat="true" ht="15" hidden="false" customHeight="false" outlineLevel="0" collapsed="false">
      <c r="A512" s="155"/>
    </row>
    <row r="513" s="127" customFormat="true" ht="15" hidden="false" customHeight="false" outlineLevel="0" collapsed="false">
      <c r="A513" s="155"/>
    </row>
    <row r="514" s="127" customFormat="true" ht="14.25" hidden="false" customHeight="false" outlineLevel="0" collapsed="false"/>
    <row r="515" s="127" customFormat="true" ht="14.25" hidden="false" customHeight="false" outlineLevel="0" collapsed="false"/>
    <row r="516" s="127" customFormat="true" ht="14.25" hidden="false" customHeight="false" outlineLevel="0" collapsed="false">
      <c r="A516" s="158"/>
    </row>
    <row r="517" s="127" customFormat="true" ht="14.25" hidden="false" customHeight="false" outlineLevel="0" collapsed="false">
      <c r="A517" s="158"/>
    </row>
    <row r="518" s="127" customFormat="true" ht="14.25" hidden="false" customHeight="false" outlineLevel="0" collapsed="false">
      <c r="A518" s="158"/>
    </row>
    <row r="519" s="127" customFormat="true" ht="14.25" hidden="false" customHeight="false" outlineLevel="0" collapsed="false"/>
    <row r="520" s="127" customFormat="true" ht="14.25" hidden="false" customHeight="false" outlineLevel="0" collapsed="false"/>
    <row r="521" s="127" customFormat="true" ht="14.25" hidden="false" customHeight="false" outlineLevel="0" collapsed="false">
      <c r="A521" s="156"/>
    </row>
    <row r="522" s="127" customFormat="true" ht="14.25" hidden="false" customHeight="false" outlineLevel="0" collapsed="false">
      <c r="A522" s="156"/>
    </row>
    <row r="523" s="127" customFormat="true" ht="14.25" hidden="false" customHeight="false" outlineLevel="0" collapsed="false">
      <c r="A523" s="156"/>
    </row>
    <row r="524" s="127" customFormat="true" ht="14.25" hidden="false" customHeight="false" outlineLevel="0" collapsed="false">
      <c r="A524" s="156"/>
    </row>
    <row r="525" s="127" customFormat="true" ht="14.25" hidden="false" customHeight="false" outlineLevel="0" collapsed="false">
      <c r="A525" s="156"/>
    </row>
    <row r="526" s="127" customFormat="true" ht="14.25" hidden="false" customHeight="false" outlineLevel="0" collapsed="false">
      <c r="A526" s="156"/>
    </row>
    <row r="527" s="127" customFormat="true" ht="14.25" hidden="false" customHeight="false" outlineLevel="0" collapsed="false">
      <c r="A527" s="156"/>
    </row>
    <row r="528" s="127" customFormat="true" ht="14.25" hidden="false" customHeight="false" outlineLevel="0" collapsed="false">
      <c r="A528" s="156"/>
    </row>
    <row r="529" s="127" customFormat="true" ht="14.25" hidden="false" customHeight="false" outlineLevel="0" collapsed="false">
      <c r="A529" s="156"/>
    </row>
    <row r="530" s="127" customFormat="true" ht="14.25" hidden="false" customHeight="false" outlineLevel="0" collapsed="false">
      <c r="A530" s="156"/>
    </row>
    <row r="531" s="127" customFormat="true" ht="14.25" hidden="false" customHeight="false" outlineLevel="0" collapsed="false">
      <c r="A531" s="156"/>
    </row>
    <row r="532" s="127" customFormat="true" ht="14.25" hidden="false" customHeight="false" outlineLevel="0" collapsed="false">
      <c r="A532" s="156"/>
    </row>
    <row r="533" s="127" customFormat="true" ht="14.25" hidden="false" customHeight="false" outlineLevel="0" collapsed="false">
      <c r="A533" s="156"/>
    </row>
    <row r="534" s="127" customFormat="true" ht="14.25" hidden="false" customHeight="false" outlineLevel="0" collapsed="false">
      <c r="A534" s="156"/>
    </row>
    <row r="535" s="127" customFormat="true" ht="14.25" hidden="false" customHeight="false" outlineLevel="0" collapsed="false">
      <c r="A535" s="156"/>
    </row>
    <row r="536" s="127" customFormat="true" ht="14.25" hidden="false" customHeight="false" outlineLevel="0" collapsed="false">
      <c r="A536" s="156"/>
    </row>
    <row r="537" s="127" customFormat="true" ht="14.25" hidden="false" customHeight="false" outlineLevel="0" collapsed="false">
      <c r="A537" s="156"/>
    </row>
    <row r="538" s="127" customFormat="true" ht="14.25" hidden="false" customHeight="false" outlineLevel="0" collapsed="false">
      <c r="A538" s="156"/>
    </row>
    <row r="539" s="127" customFormat="true" ht="14.25" hidden="false" customHeight="false" outlineLevel="0" collapsed="false">
      <c r="A539" s="156"/>
    </row>
    <row r="540" s="127" customFormat="true" ht="14.25" hidden="false" customHeight="false" outlineLevel="0" collapsed="false">
      <c r="A540" s="156"/>
    </row>
    <row r="541" s="127" customFormat="true" ht="14.25" hidden="false" customHeight="false" outlineLevel="0" collapsed="false">
      <c r="A541" s="156"/>
    </row>
    <row r="542" s="127" customFormat="true" ht="14.25" hidden="false" customHeight="false" outlineLevel="0" collapsed="false">
      <c r="A542" s="156"/>
    </row>
    <row r="543" s="127" customFormat="true" ht="14.25" hidden="false" customHeight="false" outlineLevel="0" collapsed="false">
      <c r="A543" s="156"/>
    </row>
    <row r="544" s="127" customFormat="true" ht="14.25" hidden="false" customHeight="false" outlineLevel="0" collapsed="false">
      <c r="A544" s="156"/>
    </row>
    <row r="545" s="127" customFormat="true" ht="14.25" hidden="false" customHeight="false" outlineLevel="0" collapsed="false">
      <c r="A545" s="156"/>
    </row>
    <row r="546" s="127" customFormat="true" ht="14.25" hidden="false" customHeight="false" outlineLevel="0" collapsed="false">
      <c r="A546" s="156"/>
    </row>
    <row r="547" s="127" customFormat="true" ht="14.25" hidden="false" customHeight="false" outlineLevel="0" collapsed="false">
      <c r="A547" s="156"/>
    </row>
    <row r="548" s="127" customFormat="true" ht="15" hidden="false" customHeight="false" outlineLevel="0" collapsed="false">
      <c r="A548" s="157"/>
    </row>
    <row r="549" s="127" customFormat="true" ht="14.25" hidden="false" customHeight="false" outlineLevel="0" collapsed="false">
      <c r="A549" s="156"/>
    </row>
    <row r="550" s="127" customFormat="true" ht="14.25" hidden="false" customHeight="false" outlineLevel="0" collapsed="false">
      <c r="A550" s="156"/>
    </row>
    <row r="551" s="127" customFormat="true" ht="14.25" hidden="false" customHeight="false" outlineLevel="0" collapsed="false">
      <c r="A551" s="156"/>
    </row>
    <row r="552" s="127" customFormat="true" ht="15" hidden="false" customHeight="false" outlineLevel="0" collapsed="false">
      <c r="A552" s="155"/>
    </row>
    <row r="553" s="127" customFormat="true" ht="15" hidden="false" customHeight="false" outlineLevel="0" collapsed="false">
      <c r="A553" s="155"/>
    </row>
    <row r="554" s="127" customFormat="true" ht="14.25" hidden="false" customHeight="false" outlineLevel="0" collapsed="false"/>
    <row r="555" s="127" customFormat="true" ht="14.25" hidden="false" customHeight="false" outlineLevel="0" collapsed="false"/>
    <row r="556" s="127" customFormat="true" ht="14.25" hidden="false" customHeight="false" outlineLevel="0" collapsed="false">
      <c r="A556" s="158"/>
    </row>
    <row r="557" s="127" customFormat="true" ht="14.25" hidden="false" customHeight="false" outlineLevel="0" collapsed="false">
      <c r="A557" s="158"/>
    </row>
    <row r="558" s="127" customFormat="true" ht="14.25" hidden="false" customHeight="false" outlineLevel="0" collapsed="false">
      <c r="A558" s="158"/>
    </row>
    <row r="559" s="127" customFormat="true" ht="14.25" hidden="false" customHeight="false" outlineLevel="0" collapsed="false"/>
    <row r="560" s="127" customFormat="true" ht="14.25" hidden="false" customHeight="false" outlineLevel="0" collapsed="false"/>
    <row r="561" s="127" customFormat="true" ht="14.25" hidden="false" customHeight="false" outlineLevel="0" collapsed="false">
      <c r="A561" s="156"/>
    </row>
    <row r="562" s="127" customFormat="true" ht="14.25" hidden="false" customHeight="false" outlineLevel="0" collapsed="false">
      <c r="A562" s="156"/>
    </row>
    <row r="563" s="127" customFormat="true" ht="14.25" hidden="false" customHeight="false" outlineLevel="0" collapsed="false">
      <c r="A563" s="156"/>
    </row>
    <row r="564" s="127" customFormat="true" ht="14.25" hidden="false" customHeight="false" outlineLevel="0" collapsed="false">
      <c r="A564" s="156"/>
    </row>
    <row r="565" s="127" customFormat="true" ht="14.25" hidden="false" customHeight="false" outlineLevel="0" collapsed="false">
      <c r="A565" s="156"/>
    </row>
    <row r="566" s="127" customFormat="true" ht="14.25" hidden="false" customHeight="false" outlineLevel="0" collapsed="false">
      <c r="A566" s="156"/>
    </row>
    <row r="567" s="127" customFormat="true" ht="14.25" hidden="false" customHeight="false" outlineLevel="0" collapsed="false">
      <c r="A567" s="156"/>
    </row>
    <row r="568" s="127" customFormat="true" ht="14.25" hidden="false" customHeight="false" outlineLevel="0" collapsed="false">
      <c r="A568" s="156"/>
    </row>
    <row r="569" s="127" customFormat="true" ht="14.25" hidden="false" customHeight="false" outlineLevel="0" collapsed="false">
      <c r="A569" s="156"/>
    </row>
    <row r="570" s="127" customFormat="true" ht="14.25" hidden="false" customHeight="false" outlineLevel="0" collapsed="false">
      <c r="A570" s="156"/>
    </row>
    <row r="571" s="127" customFormat="true" ht="14.25" hidden="false" customHeight="false" outlineLevel="0" collapsed="false">
      <c r="A571" s="156"/>
    </row>
    <row r="572" s="127" customFormat="true" ht="14.25" hidden="false" customHeight="false" outlineLevel="0" collapsed="false">
      <c r="A572" s="156"/>
    </row>
    <row r="573" s="127" customFormat="true" ht="14.25" hidden="false" customHeight="false" outlineLevel="0" collapsed="false">
      <c r="A573" s="156"/>
    </row>
    <row r="574" s="127" customFormat="true" ht="14.25" hidden="false" customHeight="false" outlineLevel="0" collapsed="false">
      <c r="A574" s="156"/>
    </row>
    <row r="575" s="127" customFormat="true" ht="14.25" hidden="false" customHeight="false" outlineLevel="0" collapsed="false">
      <c r="A575" s="156"/>
    </row>
    <row r="576" s="127" customFormat="true" ht="14.25" hidden="false" customHeight="false" outlineLevel="0" collapsed="false">
      <c r="A576" s="156"/>
    </row>
    <row r="577" s="127" customFormat="true" ht="14.25" hidden="false" customHeight="false" outlineLevel="0" collapsed="false">
      <c r="A577" s="156"/>
    </row>
    <row r="578" s="127" customFormat="true" ht="14.25" hidden="false" customHeight="false" outlineLevel="0" collapsed="false">
      <c r="A578" s="156"/>
    </row>
    <row r="579" s="127" customFormat="true" ht="14.25" hidden="false" customHeight="false" outlineLevel="0" collapsed="false">
      <c r="A579" s="156"/>
    </row>
    <row r="580" s="127" customFormat="true" ht="14.25" hidden="false" customHeight="false" outlineLevel="0" collapsed="false">
      <c r="A580" s="156"/>
    </row>
    <row r="581" s="127" customFormat="true" ht="14.25" hidden="false" customHeight="false" outlineLevel="0" collapsed="false">
      <c r="A581" s="156"/>
    </row>
    <row r="582" s="127" customFormat="true" ht="14.25" hidden="false" customHeight="false" outlineLevel="0" collapsed="false">
      <c r="A582" s="156"/>
    </row>
    <row r="583" s="127" customFormat="true" ht="14.25" hidden="false" customHeight="false" outlineLevel="0" collapsed="false">
      <c r="A583" s="156"/>
    </row>
    <row r="584" s="127" customFormat="true" ht="14.25" hidden="false" customHeight="false" outlineLevel="0" collapsed="false">
      <c r="A584" s="156"/>
    </row>
    <row r="585" s="127" customFormat="true" ht="14.25" hidden="false" customHeight="false" outlineLevel="0" collapsed="false">
      <c r="A585" s="156"/>
    </row>
    <row r="586" s="127" customFormat="true" ht="14.25" hidden="false" customHeight="false" outlineLevel="0" collapsed="false">
      <c r="A586" s="156"/>
    </row>
    <row r="587" s="127" customFormat="true" ht="14.25" hidden="false" customHeight="false" outlineLevel="0" collapsed="false">
      <c r="A587" s="156"/>
    </row>
    <row r="588" s="127" customFormat="true" ht="15" hidden="false" customHeight="false" outlineLevel="0" collapsed="false">
      <c r="A588" s="157"/>
    </row>
    <row r="589" s="127" customFormat="true" ht="14.25" hidden="false" customHeight="false" outlineLevel="0" collapsed="false">
      <c r="A589" s="156"/>
    </row>
    <row r="590" s="127" customFormat="true" ht="14.25" hidden="false" customHeight="false" outlineLevel="0" collapsed="false">
      <c r="A590" s="156"/>
    </row>
    <row r="591" s="127" customFormat="true" ht="14.25" hidden="false" customHeight="false" outlineLevel="0" collapsed="false">
      <c r="A591" s="156"/>
    </row>
    <row r="592" s="127" customFormat="true" ht="15" hidden="false" customHeight="false" outlineLevel="0" collapsed="false">
      <c r="A592" s="155"/>
    </row>
    <row r="593" s="127" customFormat="true" ht="15" hidden="false" customHeight="false" outlineLevel="0" collapsed="false">
      <c r="A593" s="155"/>
    </row>
    <row r="594" s="127" customFormat="true" ht="14.25" hidden="false" customHeight="false" outlineLevel="0" collapsed="false"/>
    <row r="595" s="127" customFormat="true" ht="14.25" hidden="false" customHeight="false" outlineLevel="0" collapsed="false"/>
    <row r="596" s="127" customFormat="true" ht="14.25" hidden="false" customHeight="false" outlineLevel="0" collapsed="false">
      <c r="A596" s="158"/>
    </row>
    <row r="597" s="127" customFormat="true" ht="14.25" hidden="false" customHeight="false" outlineLevel="0" collapsed="false">
      <c r="A597" s="158"/>
    </row>
    <row r="598" s="127" customFormat="true" ht="14.25" hidden="false" customHeight="false" outlineLevel="0" collapsed="false">
      <c r="A598" s="158"/>
    </row>
    <row r="599" s="127" customFormat="true" ht="14.25" hidden="false" customHeight="false" outlineLevel="0" collapsed="false"/>
    <row r="600" s="127" customFormat="true" ht="14.25" hidden="false" customHeight="false" outlineLevel="0" collapsed="false"/>
    <row r="601" s="127" customFormat="true" ht="14.25" hidden="false" customHeight="false" outlineLevel="0" collapsed="false">
      <c r="A601" s="156"/>
    </row>
    <row r="602" s="127" customFormat="true" ht="14.25" hidden="false" customHeight="false" outlineLevel="0" collapsed="false">
      <c r="A602" s="156"/>
    </row>
    <row r="603" s="127" customFormat="true" ht="14.25" hidden="false" customHeight="false" outlineLevel="0" collapsed="false">
      <c r="A603" s="156"/>
    </row>
    <row r="604" s="127" customFormat="true" ht="14.25" hidden="false" customHeight="false" outlineLevel="0" collapsed="false">
      <c r="A604" s="156"/>
    </row>
    <row r="605" s="127" customFormat="true" ht="14.25" hidden="false" customHeight="false" outlineLevel="0" collapsed="false">
      <c r="A605" s="156"/>
    </row>
    <row r="606" s="127" customFormat="true" ht="14.25" hidden="false" customHeight="false" outlineLevel="0" collapsed="false">
      <c r="A606" s="156"/>
    </row>
    <row r="607" s="127" customFormat="true" ht="14.25" hidden="false" customHeight="false" outlineLevel="0" collapsed="false">
      <c r="A607" s="156"/>
    </row>
    <row r="608" s="127" customFormat="true" ht="14.25" hidden="false" customHeight="false" outlineLevel="0" collapsed="false">
      <c r="A608" s="156"/>
    </row>
    <row r="609" s="127" customFormat="true" ht="14.25" hidden="false" customHeight="false" outlineLevel="0" collapsed="false">
      <c r="A609" s="156"/>
    </row>
    <row r="610" s="127" customFormat="true" ht="14.25" hidden="false" customHeight="false" outlineLevel="0" collapsed="false">
      <c r="A610" s="156"/>
    </row>
    <row r="611" s="127" customFormat="true" ht="14.25" hidden="false" customHeight="false" outlineLevel="0" collapsed="false">
      <c r="A611" s="156"/>
    </row>
    <row r="612" s="127" customFormat="true" ht="14.25" hidden="false" customHeight="false" outlineLevel="0" collapsed="false">
      <c r="A612" s="156"/>
    </row>
    <row r="613" s="127" customFormat="true" ht="14.25" hidden="false" customHeight="false" outlineLevel="0" collapsed="false">
      <c r="A613" s="156"/>
    </row>
    <row r="614" s="127" customFormat="true" ht="14.25" hidden="false" customHeight="false" outlineLevel="0" collapsed="false">
      <c r="A614" s="156"/>
    </row>
    <row r="615" s="127" customFormat="true" ht="14.25" hidden="false" customHeight="false" outlineLevel="0" collapsed="false">
      <c r="A615" s="156"/>
    </row>
    <row r="616" s="127" customFormat="true" ht="14.25" hidden="false" customHeight="false" outlineLevel="0" collapsed="false">
      <c r="A616" s="156"/>
    </row>
    <row r="617" s="127" customFormat="true" ht="14.25" hidden="false" customHeight="false" outlineLevel="0" collapsed="false">
      <c r="A617" s="156"/>
    </row>
    <row r="618" s="127" customFormat="true" ht="14.25" hidden="false" customHeight="false" outlineLevel="0" collapsed="false">
      <c r="A618" s="156"/>
    </row>
    <row r="619" s="127" customFormat="true" ht="14.25" hidden="false" customHeight="false" outlineLevel="0" collapsed="false">
      <c r="A619" s="156"/>
    </row>
    <row r="620" s="127" customFormat="true" ht="14.25" hidden="false" customHeight="false" outlineLevel="0" collapsed="false">
      <c r="A620" s="156"/>
    </row>
    <row r="621" s="127" customFormat="true" ht="14.25" hidden="false" customHeight="false" outlineLevel="0" collapsed="false">
      <c r="A621" s="156"/>
    </row>
    <row r="622" s="127" customFormat="true" ht="14.25" hidden="false" customHeight="false" outlineLevel="0" collapsed="false">
      <c r="A622" s="156"/>
    </row>
    <row r="623" s="127" customFormat="true" ht="14.25" hidden="false" customHeight="false" outlineLevel="0" collapsed="false">
      <c r="A623" s="156"/>
    </row>
    <row r="624" s="127" customFormat="true" ht="14.25" hidden="false" customHeight="false" outlineLevel="0" collapsed="false">
      <c r="A624" s="156"/>
    </row>
    <row r="625" s="127" customFormat="true" ht="14.25" hidden="false" customHeight="false" outlineLevel="0" collapsed="false">
      <c r="A625" s="156"/>
    </row>
    <row r="626" s="127" customFormat="true" ht="14.25" hidden="false" customHeight="false" outlineLevel="0" collapsed="false">
      <c r="A626" s="156"/>
    </row>
    <row r="627" s="127" customFormat="true" ht="14.25" hidden="false" customHeight="false" outlineLevel="0" collapsed="false">
      <c r="A627" s="156"/>
    </row>
    <row r="628" s="127" customFormat="true" ht="15" hidden="false" customHeight="false" outlineLevel="0" collapsed="false">
      <c r="A628" s="157"/>
    </row>
    <row r="629" s="127" customFormat="true" ht="14.25" hidden="false" customHeight="false" outlineLevel="0" collapsed="false">
      <c r="A629" s="156"/>
    </row>
    <row r="630" s="127" customFormat="true" ht="14.25" hidden="false" customHeight="false" outlineLevel="0" collapsed="false">
      <c r="A630" s="156"/>
    </row>
    <row r="631" s="127" customFormat="true" ht="14.25" hidden="false" customHeight="false" outlineLevel="0" collapsed="false">
      <c r="A631" s="156"/>
    </row>
    <row r="632" s="127" customFormat="true" ht="15" hidden="false" customHeight="false" outlineLevel="0" collapsed="false">
      <c r="A632" s="155"/>
    </row>
    <row r="633" s="127" customFormat="true" ht="15" hidden="false" customHeight="false" outlineLevel="0" collapsed="false">
      <c r="A633" s="155"/>
    </row>
    <row r="634" s="127" customFormat="true" ht="14.25" hidden="false" customHeight="false" outlineLevel="0" collapsed="false"/>
    <row r="635" s="127" customFormat="true" ht="14.25" hidden="false" customHeight="false" outlineLevel="0" collapsed="false"/>
    <row r="636" s="127" customFormat="true" ht="14.25" hidden="false" customHeight="false" outlineLevel="0" collapsed="false">
      <c r="A636" s="158"/>
    </row>
    <row r="637" s="127" customFormat="true" ht="14.25" hidden="false" customHeight="false" outlineLevel="0" collapsed="false">
      <c r="A637" s="158"/>
    </row>
    <row r="638" s="127" customFormat="true" ht="14.25" hidden="false" customHeight="false" outlineLevel="0" collapsed="false">
      <c r="A638" s="158"/>
    </row>
    <row r="639" s="127" customFormat="true" ht="14.25" hidden="false" customHeight="false" outlineLevel="0" collapsed="false"/>
    <row r="640" s="127" customFormat="true" ht="14.25" hidden="false" customHeight="false" outlineLevel="0" collapsed="false"/>
    <row r="641" s="127" customFormat="true" ht="14.25" hidden="false" customHeight="false" outlineLevel="0" collapsed="false">
      <c r="A641" s="156"/>
    </row>
    <row r="642" s="127" customFormat="true" ht="14.25" hidden="false" customHeight="false" outlineLevel="0" collapsed="false">
      <c r="A642" s="156"/>
    </row>
    <row r="643" s="127" customFormat="true" ht="14.25" hidden="false" customHeight="false" outlineLevel="0" collapsed="false">
      <c r="A643" s="156"/>
    </row>
    <row r="644" s="127" customFormat="true" ht="14.25" hidden="false" customHeight="false" outlineLevel="0" collapsed="false">
      <c r="A644" s="156"/>
    </row>
    <row r="645" s="127" customFormat="true" ht="14.25" hidden="false" customHeight="false" outlineLevel="0" collapsed="false">
      <c r="A645" s="156"/>
    </row>
    <row r="646" s="127" customFormat="true" ht="14.25" hidden="false" customHeight="false" outlineLevel="0" collapsed="false">
      <c r="A646" s="156"/>
    </row>
    <row r="647" s="127" customFormat="true" ht="14.25" hidden="false" customHeight="false" outlineLevel="0" collapsed="false">
      <c r="A647" s="156"/>
    </row>
    <row r="648" s="127" customFormat="true" ht="14.25" hidden="false" customHeight="false" outlineLevel="0" collapsed="false">
      <c r="A648" s="156"/>
    </row>
    <row r="649" s="127" customFormat="true" ht="14.25" hidden="false" customHeight="false" outlineLevel="0" collapsed="false">
      <c r="A649" s="156"/>
    </row>
    <row r="650" s="127" customFormat="true" ht="14.25" hidden="false" customHeight="false" outlineLevel="0" collapsed="false">
      <c r="A650" s="156"/>
    </row>
    <row r="651" s="127" customFormat="true" ht="14.25" hidden="false" customHeight="false" outlineLevel="0" collapsed="false">
      <c r="A651" s="156"/>
    </row>
    <row r="652" s="127" customFormat="true" ht="14.25" hidden="false" customHeight="false" outlineLevel="0" collapsed="false">
      <c r="A652" s="156"/>
    </row>
    <row r="653" s="127" customFormat="true" ht="14.25" hidden="false" customHeight="false" outlineLevel="0" collapsed="false">
      <c r="A653" s="156"/>
    </row>
    <row r="654" s="127" customFormat="true" ht="14.25" hidden="false" customHeight="false" outlineLevel="0" collapsed="false">
      <c r="A654" s="156"/>
    </row>
    <row r="655" s="127" customFormat="true" ht="14.25" hidden="false" customHeight="false" outlineLevel="0" collapsed="false">
      <c r="A655" s="156"/>
    </row>
    <row r="656" s="127" customFormat="true" ht="14.25" hidden="false" customHeight="false" outlineLevel="0" collapsed="false">
      <c r="A656" s="156"/>
    </row>
    <row r="657" s="127" customFormat="true" ht="14.25" hidden="false" customHeight="false" outlineLevel="0" collapsed="false">
      <c r="A657" s="156"/>
    </row>
    <row r="658" s="127" customFormat="true" ht="14.25" hidden="false" customHeight="false" outlineLevel="0" collapsed="false">
      <c r="A658" s="156"/>
    </row>
    <row r="659" s="127" customFormat="true" ht="14.25" hidden="false" customHeight="false" outlineLevel="0" collapsed="false">
      <c r="A659" s="156"/>
    </row>
    <row r="660" s="127" customFormat="true" ht="14.25" hidden="false" customHeight="false" outlineLevel="0" collapsed="false">
      <c r="A660" s="156"/>
    </row>
    <row r="661" s="127" customFormat="true" ht="14.25" hidden="false" customHeight="false" outlineLevel="0" collapsed="false">
      <c r="A661" s="156"/>
    </row>
    <row r="662" s="127" customFormat="true" ht="14.25" hidden="false" customHeight="false" outlineLevel="0" collapsed="false">
      <c r="A662" s="156"/>
    </row>
    <row r="663" s="127" customFormat="true" ht="14.25" hidden="false" customHeight="false" outlineLevel="0" collapsed="false">
      <c r="A663" s="156"/>
    </row>
    <row r="664" s="127" customFormat="true" ht="14.25" hidden="false" customHeight="false" outlineLevel="0" collapsed="false">
      <c r="A664" s="156"/>
    </row>
    <row r="665" s="127" customFormat="true" ht="14.25" hidden="false" customHeight="false" outlineLevel="0" collapsed="false">
      <c r="A665" s="156"/>
    </row>
    <row r="666" s="127" customFormat="true" ht="14.25" hidden="false" customHeight="false" outlineLevel="0" collapsed="false">
      <c r="A666" s="156"/>
    </row>
    <row r="667" s="127" customFormat="true" ht="14.25" hidden="false" customHeight="false" outlineLevel="0" collapsed="false">
      <c r="A667" s="156"/>
    </row>
    <row r="668" s="127" customFormat="true" ht="15" hidden="false" customHeight="false" outlineLevel="0" collapsed="false">
      <c r="A668" s="157"/>
    </row>
    <row r="669" s="127" customFormat="true" ht="14.25" hidden="false" customHeight="false" outlineLevel="0" collapsed="false">
      <c r="A669" s="156"/>
    </row>
    <row r="670" s="127" customFormat="true" ht="14.25" hidden="false" customHeight="false" outlineLevel="0" collapsed="false">
      <c r="A670" s="156"/>
    </row>
    <row r="671" s="127" customFormat="true" ht="14.25" hidden="false" customHeight="false" outlineLevel="0" collapsed="false">
      <c r="A671" s="156"/>
    </row>
    <row r="672" s="127" customFormat="true" ht="15" hidden="false" customHeight="false" outlineLevel="0" collapsed="false">
      <c r="A672" s="155"/>
    </row>
    <row r="673" s="127" customFormat="true" ht="15" hidden="false" customHeight="false" outlineLevel="0" collapsed="false">
      <c r="A673" s="155"/>
    </row>
    <row r="674" s="127" customFormat="true" ht="14.25" hidden="false" customHeight="false" outlineLevel="0" collapsed="false"/>
    <row r="675" s="127" customFormat="true" ht="14.25" hidden="false" customHeight="false" outlineLevel="0" collapsed="false"/>
    <row r="676" s="127" customFormat="true" ht="14.25" hidden="false" customHeight="false" outlineLevel="0" collapsed="false">
      <c r="A676" s="158"/>
    </row>
    <row r="677" s="127" customFormat="true" ht="14.25" hidden="false" customHeight="false" outlineLevel="0" collapsed="false">
      <c r="A677" s="158"/>
    </row>
    <row r="678" s="127" customFormat="true" ht="14.25" hidden="false" customHeight="false" outlineLevel="0" collapsed="false">
      <c r="A678" s="158"/>
    </row>
    <row r="679" s="127" customFormat="true" ht="14.25" hidden="false" customHeight="false" outlineLevel="0" collapsed="false"/>
    <row r="680" s="127" customFormat="true" ht="14.25" hidden="false" customHeight="false" outlineLevel="0" collapsed="false"/>
    <row r="681" s="127" customFormat="true" ht="14.25" hidden="false" customHeight="false" outlineLevel="0" collapsed="false">
      <c r="A681" s="156"/>
    </row>
    <row r="682" s="127" customFormat="true" ht="14.25" hidden="false" customHeight="false" outlineLevel="0" collapsed="false">
      <c r="A682" s="156"/>
    </row>
    <row r="683" s="127" customFormat="true" ht="14.25" hidden="false" customHeight="false" outlineLevel="0" collapsed="false">
      <c r="A683" s="156"/>
    </row>
    <row r="684" s="127" customFormat="true" ht="14.25" hidden="false" customHeight="false" outlineLevel="0" collapsed="false">
      <c r="A684" s="156"/>
    </row>
    <row r="685" s="127" customFormat="true" ht="14.25" hidden="false" customHeight="false" outlineLevel="0" collapsed="false">
      <c r="A685" s="156"/>
    </row>
    <row r="686" s="127" customFormat="true" ht="14.25" hidden="false" customHeight="false" outlineLevel="0" collapsed="false">
      <c r="A686" s="156"/>
    </row>
    <row r="687" s="127" customFormat="true" ht="14.25" hidden="false" customHeight="false" outlineLevel="0" collapsed="false">
      <c r="A687" s="156"/>
    </row>
    <row r="688" s="127" customFormat="true" ht="14.25" hidden="false" customHeight="false" outlineLevel="0" collapsed="false">
      <c r="A688" s="156"/>
    </row>
    <row r="689" s="127" customFormat="true" ht="14.25" hidden="false" customHeight="false" outlineLevel="0" collapsed="false">
      <c r="A689" s="156"/>
    </row>
    <row r="690" s="127" customFormat="true" ht="14.25" hidden="false" customHeight="false" outlineLevel="0" collapsed="false">
      <c r="A690" s="156"/>
    </row>
    <row r="691" s="127" customFormat="true" ht="14.25" hidden="false" customHeight="false" outlineLevel="0" collapsed="false">
      <c r="A691" s="156"/>
    </row>
    <row r="692" s="127" customFormat="true" ht="14.25" hidden="false" customHeight="false" outlineLevel="0" collapsed="false">
      <c r="A692" s="156"/>
    </row>
    <row r="693" s="127" customFormat="true" ht="14.25" hidden="false" customHeight="false" outlineLevel="0" collapsed="false">
      <c r="A693" s="156"/>
    </row>
    <row r="694" s="127" customFormat="true" ht="14.25" hidden="false" customHeight="false" outlineLevel="0" collapsed="false">
      <c r="A694" s="156"/>
    </row>
    <row r="695" s="127" customFormat="true" ht="14.25" hidden="false" customHeight="false" outlineLevel="0" collapsed="false">
      <c r="A695" s="156"/>
    </row>
    <row r="696" s="127" customFormat="true" ht="14.25" hidden="false" customHeight="false" outlineLevel="0" collapsed="false">
      <c r="A696" s="156"/>
    </row>
    <row r="697" s="127" customFormat="true" ht="14.25" hidden="false" customHeight="false" outlineLevel="0" collapsed="false">
      <c r="A697" s="156"/>
    </row>
    <row r="698" s="127" customFormat="true" ht="14.25" hidden="false" customHeight="false" outlineLevel="0" collapsed="false">
      <c r="A698" s="156"/>
    </row>
    <row r="699" s="127" customFormat="true" ht="14.25" hidden="false" customHeight="false" outlineLevel="0" collapsed="false">
      <c r="A699" s="156"/>
    </row>
    <row r="700" s="127" customFormat="true" ht="14.25" hidden="false" customHeight="false" outlineLevel="0" collapsed="false">
      <c r="A700" s="156"/>
    </row>
    <row r="701" s="127" customFormat="true" ht="14.25" hidden="false" customHeight="false" outlineLevel="0" collapsed="false">
      <c r="A701" s="156"/>
    </row>
    <row r="702" s="127" customFormat="true" ht="14.25" hidden="false" customHeight="false" outlineLevel="0" collapsed="false">
      <c r="A702" s="156"/>
    </row>
    <row r="703" s="127" customFormat="true" ht="14.25" hidden="false" customHeight="false" outlineLevel="0" collapsed="false">
      <c r="A703" s="156"/>
    </row>
    <row r="704" s="127" customFormat="true" ht="14.25" hidden="false" customHeight="false" outlineLevel="0" collapsed="false">
      <c r="A704" s="156"/>
    </row>
    <row r="705" s="127" customFormat="true" ht="14.25" hidden="false" customHeight="false" outlineLevel="0" collapsed="false">
      <c r="A705" s="156"/>
    </row>
    <row r="706" s="127" customFormat="true" ht="14.25" hidden="false" customHeight="false" outlineLevel="0" collapsed="false">
      <c r="A706" s="156"/>
    </row>
    <row r="707" s="127" customFormat="true" ht="14.25" hidden="false" customHeight="false" outlineLevel="0" collapsed="false">
      <c r="A707" s="156"/>
    </row>
    <row r="708" s="127" customFormat="true" ht="15" hidden="false" customHeight="false" outlineLevel="0" collapsed="false">
      <c r="A708" s="157"/>
    </row>
    <row r="709" s="127" customFormat="true" ht="14.25" hidden="false" customHeight="false" outlineLevel="0" collapsed="false">
      <c r="A709" s="156"/>
    </row>
    <row r="710" s="127" customFormat="true" ht="14.25" hidden="false" customHeight="false" outlineLevel="0" collapsed="false">
      <c r="A710" s="156"/>
    </row>
    <row r="711" s="127" customFormat="true" ht="14.25" hidden="false" customHeight="false" outlineLevel="0" collapsed="false">
      <c r="A711" s="156"/>
    </row>
    <row r="712" s="127" customFormat="true" ht="15" hidden="false" customHeight="false" outlineLevel="0" collapsed="false">
      <c r="A712" s="155"/>
    </row>
    <row r="713" s="127" customFormat="true" ht="15" hidden="false" customHeight="false" outlineLevel="0" collapsed="false">
      <c r="A713" s="155"/>
    </row>
    <row r="714" s="127" customFormat="true" ht="14.25" hidden="false" customHeight="false" outlineLevel="0" collapsed="false"/>
    <row r="715" s="127" customFormat="true" ht="14.25" hidden="false" customHeight="false" outlineLevel="0" collapsed="false"/>
    <row r="716" s="127" customFormat="true" ht="14.25" hidden="false" customHeight="false" outlineLevel="0" collapsed="false">
      <c r="A716" s="158"/>
    </row>
    <row r="717" s="127" customFormat="true" ht="14.25" hidden="false" customHeight="false" outlineLevel="0" collapsed="false">
      <c r="A717" s="158"/>
    </row>
    <row r="718" s="127" customFormat="true" ht="14.25" hidden="false" customHeight="false" outlineLevel="0" collapsed="false">
      <c r="A718" s="158"/>
    </row>
    <row r="719" s="127" customFormat="true" ht="14.25" hidden="false" customHeight="false" outlineLevel="0" collapsed="false"/>
    <row r="720" s="127" customFormat="true" ht="14.25" hidden="false" customHeight="false" outlineLevel="0" collapsed="false"/>
    <row r="721" s="127" customFormat="true" ht="14.25" hidden="false" customHeight="false" outlineLevel="0" collapsed="false">
      <c r="A721" s="156"/>
    </row>
    <row r="722" s="127" customFormat="true" ht="14.25" hidden="false" customHeight="false" outlineLevel="0" collapsed="false">
      <c r="A722" s="156"/>
    </row>
    <row r="723" s="127" customFormat="true" ht="14.25" hidden="false" customHeight="false" outlineLevel="0" collapsed="false">
      <c r="A723" s="156"/>
    </row>
    <row r="724" s="127" customFormat="true" ht="14.25" hidden="false" customHeight="false" outlineLevel="0" collapsed="false">
      <c r="A724" s="156"/>
    </row>
    <row r="725" s="127" customFormat="true" ht="14.25" hidden="false" customHeight="false" outlineLevel="0" collapsed="false">
      <c r="A725" s="156"/>
    </row>
    <row r="726" s="127" customFormat="true" ht="14.25" hidden="false" customHeight="false" outlineLevel="0" collapsed="false">
      <c r="A726" s="156"/>
    </row>
    <row r="727" s="127" customFormat="true" ht="14.25" hidden="false" customHeight="false" outlineLevel="0" collapsed="false">
      <c r="A727" s="156"/>
    </row>
    <row r="728" s="127" customFormat="true" ht="14.25" hidden="false" customHeight="false" outlineLevel="0" collapsed="false">
      <c r="A728" s="156"/>
    </row>
    <row r="729" s="127" customFormat="true" ht="14.25" hidden="false" customHeight="false" outlineLevel="0" collapsed="false">
      <c r="A729" s="156"/>
    </row>
    <row r="730" s="127" customFormat="true" ht="14.25" hidden="false" customHeight="false" outlineLevel="0" collapsed="false">
      <c r="A730" s="156"/>
    </row>
    <row r="731" s="127" customFormat="true" ht="14.25" hidden="false" customHeight="false" outlineLevel="0" collapsed="false">
      <c r="A731" s="156"/>
    </row>
    <row r="732" s="127" customFormat="true" ht="14.25" hidden="false" customHeight="false" outlineLevel="0" collapsed="false">
      <c r="A732" s="156"/>
    </row>
    <row r="733" s="127" customFormat="true" ht="14.25" hidden="false" customHeight="false" outlineLevel="0" collapsed="false">
      <c r="A733" s="156"/>
    </row>
    <row r="734" s="127" customFormat="true" ht="14.25" hidden="false" customHeight="false" outlineLevel="0" collapsed="false">
      <c r="A734" s="156"/>
    </row>
    <row r="735" s="127" customFormat="true" ht="14.25" hidden="false" customHeight="false" outlineLevel="0" collapsed="false">
      <c r="A735" s="156"/>
    </row>
    <row r="736" s="127" customFormat="true" ht="14.25" hidden="false" customHeight="false" outlineLevel="0" collapsed="false">
      <c r="A736" s="156"/>
    </row>
    <row r="737" s="127" customFormat="true" ht="14.25" hidden="false" customHeight="false" outlineLevel="0" collapsed="false">
      <c r="A737" s="156"/>
    </row>
    <row r="738" s="127" customFormat="true" ht="14.25" hidden="false" customHeight="false" outlineLevel="0" collapsed="false">
      <c r="A738" s="156"/>
    </row>
    <row r="739" s="127" customFormat="true" ht="14.25" hidden="false" customHeight="false" outlineLevel="0" collapsed="false">
      <c r="A739" s="156"/>
    </row>
    <row r="740" s="127" customFormat="true" ht="14.25" hidden="false" customHeight="false" outlineLevel="0" collapsed="false">
      <c r="A740" s="156"/>
    </row>
    <row r="741" s="127" customFormat="true" ht="14.25" hidden="false" customHeight="false" outlineLevel="0" collapsed="false">
      <c r="A741" s="156"/>
    </row>
    <row r="742" s="127" customFormat="true" ht="14.25" hidden="false" customHeight="false" outlineLevel="0" collapsed="false">
      <c r="A742" s="156"/>
    </row>
    <row r="743" s="127" customFormat="true" ht="14.25" hidden="false" customHeight="false" outlineLevel="0" collapsed="false">
      <c r="A743" s="156"/>
    </row>
    <row r="744" s="127" customFormat="true" ht="14.25" hidden="false" customHeight="false" outlineLevel="0" collapsed="false">
      <c r="A744" s="156"/>
    </row>
    <row r="745" s="127" customFormat="true" ht="14.25" hidden="false" customHeight="false" outlineLevel="0" collapsed="false">
      <c r="A745" s="156"/>
    </row>
    <row r="746" s="127" customFormat="true" ht="14.25" hidden="false" customHeight="false" outlineLevel="0" collapsed="false">
      <c r="A746" s="156"/>
    </row>
    <row r="747" s="127" customFormat="true" ht="14.25" hidden="false" customHeight="false" outlineLevel="0" collapsed="false">
      <c r="A747" s="156"/>
    </row>
    <row r="748" s="127" customFormat="true" ht="15" hidden="false" customHeight="false" outlineLevel="0" collapsed="false">
      <c r="A748" s="157"/>
    </row>
    <row r="749" s="127" customFormat="true" ht="14.25" hidden="false" customHeight="false" outlineLevel="0" collapsed="false">
      <c r="A749" s="156"/>
    </row>
    <row r="750" s="127" customFormat="true" ht="14.25" hidden="false" customHeight="false" outlineLevel="0" collapsed="false">
      <c r="A750" s="156"/>
    </row>
    <row r="751" s="127" customFormat="true" ht="14.25" hidden="false" customHeight="false" outlineLevel="0" collapsed="false">
      <c r="A751" s="156"/>
    </row>
    <row r="752" s="127" customFormat="true" ht="15" hidden="false" customHeight="false" outlineLevel="0" collapsed="false">
      <c r="A752" s="155"/>
    </row>
    <row r="753" s="127" customFormat="true" ht="15" hidden="false" customHeight="false" outlineLevel="0" collapsed="false">
      <c r="A753" s="155"/>
    </row>
    <row r="754" s="127" customFormat="true" ht="14.25" hidden="false" customHeight="false" outlineLevel="0" collapsed="false"/>
    <row r="755" s="127" customFormat="true" ht="14.25" hidden="false" customHeight="false" outlineLevel="0" collapsed="false"/>
    <row r="756" s="127" customFormat="true" ht="14.25" hidden="false" customHeight="false" outlineLevel="0" collapsed="false">
      <c r="A756" s="158"/>
    </row>
    <row r="757" s="127" customFormat="true" ht="14.25" hidden="false" customHeight="false" outlineLevel="0" collapsed="false">
      <c r="A757" s="158"/>
    </row>
    <row r="758" s="127" customFormat="true" ht="14.25" hidden="false" customHeight="false" outlineLevel="0" collapsed="false">
      <c r="A758" s="158"/>
    </row>
    <row r="759" s="127" customFormat="true" ht="14.25" hidden="false" customHeight="false" outlineLevel="0" collapsed="false"/>
    <row r="760" s="127" customFormat="true" ht="14.25" hidden="false" customHeight="false" outlineLevel="0" collapsed="false"/>
    <row r="761" s="127" customFormat="true" ht="14.25" hidden="false" customHeight="false" outlineLevel="0" collapsed="false">
      <c r="A761" s="156"/>
    </row>
    <row r="762" s="127" customFormat="true" ht="14.25" hidden="false" customHeight="false" outlineLevel="0" collapsed="false">
      <c r="A762" s="156"/>
    </row>
    <row r="763" s="127" customFormat="true" ht="14.25" hidden="false" customHeight="false" outlineLevel="0" collapsed="false">
      <c r="A763" s="156"/>
    </row>
    <row r="764" s="127" customFormat="true" ht="14.25" hidden="false" customHeight="false" outlineLevel="0" collapsed="false">
      <c r="A764" s="156"/>
    </row>
    <row r="765" s="127" customFormat="true" ht="14.25" hidden="false" customHeight="false" outlineLevel="0" collapsed="false">
      <c r="A765" s="156"/>
    </row>
    <row r="766" s="127" customFormat="true" ht="14.25" hidden="false" customHeight="false" outlineLevel="0" collapsed="false">
      <c r="A766" s="156"/>
    </row>
    <row r="767" s="127" customFormat="true" ht="14.25" hidden="false" customHeight="false" outlineLevel="0" collapsed="false">
      <c r="A767" s="156"/>
    </row>
    <row r="768" s="127" customFormat="true" ht="14.25" hidden="false" customHeight="false" outlineLevel="0" collapsed="false">
      <c r="A768" s="156"/>
    </row>
    <row r="769" s="127" customFormat="true" ht="14.25" hidden="false" customHeight="false" outlineLevel="0" collapsed="false">
      <c r="A769" s="156"/>
    </row>
    <row r="770" s="127" customFormat="true" ht="14.25" hidden="false" customHeight="false" outlineLevel="0" collapsed="false">
      <c r="A770" s="156"/>
    </row>
    <row r="771" s="127" customFormat="true" ht="14.25" hidden="false" customHeight="false" outlineLevel="0" collapsed="false">
      <c r="A771" s="156"/>
    </row>
    <row r="772" s="127" customFormat="true" ht="14.25" hidden="false" customHeight="false" outlineLevel="0" collapsed="false">
      <c r="A772" s="156"/>
    </row>
    <row r="773" s="127" customFormat="true" ht="14.25" hidden="false" customHeight="false" outlineLevel="0" collapsed="false">
      <c r="A773" s="156"/>
    </row>
    <row r="774" s="127" customFormat="true" ht="14.25" hidden="false" customHeight="false" outlineLevel="0" collapsed="false">
      <c r="A774" s="156"/>
    </row>
    <row r="775" s="127" customFormat="true" ht="14.25" hidden="false" customHeight="false" outlineLevel="0" collapsed="false">
      <c r="A775" s="156"/>
    </row>
    <row r="776" s="127" customFormat="true" ht="14.25" hidden="false" customHeight="false" outlineLevel="0" collapsed="false">
      <c r="A776" s="156"/>
    </row>
    <row r="777" s="127" customFormat="true" ht="14.25" hidden="false" customHeight="false" outlineLevel="0" collapsed="false">
      <c r="A777" s="156"/>
    </row>
    <row r="778" s="127" customFormat="true" ht="14.25" hidden="false" customHeight="false" outlineLevel="0" collapsed="false">
      <c r="A778" s="156"/>
    </row>
    <row r="779" s="127" customFormat="true" ht="14.25" hidden="false" customHeight="false" outlineLevel="0" collapsed="false">
      <c r="A779" s="156"/>
    </row>
    <row r="780" s="127" customFormat="true" ht="14.25" hidden="false" customHeight="false" outlineLevel="0" collapsed="false">
      <c r="A780" s="156"/>
    </row>
    <row r="781" s="127" customFormat="true" ht="14.25" hidden="false" customHeight="false" outlineLevel="0" collapsed="false">
      <c r="A781" s="156"/>
    </row>
    <row r="782" s="127" customFormat="true" ht="14.25" hidden="false" customHeight="false" outlineLevel="0" collapsed="false">
      <c r="A782" s="156"/>
    </row>
    <row r="783" s="127" customFormat="true" ht="14.25" hidden="false" customHeight="false" outlineLevel="0" collapsed="false">
      <c r="A783" s="156"/>
    </row>
    <row r="784" s="127" customFormat="true" ht="14.25" hidden="false" customHeight="false" outlineLevel="0" collapsed="false">
      <c r="A784" s="156"/>
    </row>
    <row r="785" s="127" customFormat="true" ht="14.25" hidden="false" customHeight="false" outlineLevel="0" collapsed="false">
      <c r="A785" s="156"/>
    </row>
    <row r="786" s="127" customFormat="true" ht="14.25" hidden="false" customHeight="false" outlineLevel="0" collapsed="false">
      <c r="A786" s="156"/>
    </row>
    <row r="787" s="127" customFormat="true" ht="14.25" hidden="false" customHeight="false" outlineLevel="0" collapsed="false">
      <c r="A787" s="156"/>
    </row>
    <row r="788" s="127" customFormat="true" ht="15" hidden="false" customHeight="false" outlineLevel="0" collapsed="false">
      <c r="A788" s="157"/>
    </row>
    <row r="789" s="127" customFormat="true" ht="14.25" hidden="false" customHeight="false" outlineLevel="0" collapsed="false">
      <c r="A789" s="156"/>
    </row>
    <row r="790" s="127" customFormat="true" ht="14.25" hidden="false" customHeight="false" outlineLevel="0" collapsed="false">
      <c r="A790" s="156"/>
    </row>
    <row r="791" s="127" customFormat="true" ht="14.25" hidden="false" customHeight="false" outlineLevel="0" collapsed="false">
      <c r="A791" s="156"/>
    </row>
    <row r="792" s="127" customFormat="true" ht="15" hidden="false" customHeight="false" outlineLevel="0" collapsed="false">
      <c r="A792" s="155"/>
    </row>
    <row r="793" s="127" customFormat="true" ht="15" hidden="false" customHeight="false" outlineLevel="0" collapsed="false">
      <c r="A793" s="155"/>
    </row>
    <row r="794" s="127" customFormat="true" ht="14.25" hidden="false" customHeight="false" outlineLevel="0" collapsed="false"/>
    <row r="795" s="127" customFormat="true" ht="14.25" hidden="false" customHeight="false" outlineLevel="0" collapsed="false"/>
    <row r="796" s="127" customFormat="true" ht="14.25" hidden="false" customHeight="false" outlineLevel="0" collapsed="false">
      <c r="A796" s="158"/>
    </row>
    <row r="797" s="127" customFormat="true" ht="14.25" hidden="false" customHeight="false" outlineLevel="0" collapsed="false">
      <c r="A797" s="158"/>
    </row>
    <row r="798" s="127" customFormat="true" ht="14.25" hidden="false" customHeight="false" outlineLevel="0" collapsed="false">
      <c r="A798" s="158"/>
    </row>
    <row r="799" s="127" customFormat="true" ht="14.25" hidden="false" customHeight="false" outlineLevel="0" collapsed="false"/>
    <row r="800" s="127" customFormat="true" ht="14.25" hidden="false" customHeight="false" outlineLevel="0" collapsed="false"/>
    <row r="801" s="127" customFormat="true" ht="14.25" hidden="false" customHeight="false" outlineLevel="0" collapsed="false">
      <c r="A801" s="156"/>
    </row>
    <row r="802" s="127" customFormat="true" ht="14.25" hidden="false" customHeight="false" outlineLevel="0" collapsed="false">
      <c r="A802" s="156"/>
    </row>
    <row r="803" s="127" customFormat="true" ht="14.25" hidden="false" customHeight="false" outlineLevel="0" collapsed="false">
      <c r="A803" s="156"/>
    </row>
    <row r="804" s="127" customFormat="true" ht="14.25" hidden="false" customHeight="false" outlineLevel="0" collapsed="false">
      <c r="A804" s="156"/>
    </row>
    <row r="805" s="127" customFormat="true" ht="14.25" hidden="false" customHeight="false" outlineLevel="0" collapsed="false">
      <c r="A805" s="156"/>
    </row>
    <row r="806" s="127" customFormat="true" ht="14.25" hidden="false" customHeight="false" outlineLevel="0" collapsed="false">
      <c r="A806" s="156"/>
    </row>
    <row r="807" s="127" customFormat="true" ht="14.25" hidden="false" customHeight="false" outlineLevel="0" collapsed="false">
      <c r="A807" s="156"/>
    </row>
    <row r="808" s="127" customFormat="true" ht="14.25" hidden="false" customHeight="false" outlineLevel="0" collapsed="false">
      <c r="A808" s="156"/>
    </row>
    <row r="809" s="127" customFormat="true" ht="14.25" hidden="false" customHeight="false" outlineLevel="0" collapsed="false">
      <c r="A809" s="156"/>
    </row>
    <row r="810" s="127" customFormat="true" ht="14.25" hidden="false" customHeight="false" outlineLevel="0" collapsed="false">
      <c r="A810" s="156"/>
    </row>
    <row r="811" s="127" customFormat="true" ht="14.25" hidden="false" customHeight="false" outlineLevel="0" collapsed="false">
      <c r="A811" s="156"/>
    </row>
    <row r="812" s="127" customFormat="true" ht="14.25" hidden="false" customHeight="false" outlineLevel="0" collapsed="false">
      <c r="A812" s="156"/>
    </row>
    <row r="813" s="127" customFormat="true" ht="14.25" hidden="false" customHeight="false" outlineLevel="0" collapsed="false">
      <c r="A813" s="156"/>
    </row>
    <row r="814" s="127" customFormat="true" ht="14.25" hidden="false" customHeight="false" outlineLevel="0" collapsed="false">
      <c r="A814" s="156"/>
    </row>
    <row r="815" s="127" customFormat="true" ht="14.25" hidden="false" customHeight="false" outlineLevel="0" collapsed="false">
      <c r="A815" s="156"/>
    </row>
    <row r="816" s="127" customFormat="true" ht="14.25" hidden="false" customHeight="false" outlineLevel="0" collapsed="false">
      <c r="A816" s="156"/>
    </row>
    <row r="817" s="127" customFormat="true" ht="14.25" hidden="false" customHeight="false" outlineLevel="0" collapsed="false">
      <c r="A817" s="156"/>
    </row>
    <row r="818" s="127" customFormat="true" ht="14.25" hidden="false" customHeight="false" outlineLevel="0" collapsed="false">
      <c r="A818" s="156"/>
    </row>
    <row r="819" s="127" customFormat="true" ht="14.25" hidden="false" customHeight="false" outlineLevel="0" collapsed="false">
      <c r="A819" s="156"/>
    </row>
    <row r="820" s="127" customFormat="true" ht="14.25" hidden="false" customHeight="false" outlineLevel="0" collapsed="false">
      <c r="A820" s="156"/>
    </row>
    <row r="821" s="127" customFormat="true" ht="14.25" hidden="false" customHeight="false" outlineLevel="0" collapsed="false">
      <c r="A821" s="156"/>
    </row>
    <row r="822" s="127" customFormat="true" ht="14.25" hidden="false" customHeight="false" outlineLevel="0" collapsed="false">
      <c r="A822" s="156"/>
    </row>
    <row r="823" s="127" customFormat="true" ht="14.25" hidden="false" customHeight="false" outlineLevel="0" collapsed="false">
      <c r="A823" s="156"/>
    </row>
    <row r="824" s="127" customFormat="true" ht="14.25" hidden="false" customHeight="false" outlineLevel="0" collapsed="false">
      <c r="A824" s="156"/>
    </row>
    <row r="825" s="127" customFormat="true" ht="14.25" hidden="false" customHeight="false" outlineLevel="0" collapsed="false">
      <c r="A825" s="156"/>
    </row>
    <row r="826" s="127" customFormat="true" ht="14.25" hidden="false" customHeight="false" outlineLevel="0" collapsed="false">
      <c r="A826" s="156"/>
    </row>
    <row r="827" s="127" customFormat="true" ht="14.25" hidden="false" customHeight="false" outlineLevel="0" collapsed="false">
      <c r="A827" s="156"/>
    </row>
    <row r="828" s="127" customFormat="true" ht="15" hidden="false" customHeight="false" outlineLevel="0" collapsed="false">
      <c r="A828" s="157"/>
    </row>
    <row r="829" s="127" customFormat="true" ht="14.25" hidden="false" customHeight="false" outlineLevel="0" collapsed="false">
      <c r="A829" s="156"/>
    </row>
    <row r="830" s="127" customFormat="true" ht="14.25" hidden="false" customHeight="false" outlineLevel="0" collapsed="false">
      <c r="A830" s="156"/>
    </row>
    <row r="831" s="127" customFormat="true" ht="14.25" hidden="false" customHeight="false" outlineLevel="0" collapsed="false">
      <c r="A831" s="156"/>
    </row>
    <row r="832" s="127" customFormat="true" ht="15" hidden="false" customHeight="false" outlineLevel="0" collapsed="false">
      <c r="A832" s="155"/>
    </row>
    <row r="833" s="127" customFormat="true" ht="15" hidden="false" customHeight="false" outlineLevel="0" collapsed="false">
      <c r="A833" s="155"/>
    </row>
    <row r="834" s="127" customFormat="true" ht="14.25" hidden="false" customHeight="false" outlineLevel="0" collapsed="false"/>
    <row r="835" s="127" customFormat="true" ht="14.25" hidden="false" customHeight="false" outlineLevel="0" collapsed="false"/>
    <row r="836" s="127" customFormat="true" ht="14.25" hidden="false" customHeight="false" outlineLevel="0" collapsed="false">
      <c r="A836" s="158"/>
    </row>
    <row r="837" s="127" customFormat="true" ht="14.25" hidden="false" customHeight="false" outlineLevel="0" collapsed="false">
      <c r="A837" s="158"/>
    </row>
    <row r="838" s="127" customFormat="true" ht="14.25" hidden="false" customHeight="false" outlineLevel="0" collapsed="false">
      <c r="A838" s="158"/>
    </row>
    <row r="839" s="127" customFormat="true" ht="14.25" hidden="false" customHeight="false" outlineLevel="0" collapsed="false"/>
    <row r="840" s="127" customFormat="true" ht="14.25" hidden="false" customHeight="false" outlineLevel="0" collapsed="false"/>
    <row r="841" s="127" customFormat="true" ht="14.25" hidden="false" customHeight="false" outlineLevel="0" collapsed="false">
      <c r="A841" s="156"/>
    </row>
    <row r="842" s="127" customFormat="true" ht="14.25" hidden="false" customHeight="false" outlineLevel="0" collapsed="false">
      <c r="A842" s="156"/>
    </row>
    <row r="843" s="127" customFormat="true" ht="14.25" hidden="false" customHeight="false" outlineLevel="0" collapsed="false">
      <c r="A843" s="156"/>
    </row>
    <row r="844" s="127" customFormat="true" ht="14.25" hidden="false" customHeight="false" outlineLevel="0" collapsed="false">
      <c r="A844" s="156"/>
    </row>
    <row r="845" s="127" customFormat="true" ht="14.25" hidden="false" customHeight="false" outlineLevel="0" collapsed="false">
      <c r="A845" s="156"/>
    </row>
    <row r="846" s="127" customFormat="true" ht="14.25" hidden="false" customHeight="false" outlineLevel="0" collapsed="false">
      <c r="A846" s="156"/>
    </row>
    <row r="847" s="127" customFormat="true" ht="14.25" hidden="false" customHeight="false" outlineLevel="0" collapsed="false">
      <c r="A847" s="156"/>
    </row>
    <row r="848" s="127" customFormat="true" ht="14.25" hidden="false" customHeight="false" outlineLevel="0" collapsed="false">
      <c r="A848" s="156"/>
    </row>
    <row r="849" s="127" customFormat="true" ht="14.25" hidden="false" customHeight="false" outlineLevel="0" collapsed="false">
      <c r="A849" s="156"/>
    </row>
    <row r="850" s="127" customFormat="true" ht="14.25" hidden="false" customHeight="false" outlineLevel="0" collapsed="false">
      <c r="A850" s="156"/>
    </row>
    <row r="851" s="127" customFormat="true" ht="14.25" hidden="false" customHeight="false" outlineLevel="0" collapsed="false">
      <c r="A851" s="156"/>
    </row>
    <row r="852" s="127" customFormat="true" ht="14.25" hidden="false" customHeight="false" outlineLevel="0" collapsed="false">
      <c r="A852" s="156"/>
    </row>
    <row r="853" s="127" customFormat="true" ht="14.25" hidden="false" customHeight="false" outlineLevel="0" collapsed="false">
      <c r="A853" s="156"/>
    </row>
    <row r="854" s="127" customFormat="true" ht="14.25" hidden="false" customHeight="false" outlineLevel="0" collapsed="false">
      <c r="A854" s="156"/>
    </row>
    <row r="855" s="127" customFormat="true" ht="14.25" hidden="false" customHeight="false" outlineLevel="0" collapsed="false">
      <c r="A855" s="156"/>
    </row>
    <row r="856" s="127" customFormat="true" ht="14.25" hidden="false" customHeight="false" outlineLevel="0" collapsed="false">
      <c r="A856" s="156"/>
    </row>
    <row r="857" s="127" customFormat="true" ht="14.25" hidden="false" customHeight="false" outlineLevel="0" collapsed="false">
      <c r="A857" s="156"/>
    </row>
    <row r="858" s="127" customFormat="true" ht="14.25" hidden="false" customHeight="false" outlineLevel="0" collapsed="false">
      <c r="A858" s="156"/>
    </row>
    <row r="859" s="127" customFormat="true" ht="14.25" hidden="false" customHeight="false" outlineLevel="0" collapsed="false">
      <c r="A859" s="156"/>
    </row>
    <row r="860" s="127" customFormat="true" ht="14.25" hidden="false" customHeight="false" outlineLevel="0" collapsed="false">
      <c r="A860" s="156"/>
    </row>
    <row r="861" s="127" customFormat="true" ht="14.25" hidden="false" customHeight="false" outlineLevel="0" collapsed="false">
      <c r="A861" s="156"/>
    </row>
    <row r="862" s="127" customFormat="true" ht="14.25" hidden="false" customHeight="false" outlineLevel="0" collapsed="false">
      <c r="A862" s="156"/>
    </row>
    <row r="863" s="127" customFormat="true" ht="14.25" hidden="false" customHeight="false" outlineLevel="0" collapsed="false">
      <c r="A863" s="156"/>
    </row>
    <row r="864" s="127" customFormat="true" ht="14.25" hidden="false" customHeight="false" outlineLevel="0" collapsed="false">
      <c r="A864" s="156"/>
    </row>
    <row r="865" s="127" customFormat="true" ht="14.25" hidden="false" customHeight="false" outlineLevel="0" collapsed="false">
      <c r="A865" s="156"/>
    </row>
    <row r="866" s="127" customFormat="true" ht="14.25" hidden="false" customHeight="false" outlineLevel="0" collapsed="false">
      <c r="A866" s="156"/>
    </row>
    <row r="867" s="127" customFormat="true" ht="14.25" hidden="false" customHeight="false" outlineLevel="0" collapsed="false">
      <c r="A867" s="156"/>
    </row>
    <row r="868" s="127" customFormat="true" ht="15" hidden="false" customHeight="false" outlineLevel="0" collapsed="false">
      <c r="A868" s="157"/>
    </row>
    <row r="869" s="127" customFormat="true" ht="14.25" hidden="false" customHeight="false" outlineLevel="0" collapsed="false">
      <c r="A869" s="156"/>
    </row>
    <row r="870" s="127" customFormat="true" ht="14.25" hidden="false" customHeight="false" outlineLevel="0" collapsed="false">
      <c r="A870" s="156"/>
    </row>
    <row r="871" s="127" customFormat="true" ht="14.25" hidden="false" customHeight="false" outlineLevel="0" collapsed="false">
      <c r="A871" s="156"/>
    </row>
    <row r="872" s="127" customFormat="true" ht="15" hidden="false" customHeight="false" outlineLevel="0" collapsed="false">
      <c r="A872" s="155"/>
    </row>
    <row r="873" s="127" customFormat="true" ht="15" hidden="false" customHeight="false" outlineLevel="0" collapsed="false">
      <c r="A873" s="155"/>
    </row>
    <row r="874" s="127" customFormat="true" ht="14.25" hidden="false" customHeight="false" outlineLevel="0" collapsed="false"/>
    <row r="875" s="127" customFormat="true" ht="14.25" hidden="false" customHeight="false" outlineLevel="0" collapsed="false"/>
    <row r="876" s="127" customFormat="true" ht="14.25" hidden="false" customHeight="false" outlineLevel="0" collapsed="false">
      <c r="A876" s="158"/>
    </row>
    <row r="877" s="127" customFormat="true" ht="14.25" hidden="false" customHeight="false" outlineLevel="0" collapsed="false">
      <c r="A877" s="158"/>
    </row>
    <row r="878" s="127" customFormat="true" ht="14.25" hidden="false" customHeight="false" outlineLevel="0" collapsed="false">
      <c r="A878" s="158"/>
    </row>
    <row r="879" s="127" customFormat="true" ht="14.25" hidden="false" customHeight="false" outlineLevel="0" collapsed="false"/>
    <row r="880" s="127" customFormat="true" ht="14.25" hidden="false" customHeight="false" outlineLevel="0" collapsed="false"/>
    <row r="881" s="127" customFormat="true" ht="14.25" hidden="false" customHeight="false" outlineLevel="0" collapsed="false">
      <c r="A881" s="156"/>
    </row>
    <row r="882" s="127" customFormat="true" ht="14.25" hidden="false" customHeight="false" outlineLevel="0" collapsed="false">
      <c r="A882" s="156"/>
    </row>
    <row r="883" s="127" customFormat="true" ht="14.25" hidden="false" customHeight="false" outlineLevel="0" collapsed="false">
      <c r="A883" s="156"/>
    </row>
    <row r="884" s="127" customFormat="true" ht="14.25" hidden="false" customHeight="false" outlineLevel="0" collapsed="false">
      <c r="A884" s="156"/>
    </row>
    <row r="885" s="127" customFormat="true" ht="14.25" hidden="false" customHeight="false" outlineLevel="0" collapsed="false">
      <c r="A885" s="156"/>
    </row>
    <row r="886" s="127" customFormat="true" ht="14.25" hidden="false" customHeight="false" outlineLevel="0" collapsed="false">
      <c r="A886" s="156"/>
    </row>
    <row r="887" s="127" customFormat="true" ht="14.25" hidden="false" customHeight="false" outlineLevel="0" collapsed="false">
      <c r="A887" s="156"/>
    </row>
    <row r="888" s="127" customFormat="true" ht="14.25" hidden="false" customHeight="false" outlineLevel="0" collapsed="false">
      <c r="A888" s="156"/>
    </row>
    <row r="889" s="127" customFormat="true" ht="14.25" hidden="false" customHeight="false" outlineLevel="0" collapsed="false">
      <c r="A889" s="156"/>
    </row>
    <row r="890" s="127" customFormat="true" ht="14.25" hidden="false" customHeight="false" outlineLevel="0" collapsed="false">
      <c r="A890" s="156"/>
    </row>
    <row r="891" s="127" customFormat="true" ht="14.25" hidden="false" customHeight="false" outlineLevel="0" collapsed="false">
      <c r="A891" s="156"/>
    </row>
    <row r="892" s="127" customFormat="true" ht="14.25" hidden="false" customHeight="false" outlineLevel="0" collapsed="false">
      <c r="A892" s="156"/>
    </row>
    <row r="893" s="127" customFormat="true" ht="14.25" hidden="false" customHeight="false" outlineLevel="0" collapsed="false">
      <c r="A893" s="156"/>
    </row>
    <row r="894" s="127" customFormat="true" ht="14.25" hidden="false" customHeight="false" outlineLevel="0" collapsed="false">
      <c r="A894" s="156"/>
    </row>
    <row r="895" s="127" customFormat="true" ht="14.25" hidden="false" customHeight="false" outlineLevel="0" collapsed="false">
      <c r="A895" s="156"/>
    </row>
    <row r="896" s="127" customFormat="true" ht="14.25" hidden="false" customHeight="false" outlineLevel="0" collapsed="false">
      <c r="A896" s="156"/>
    </row>
    <row r="897" s="127" customFormat="true" ht="14.25" hidden="false" customHeight="false" outlineLevel="0" collapsed="false">
      <c r="A897" s="156"/>
    </row>
    <row r="898" s="127" customFormat="true" ht="14.25" hidden="false" customHeight="false" outlineLevel="0" collapsed="false">
      <c r="A898" s="156"/>
    </row>
    <row r="899" s="127" customFormat="true" ht="14.25" hidden="false" customHeight="false" outlineLevel="0" collapsed="false">
      <c r="A899" s="156"/>
    </row>
    <row r="900" s="127" customFormat="true" ht="14.25" hidden="false" customHeight="false" outlineLevel="0" collapsed="false">
      <c r="A900" s="156"/>
    </row>
    <row r="901" s="127" customFormat="true" ht="14.25" hidden="false" customHeight="false" outlineLevel="0" collapsed="false">
      <c r="A901" s="156"/>
    </row>
    <row r="902" s="127" customFormat="true" ht="14.25" hidden="false" customHeight="false" outlineLevel="0" collapsed="false">
      <c r="A902" s="156"/>
    </row>
    <row r="903" s="127" customFormat="true" ht="14.25" hidden="false" customHeight="false" outlineLevel="0" collapsed="false">
      <c r="A903" s="156"/>
    </row>
    <row r="904" s="127" customFormat="true" ht="14.25" hidden="false" customHeight="false" outlineLevel="0" collapsed="false">
      <c r="A904" s="156"/>
    </row>
    <row r="905" s="127" customFormat="true" ht="14.25" hidden="false" customHeight="false" outlineLevel="0" collapsed="false">
      <c r="A905" s="156"/>
    </row>
    <row r="906" s="127" customFormat="true" ht="14.25" hidden="false" customHeight="false" outlineLevel="0" collapsed="false">
      <c r="A906" s="156"/>
    </row>
    <row r="907" s="127" customFormat="true" ht="14.25" hidden="false" customHeight="false" outlineLevel="0" collapsed="false">
      <c r="A907" s="156"/>
    </row>
    <row r="908" s="127" customFormat="true" ht="15" hidden="false" customHeight="false" outlineLevel="0" collapsed="false">
      <c r="A908" s="157"/>
    </row>
    <row r="909" s="127" customFormat="true" ht="14.25" hidden="false" customHeight="false" outlineLevel="0" collapsed="false">
      <c r="A909" s="156"/>
    </row>
    <row r="910" s="127" customFormat="true" ht="14.25" hidden="false" customHeight="false" outlineLevel="0" collapsed="false">
      <c r="A910" s="156"/>
    </row>
    <row r="911" s="127" customFormat="true" ht="14.25" hidden="false" customHeight="false" outlineLevel="0" collapsed="false">
      <c r="A911" s="156"/>
    </row>
    <row r="912" s="127" customFormat="true" ht="15" hidden="false" customHeight="false" outlineLevel="0" collapsed="false">
      <c r="A912" s="155"/>
    </row>
    <row r="913" s="127" customFormat="true" ht="15" hidden="false" customHeight="false" outlineLevel="0" collapsed="false">
      <c r="A913" s="155"/>
    </row>
    <row r="914" s="127" customFormat="true" ht="14.25" hidden="false" customHeight="false" outlineLevel="0" collapsed="false"/>
    <row r="915" s="127" customFormat="true" ht="14.25" hidden="false" customHeight="false" outlineLevel="0" collapsed="false"/>
    <row r="916" s="127" customFormat="true" ht="14.25" hidden="false" customHeight="false" outlineLevel="0" collapsed="false">
      <c r="A916" s="158"/>
    </row>
    <row r="917" s="127" customFormat="true" ht="14.25" hidden="false" customHeight="false" outlineLevel="0" collapsed="false">
      <c r="A917" s="158"/>
    </row>
    <row r="918" s="127" customFormat="true" ht="14.25" hidden="false" customHeight="false" outlineLevel="0" collapsed="false">
      <c r="A918" s="158"/>
    </row>
    <row r="919" s="127" customFormat="true" ht="14.25" hidden="false" customHeight="false" outlineLevel="0" collapsed="false"/>
    <row r="920" s="127" customFormat="true" ht="14.25" hidden="false" customHeight="false" outlineLevel="0" collapsed="false"/>
    <row r="921" s="127" customFormat="true" ht="14.25" hidden="false" customHeight="false" outlineLevel="0" collapsed="false">
      <c r="A921" s="156"/>
    </row>
    <row r="922" s="127" customFormat="true" ht="14.25" hidden="false" customHeight="false" outlineLevel="0" collapsed="false">
      <c r="A922" s="156"/>
    </row>
    <row r="923" s="127" customFormat="true" ht="14.25" hidden="false" customHeight="false" outlineLevel="0" collapsed="false">
      <c r="A923" s="156"/>
    </row>
    <row r="924" s="127" customFormat="true" ht="14.25" hidden="false" customHeight="false" outlineLevel="0" collapsed="false">
      <c r="A924" s="156"/>
    </row>
    <row r="925" s="127" customFormat="true" ht="14.25" hidden="false" customHeight="false" outlineLevel="0" collapsed="false">
      <c r="A925" s="156"/>
    </row>
    <row r="926" s="127" customFormat="true" ht="14.25" hidden="false" customHeight="false" outlineLevel="0" collapsed="false">
      <c r="A926" s="156"/>
    </row>
    <row r="927" s="127" customFormat="true" ht="14.25" hidden="false" customHeight="false" outlineLevel="0" collapsed="false">
      <c r="A927" s="156"/>
    </row>
    <row r="928" s="127" customFormat="true" ht="14.25" hidden="false" customHeight="false" outlineLevel="0" collapsed="false">
      <c r="A928" s="156"/>
    </row>
    <row r="929" s="127" customFormat="true" ht="14.25" hidden="false" customHeight="false" outlineLevel="0" collapsed="false">
      <c r="A929" s="156"/>
    </row>
    <row r="930" s="127" customFormat="true" ht="14.25" hidden="false" customHeight="false" outlineLevel="0" collapsed="false">
      <c r="A930" s="156"/>
    </row>
    <row r="931" s="127" customFormat="true" ht="14.25" hidden="false" customHeight="false" outlineLevel="0" collapsed="false">
      <c r="A931" s="156"/>
    </row>
    <row r="932" s="127" customFormat="true" ht="14.25" hidden="false" customHeight="false" outlineLevel="0" collapsed="false">
      <c r="A932" s="156"/>
    </row>
    <row r="933" s="127" customFormat="true" ht="14.25" hidden="false" customHeight="false" outlineLevel="0" collapsed="false">
      <c r="A933" s="156"/>
    </row>
    <row r="934" s="127" customFormat="true" ht="14.25" hidden="false" customHeight="false" outlineLevel="0" collapsed="false">
      <c r="A934" s="156"/>
    </row>
    <row r="935" s="127" customFormat="true" ht="14.25" hidden="false" customHeight="false" outlineLevel="0" collapsed="false">
      <c r="A935" s="156"/>
    </row>
    <row r="936" s="127" customFormat="true" ht="14.25" hidden="false" customHeight="false" outlineLevel="0" collapsed="false">
      <c r="A936" s="156"/>
    </row>
    <row r="937" s="127" customFormat="true" ht="14.25" hidden="false" customHeight="false" outlineLevel="0" collapsed="false">
      <c r="A937" s="156"/>
    </row>
    <row r="938" s="127" customFormat="true" ht="14.25" hidden="false" customHeight="false" outlineLevel="0" collapsed="false">
      <c r="A938" s="156"/>
    </row>
    <row r="939" s="127" customFormat="true" ht="14.25" hidden="false" customHeight="false" outlineLevel="0" collapsed="false">
      <c r="A939" s="156"/>
    </row>
    <row r="940" s="127" customFormat="true" ht="14.25" hidden="false" customHeight="false" outlineLevel="0" collapsed="false">
      <c r="A940" s="156"/>
    </row>
    <row r="941" s="127" customFormat="true" ht="14.25" hidden="false" customHeight="false" outlineLevel="0" collapsed="false">
      <c r="A941" s="156"/>
    </row>
    <row r="942" s="127" customFormat="true" ht="14.25" hidden="false" customHeight="false" outlineLevel="0" collapsed="false">
      <c r="A942" s="156"/>
    </row>
    <row r="943" s="127" customFormat="true" ht="14.25" hidden="false" customHeight="false" outlineLevel="0" collapsed="false">
      <c r="A943" s="156"/>
    </row>
    <row r="944" s="127" customFormat="true" ht="14.25" hidden="false" customHeight="false" outlineLevel="0" collapsed="false">
      <c r="A944" s="156"/>
    </row>
    <row r="945" s="127" customFormat="true" ht="14.25" hidden="false" customHeight="false" outlineLevel="0" collapsed="false">
      <c r="A945" s="156"/>
    </row>
    <row r="946" s="127" customFormat="true" ht="14.25" hidden="false" customHeight="false" outlineLevel="0" collapsed="false">
      <c r="A946" s="156"/>
    </row>
    <row r="947" s="127" customFormat="true" ht="14.25" hidden="false" customHeight="false" outlineLevel="0" collapsed="false">
      <c r="A947" s="156"/>
    </row>
    <row r="948" s="127" customFormat="true" ht="15" hidden="false" customHeight="false" outlineLevel="0" collapsed="false">
      <c r="A948" s="157"/>
    </row>
    <row r="949" s="127" customFormat="true" ht="14.25" hidden="false" customHeight="false" outlineLevel="0" collapsed="false">
      <c r="A949" s="156"/>
    </row>
    <row r="950" s="127" customFormat="true" ht="14.25" hidden="false" customHeight="false" outlineLevel="0" collapsed="false">
      <c r="A950" s="156"/>
    </row>
    <row r="951" s="127" customFormat="true" ht="14.25" hidden="false" customHeight="false" outlineLevel="0" collapsed="false">
      <c r="A951" s="156"/>
    </row>
    <row r="952" s="127" customFormat="true" ht="15" hidden="false" customHeight="false" outlineLevel="0" collapsed="false">
      <c r="A952" s="155"/>
    </row>
    <row r="953" s="127" customFormat="true" ht="15" hidden="false" customHeight="false" outlineLevel="0" collapsed="false">
      <c r="A953" s="155"/>
    </row>
    <row r="954" s="127" customFormat="true" ht="14.25" hidden="false" customHeight="false" outlineLevel="0" collapsed="false"/>
    <row r="955" s="127" customFormat="true" ht="14.25" hidden="false" customHeight="false" outlineLevel="0" collapsed="false"/>
    <row r="956" s="127" customFormat="true" ht="14.25" hidden="false" customHeight="false" outlineLevel="0" collapsed="false">
      <c r="A956" s="158"/>
    </row>
    <row r="957" s="127" customFormat="true" ht="14.25" hidden="false" customHeight="false" outlineLevel="0" collapsed="false">
      <c r="A957" s="158"/>
    </row>
    <row r="958" s="127" customFormat="true" ht="14.25" hidden="false" customHeight="false" outlineLevel="0" collapsed="false">
      <c r="A958" s="158"/>
    </row>
    <row r="959" s="127" customFormat="true" ht="14.25" hidden="false" customHeight="false" outlineLevel="0" collapsed="false"/>
    <row r="960" s="127" customFormat="true" ht="14.25" hidden="false" customHeight="false" outlineLevel="0" collapsed="false"/>
    <row r="961" s="127" customFormat="true" ht="14.25" hidden="false" customHeight="false" outlineLevel="0" collapsed="false">
      <c r="A961" s="156"/>
    </row>
    <row r="962" s="127" customFormat="true" ht="14.25" hidden="false" customHeight="false" outlineLevel="0" collapsed="false">
      <c r="A962" s="156"/>
    </row>
    <row r="963" s="127" customFormat="true" ht="14.25" hidden="false" customHeight="false" outlineLevel="0" collapsed="false">
      <c r="A963" s="156"/>
    </row>
    <row r="964" s="127" customFormat="true" ht="14.25" hidden="false" customHeight="false" outlineLevel="0" collapsed="false">
      <c r="A964" s="156"/>
    </row>
    <row r="965" s="127" customFormat="true" ht="14.25" hidden="false" customHeight="false" outlineLevel="0" collapsed="false">
      <c r="A965" s="156"/>
    </row>
    <row r="966" s="127" customFormat="true" ht="14.25" hidden="false" customHeight="false" outlineLevel="0" collapsed="false">
      <c r="A966" s="156"/>
    </row>
    <row r="967" s="127" customFormat="true" ht="14.25" hidden="false" customHeight="false" outlineLevel="0" collapsed="false">
      <c r="A967" s="156"/>
    </row>
    <row r="968" s="127" customFormat="true" ht="14.25" hidden="false" customHeight="false" outlineLevel="0" collapsed="false">
      <c r="A968" s="156"/>
    </row>
    <row r="969" s="127" customFormat="true" ht="14.25" hidden="false" customHeight="false" outlineLevel="0" collapsed="false">
      <c r="A969" s="156"/>
    </row>
    <row r="970" s="127" customFormat="true" ht="14.25" hidden="false" customHeight="false" outlineLevel="0" collapsed="false">
      <c r="A970" s="156"/>
    </row>
    <row r="971" s="127" customFormat="true" ht="14.25" hidden="false" customHeight="false" outlineLevel="0" collapsed="false">
      <c r="A971" s="156"/>
    </row>
    <row r="972" s="127" customFormat="true" ht="14.25" hidden="false" customHeight="false" outlineLevel="0" collapsed="false">
      <c r="A972" s="156"/>
    </row>
    <row r="973" s="127" customFormat="true" ht="14.25" hidden="false" customHeight="false" outlineLevel="0" collapsed="false">
      <c r="A973" s="156"/>
    </row>
    <row r="974" s="127" customFormat="true" ht="14.25" hidden="false" customHeight="false" outlineLevel="0" collapsed="false">
      <c r="A974" s="156"/>
    </row>
    <row r="975" s="127" customFormat="true" ht="14.25" hidden="false" customHeight="false" outlineLevel="0" collapsed="false">
      <c r="A975" s="156"/>
    </row>
    <row r="976" s="127" customFormat="true" ht="14.25" hidden="false" customHeight="false" outlineLevel="0" collapsed="false">
      <c r="A976" s="156"/>
    </row>
    <row r="977" s="127" customFormat="true" ht="14.25" hidden="false" customHeight="false" outlineLevel="0" collapsed="false">
      <c r="A977" s="156"/>
    </row>
    <row r="978" s="127" customFormat="true" ht="14.25" hidden="false" customHeight="false" outlineLevel="0" collapsed="false">
      <c r="A978" s="156"/>
    </row>
    <row r="979" s="127" customFormat="true" ht="14.25" hidden="false" customHeight="false" outlineLevel="0" collapsed="false">
      <c r="A979" s="156"/>
    </row>
    <row r="980" s="127" customFormat="true" ht="14.25" hidden="false" customHeight="false" outlineLevel="0" collapsed="false">
      <c r="A980" s="156"/>
    </row>
    <row r="981" s="127" customFormat="true" ht="14.25" hidden="false" customHeight="false" outlineLevel="0" collapsed="false">
      <c r="A981" s="156"/>
    </row>
    <row r="982" s="127" customFormat="true" ht="14.25" hidden="false" customHeight="false" outlineLevel="0" collapsed="false">
      <c r="A982" s="156"/>
    </row>
    <row r="983" s="127" customFormat="true" ht="14.25" hidden="false" customHeight="false" outlineLevel="0" collapsed="false">
      <c r="A983" s="156"/>
    </row>
    <row r="984" s="127" customFormat="true" ht="14.25" hidden="false" customHeight="false" outlineLevel="0" collapsed="false">
      <c r="A984" s="156"/>
    </row>
    <row r="985" s="127" customFormat="true" ht="14.25" hidden="false" customHeight="false" outlineLevel="0" collapsed="false">
      <c r="A985" s="156"/>
    </row>
    <row r="986" s="127" customFormat="true" ht="14.25" hidden="false" customHeight="false" outlineLevel="0" collapsed="false">
      <c r="A986" s="156"/>
    </row>
    <row r="987" s="127" customFormat="true" ht="14.25" hidden="false" customHeight="false" outlineLevel="0" collapsed="false">
      <c r="A987" s="156"/>
    </row>
    <row r="988" s="127" customFormat="true" ht="15" hidden="false" customHeight="false" outlineLevel="0" collapsed="false">
      <c r="A988" s="157"/>
    </row>
    <row r="989" s="127" customFormat="true" ht="14.25" hidden="false" customHeight="false" outlineLevel="0" collapsed="false">
      <c r="A989" s="156"/>
    </row>
    <row r="990" s="127" customFormat="true" ht="14.25" hidden="false" customHeight="false" outlineLevel="0" collapsed="false">
      <c r="A990" s="156"/>
    </row>
    <row r="991" s="127" customFormat="true" ht="14.25" hidden="false" customHeight="false" outlineLevel="0" collapsed="false">
      <c r="A991" s="156"/>
    </row>
    <row r="992" s="127" customFormat="true" ht="15" hidden="false" customHeight="false" outlineLevel="0" collapsed="false">
      <c r="A992" s="155"/>
    </row>
    <row r="993" s="127" customFormat="true" ht="15" hidden="false" customHeight="false" outlineLevel="0" collapsed="false">
      <c r="A993" s="155"/>
    </row>
    <row r="994" s="127" customFormat="true" ht="14.25" hidden="false" customHeight="false" outlineLevel="0" collapsed="false"/>
    <row r="995" s="127" customFormat="true" ht="14.25" hidden="false" customHeight="false" outlineLevel="0" collapsed="false"/>
    <row r="996" s="127" customFormat="true" ht="14.25" hidden="false" customHeight="false" outlineLevel="0" collapsed="false">
      <c r="A996" s="158"/>
    </row>
    <row r="997" s="127" customFormat="true" ht="14.25" hidden="false" customHeight="false" outlineLevel="0" collapsed="false">
      <c r="A997" s="158"/>
    </row>
    <row r="998" s="127" customFormat="true" ht="14.25" hidden="false" customHeight="false" outlineLevel="0" collapsed="false">
      <c r="A998" s="158"/>
    </row>
    <row r="999" s="127" customFormat="true" ht="14.25" hidden="false" customHeight="false" outlineLevel="0" collapsed="false"/>
    <row r="1000" s="127" customFormat="true" ht="14.25" hidden="false" customHeight="false" outlineLevel="0" collapsed="false"/>
    <row r="1001" s="127" customFormat="true" ht="14.25" hidden="false" customHeight="false" outlineLevel="0" collapsed="false">
      <c r="A1001" s="156"/>
    </row>
    <row r="1002" s="127" customFormat="true" ht="14.25" hidden="false" customHeight="false" outlineLevel="0" collapsed="false">
      <c r="A1002" s="156"/>
    </row>
    <row r="1003" s="127" customFormat="true" ht="14.25" hidden="false" customHeight="false" outlineLevel="0" collapsed="false">
      <c r="A1003" s="156"/>
    </row>
    <row r="1004" s="127" customFormat="true" ht="14.25" hidden="false" customHeight="false" outlineLevel="0" collapsed="false">
      <c r="A1004" s="156"/>
    </row>
    <row r="1005" s="127" customFormat="true" ht="14.25" hidden="false" customHeight="false" outlineLevel="0" collapsed="false">
      <c r="A1005" s="156"/>
    </row>
    <row r="1006" s="127" customFormat="true" ht="14.25" hidden="false" customHeight="false" outlineLevel="0" collapsed="false">
      <c r="A1006" s="156"/>
    </row>
    <row r="1007" s="127" customFormat="true" ht="14.25" hidden="false" customHeight="false" outlineLevel="0" collapsed="false">
      <c r="A1007" s="156"/>
    </row>
    <row r="1008" s="127" customFormat="true" ht="14.25" hidden="false" customHeight="false" outlineLevel="0" collapsed="false">
      <c r="A1008" s="156"/>
    </row>
    <row r="1009" s="127" customFormat="true" ht="14.25" hidden="false" customHeight="false" outlineLevel="0" collapsed="false">
      <c r="A1009" s="156"/>
    </row>
    <row r="1010" s="127" customFormat="true" ht="14.25" hidden="false" customHeight="false" outlineLevel="0" collapsed="false">
      <c r="A1010" s="156"/>
    </row>
    <row r="1011" s="127" customFormat="true" ht="14.25" hidden="false" customHeight="false" outlineLevel="0" collapsed="false">
      <c r="A1011" s="156"/>
    </row>
    <row r="1012" s="127" customFormat="true" ht="14.25" hidden="false" customHeight="false" outlineLevel="0" collapsed="false">
      <c r="A1012" s="156"/>
    </row>
    <row r="1013" s="127" customFormat="true" ht="14.25" hidden="false" customHeight="false" outlineLevel="0" collapsed="false">
      <c r="A1013" s="156"/>
    </row>
    <row r="1014" s="127" customFormat="true" ht="14.25" hidden="false" customHeight="false" outlineLevel="0" collapsed="false">
      <c r="A1014" s="156"/>
    </row>
    <row r="1015" s="127" customFormat="true" ht="14.25" hidden="false" customHeight="false" outlineLevel="0" collapsed="false">
      <c r="A1015" s="156"/>
    </row>
    <row r="1016" s="127" customFormat="true" ht="14.25" hidden="false" customHeight="false" outlineLevel="0" collapsed="false">
      <c r="A1016" s="156"/>
    </row>
    <row r="1017" s="127" customFormat="true" ht="14.25" hidden="false" customHeight="false" outlineLevel="0" collapsed="false">
      <c r="A1017" s="156"/>
    </row>
    <row r="1018" s="127" customFormat="true" ht="14.25" hidden="false" customHeight="false" outlineLevel="0" collapsed="false">
      <c r="A1018" s="156"/>
    </row>
    <row r="1019" s="127" customFormat="true" ht="14.25" hidden="false" customHeight="false" outlineLevel="0" collapsed="false">
      <c r="A1019" s="156"/>
    </row>
    <row r="1020" s="127" customFormat="true" ht="14.25" hidden="false" customHeight="false" outlineLevel="0" collapsed="false">
      <c r="A1020" s="156"/>
    </row>
    <row r="1021" s="127" customFormat="true" ht="14.25" hidden="false" customHeight="false" outlineLevel="0" collapsed="false">
      <c r="A1021" s="156"/>
    </row>
    <row r="1022" s="127" customFormat="true" ht="14.25" hidden="false" customHeight="false" outlineLevel="0" collapsed="false">
      <c r="A1022" s="156"/>
    </row>
    <row r="1023" s="127" customFormat="true" ht="14.25" hidden="false" customHeight="false" outlineLevel="0" collapsed="false">
      <c r="A1023" s="156"/>
    </row>
    <row r="1024" s="127" customFormat="true" ht="14.25" hidden="false" customHeight="false" outlineLevel="0" collapsed="false">
      <c r="A1024" s="156"/>
    </row>
    <row r="1025" s="127" customFormat="true" ht="14.25" hidden="false" customHeight="false" outlineLevel="0" collapsed="false">
      <c r="A1025" s="156"/>
    </row>
    <row r="1026" s="127" customFormat="true" ht="14.25" hidden="false" customHeight="false" outlineLevel="0" collapsed="false">
      <c r="A1026" s="156"/>
    </row>
    <row r="1027" s="127" customFormat="true" ht="14.25" hidden="false" customHeight="false" outlineLevel="0" collapsed="false">
      <c r="A1027" s="156"/>
    </row>
    <row r="1028" s="127" customFormat="true" ht="15" hidden="false" customHeight="false" outlineLevel="0" collapsed="false">
      <c r="A1028" s="157"/>
    </row>
    <row r="1029" s="127" customFormat="true" ht="14.25" hidden="false" customHeight="false" outlineLevel="0" collapsed="false">
      <c r="A1029" s="156"/>
    </row>
    <row r="1030" s="127" customFormat="true" ht="14.25" hidden="false" customHeight="false" outlineLevel="0" collapsed="false">
      <c r="A1030" s="156"/>
    </row>
    <row r="1031" s="127" customFormat="true" ht="14.25" hidden="false" customHeight="false" outlineLevel="0" collapsed="false">
      <c r="A1031" s="156"/>
    </row>
    <row r="1032" s="127" customFormat="true" ht="15" hidden="false" customHeight="false" outlineLevel="0" collapsed="false">
      <c r="A1032" s="155"/>
    </row>
    <row r="1033" s="127" customFormat="true" ht="15" hidden="false" customHeight="false" outlineLevel="0" collapsed="false">
      <c r="A1033" s="155"/>
    </row>
    <row r="1034" s="127" customFormat="true" ht="14.25" hidden="false" customHeight="false" outlineLevel="0" collapsed="false"/>
    <row r="1035" s="127" customFormat="true" ht="14.25" hidden="false" customHeight="false" outlineLevel="0" collapsed="false"/>
    <row r="1036" s="127" customFormat="true" ht="14.25" hidden="false" customHeight="false" outlineLevel="0" collapsed="false">
      <c r="A1036" s="158"/>
    </row>
    <row r="1037" s="127" customFormat="true" ht="14.25" hidden="false" customHeight="false" outlineLevel="0" collapsed="false">
      <c r="A1037" s="158"/>
    </row>
    <row r="1038" s="127" customFormat="true" ht="14.25" hidden="false" customHeight="false" outlineLevel="0" collapsed="false">
      <c r="A1038" s="158"/>
    </row>
    <row r="1039" s="127" customFormat="true" ht="14.25" hidden="false" customHeight="false" outlineLevel="0" collapsed="false"/>
    <row r="1040" s="127"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P5"/>
    <mergeCell ref="Q5:Q7"/>
    <mergeCell ref="D7:H7"/>
    <mergeCell ref="I7:P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4</v>
      </c>
      <c r="I1" s="122"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v>8.7</v>
      </c>
      <c r="E10" s="141" t="n">
        <v>9.3</v>
      </c>
      <c r="F10" s="141" t="n">
        <v>9.1</v>
      </c>
      <c r="G10" s="141" t="n">
        <v>9.3</v>
      </c>
      <c r="H10" s="141" t="n">
        <v>9.7</v>
      </c>
      <c r="I10" s="141" t="n">
        <v>9.9</v>
      </c>
      <c r="J10" s="141" t="n">
        <v>10.2</v>
      </c>
      <c r="K10" s="141" t="n">
        <v>10.5</v>
      </c>
      <c r="L10" s="141" t="n">
        <v>10.5</v>
      </c>
      <c r="M10" s="141" t="n">
        <v>11.6</v>
      </c>
      <c r="N10" s="141" t="n">
        <v>11.8</v>
      </c>
      <c r="O10" s="141" t="n">
        <v>12</v>
      </c>
      <c r="P10" s="141" t="n">
        <v>12.1</v>
      </c>
      <c r="Q10" s="142" t="n">
        <v>1</v>
      </c>
    </row>
    <row r="11" customFormat="false" ht="24.95" hidden="false" customHeight="true" outlineLevel="0" collapsed="false">
      <c r="A11" s="140" t="n">
        <v>2</v>
      </c>
      <c r="B11" s="11" t="s">
        <v>61</v>
      </c>
      <c r="C11" s="139"/>
      <c r="D11" s="141" t="n">
        <v>4.6</v>
      </c>
      <c r="E11" s="141" t="n">
        <v>4.6</v>
      </c>
      <c r="F11" s="141" t="n">
        <v>4.6</v>
      </c>
      <c r="G11" s="141" t="n">
        <v>4.8</v>
      </c>
      <c r="H11" s="141" t="n">
        <v>4.9</v>
      </c>
      <c r="I11" s="141" t="n">
        <v>5.1</v>
      </c>
      <c r="J11" s="141" t="n">
        <v>5.2</v>
      </c>
      <c r="K11" s="141" t="n">
        <v>5.3</v>
      </c>
      <c r="L11" s="141" t="n">
        <v>5.3</v>
      </c>
      <c r="M11" s="141" t="n">
        <v>5.6</v>
      </c>
      <c r="N11" s="141" t="n">
        <v>5.5</v>
      </c>
      <c r="O11" s="141" t="n">
        <v>5.5</v>
      </c>
      <c r="P11" s="141" t="n">
        <v>5.5</v>
      </c>
      <c r="Q11" s="142" t="n">
        <v>2</v>
      </c>
    </row>
    <row r="12" customFormat="false" ht="24.95" hidden="false" customHeight="true" outlineLevel="0" collapsed="false">
      <c r="A12" s="140" t="n">
        <v>3</v>
      </c>
      <c r="B12" s="11" t="s">
        <v>62</v>
      </c>
      <c r="C12" s="139"/>
      <c r="D12" s="141" t="n">
        <v>3.7</v>
      </c>
      <c r="E12" s="141" t="n">
        <v>3.8</v>
      </c>
      <c r="F12" s="141" t="n">
        <v>3.8</v>
      </c>
      <c r="G12" s="141" t="n">
        <v>3.9</v>
      </c>
      <c r="H12" s="141" t="n">
        <v>4.1</v>
      </c>
      <c r="I12" s="141" t="n">
        <v>4.2</v>
      </c>
      <c r="J12" s="141" t="n">
        <v>4.4</v>
      </c>
      <c r="K12" s="141" t="n">
        <v>4.5</v>
      </c>
      <c r="L12" s="141" t="n">
        <v>4.6</v>
      </c>
      <c r="M12" s="141" t="n">
        <v>4.9</v>
      </c>
      <c r="N12" s="141" t="n">
        <v>5.1</v>
      </c>
      <c r="O12" s="141" t="n">
        <v>5.1</v>
      </c>
      <c r="P12" s="141" t="n">
        <v>5.2</v>
      </c>
      <c r="Q12" s="142" t="n">
        <v>3</v>
      </c>
    </row>
    <row r="13" customFormat="false" ht="24.95" hidden="false" customHeight="true" outlineLevel="0" collapsed="false">
      <c r="A13" s="140" t="n">
        <v>4</v>
      </c>
      <c r="B13" s="11" t="s">
        <v>63</v>
      </c>
      <c r="C13" s="139"/>
      <c r="D13" s="141" t="n">
        <v>2.2</v>
      </c>
      <c r="E13" s="141" t="n">
        <v>2.2</v>
      </c>
      <c r="F13" s="141" t="n">
        <v>2.3</v>
      </c>
      <c r="G13" s="141" t="n">
        <v>2.2</v>
      </c>
      <c r="H13" s="141" t="n">
        <v>2.3</v>
      </c>
      <c r="I13" s="141" t="n">
        <v>2.3</v>
      </c>
      <c r="J13" s="141" t="n">
        <v>2.3</v>
      </c>
      <c r="K13" s="141" t="n">
        <v>2.3</v>
      </c>
      <c r="L13" s="141" t="n">
        <v>2.2</v>
      </c>
      <c r="M13" s="141" t="n">
        <v>2.4</v>
      </c>
      <c r="N13" s="141" t="n">
        <v>2.4</v>
      </c>
      <c r="O13" s="141" t="n">
        <v>2.4</v>
      </c>
      <c r="P13" s="141" t="n">
        <v>2.4</v>
      </c>
      <c r="Q13" s="142" t="n">
        <v>4</v>
      </c>
    </row>
    <row r="14" customFormat="false" ht="24.95" hidden="false" customHeight="true" outlineLevel="0" collapsed="false">
      <c r="A14" s="140" t="n">
        <v>5</v>
      </c>
      <c r="B14" s="11" t="s">
        <v>64</v>
      </c>
      <c r="C14" s="139"/>
      <c r="D14" s="141" t="n">
        <v>2.7</v>
      </c>
      <c r="E14" s="141" t="n">
        <v>2.8</v>
      </c>
      <c r="F14" s="141" t="n">
        <v>2.8</v>
      </c>
      <c r="G14" s="141" t="n">
        <v>2.8</v>
      </c>
      <c r="H14" s="141" t="n">
        <v>2.9</v>
      </c>
      <c r="I14" s="141" t="n">
        <v>3</v>
      </c>
      <c r="J14" s="141" t="n">
        <v>3.1</v>
      </c>
      <c r="K14" s="141" t="n">
        <v>3.3</v>
      </c>
      <c r="L14" s="141" t="n">
        <v>3.3</v>
      </c>
      <c r="M14" s="141" t="n">
        <v>3.8</v>
      </c>
      <c r="N14" s="141" t="n">
        <v>3.8</v>
      </c>
      <c r="O14" s="141" t="n">
        <v>3.8</v>
      </c>
      <c r="P14" s="141" t="n">
        <v>3.9</v>
      </c>
      <c r="Q14" s="142" t="n">
        <v>5</v>
      </c>
    </row>
    <row r="15" customFormat="false" ht="24.95" hidden="false" customHeight="true" outlineLevel="0" collapsed="false">
      <c r="A15" s="140" t="n">
        <v>6</v>
      </c>
      <c r="B15" s="11" t="s">
        <v>65</v>
      </c>
      <c r="C15" s="139"/>
      <c r="D15" s="141" t="n">
        <v>2.1</v>
      </c>
      <c r="E15" s="141" t="n">
        <v>2.2</v>
      </c>
      <c r="F15" s="141" t="n">
        <v>2.1</v>
      </c>
      <c r="G15" s="141" t="n">
        <v>2.2</v>
      </c>
      <c r="H15" s="141" t="n">
        <v>2.2</v>
      </c>
      <c r="I15" s="141" t="n">
        <v>2.3</v>
      </c>
      <c r="J15" s="141" t="n">
        <v>2.3</v>
      </c>
      <c r="K15" s="141" t="n">
        <v>2.3</v>
      </c>
      <c r="L15" s="141" t="n">
        <v>2.3</v>
      </c>
      <c r="M15" s="141" t="n">
        <v>2.5</v>
      </c>
      <c r="N15" s="141" t="n">
        <v>2.4</v>
      </c>
      <c r="O15" s="141" t="n">
        <v>2.5</v>
      </c>
      <c r="P15" s="141" t="n">
        <v>2.5</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v>4.6</v>
      </c>
      <c r="E17" s="141" t="n">
        <v>4.9</v>
      </c>
      <c r="F17" s="141" t="n">
        <v>5.1</v>
      </c>
      <c r="G17" s="141" t="n">
        <v>5.1</v>
      </c>
      <c r="H17" s="141" t="n">
        <v>5.3</v>
      </c>
      <c r="I17" s="141" t="n">
        <v>5.5</v>
      </c>
      <c r="J17" s="141" t="n">
        <v>5.6</v>
      </c>
      <c r="K17" s="141" t="n">
        <v>5.6</v>
      </c>
      <c r="L17" s="141" t="n">
        <v>5.5</v>
      </c>
      <c r="M17" s="141" t="n">
        <v>5.7</v>
      </c>
      <c r="N17" s="141" t="n">
        <v>5.7</v>
      </c>
      <c r="O17" s="141" t="n">
        <v>5.7</v>
      </c>
      <c r="P17" s="141" t="n">
        <v>5.8</v>
      </c>
      <c r="Q17" s="142" t="n">
        <v>7</v>
      </c>
    </row>
    <row r="18" customFormat="false" ht="24.95" hidden="false" customHeight="true" outlineLevel="0" collapsed="false">
      <c r="A18" s="140" t="n">
        <v>8</v>
      </c>
      <c r="B18" s="11" t="s">
        <v>67</v>
      </c>
      <c r="C18" s="139"/>
      <c r="D18" s="141" t="n">
        <v>3.8</v>
      </c>
      <c r="E18" s="141" t="n">
        <v>3.8</v>
      </c>
      <c r="F18" s="141" t="n">
        <v>3.9</v>
      </c>
      <c r="G18" s="141" t="n">
        <v>4.1</v>
      </c>
      <c r="H18" s="141" t="n">
        <v>4.3</v>
      </c>
      <c r="I18" s="141" t="n">
        <v>4.2</v>
      </c>
      <c r="J18" s="141" t="n">
        <v>4.2</v>
      </c>
      <c r="K18" s="141" t="n">
        <v>4.3</v>
      </c>
      <c r="L18" s="141" t="n">
        <v>4.1</v>
      </c>
      <c r="M18" s="141" t="n">
        <v>4.3</v>
      </c>
      <c r="N18" s="141" t="n">
        <v>4.3</v>
      </c>
      <c r="O18" s="141" t="n">
        <v>4.3</v>
      </c>
      <c r="P18" s="141" t="n">
        <v>4.4</v>
      </c>
      <c r="Q18" s="142" t="n">
        <v>8</v>
      </c>
    </row>
    <row r="19" customFormat="false" ht="24.95" hidden="false" customHeight="true" outlineLevel="0" collapsed="false">
      <c r="A19" s="140" t="n">
        <v>9</v>
      </c>
      <c r="B19" s="11" t="s">
        <v>68</v>
      </c>
      <c r="C19" s="139"/>
      <c r="D19" s="141" t="n">
        <v>5.4</v>
      </c>
      <c r="E19" s="141" t="n">
        <v>5.6</v>
      </c>
      <c r="F19" s="141" t="n">
        <v>5.7</v>
      </c>
      <c r="G19" s="141" t="n">
        <v>5.8</v>
      </c>
      <c r="H19" s="141" t="n">
        <v>5.8</v>
      </c>
      <c r="I19" s="141" t="n">
        <v>6.1</v>
      </c>
      <c r="J19" s="141" t="n">
        <v>6.1</v>
      </c>
      <c r="K19" s="141" t="n">
        <v>6</v>
      </c>
      <c r="L19" s="141" t="n">
        <v>6</v>
      </c>
      <c r="M19" s="141" t="n">
        <v>6</v>
      </c>
      <c r="N19" s="141" t="n">
        <v>5.8</v>
      </c>
      <c r="O19" s="141" t="n">
        <v>5.9</v>
      </c>
      <c r="P19" s="141" t="n">
        <v>5.9</v>
      </c>
      <c r="Q19" s="142" t="n">
        <v>9</v>
      </c>
    </row>
    <row r="20" customFormat="false" ht="24.95" hidden="false" customHeight="true" outlineLevel="0" collapsed="false">
      <c r="A20" s="140" t="n">
        <v>10</v>
      </c>
      <c r="B20" s="11" t="s">
        <v>69</v>
      </c>
      <c r="C20" s="139"/>
      <c r="D20" s="141" t="n">
        <v>4.8</v>
      </c>
      <c r="E20" s="141" t="n">
        <v>5</v>
      </c>
      <c r="F20" s="141" t="n">
        <v>5</v>
      </c>
      <c r="G20" s="141" t="n">
        <v>4.9</v>
      </c>
      <c r="H20" s="141" t="n">
        <v>5.1</v>
      </c>
      <c r="I20" s="141" t="n">
        <v>5.2</v>
      </c>
      <c r="J20" s="141" t="n">
        <v>5.2</v>
      </c>
      <c r="K20" s="141" t="n">
        <v>5.3</v>
      </c>
      <c r="L20" s="141" t="n">
        <v>5.3</v>
      </c>
      <c r="M20" s="141" t="n">
        <v>5.5</v>
      </c>
      <c r="N20" s="141" t="n">
        <v>5.4</v>
      </c>
      <c r="O20" s="141" t="n">
        <v>5.5</v>
      </c>
      <c r="P20" s="141" t="n">
        <v>5.6</v>
      </c>
      <c r="Q20" s="142" t="n">
        <v>10</v>
      </c>
    </row>
    <row r="21" customFormat="false" ht="24.95" hidden="false" customHeight="true" outlineLevel="0" collapsed="false">
      <c r="A21" s="140" t="n">
        <v>11</v>
      </c>
      <c r="B21" s="11" t="s">
        <v>70</v>
      </c>
      <c r="C21" s="139"/>
      <c r="D21" s="141" t="n">
        <v>3.9</v>
      </c>
      <c r="E21" s="141" t="n">
        <v>3.9</v>
      </c>
      <c r="F21" s="141" t="n">
        <v>4</v>
      </c>
      <c r="G21" s="141" t="n">
        <v>3.8</v>
      </c>
      <c r="H21" s="141" t="n">
        <v>3.8</v>
      </c>
      <c r="I21" s="141" t="n">
        <v>3.8</v>
      </c>
      <c r="J21" s="141" t="n">
        <v>3.8</v>
      </c>
      <c r="K21" s="141" t="n">
        <v>4</v>
      </c>
      <c r="L21" s="141" t="n">
        <v>3.8</v>
      </c>
      <c r="M21" s="141" t="n">
        <v>3.9</v>
      </c>
      <c r="N21" s="141" t="n">
        <v>3.9</v>
      </c>
      <c r="O21" s="141" t="n">
        <v>4</v>
      </c>
      <c r="P21" s="141" t="n">
        <v>4.1</v>
      </c>
      <c r="Q21" s="142" t="n">
        <v>11</v>
      </c>
    </row>
    <row r="22" customFormat="false" ht="24.95" hidden="false" customHeight="true" outlineLevel="0" collapsed="false">
      <c r="A22" s="140" t="n">
        <v>12</v>
      </c>
      <c r="B22" s="11" t="s">
        <v>71</v>
      </c>
      <c r="C22" s="139"/>
      <c r="D22" s="141" t="n">
        <v>6.6</v>
      </c>
      <c r="E22" s="141" t="n">
        <v>6.7</v>
      </c>
      <c r="F22" s="141" t="n">
        <v>7</v>
      </c>
      <c r="G22" s="141" t="n">
        <v>6.7</v>
      </c>
      <c r="H22" s="141" t="n">
        <v>6.9</v>
      </c>
      <c r="I22" s="141" t="n">
        <v>7.1</v>
      </c>
      <c r="J22" s="141" t="n">
        <v>7.1</v>
      </c>
      <c r="K22" s="141" t="n">
        <v>7.2</v>
      </c>
      <c r="L22" s="141" t="n">
        <v>7</v>
      </c>
      <c r="M22" s="141" t="n">
        <v>7.1</v>
      </c>
      <c r="N22" s="141" t="n">
        <v>7.1</v>
      </c>
      <c r="O22" s="141" t="n">
        <v>7.1</v>
      </c>
      <c r="P22" s="141" t="n">
        <v>7.2</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v>5.9</v>
      </c>
      <c r="E24" s="141" t="n">
        <v>6.2</v>
      </c>
      <c r="F24" s="141" t="n">
        <v>6.3</v>
      </c>
      <c r="G24" s="141" t="n">
        <v>6.3</v>
      </c>
      <c r="H24" s="141" t="n">
        <v>6.5</v>
      </c>
      <c r="I24" s="141" t="n">
        <v>6.8</v>
      </c>
      <c r="J24" s="141" t="n">
        <v>6.7</v>
      </c>
      <c r="K24" s="141" t="n">
        <v>6.8</v>
      </c>
      <c r="L24" s="141" t="n">
        <v>6.7</v>
      </c>
      <c r="M24" s="141" t="n">
        <v>6.8</v>
      </c>
      <c r="N24" s="141" t="n">
        <v>6.8</v>
      </c>
      <c r="O24" s="141" t="n">
        <v>6.9</v>
      </c>
      <c r="P24" s="141" t="n">
        <v>7</v>
      </c>
      <c r="Q24" s="142" t="n">
        <v>13</v>
      </c>
    </row>
    <row r="25" customFormat="false" ht="24.95" hidden="false" customHeight="true" outlineLevel="0" collapsed="false">
      <c r="A25" s="140" t="n">
        <v>14</v>
      </c>
      <c r="B25" s="11" t="s">
        <v>73</v>
      </c>
      <c r="C25" s="139"/>
      <c r="D25" s="141" t="n">
        <v>3</v>
      </c>
      <c r="E25" s="141" t="n">
        <v>3.1</v>
      </c>
      <c r="F25" s="141" t="n">
        <v>3.1</v>
      </c>
      <c r="G25" s="141" t="n">
        <v>3.2</v>
      </c>
      <c r="H25" s="141" t="n">
        <v>3.3</v>
      </c>
      <c r="I25" s="141" t="n">
        <v>3.3</v>
      </c>
      <c r="J25" s="141" t="n">
        <v>3.4</v>
      </c>
      <c r="K25" s="141" t="n">
        <v>3.3</v>
      </c>
      <c r="L25" s="141" t="n">
        <v>3.2</v>
      </c>
      <c r="M25" s="141" t="n">
        <v>3.4</v>
      </c>
      <c r="N25" s="141" t="n">
        <v>3.4</v>
      </c>
      <c r="O25" s="141" t="n">
        <v>3.5</v>
      </c>
      <c r="P25" s="141" t="n">
        <v>3.5</v>
      </c>
      <c r="Q25" s="142" t="n">
        <v>14</v>
      </c>
    </row>
    <row r="26" customFormat="false" ht="24.95" hidden="false" customHeight="true" outlineLevel="0" collapsed="false">
      <c r="A26" s="140" t="n">
        <v>15</v>
      </c>
      <c r="B26" s="11" t="s">
        <v>74</v>
      </c>
      <c r="C26" s="139"/>
      <c r="D26" s="141" t="n">
        <v>2.9</v>
      </c>
      <c r="E26" s="141" t="n">
        <v>2.9</v>
      </c>
      <c r="F26" s="141" t="n">
        <v>3</v>
      </c>
      <c r="G26" s="141" t="n">
        <v>3</v>
      </c>
      <c r="H26" s="141" t="n">
        <v>3.1</v>
      </c>
      <c r="I26" s="141" t="n">
        <v>3.2</v>
      </c>
      <c r="J26" s="141" t="n">
        <v>3.3</v>
      </c>
      <c r="K26" s="141" t="n">
        <v>3.3</v>
      </c>
      <c r="L26" s="141" t="n">
        <v>3.2</v>
      </c>
      <c r="M26" s="141" t="n">
        <v>3.3</v>
      </c>
      <c r="N26" s="141" t="n">
        <v>3.3</v>
      </c>
      <c r="O26" s="141" t="n">
        <v>3.4</v>
      </c>
      <c r="P26" s="141" t="n">
        <v>3.4</v>
      </c>
      <c r="Q26" s="142" t="n">
        <v>15</v>
      </c>
    </row>
    <row r="27" customFormat="false" ht="24.95" hidden="false" customHeight="true" outlineLevel="0" collapsed="false">
      <c r="A27" s="140" t="n">
        <v>16</v>
      </c>
      <c r="B27" s="11" t="s">
        <v>75</v>
      </c>
      <c r="C27" s="139"/>
      <c r="D27" s="141" t="n">
        <v>5.3</v>
      </c>
      <c r="E27" s="141" t="n">
        <v>5.6</v>
      </c>
      <c r="F27" s="141" t="n">
        <v>5.4</v>
      </c>
      <c r="G27" s="141" t="n">
        <v>5.3</v>
      </c>
      <c r="H27" s="141" t="n">
        <v>5.3</v>
      </c>
      <c r="I27" s="141" t="n">
        <v>5.3</v>
      </c>
      <c r="J27" s="141" t="n">
        <v>5.5</v>
      </c>
      <c r="K27" s="141" t="n">
        <v>5.6</v>
      </c>
      <c r="L27" s="141" t="n">
        <v>5.5</v>
      </c>
      <c r="M27" s="141" t="n">
        <v>5.7</v>
      </c>
      <c r="N27" s="141" t="n">
        <v>5.8</v>
      </c>
      <c r="O27" s="141" t="n">
        <v>5.8</v>
      </c>
      <c r="P27" s="141" t="n">
        <v>5.9</v>
      </c>
      <c r="Q27" s="142" t="n">
        <v>16</v>
      </c>
    </row>
    <row r="28" customFormat="false" ht="24.95" hidden="false" customHeight="true" outlineLevel="0" collapsed="false">
      <c r="A28" s="140" t="n">
        <v>17</v>
      </c>
      <c r="B28" s="11" t="s">
        <v>76</v>
      </c>
      <c r="C28" s="139"/>
      <c r="D28" s="141" t="n">
        <v>3.7</v>
      </c>
      <c r="E28" s="141" t="n">
        <v>3.7</v>
      </c>
      <c r="F28" s="141" t="n">
        <v>3.7</v>
      </c>
      <c r="G28" s="141" t="n">
        <v>3.7</v>
      </c>
      <c r="H28" s="141" t="n">
        <v>3.8</v>
      </c>
      <c r="I28" s="141" t="n">
        <v>3.9</v>
      </c>
      <c r="J28" s="141" t="n">
        <v>4</v>
      </c>
      <c r="K28" s="141" t="n">
        <v>4.1</v>
      </c>
      <c r="L28" s="141" t="n">
        <v>4</v>
      </c>
      <c r="M28" s="141" t="n">
        <v>4.2</v>
      </c>
      <c r="N28" s="141" t="n">
        <v>4.2</v>
      </c>
      <c r="O28" s="141" t="n">
        <v>4.2</v>
      </c>
      <c r="P28" s="141" t="n">
        <v>4.3</v>
      </c>
      <c r="Q28" s="142" t="n">
        <v>17</v>
      </c>
    </row>
    <row r="29" customFormat="false" ht="24.95" hidden="false" customHeight="true" outlineLevel="0" collapsed="false">
      <c r="A29" s="140" t="n">
        <v>18</v>
      </c>
      <c r="B29" s="11" t="s">
        <v>77</v>
      </c>
      <c r="C29" s="139"/>
      <c r="D29" s="141" t="n">
        <v>2.6</v>
      </c>
      <c r="E29" s="141" t="n">
        <v>2.8</v>
      </c>
      <c r="F29" s="141" t="n">
        <v>2.9</v>
      </c>
      <c r="G29" s="141" t="n">
        <v>3</v>
      </c>
      <c r="H29" s="141" t="n">
        <v>3</v>
      </c>
      <c r="I29" s="141" t="n">
        <v>3.1</v>
      </c>
      <c r="J29" s="141" t="n">
        <v>3.1</v>
      </c>
      <c r="K29" s="141" t="n">
        <v>3.1</v>
      </c>
      <c r="L29" s="141" t="n">
        <v>3.1</v>
      </c>
      <c r="M29" s="141" t="n">
        <v>3.2</v>
      </c>
      <c r="N29" s="141" t="n">
        <v>3.2</v>
      </c>
      <c r="O29" s="141" t="n">
        <v>3.2</v>
      </c>
      <c r="P29" s="141" t="n">
        <v>3.1</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v>5.4</v>
      </c>
      <c r="E31" s="141" t="n">
        <v>5.6</v>
      </c>
      <c r="F31" s="141" t="n">
        <v>5.6</v>
      </c>
      <c r="G31" s="141" t="n">
        <v>5.6</v>
      </c>
      <c r="H31" s="141" t="n">
        <v>5.7</v>
      </c>
      <c r="I31" s="141" t="n">
        <v>5.7</v>
      </c>
      <c r="J31" s="141" t="n">
        <v>5.9</v>
      </c>
      <c r="K31" s="141" t="n">
        <v>6</v>
      </c>
      <c r="L31" s="141" t="n">
        <v>5.9</v>
      </c>
      <c r="M31" s="141" t="n">
        <v>6.1</v>
      </c>
      <c r="N31" s="141" t="n">
        <v>6.1</v>
      </c>
      <c r="O31" s="141" t="n">
        <v>6.1</v>
      </c>
      <c r="P31" s="141" t="n">
        <v>6.1</v>
      </c>
      <c r="Q31" s="142" t="n">
        <v>19</v>
      </c>
    </row>
    <row r="32" customFormat="false" ht="24.95" hidden="false" customHeight="true" outlineLevel="0" collapsed="false">
      <c r="A32" s="140" t="n">
        <v>20</v>
      </c>
      <c r="B32" s="11" t="s">
        <v>79</v>
      </c>
      <c r="C32" s="139"/>
      <c r="D32" s="141" t="n">
        <v>3.9</v>
      </c>
      <c r="E32" s="141" t="n">
        <v>4</v>
      </c>
      <c r="F32" s="141" t="n">
        <v>4.1</v>
      </c>
      <c r="G32" s="141" t="n">
        <v>4</v>
      </c>
      <c r="H32" s="141" t="n">
        <v>4.1</v>
      </c>
      <c r="I32" s="141" t="n">
        <v>4.1</v>
      </c>
      <c r="J32" s="141" t="n">
        <v>4.3</v>
      </c>
      <c r="K32" s="141" t="n">
        <v>4.4</v>
      </c>
      <c r="L32" s="141" t="n">
        <v>4.3</v>
      </c>
      <c r="M32" s="141" t="n">
        <v>4.4</v>
      </c>
      <c r="N32" s="141" t="n">
        <v>4.4</v>
      </c>
      <c r="O32" s="141" t="n">
        <v>4.5</v>
      </c>
      <c r="P32" s="141" t="n">
        <v>4.5</v>
      </c>
      <c r="Q32" s="142" t="n">
        <v>20</v>
      </c>
    </row>
    <row r="33" customFormat="false" ht="24.95" hidden="false" customHeight="true" outlineLevel="0" collapsed="false">
      <c r="A33" s="140" t="n">
        <v>21</v>
      </c>
      <c r="B33" s="11" t="s">
        <v>80</v>
      </c>
      <c r="C33" s="139"/>
      <c r="D33" s="141" t="n">
        <v>4.3</v>
      </c>
      <c r="E33" s="141" t="n">
        <v>4.2</v>
      </c>
      <c r="F33" s="141" t="n">
        <v>4.4</v>
      </c>
      <c r="G33" s="141" t="n">
        <v>4.5</v>
      </c>
      <c r="H33" s="141" t="n">
        <v>4.7</v>
      </c>
      <c r="I33" s="141" t="n">
        <v>4.8</v>
      </c>
      <c r="J33" s="141" t="n">
        <v>4.8</v>
      </c>
      <c r="K33" s="141" t="n">
        <v>4.8</v>
      </c>
      <c r="L33" s="141" t="n">
        <v>4.7</v>
      </c>
      <c r="M33" s="141" t="n">
        <v>4.8</v>
      </c>
      <c r="N33" s="141" t="n">
        <v>4.8</v>
      </c>
      <c r="O33" s="141" t="n">
        <v>4.8</v>
      </c>
      <c r="P33" s="141" t="n">
        <v>4.9</v>
      </c>
      <c r="Q33" s="142" t="n">
        <v>21</v>
      </c>
    </row>
    <row r="34" customFormat="false" ht="24.95" hidden="false" customHeight="true" outlineLevel="0" collapsed="false">
      <c r="A34" s="140" t="n">
        <v>22</v>
      </c>
      <c r="B34" s="11" t="s">
        <v>81</v>
      </c>
      <c r="C34" s="139"/>
      <c r="D34" s="141" t="n">
        <v>5.6</v>
      </c>
      <c r="E34" s="141" t="n">
        <v>5.6</v>
      </c>
      <c r="F34" s="141" t="n">
        <v>5.4</v>
      </c>
      <c r="G34" s="141" t="n">
        <v>5.4</v>
      </c>
      <c r="H34" s="141" t="n">
        <v>5.6</v>
      </c>
      <c r="I34" s="141" t="n">
        <v>5.7</v>
      </c>
      <c r="J34" s="141" t="n">
        <v>5.7</v>
      </c>
      <c r="K34" s="141" t="n">
        <v>5.7</v>
      </c>
      <c r="L34" s="141" t="n">
        <v>5.7</v>
      </c>
      <c r="M34" s="141" t="n">
        <v>5.8</v>
      </c>
      <c r="N34" s="141" t="n">
        <v>5.8</v>
      </c>
      <c r="O34" s="141" t="n">
        <v>5.9</v>
      </c>
      <c r="P34" s="141" t="n">
        <v>5.9</v>
      </c>
      <c r="Q34" s="142" t="n">
        <v>22</v>
      </c>
    </row>
    <row r="35" customFormat="false" ht="24.95" hidden="false" customHeight="true" outlineLevel="0" collapsed="false">
      <c r="A35" s="140" t="n">
        <v>23</v>
      </c>
      <c r="B35" s="11" t="s">
        <v>82</v>
      </c>
      <c r="C35" s="139"/>
      <c r="D35" s="141" t="n">
        <v>4.3</v>
      </c>
      <c r="E35" s="141" t="n">
        <v>4.3</v>
      </c>
      <c r="F35" s="141" t="n">
        <v>4.4</v>
      </c>
      <c r="G35" s="141" t="n">
        <v>4.5</v>
      </c>
      <c r="H35" s="141" t="n">
        <v>4.5</v>
      </c>
      <c r="I35" s="141" t="n">
        <v>4.7</v>
      </c>
      <c r="J35" s="141" t="n">
        <v>4.8</v>
      </c>
      <c r="K35" s="141" t="n">
        <v>4.8</v>
      </c>
      <c r="L35" s="141" t="n">
        <v>4.7</v>
      </c>
      <c r="M35" s="141" t="n">
        <v>4.7</v>
      </c>
      <c r="N35" s="141" t="n">
        <v>4.6</v>
      </c>
      <c r="O35" s="141" t="n">
        <v>4.8</v>
      </c>
      <c r="P35" s="141" t="n">
        <v>4.8</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45" t="n">
        <v>100.2</v>
      </c>
      <c r="E37" s="145" t="n">
        <v>103</v>
      </c>
      <c r="F37" s="145" t="n">
        <v>103.7</v>
      </c>
      <c r="G37" s="145" t="n">
        <v>104.3</v>
      </c>
      <c r="H37" s="145" t="n">
        <v>106.9</v>
      </c>
      <c r="I37" s="145" t="n">
        <v>109.2</v>
      </c>
      <c r="J37" s="145" t="n">
        <v>111.2</v>
      </c>
      <c r="K37" s="145" t="n">
        <v>112.5</v>
      </c>
      <c r="L37" s="145" t="n">
        <v>110.9</v>
      </c>
      <c r="M37" s="145" t="n">
        <v>115.5</v>
      </c>
      <c r="N37" s="145" t="n">
        <v>115.5</v>
      </c>
      <c r="O37" s="145" t="n">
        <v>116.8</v>
      </c>
      <c r="P37" s="145" t="n">
        <v>117.8</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v>24</v>
      </c>
      <c r="E39" s="141" t="n">
        <v>25</v>
      </c>
      <c r="F39" s="141" t="n">
        <v>24.6</v>
      </c>
      <c r="G39" s="141" t="n">
        <v>25.3</v>
      </c>
      <c r="H39" s="141" t="n">
        <v>26</v>
      </c>
      <c r="I39" s="141" t="n">
        <v>26.7</v>
      </c>
      <c r="J39" s="141" t="n">
        <v>27.5</v>
      </c>
      <c r="K39" s="141" t="n">
        <v>28.2</v>
      </c>
      <c r="L39" s="141" t="n">
        <v>28.2</v>
      </c>
      <c r="M39" s="141" t="n">
        <v>30.7</v>
      </c>
      <c r="N39" s="141" t="n">
        <v>31.1</v>
      </c>
      <c r="O39" s="141" t="n">
        <v>31.3</v>
      </c>
      <c r="P39" s="141" t="n">
        <v>31.5</v>
      </c>
      <c r="Q39" s="142" t="n">
        <v>25</v>
      </c>
    </row>
    <row r="40" customFormat="false" ht="24.95" hidden="false" customHeight="true" outlineLevel="0" collapsed="false">
      <c r="A40" s="140" t="n">
        <v>26</v>
      </c>
      <c r="C40" s="139" t="s">
        <v>219</v>
      </c>
      <c r="D40" s="141" t="n">
        <v>76.2</v>
      </c>
      <c r="E40" s="141" t="n">
        <v>77.9</v>
      </c>
      <c r="F40" s="141" t="n">
        <v>79.1</v>
      </c>
      <c r="G40" s="141" t="n">
        <v>79</v>
      </c>
      <c r="H40" s="141" t="n">
        <v>80.9</v>
      </c>
      <c r="I40" s="141" t="n">
        <v>82.4</v>
      </c>
      <c r="J40" s="141" t="n">
        <v>83.7</v>
      </c>
      <c r="K40" s="141" t="n">
        <v>84.3</v>
      </c>
      <c r="L40" s="141" t="n">
        <v>82.7</v>
      </c>
      <c r="M40" s="141" t="n">
        <v>84.8</v>
      </c>
      <c r="N40" s="141" t="n">
        <v>84.5</v>
      </c>
      <c r="O40" s="141" t="n">
        <v>85.5</v>
      </c>
      <c r="P40" s="141" t="n">
        <v>86.3</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6</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29</v>
      </c>
      <c r="E7" s="129"/>
      <c r="F7" s="129"/>
      <c r="G7" s="129"/>
      <c r="H7" s="129"/>
      <c r="I7" s="130" t="s">
        <v>229</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41" t="n">
        <v>6.8</v>
      </c>
      <c r="F10" s="141" t="n">
        <v>1.4</v>
      </c>
      <c r="G10" s="141" t="n">
        <v>3</v>
      </c>
      <c r="H10" s="141" t="n">
        <v>3.3</v>
      </c>
      <c r="I10" s="141" t="n">
        <v>2.8</v>
      </c>
      <c r="J10" s="141" t="n">
        <v>3.1</v>
      </c>
      <c r="K10" s="141" t="n">
        <v>2.1</v>
      </c>
      <c r="L10" s="141" t="n">
        <v>0.2</v>
      </c>
      <c r="M10" s="141" t="n">
        <v>10.3</v>
      </c>
      <c r="N10" s="141" t="n">
        <v>2.2</v>
      </c>
      <c r="O10" s="141" t="n">
        <v>1.3</v>
      </c>
      <c r="P10" s="141" t="n">
        <v>1.4</v>
      </c>
      <c r="Q10" s="142" t="n">
        <v>1</v>
      </c>
    </row>
    <row r="11" customFormat="false" ht="24.95" hidden="false" customHeight="true" outlineLevel="0" collapsed="false">
      <c r="A11" s="140" t="n">
        <v>2</v>
      </c>
      <c r="B11" s="11" t="s">
        <v>61</v>
      </c>
      <c r="C11" s="139"/>
      <c r="D11" s="151" t="s">
        <v>230</v>
      </c>
      <c r="E11" s="141" t="n">
        <v>1.7</v>
      </c>
      <c r="F11" s="141" t="n">
        <v>-0.8</v>
      </c>
      <c r="G11" s="141" t="n">
        <v>4.9</v>
      </c>
      <c r="H11" s="141" t="n">
        <v>2.7</v>
      </c>
      <c r="I11" s="141" t="n">
        <v>3.8</v>
      </c>
      <c r="J11" s="141" t="n">
        <v>0.8</v>
      </c>
      <c r="K11" s="141" t="n">
        <v>2.5</v>
      </c>
      <c r="L11" s="141" t="n">
        <v>-0.2</v>
      </c>
      <c r="M11" s="141" t="n">
        <v>5.7</v>
      </c>
      <c r="N11" s="141" t="n">
        <v>-0.6</v>
      </c>
      <c r="O11" s="141" t="n">
        <v>0</v>
      </c>
      <c r="P11" s="141" t="n">
        <v>-0.8</v>
      </c>
      <c r="Q11" s="142" t="n">
        <v>2</v>
      </c>
    </row>
    <row r="12" customFormat="false" ht="24.95" hidden="false" customHeight="true" outlineLevel="0" collapsed="false">
      <c r="A12" s="140" t="n">
        <v>3</v>
      </c>
      <c r="B12" s="11" t="s">
        <v>62</v>
      </c>
      <c r="C12" s="139"/>
      <c r="D12" s="151" t="s">
        <v>230</v>
      </c>
      <c r="E12" s="141" t="n">
        <v>2.8</v>
      </c>
      <c r="F12" s="141" t="n">
        <v>1.6</v>
      </c>
      <c r="G12" s="141" t="n">
        <v>3.6</v>
      </c>
      <c r="H12" s="141" t="n">
        <v>4.4</v>
      </c>
      <c r="I12" s="141" t="n">
        <v>3.2</v>
      </c>
      <c r="J12" s="141" t="n">
        <v>5.1</v>
      </c>
      <c r="K12" s="141" t="n">
        <v>2.5</v>
      </c>
      <c r="L12" s="141" t="n">
        <v>2.2</v>
      </c>
      <c r="M12" s="141" t="n">
        <v>7.3</v>
      </c>
      <c r="N12" s="141" t="n">
        <v>2.6</v>
      </c>
      <c r="O12" s="141" t="n">
        <v>1.2</v>
      </c>
      <c r="P12" s="141" t="n">
        <v>1.6</v>
      </c>
      <c r="Q12" s="142" t="n">
        <v>3</v>
      </c>
    </row>
    <row r="13" customFormat="false" ht="24.95" hidden="false" customHeight="true" outlineLevel="0" collapsed="false">
      <c r="A13" s="140" t="n">
        <v>4</v>
      </c>
      <c r="B13" s="11" t="s">
        <v>63</v>
      </c>
      <c r="C13" s="139"/>
      <c r="D13" s="151" t="s">
        <v>230</v>
      </c>
      <c r="E13" s="141" t="n">
        <v>1.2</v>
      </c>
      <c r="F13" s="141" t="n">
        <v>-0.8</v>
      </c>
      <c r="G13" s="141" t="n">
        <v>-0.5</v>
      </c>
      <c r="H13" s="141" t="n">
        <v>0.6</v>
      </c>
      <c r="I13" s="141" t="n">
        <v>-0.1</v>
      </c>
      <c r="J13" s="141" t="n">
        <v>1.1</v>
      </c>
      <c r="K13" s="141" t="n">
        <v>-0.6</v>
      </c>
      <c r="L13" s="141" t="n">
        <v>-2.3</v>
      </c>
      <c r="M13" s="141" t="n">
        <v>6.4</v>
      </c>
      <c r="N13" s="141" t="n">
        <v>0.6</v>
      </c>
      <c r="O13" s="141" t="n">
        <v>0</v>
      </c>
      <c r="P13" s="141" t="n">
        <v>-0.8</v>
      </c>
      <c r="Q13" s="142" t="n">
        <v>4</v>
      </c>
    </row>
    <row r="14" customFormat="false" ht="24.95" hidden="false" customHeight="true" outlineLevel="0" collapsed="false">
      <c r="A14" s="140" t="n">
        <v>5</v>
      </c>
      <c r="B14" s="11" t="s">
        <v>64</v>
      </c>
      <c r="C14" s="139"/>
      <c r="D14" s="151" t="s">
        <v>230</v>
      </c>
      <c r="E14" s="141" t="n">
        <v>4.7</v>
      </c>
      <c r="F14" s="141" t="n">
        <v>0.4</v>
      </c>
      <c r="G14" s="141" t="n">
        <v>0.3</v>
      </c>
      <c r="H14" s="141" t="n">
        <v>1.9</v>
      </c>
      <c r="I14" s="141" t="n">
        <v>2.8</v>
      </c>
      <c r="J14" s="141" t="n">
        <v>5.1</v>
      </c>
      <c r="K14" s="141" t="n">
        <v>6.5</v>
      </c>
      <c r="L14" s="141" t="n">
        <v>-0.2</v>
      </c>
      <c r="M14" s="141" t="n">
        <v>13.4</v>
      </c>
      <c r="N14" s="141" t="n">
        <v>1.3</v>
      </c>
      <c r="O14" s="141" t="n">
        <v>0.6</v>
      </c>
      <c r="P14" s="141" t="n">
        <v>0.4</v>
      </c>
      <c r="Q14" s="142" t="n">
        <v>5</v>
      </c>
    </row>
    <row r="15" customFormat="false" ht="24.95" hidden="false" customHeight="true" outlineLevel="0" collapsed="false">
      <c r="A15" s="140" t="n">
        <v>6</v>
      </c>
      <c r="B15" s="11" t="s">
        <v>65</v>
      </c>
      <c r="C15" s="139"/>
      <c r="D15" s="151" t="s">
        <v>230</v>
      </c>
      <c r="E15" s="141" t="n">
        <v>2.5</v>
      </c>
      <c r="F15" s="141" t="n">
        <v>1.2</v>
      </c>
      <c r="G15" s="141" t="n">
        <v>0.7</v>
      </c>
      <c r="H15" s="141" t="n">
        <v>3.9</v>
      </c>
      <c r="I15" s="141" t="n">
        <v>0.9</v>
      </c>
      <c r="J15" s="141" t="n">
        <v>3.3</v>
      </c>
      <c r="K15" s="141" t="n">
        <v>0.3</v>
      </c>
      <c r="L15" s="141" t="n">
        <v>-1.2</v>
      </c>
      <c r="M15" s="141" t="n">
        <v>5.9</v>
      </c>
      <c r="N15" s="141" t="n">
        <v>-1.1</v>
      </c>
      <c r="O15" s="141" t="n">
        <v>0.9</v>
      </c>
      <c r="P15" s="141" t="n">
        <v>1.2</v>
      </c>
      <c r="Q15" s="142" t="n">
        <v>6</v>
      </c>
    </row>
    <row r="16" customFormat="false" ht="24.95" hidden="false" customHeight="true" outlineLevel="0" collapsed="false">
      <c r="A16" s="140"/>
      <c r="C16" s="139"/>
      <c r="D16" s="15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41" t="n">
        <v>5.9</v>
      </c>
      <c r="F17" s="141" t="n">
        <v>1.3</v>
      </c>
      <c r="G17" s="141" t="n">
        <v>1.4</v>
      </c>
      <c r="H17" s="141" t="n">
        <v>3.9</v>
      </c>
      <c r="I17" s="141" t="n">
        <v>3.1</v>
      </c>
      <c r="J17" s="141" t="n">
        <v>1.7</v>
      </c>
      <c r="K17" s="141" t="n">
        <v>0.6</v>
      </c>
      <c r="L17" s="141" t="n">
        <v>-2.2</v>
      </c>
      <c r="M17" s="141" t="n">
        <v>2.8</v>
      </c>
      <c r="N17" s="141" t="n">
        <v>0.2</v>
      </c>
      <c r="O17" s="141" t="n">
        <v>0.4</v>
      </c>
      <c r="P17" s="141" t="n">
        <v>1.3</v>
      </c>
      <c r="Q17" s="142" t="n">
        <v>7</v>
      </c>
    </row>
    <row r="18" customFormat="false" ht="24.95" hidden="false" customHeight="true" outlineLevel="0" collapsed="false">
      <c r="A18" s="140" t="n">
        <v>8</v>
      </c>
      <c r="B18" s="11" t="s">
        <v>67</v>
      </c>
      <c r="C18" s="139"/>
      <c r="D18" s="151" t="s">
        <v>230</v>
      </c>
      <c r="E18" s="141" t="n">
        <v>-0.1</v>
      </c>
      <c r="F18" s="141" t="n">
        <v>0.7</v>
      </c>
      <c r="G18" s="141" t="n">
        <v>5.8</v>
      </c>
      <c r="H18" s="141" t="n">
        <v>3.2</v>
      </c>
      <c r="I18" s="141" t="n">
        <v>-1.2</v>
      </c>
      <c r="J18" s="141" t="n">
        <v>0.6</v>
      </c>
      <c r="K18" s="141" t="n">
        <v>0.4</v>
      </c>
      <c r="L18" s="141" t="n">
        <v>-3.4</v>
      </c>
      <c r="M18" s="141" t="n">
        <v>4.1</v>
      </c>
      <c r="N18" s="141" t="n">
        <v>-0.2</v>
      </c>
      <c r="O18" s="141" t="n">
        <v>1.4</v>
      </c>
      <c r="P18" s="141" t="n">
        <v>0.7</v>
      </c>
      <c r="Q18" s="142" t="n">
        <v>8</v>
      </c>
    </row>
    <row r="19" customFormat="false" ht="24.95" hidden="false" customHeight="true" outlineLevel="0" collapsed="false">
      <c r="A19" s="140" t="n">
        <v>9</v>
      </c>
      <c r="B19" s="11" t="s">
        <v>68</v>
      </c>
      <c r="C19" s="139"/>
      <c r="D19" s="151" t="s">
        <v>230</v>
      </c>
      <c r="E19" s="141" t="n">
        <v>3</v>
      </c>
      <c r="F19" s="141" t="n">
        <v>1</v>
      </c>
      <c r="G19" s="141" t="n">
        <v>0.6</v>
      </c>
      <c r="H19" s="141" t="n">
        <v>1.3</v>
      </c>
      <c r="I19" s="141" t="n">
        <v>3.9</v>
      </c>
      <c r="J19" s="141" t="n">
        <v>1.1</v>
      </c>
      <c r="K19" s="141" t="n">
        <v>-1.3</v>
      </c>
      <c r="L19" s="141" t="n">
        <v>-1.3</v>
      </c>
      <c r="M19" s="141" t="n">
        <v>0.3</v>
      </c>
      <c r="N19" s="141" t="n">
        <v>-2.7</v>
      </c>
      <c r="O19" s="141" t="n">
        <v>1.2</v>
      </c>
      <c r="P19" s="141" t="n">
        <v>1</v>
      </c>
      <c r="Q19" s="142" t="n">
        <v>9</v>
      </c>
    </row>
    <row r="20" customFormat="false" ht="24.95" hidden="false" customHeight="true" outlineLevel="0" collapsed="false">
      <c r="A20" s="140" t="n">
        <v>10</v>
      </c>
      <c r="B20" s="11" t="s">
        <v>69</v>
      </c>
      <c r="C20" s="139"/>
      <c r="D20" s="151" t="s">
        <v>230</v>
      </c>
      <c r="E20" s="141" t="n">
        <v>3.9</v>
      </c>
      <c r="F20" s="141" t="n">
        <v>2</v>
      </c>
      <c r="G20" s="141" t="n">
        <v>-1.4</v>
      </c>
      <c r="H20" s="141" t="n">
        <v>3.1</v>
      </c>
      <c r="I20" s="141" t="n">
        <v>1.3</v>
      </c>
      <c r="J20" s="141" t="n">
        <v>1.4</v>
      </c>
      <c r="K20" s="141" t="n">
        <v>1.8</v>
      </c>
      <c r="L20" s="141" t="n">
        <v>-0.7</v>
      </c>
      <c r="M20" s="141" t="n">
        <v>3.2</v>
      </c>
      <c r="N20" s="141" t="n">
        <v>-0.5</v>
      </c>
      <c r="O20" s="141" t="n">
        <v>0.6</v>
      </c>
      <c r="P20" s="141" t="n">
        <v>2</v>
      </c>
      <c r="Q20" s="142" t="n">
        <v>10</v>
      </c>
    </row>
    <row r="21" customFormat="false" ht="24.95" hidden="false" customHeight="true" outlineLevel="0" collapsed="false">
      <c r="A21" s="140" t="n">
        <v>11</v>
      </c>
      <c r="B21" s="11" t="s">
        <v>70</v>
      </c>
      <c r="C21" s="139"/>
      <c r="D21" s="151" t="s">
        <v>230</v>
      </c>
      <c r="E21" s="141" t="n">
        <v>-1.8</v>
      </c>
      <c r="F21" s="141" t="n">
        <v>1.3</v>
      </c>
      <c r="G21" s="141" t="n">
        <v>-6.6</v>
      </c>
      <c r="H21" s="141" t="n">
        <v>1.4</v>
      </c>
      <c r="I21" s="141" t="n">
        <v>0.3</v>
      </c>
      <c r="J21" s="141" t="n">
        <v>-0.3</v>
      </c>
      <c r="K21" s="141" t="n">
        <v>3.9</v>
      </c>
      <c r="L21" s="141" t="n">
        <v>-4.2</v>
      </c>
      <c r="M21" s="141" t="n">
        <v>2.3</v>
      </c>
      <c r="N21" s="141" t="n">
        <v>0.3</v>
      </c>
      <c r="O21" s="141" t="n">
        <v>3</v>
      </c>
      <c r="P21" s="141" t="n">
        <v>1.3</v>
      </c>
      <c r="Q21" s="142" t="n">
        <v>11</v>
      </c>
    </row>
    <row r="22" customFormat="false" ht="24.95" hidden="false" customHeight="true" outlineLevel="0" collapsed="false">
      <c r="A22" s="140" t="n">
        <v>12</v>
      </c>
      <c r="B22" s="11" t="s">
        <v>71</v>
      </c>
      <c r="C22" s="139"/>
      <c r="D22" s="151" t="s">
        <v>230</v>
      </c>
      <c r="E22" s="141" t="n">
        <v>2.1</v>
      </c>
      <c r="F22" s="141" t="n">
        <v>0.3</v>
      </c>
      <c r="G22" s="141" t="n">
        <v>-3.7</v>
      </c>
      <c r="H22" s="141" t="n">
        <v>3.1</v>
      </c>
      <c r="I22" s="141" t="n">
        <v>1.9</v>
      </c>
      <c r="J22" s="141" t="n">
        <v>0.5</v>
      </c>
      <c r="K22" s="141" t="n">
        <v>0.7</v>
      </c>
      <c r="L22" s="141" t="n">
        <v>-2.5</v>
      </c>
      <c r="M22" s="141" t="n">
        <v>2</v>
      </c>
      <c r="N22" s="141" t="n">
        <v>-0.9</v>
      </c>
      <c r="O22" s="141" t="n">
        <v>1.3</v>
      </c>
      <c r="P22" s="141" t="n">
        <v>0.3</v>
      </c>
      <c r="Q22" s="142" t="n">
        <v>12</v>
      </c>
    </row>
    <row r="23" customFormat="false" ht="24.95" hidden="false" customHeight="true" outlineLevel="0" collapsed="false">
      <c r="A23" s="140"/>
      <c r="C23" s="139"/>
      <c r="D23" s="15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41" t="n">
        <v>5.1</v>
      </c>
      <c r="F24" s="141" t="n">
        <v>1.2</v>
      </c>
      <c r="G24" s="141" t="n">
        <v>0.8</v>
      </c>
      <c r="H24" s="141" t="n">
        <v>3.1</v>
      </c>
      <c r="I24" s="141" t="n">
        <v>3.5</v>
      </c>
      <c r="J24" s="141" t="n">
        <v>-1</v>
      </c>
      <c r="K24" s="141" t="n">
        <v>0.8</v>
      </c>
      <c r="L24" s="141" t="n">
        <v>-1</v>
      </c>
      <c r="M24" s="141" t="n">
        <v>1.5</v>
      </c>
      <c r="N24" s="141" t="n">
        <v>0.5</v>
      </c>
      <c r="O24" s="141" t="n">
        <v>1.2</v>
      </c>
      <c r="P24" s="141" t="n">
        <v>1.2</v>
      </c>
      <c r="Q24" s="142" t="n">
        <v>13</v>
      </c>
    </row>
    <row r="25" customFormat="false" ht="24.95" hidden="false" customHeight="true" outlineLevel="0" collapsed="false">
      <c r="A25" s="140" t="n">
        <v>14</v>
      </c>
      <c r="B25" s="11" t="s">
        <v>73</v>
      </c>
      <c r="C25" s="139"/>
      <c r="D25" s="151" t="s">
        <v>230</v>
      </c>
      <c r="E25" s="141" t="n">
        <v>3.7</v>
      </c>
      <c r="F25" s="141" t="n">
        <v>0.2</v>
      </c>
      <c r="G25" s="141" t="n">
        <v>1.3</v>
      </c>
      <c r="H25" s="141" t="n">
        <v>3.2</v>
      </c>
      <c r="I25" s="141" t="n">
        <v>1.4</v>
      </c>
      <c r="J25" s="141" t="n">
        <v>1.2</v>
      </c>
      <c r="K25" s="141" t="n">
        <v>-1.9</v>
      </c>
      <c r="L25" s="141" t="n">
        <v>-1.8</v>
      </c>
      <c r="M25" s="141" t="n">
        <v>3.9</v>
      </c>
      <c r="N25" s="141" t="n">
        <v>0.7</v>
      </c>
      <c r="O25" s="141" t="n">
        <v>2</v>
      </c>
      <c r="P25" s="141" t="n">
        <v>0.2</v>
      </c>
      <c r="Q25" s="142" t="n">
        <v>14</v>
      </c>
    </row>
    <row r="26" customFormat="false" ht="24.95" hidden="false" customHeight="true" outlineLevel="0" collapsed="false">
      <c r="A26" s="140" t="n">
        <v>15</v>
      </c>
      <c r="B26" s="11" t="s">
        <v>74</v>
      </c>
      <c r="C26" s="139"/>
      <c r="D26" s="151" t="s">
        <v>230</v>
      </c>
      <c r="E26" s="141" t="n">
        <v>-1.6</v>
      </c>
      <c r="F26" s="141" t="n">
        <v>0.7</v>
      </c>
      <c r="G26" s="141" t="n">
        <v>1.2</v>
      </c>
      <c r="H26" s="141" t="n">
        <v>0.9</v>
      </c>
      <c r="I26" s="141" t="n">
        <v>4.6</v>
      </c>
      <c r="J26" s="141" t="n">
        <v>3.6</v>
      </c>
      <c r="K26" s="141" t="n">
        <v>0.6</v>
      </c>
      <c r="L26" s="141" t="n">
        <v>-3.7</v>
      </c>
      <c r="M26" s="141" t="n">
        <v>1.6</v>
      </c>
      <c r="N26" s="141" t="n">
        <v>1.4</v>
      </c>
      <c r="O26" s="141" t="n">
        <v>1.8</v>
      </c>
      <c r="P26" s="141" t="n">
        <v>0.7</v>
      </c>
      <c r="Q26" s="142" t="n">
        <v>15</v>
      </c>
    </row>
    <row r="27" customFormat="false" ht="24.95" hidden="false" customHeight="true" outlineLevel="0" collapsed="false">
      <c r="A27" s="140" t="n">
        <v>16</v>
      </c>
      <c r="B27" s="11" t="s">
        <v>75</v>
      </c>
      <c r="C27" s="139"/>
      <c r="D27" s="151" t="s">
        <v>230</v>
      </c>
      <c r="E27" s="141" t="n">
        <v>5.6</v>
      </c>
      <c r="F27" s="141" t="n">
        <v>1.9</v>
      </c>
      <c r="G27" s="141" t="n">
        <v>-1.8</v>
      </c>
      <c r="H27" s="141" t="n">
        <v>0.7</v>
      </c>
      <c r="I27" s="141" t="n">
        <v>0.3</v>
      </c>
      <c r="J27" s="141" t="n">
        <v>4.2</v>
      </c>
      <c r="K27" s="141" t="n">
        <v>0.3</v>
      </c>
      <c r="L27" s="141" t="n">
        <v>-0.3</v>
      </c>
      <c r="M27" s="141" t="n">
        <v>3.7</v>
      </c>
      <c r="N27" s="141" t="n">
        <v>0.2</v>
      </c>
      <c r="O27" s="141" t="n">
        <v>0.3</v>
      </c>
      <c r="P27" s="141" t="n">
        <v>1.9</v>
      </c>
      <c r="Q27" s="142" t="n">
        <v>16</v>
      </c>
    </row>
    <row r="28" customFormat="false" ht="24.95" hidden="false" customHeight="true" outlineLevel="0" collapsed="false">
      <c r="A28" s="140" t="n">
        <v>17</v>
      </c>
      <c r="B28" s="11" t="s">
        <v>76</v>
      </c>
      <c r="C28" s="139"/>
      <c r="D28" s="151" t="s">
        <v>230</v>
      </c>
      <c r="E28" s="141" t="n">
        <v>0.5</v>
      </c>
      <c r="F28" s="141" t="n">
        <v>0.6</v>
      </c>
      <c r="G28" s="141" t="n">
        <v>1</v>
      </c>
      <c r="H28" s="141" t="n">
        <v>2.2</v>
      </c>
      <c r="I28" s="141" t="n">
        <v>0.7</v>
      </c>
      <c r="J28" s="141" t="n">
        <v>4.2</v>
      </c>
      <c r="K28" s="141" t="n">
        <v>2</v>
      </c>
      <c r="L28" s="141" t="n">
        <v>-2.1</v>
      </c>
      <c r="M28" s="141" t="n">
        <v>5.2</v>
      </c>
      <c r="N28" s="141" t="n">
        <v>-0.2</v>
      </c>
      <c r="O28" s="141" t="n">
        <v>0.6</v>
      </c>
      <c r="P28" s="141" t="n">
        <v>0.6</v>
      </c>
      <c r="Q28" s="142" t="n">
        <v>17</v>
      </c>
    </row>
    <row r="29" customFormat="false" ht="24.95" hidden="false" customHeight="true" outlineLevel="0" collapsed="false">
      <c r="A29" s="140" t="n">
        <v>18</v>
      </c>
      <c r="B29" s="11" t="s">
        <v>77</v>
      </c>
      <c r="C29" s="139"/>
      <c r="D29" s="151" t="s">
        <v>230</v>
      </c>
      <c r="E29" s="141" t="n">
        <v>5.2</v>
      </c>
      <c r="F29" s="141" t="n">
        <v>-1.3</v>
      </c>
      <c r="G29" s="141" t="n">
        <v>3.5</v>
      </c>
      <c r="H29" s="141" t="n">
        <v>1.3</v>
      </c>
      <c r="I29" s="141" t="n">
        <v>2.1</v>
      </c>
      <c r="J29" s="141" t="n">
        <v>1.4</v>
      </c>
      <c r="K29" s="141" t="n">
        <v>0.3</v>
      </c>
      <c r="L29" s="141" t="n">
        <v>-0.1</v>
      </c>
      <c r="M29" s="141" t="n">
        <v>3.1</v>
      </c>
      <c r="N29" s="141" t="n">
        <v>-2.2</v>
      </c>
      <c r="O29" s="141" t="n">
        <v>0.8</v>
      </c>
      <c r="P29" s="141" t="n">
        <v>-1.3</v>
      </c>
      <c r="Q29" s="142" t="n">
        <v>18</v>
      </c>
    </row>
    <row r="30" customFormat="false" ht="24.95" hidden="false" customHeight="true" outlineLevel="0" collapsed="false">
      <c r="A30" s="140"/>
      <c r="C30" s="139"/>
      <c r="D30" s="15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41" t="n">
        <v>2.8</v>
      </c>
      <c r="F31" s="141" t="n">
        <v>-0.7</v>
      </c>
      <c r="G31" s="141" t="n">
        <v>0.1</v>
      </c>
      <c r="H31" s="141" t="n">
        <v>1.7</v>
      </c>
      <c r="I31" s="141" t="n">
        <v>0.7</v>
      </c>
      <c r="J31" s="141" t="n">
        <v>3.3</v>
      </c>
      <c r="K31" s="141" t="n">
        <v>1.9</v>
      </c>
      <c r="L31" s="141" t="n">
        <v>-2.8</v>
      </c>
      <c r="M31" s="141" t="n">
        <v>3.4</v>
      </c>
      <c r="N31" s="141" t="n">
        <v>0</v>
      </c>
      <c r="O31" s="141" t="n">
        <v>0.5</v>
      </c>
      <c r="P31" s="141" t="n">
        <v>-0.7</v>
      </c>
      <c r="Q31" s="142" t="n">
        <v>19</v>
      </c>
    </row>
    <row r="32" customFormat="false" ht="24.95" hidden="false" customHeight="true" outlineLevel="0" collapsed="false">
      <c r="A32" s="140" t="n">
        <v>20</v>
      </c>
      <c r="B32" s="11" t="s">
        <v>79</v>
      </c>
      <c r="C32" s="139"/>
      <c r="D32" s="151" t="s">
        <v>230</v>
      </c>
      <c r="E32" s="141" t="n">
        <v>3</v>
      </c>
      <c r="F32" s="141" t="n">
        <v>0.8</v>
      </c>
      <c r="G32" s="141" t="n">
        <v>-1.8</v>
      </c>
      <c r="H32" s="141" t="n">
        <v>2</v>
      </c>
      <c r="I32" s="141" t="n">
        <v>1</v>
      </c>
      <c r="J32" s="141" t="n">
        <v>3.4</v>
      </c>
      <c r="K32" s="141" t="n">
        <v>2</v>
      </c>
      <c r="L32" s="141" t="n">
        <v>-1.5</v>
      </c>
      <c r="M32" s="141" t="n">
        <v>2.8</v>
      </c>
      <c r="N32" s="141" t="n">
        <v>-0.7</v>
      </c>
      <c r="O32" s="141" t="n">
        <v>2</v>
      </c>
      <c r="P32" s="141" t="n">
        <v>0.8</v>
      </c>
      <c r="Q32" s="142" t="n">
        <v>20</v>
      </c>
    </row>
    <row r="33" customFormat="false" ht="24.95" hidden="false" customHeight="true" outlineLevel="0" collapsed="false">
      <c r="A33" s="140" t="n">
        <v>21</v>
      </c>
      <c r="B33" s="11" t="s">
        <v>80</v>
      </c>
      <c r="C33" s="139"/>
      <c r="D33" s="151" t="s">
        <v>230</v>
      </c>
      <c r="E33" s="141" t="n">
        <v>-0.8</v>
      </c>
      <c r="F33" s="141" t="n">
        <v>2.8</v>
      </c>
      <c r="G33" s="141" t="n">
        <v>1.3</v>
      </c>
      <c r="H33" s="141" t="n">
        <v>4.5</v>
      </c>
      <c r="I33" s="141" t="n">
        <v>2.4</v>
      </c>
      <c r="J33" s="141" t="n">
        <v>-0.4</v>
      </c>
      <c r="K33" s="141" t="n">
        <v>-0.1</v>
      </c>
      <c r="L33" s="141" t="n">
        <v>-2.8</v>
      </c>
      <c r="M33" s="141" t="n">
        <v>3.4</v>
      </c>
      <c r="N33" s="141" t="n">
        <v>-0.8</v>
      </c>
      <c r="O33" s="141" t="n">
        <v>0.9</v>
      </c>
      <c r="P33" s="141" t="n">
        <v>2.8</v>
      </c>
      <c r="Q33" s="142" t="n">
        <v>21</v>
      </c>
    </row>
    <row r="34" customFormat="false" ht="24.95" hidden="false" customHeight="true" outlineLevel="0" collapsed="false">
      <c r="A34" s="140" t="n">
        <v>22</v>
      </c>
      <c r="B34" s="11" t="s">
        <v>81</v>
      </c>
      <c r="C34" s="139"/>
      <c r="D34" s="151" t="s">
        <v>230</v>
      </c>
      <c r="E34" s="141" t="n">
        <v>0.9</v>
      </c>
      <c r="F34" s="141" t="n">
        <v>0.6</v>
      </c>
      <c r="G34" s="141" t="n">
        <v>0.2</v>
      </c>
      <c r="H34" s="141" t="n">
        <v>3</v>
      </c>
      <c r="I34" s="141" t="n">
        <v>2.3</v>
      </c>
      <c r="J34" s="141" t="n">
        <v>0.5</v>
      </c>
      <c r="K34" s="141" t="n">
        <v>-0.8</v>
      </c>
      <c r="L34" s="141" t="n">
        <v>-0.8</v>
      </c>
      <c r="M34" s="141" t="n">
        <v>3</v>
      </c>
      <c r="N34" s="141" t="n">
        <v>-0.4</v>
      </c>
      <c r="O34" s="141" t="n">
        <v>0.9</v>
      </c>
      <c r="P34" s="141" t="n">
        <v>0.6</v>
      </c>
      <c r="Q34" s="142" t="n">
        <v>22</v>
      </c>
    </row>
    <row r="35" customFormat="false" ht="24.95" hidden="false" customHeight="true" outlineLevel="0" collapsed="false">
      <c r="A35" s="140" t="n">
        <v>23</v>
      </c>
      <c r="B35" s="11" t="s">
        <v>82</v>
      </c>
      <c r="C35" s="139"/>
      <c r="D35" s="151" t="s">
        <v>230</v>
      </c>
      <c r="E35" s="141" t="n">
        <v>0</v>
      </c>
      <c r="F35" s="141" t="n">
        <v>1.9</v>
      </c>
      <c r="G35" s="141" t="n">
        <v>1</v>
      </c>
      <c r="H35" s="141" t="n">
        <v>0.3</v>
      </c>
      <c r="I35" s="141" t="n">
        <v>3.6</v>
      </c>
      <c r="J35" s="141" t="n">
        <v>2</v>
      </c>
      <c r="K35" s="141" t="n">
        <v>1.5</v>
      </c>
      <c r="L35" s="141" t="n">
        <v>-2.3</v>
      </c>
      <c r="M35" s="141" t="n">
        <v>-0.8</v>
      </c>
      <c r="N35" s="141" t="n">
        <v>-1</v>
      </c>
      <c r="O35" s="141" t="n">
        <v>2.4</v>
      </c>
      <c r="P35" s="141" t="n">
        <v>1.9</v>
      </c>
      <c r="Q35" s="142" t="n">
        <v>23</v>
      </c>
    </row>
    <row r="36" customFormat="false" ht="24.95" hidden="false" customHeight="true" outlineLevel="0" collapsed="false">
      <c r="A36" s="140"/>
      <c r="C36" s="139"/>
      <c r="D36" s="15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45" t="n">
        <v>2.8</v>
      </c>
      <c r="F37" s="145" t="n">
        <v>0.9</v>
      </c>
      <c r="G37" s="145" t="n">
        <v>0.6</v>
      </c>
      <c r="H37" s="145" t="n">
        <v>2.5</v>
      </c>
      <c r="I37" s="145" t="n">
        <v>2.1</v>
      </c>
      <c r="J37" s="145" t="n">
        <v>1.9</v>
      </c>
      <c r="K37" s="145" t="n">
        <v>1.1</v>
      </c>
      <c r="L37" s="145" t="n">
        <v>-1.4</v>
      </c>
      <c r="M37" s="145" t="n">
        <v>4.1</v>
      </c>
      <c r="N37" s="145" t="n">
        <v>0</v>
      </c>
      <c r="O37" s="145" t="n">
        <v>1.1</v>
      </c>
      <c r="P37" s="145" t="n">
        <v>0.9</v>
      </c>
      <c r="Q37" s="146" t="n">
        <v>24</v>
      </c>
    </row>
    <row r="38" customFormat="false" ht="24.95" hidden="false" customHeight="true" outlineLevel="0" collapsed="false">
      <c r="A38" s="140"/>
      <c r="C38" s="139" t="s">
        <v>217</v>
      </c>
      <c r="D38" s="15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41" t="n">
        <v>4.1</v>
      </c>
      <c r="F39" s="141" t="n">
        <v>0.7</v>
      </c>
      <c r="G39" s="141" t="n">
        <v>2.6</v>
      </c>
      <c r="H39" s="141" t="n">
        <v>3</v>
      </c>
      <c r="I39" s="141" t="n">
        <v>2.6</v>
      </c>
      <c r="J39" s="141" t="n">
        <v>3.1</v>
      </c>
      <c r="K39" s="141" t="n">
        <v>2.4</v>
      </c>
      <c r="L39" s="141" t="n">
        <v>0.1</v>
      </c>
      <c r="M39" s="141" t="n">
        <v>8.7</v>
      </c>
      <c r="N39" s="141" t="n">
        <v>1.2</v>
      </c>
      <c r="O39" s="141" t="n">
        <v>0.8</v>
      </c>
      <c r="P39" s="141" t="n">
        <v>0.7</v>
      </c>
      <c r="Q39" s="142" t="n">
        <v>25</v>
      </c>
    </row>
    <row r="40" customFormat="false" ht="24.95" hidden="false" customHeight="true" outlineLevel="0" collapsed="false">
      <c r="A40" s="140" t="n">
        <v>26</v>
      </c>
      <c r="C40" s="139" t="s">
        <v>219</v>
      </c>
      <c r="D40" s="151" t="s">
        <v>230</v>
      </c>
      <c r="E40" s="141" t="n">
        <v>2.3</v>
      </c>
      <c r="F40" s="141" t="n">
        <v>0.9</v>
      </c>
      <c r="G40" s="141" t="n">
        <v>-0.1</v>
      </c>
      <c r="H40" s="141" t="n">
        <v>2.4</v>
      </c>
      <c r="I40" s="141" t="n">
        <v>1.9</v>
      </c>
      <c r="J40" s="141" t="n">
        <v>1.5</v>
      </c>
      <c r="K40" s="141" t="n">
        <v>0.7</v>
      </c>
      <c r="L40" s="141" t="n">
        <v>-1.9</v>
      </c>
      <c r="M40" s="141" t="n">
        <v>2.6</v>
      </c>
      <c r="N40" s="141" t="n">
        <v>-0.4</v>
      </c>
      <c r="O40" s="141" t="n">
        <v>1.2</v>
      </c>
      <c r="P40" s="141" t="n">
        <v>0.9</v>
      </c>
      <c r="Q40" s="142" t="n">
        <v>26</v>
      </c>
    </row>
    <row r="41" customFormat="false" ht="15" hidden="false" customHeight="false" outlineLevel="0" collapsed="false">
      <c r="D41" s="145"/>
      <c r="E41" s="145"/>
    </row>
    <row r="42" customFormat="false" ht="14.25" hidden="false" customHeight="false" outlineLevel="0" collapsed="false">
      <c r="D42" s="141"/>
      <c r="E42" s="141"/>
    </row>
    <row r="43" customFormat="false" ht="14.25" hidden="false" customHeight="false" outlineLevel="0" collapsed="false">
      <c r="D43" s="141"/>
      <c r="E43" s="141"/>
    </row>
    <row r="44" customFormat="false" ht="14.25" hidden="false" customHeight="false" outlineLevel="0" collapsed="false">
      <c r="D44" s="141"/>
      <c r="E44" s="141"/>
    </row>
    <row r="49"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4</v>
      </c>
      <c r="I1" s="125" t="s">
        <v>23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54</v>
      </c>
      <c r="E5" s="129"/>
      <c r="F5" s="129"/>
      <c r="G5" s="129"/>
      <c r="H5" s="129"/>
      <c r="I5" s="130" t="s">
        <v>54</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31</v>
      </c>
      <c r="E7" s="129"/>
      <c r="F7" s="129"/>
      <c r="G7" s="129"/>
      <c r="H7" s="129"/>
      <c r="I7" s="130" t="s">
        <v>231</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41" t="n">
        <f aca="false">Tab4!D10/Tab4!$D$37*100</f>
        <v>8.68263473053892</v>
      </c>
      <c r="E10" s="141" t="n">
        <f aca="false">Tab4!E10/Tab4!$E$37*100</f>
        <v>9.02912621359223</v>
      </c>
      <c r="F10" s="141" t="n">
        <v>8.8</v>
      </c>
      <c r="G10" s="141" t="n">
        <v>9</v>
      </c>
      <c r="H10" s="141" t="n">
        <v>9</v>
      </c>
      <c r="I10" s="141" t="n">
        <v>9.1</v>
      </c>
      <c r="J10" s="141" t="n">
        <v>9.2</v>
      </c>
      <c r="K10" s="141" t="n">
        <v>9.3</v>
      </c>
      <c r="L10" s="141" t="n">
        <v>9.5</v>
      </c>
      <c r="M10" s="141" t="n">
        <v>10</v>
      </c>
      <c r="N10" s="141" t="n">
        <v>10.2</v>
      </c>
      <c r="O10" s="141" t="n">
        <v>10.2</v>
      </c>
      <c r="P10" s="141" t="n">
        <v>10.3</v>
      </c>
      <c r="Q10" s="142" t="n">
        <v>1</v>
      </c>
    </row>
    <row r="11" customFormat="false" ht="24.95" hidden="false" customHeight="true" outlineLevel="0" collapsed="false">
      <c r="A11" s="140" t="n">
        <v>2</v>
      </c>
      <c r="B11" s="11" t="s">
        <v>61</v>
      </c>
      <c r="C11" s="139"/>
      <c r="D11" s="141" t="n">
        <f aca="false">Tab4!D11/Tab4!$D$37*100</f>
        <v>4.59081836327345</v>
      </c>
      <c r="E11" s="141" t="n">
        <f aca="false">Tab4!E11/Tab4!$E$37*100</f>
        <v>4.46601941747573</v>
      </c>
      <c r="F11" s="141" t="n">
        <v>4.4</v>
      </c>
      <c r="G11" s="141" t="n">
        <v>4.6</v>
      </c>
      <c r="H11" s="141" t="n">
        <v>4.6</v>
      </c>
      <c r="I11" s="141" t="n">
        <v>4.7</v>
      </c>
      <c r="J11" s="141" t="n">
        <v>4.6</v>
      </c>
      <c r="K11" s="141" t="n">
        <v>4.7</v>
      </c>
      <c r="L11" s="141" t="n">
        <v>4.8</v>
      </c>
      <c r="M11" s="141" t="n">
        <v>4.8</v>
      </c>
      <c r="N11" s="141" t="n">
        <v>4.8</v>
      </c>
      <c r="O11" s="141" t="n">
        <v>4.7</v>
      </c>
      <c r="P11" s="141" t="n">
        <v>4.7</v>
      </c>
      <c r="Q11" s="142" t="n">
        <v>2</v>
      </c>
    </row>
    <row r="12" customFormat="false" ht="24.95" hidden="false" customHeight="true" outlineLevel="0" collapsed="false">
      <c r="A12" s="140" t="n">
        <v>3</v>
      </c>
      <c r="B12" s="11" t="s">
        <v>62</v>
      </c>
      <c r="C12" s="139"/>
      <c r="D12" s="141" t="n">
        <f aca="false">Tab4!D12/Tab4!$D$37*100</f>
        <v>3.69261477045908</v>
      </c>
      <c r="E12" s="141" t="n">
        <f aca="false">Tab4!E12/Tab4!$E$37*100</f>
        <v>3.68932038834951</v>
      </c>
      <c r="F12" s="141" t="n">
        <v>3.6</v>
      </c>
      <c r="G12" s="141" t="n">
        <v>3.7</v>
      </c>
      <c r="H12" s="141" t="n">
        <v>3.8</v>
      </c>
      <c r="I12" s="141" t="n">
        <v>3.8</v>
      </c>
      <c r="J12" s="141" t="n">
        <v>4</v>
      </c>
      <c r="K12" s="141" t="n">
        <v>4</v>
      </c>
      <c r="L12" s="141" t="n">
        <v>4.2</v>
      </c>
      <c r="M12" s="141" t="n">
        <v>4.3</v>
      </c>
      <c r="N12" s="141" t="n">
        <v>4.4</v>
      </c>
      <c r="O12" s="141" t="n">
        <v>4.4</v>
      </c>
      <c r="P12" s="141" t="n">
        <v>4.4</v>
      </c>
      <c r="Q12" s="142" t="n">
        <v>3</v>
      </c>
    </row>
    <row r="13" customFormat="false" ht="24.95" hidden="false" customHeight="true" outlineLevel="0" collapsed="false">
      <c r="A13" s="140" t="n">
        <v>4</v>
      </c>
      <c r="B13" s="11" t="s">
        <v>63</v>
      </c>
      <c r="C13" s="139"/>
      <c r="D13" s="141" t="n">
        <f aca="false">Tab4!D13/Tab4!$D$37*100</f>
        <v>2.19560878243513</v>
      </c>
      <c r="E13" s="141" t="n">
        <f aca="false">Tab4!E13/Tab4!$E$37*100</f>
        <v>2.13592233009709</v>
      </c>
      <c r="F13" s="141" t="n">
        <v>2.2</v>
      </c>
      <c r="G13" s="141" t="n">
        <v>2.2</v>
      </c>
      <c r="H13" s="141" t="n">
        <v>2.1</v>
      </c>
      <c r="I13" s="141" t="n">
        <v>2.1</v>
      </c>
      <c r="J13" s="141" t="n">
        <v>2.1</v>
      </c>
      <c r="K13" s="141" t="n">
        <v>2</v>
      </c>
      <c r="L13" s="141" t="n">
        <v>2</v>
      </c>
      <c r="M13" s="141" t="n">
        <v>2</v>
      </c>
      <c r="N13" s="141" t="n">
        <v>2.1</v>
      </c>
      <c r="O13" s="141" t="n">
        <v>2</v>
      </c>
      <c r="P13" s="141" t="n">
        <v>2</v>
      </c>
      <c r="Q13" s="142" t="n">
        <v>4</v>
      </c>
    </row>
    <row r="14" customFormat="false" ht="24.95" hidden="false" customHeight="true" outlineLevel="0" collapsed="false">
      <c r="A14" s="140" t="n">
        <v>5</v>
      </c>
      <c r="B14" s="11" t="s">
        <v>64</v>
      </c>
      <c r="C14" s="139"/>
      <c r="D14" s="141" t="n">
        <f aca="false">Tab4!D14/Tab4!$D$37*100</f>
        <v>2.69461077844311</v>
      </c>
      <c r="E14" s="141" t="n">
        <f aca="false">Tab4!E14/Tab4!$E$37*100</f>
        <v>2.71844660194175</v>
      </c>
      <c r="F14" s="141" t="n">
        <v>2.7</v>
      </c>
      <c r="G14" s="141" t="n">
        <v>2.7</v>
      </c>
      <c r="H14" s="141" t="n">
        <v>2.7</v>
      </c>
      <c r="I14" s="141" t="n">
        <v>2.7</v>
      </c>
      <c r="J14" s="141" t="n">
        <v>2.8</v>
      </c>
      <c r="K14" s="141" t="n">
        <v>3</v>
      </c>
      <c r="L14" s="141" t="n">
        <v>3</v>
      </c>
      <c r="M14" s="141" t="n">
        <v>3.3</v>
      </c>
      <c r="N14" s="141" t="n">
        <v>3.3</v>
      </c>
      <c r="O14" s="141" t="n">
        <v>3.3</v>
      </c>
      <c r="P14" s="141" t="n">
        <v>3.3</v>
      </c>
      <c r="Q14" s="142" t="n">
        <v>5</v>
      </c>
    </row>
    <row r="15" customFormat="false" ht="24.95" hidden="false" customHeight="true" outlineLevel="0" collapsed="false">
      <c r="A15" s="140" t="n">
        <v>6</v>
      </c>
      <c r="B15" s="11" t="s">
        <v>65</v>
      </c>
      <c r="C15" s="139"/>
      <c r="D15" s="141" t="n">
        <f aca="false">Tab4!D15/Tab4!$D$37*100</f>
        <v>2.09580838323353</v>
      </c>
      <c r="E15" s="141" t="n">
        <f aca="false">Tab4!E15/Tab4!$E$37*100</f>
        <v>2.13592233009709</v>
      </c>
      <c r="F15" s="141" t="n">
        <v>2.1</v>
      </c>
      <c r="G15" s="141" t="n">
        <v>2.1</v>
      </c>
      <c r="H15" s="141" t="n">
        <v>2.1</v>
      </c>
      <c r="I15" s="141" t="n">
        <v>2.1</v>
      </c>
      <c r="J15" s="141" t="n">
        <v>2.1</v>
      </c>
      <c r="K15" s="141" t="n">
        <v>2.1</v>
      </c>
      <c r="L15" s="141" t="n">
        <v>2.1</v>
      </c>
      <c r="M15" s="141" t="n">
        <v>2.1</v>
      </c>
      <c r="N15" s="141" t="n">
        <v>2.1</v>
      </c>
      <c r="O15" s="141" t="n">
        <v>2.1</v>
      </c>
      <c r="P15" s="141" t="n">
        <v>2.1</v>
      </c>
      <c r="Q15" s="142" t="n">
        <v>6</v>
      </c>
    </row>
    <row r="16" customFormat="false" ht="24.95" hidden="false" customHeight="true" outlineLevel="0" collapsed="false">
      <c r="A16" s="140"/>
      <c r="C16" s="139"/>
      <c r="D16" s="141"/>
      <c r="E16" s="141"/>
      <c r="F16" s="14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41" t="n">
        <f aca="false">Tab4!D17/Tab4!$D$37*100</f>
        <v>4.59081836327345</v>
      </c>
      <c r="E17" s="141" t="n">
        <f aca="false">Tab4!E17/Tab4!$E$37*100</f>
        <v>4.75728155339806</v>
      </c>
      <c r="F17" s="141" t="n">
        <v>4.9</v>
      </c>
      <c r="G17" s="141" t="n">
        <v>4.9</v>
      </c>
      <c r="H17" s="141" t="n">
        <v>5</v>
      </c>
      <c r="I17" s="141" t="n">
        <v>5</v>
      </c>
      <c r="J17" s="141" t="n">
        <v>5</v>
      </c>
      <c r="K17" s="141" t="n">
        <v>5</v>
      </c>
      <c r="L17" s="141" t="n">
        <v>5</v>
      </c>
      <c r="M17" s="141" t="n">
        <v>4.9</v>
      </c>
      <c r="N17" s="141" t="n">
        <v>4.9</v>
      </c>
      <c r="O17" s="141" t="n">
        <v>4.9</v>
      </c>
      <c r="P17" s="141" t="n">
        <v>4.9</v>
      </c>
      <c r="Q17" s="142" t="n">
        <v>7</v>
      </c>
    </row>
    <row r="18" customFormat="false" ht="24.95" hidden="false" customHeight="true" outlineLevel="0" collapsed="false">
      <c r="A18" s="140" t="n">
        <v>8</v>
      </c>
      <c r="B18" s="11" t="s">
        <v>67</v>
      </c>
      <c r="C18" s="139"/>
      <c r="D18" s="141" t="n">
        <f aca="false">Tab4!D18/Tab4!$D$37*100</f>
        <v>3.79241516966068</v>
      </c>
      <c r="E18" s="141" t="n">
        <f aca="false">Tab4!E18/Tab4!$E$37*100</f>
        <v>3.68932038834951</v>
      </c>
      <c r="F18" s="141" t="n">
        <v>3.8</v>
      </c>
      <c r="G18" s="141" t="n">
        <v>4</v>
      </c>
      <c r="H18" s="141" t="n">
        <v>4</v>
      </c>
      <c r="I18" s="141" t="n">
        <v>3.9</v>
      </c>
      <c r="J18" s="141" t="n">
        <v>3.8</v>
      </c>
      <c r="K18" s="141" t="n">
        <v>3.8</v>
      </c>
      <c r="L18" s="141" t="n">
        <v>3.7</v>
      </c>
      <c r="M18" s="141" t="n">
        <v>3.7</v>
      </c>
      <c r="N18" s="141" t="n">
        <v>3.7</v>
      </c>
      <c r="O18" s="141" t="n">
        <v>3.7</v>
      </c>
      <c r="P18" s="141" t="n">
        <v>3.7</v>
      </c>
      <c r="Q18" s="142" t="n">
        <v>8</v>
      </c>
    </row>
    <row r="19" customFormat="false" ht="24.95" hidden="false" customHeight="true" outlineLevel="0" collapsed="false">
      <c r="A19" s="140" t="n">
        <v>9</v>
      </c>
      <c r="B19" s="11" t="s">
        <v>68</v>
      </c>
      <c r="C19" s="139"/>
      <c r="D19" s="141" t="n">
        <f aca="false">Tab4!D19/Tab4!$D$37*100</f>
        <v>5.38922155688623</v>
      </c>
      <c r="E19" s="141" t="n">
        <f aca="false">Tab4!E19/Tab4!$E$37*100</f>
        <v>5.4368932038835</v>
      </c>
      <c r="F19" s="141" t="n">
        <v>5.5</v>
      </c>
      <c r="G19" s="141" t="n">
        <v>5.5</v>
      </c>
      <c r="H19" s="141" t="n">
        <v>5.5</v>
      </c>
      <c r="I19" s="141" t="n">
        <v>5.5</v>
      </c>
      <c r="J19" s="141" t="n">
        <v>5.5</v>
      </c>
      <c r="K19" s="141" t="n">
        <v>5.4</v>
      </c>
      <c r="L19" s="141" t="n">
        <v>5.4</v>
      </c>
      <c r="M19" s="141" t="n">
        <v>5.2</v>
      </c>
      <c r="N19" s="141" t="n">
        <v>5</v>
      </c>
      <c r="O19" s="141" t="n">
        <v>5</v>
      </c>
      <c r="P19" s="141" t="n">
        <v>5</v>
      </c>
      <c r="Q19" s="142" t="n">
        <v>9</v>
      </c>
    </row>
    <row r="20" customFormat="false" ht="24.95" hidden="false" customHeight="true" outlineLevel="0" collapsed="false">
      <c r="A20" s="140" t="n">
        <v>10</v>
      </c>
      <c r="B20" s="11" t="s">
        <v>69</v>
      </c>
      <c r="C20" s="139"/>
      <c r="D20" s="141" t="n">
        <f aca="false">Tab4!D20/Tab4!$D$37*100</f>
        <v>4.79041916167665</v>
      </c>
      <c r="E20" s="141" t="n">
        <f aca="false">Tab4!E20/Tab4!$E$37*100</f>
        <v>4.85436893203884</v>
      </c>
      <c r="F20" s="141" t="n">
        <v>4.8</v>
      </c>
      <c r="G20" s="141" t="n">
        <v>4.7</v>
      </c>
      <c r="H20" s="141" t="n">
        <v>4.8</v>
      </c>
      <c r="I20" s="141" t="n">
        <v>4.7</v>
      </c>
      <c r="J20" s="141" t="n">
        <v>4.7</v>
      </c>
      <c r="K20" s="141" t="n">
        <v>4.7</v>
      </c>
      <c r="L20" s="141" t="n">
        <v>4.8</v>
      </c>
      <c r="M20" s="141" t="n">
        <v>4.7</v>
      </c>
      <c r="N20" s="141" t="n">
        <v>4.7</v>
      </c>
      <c r="O20" s="141" t="n">
        <v>4.7</v>
      </c>
      <c r="P20" s="141" t="n">
        <v>4.7</v>
      </c>
      <c r="Q20" s="142" t="n">
        <v>10</v>
      </c>
    </row>
    <row r="21" customFormat="false" ht="24.95" hidden="false" customHeight="true" outlineLevel="0" collapsed="false">
      <c r="A21" s="140" t="n">
        <v>11</v>
      </c>
      <c r="B21" s="11" t="s">
        <v>70</v>
      </c>
      <c r="C21" s="139"/>
      <c r="D21" s="141" t="n">
        <f aca="false">Tab4!D21/Tab4!$D$37*100</f>
        <v>3.89221556886228</v>
      </c>
      <c r="E21" s="141" t="n">
        <f aca="false">Tab4!E21/Tab4!$E$37*100</f>
        <v>3.78640776699029</v>
      </c>
      <c r="F21" s="141" t="n">
        <v>3.9</v>
      </c>
      <c r="G21" s="141" t="n">
        <v>3.6</v>
      </c>
      <c r="H21" s="141" t="n">
        <v>3.6</v>
      </c>
      <c r="I21" s="141" t="n">
        <v>3.5</v>
      </c>
      <c r="J21" s="141" t="n">
        <v>3.4</v>
      </c>
      <c r="K21" s="141" t="n">
        <v>3.5</v>
      </c>
      <c r="L21" s="141" t="n">
        <v>3.4</v>
      </c>
      <c r="M21" s="141" t="n">
        <v>3.4</v>
      </c>
      <c r="N21" s="141" t="n">
        <v>3.4</v>
      </c>
      <c r="O21" s="141" t="n">
        <v>3.4</v>
      </c>
      <c r="P21" s="141" t="n">
        <v>3.5</v>
      </c>
      <c r="Q21" s="142" t="n">
        <v>11</v>
      </c>
    </row>
    <row r="22" customFormat="false" ht="24.95" hidden="false" customHeight="true" outlineLevel="0" collapsed="false">
      <c r="A22" s="140" t="n">
        <v>12</v>
      </c>
      <c r="B22" s="11" t="s">
        <v>71</v>
      </c>
      <c r="C22" s="139"/>
      <c r="D22" s="141" t="n">
        <f aca="false">Tab4!D22/Tab4!$D$37*100</f>
        <v>6.58682634730539</v>
      </c>
      <c r="E22" s="141" t="n">
        <f aca="false">Tab4!E22/Tab4!$E$37*100</f>
        <v>6.50485436893204</v>
      </c>
      <c r="F22" s="141" t="n">
        <v>6.7</v>
      </c>
      <c r="G22" s="141" t="n">
        <v>6.5</v>
      </c>
      <c r="H22" s="141" t="n">
        <v>6.5</v>
      </c>
      <c r="I22" s="141" t="n">
        <v>6.5</v>
      </c>
      <c r="J22" s="141" t="n">
        <v>6.4</v>
      </c>
      <c r="K22" s="141" t="n">
        <v>6.4</v>
      </c>
      <c r="L22" s="141" t="n">
        <v>6.3</v>
      </c>
      <c r="M22" s="141" t="n">
        <v>6.2</v>
      </c>
      <c r="N22" s="141" t="n">
        <v>6.1</v>
      </c>
      <c r="O22" s="141" t="n">
        <v>6.1</v>
      </c>
      <c r="P22" s="141" t="n">
        <v>6.1</v>
      </c>
      <c r="Q22" s="142" t="n">
        <v>12</v>
      </c>
    </row>
    <row r="23" customFormat="false" ht="24.95" hidden="false" customHeight="true" outlineLevel="0" collapsed="false">
      <c r="A23" s="140"/>
      <c r="C23" s="139"/>
      <c r="D23" s="141"/>
      <c r="E23" s="141"/>
      <c r="F23" s="14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41" t="n">
        <f aca="false">Tab4!D24/Tab4!$D$37*100</f>
        <v>5.88822355289421</v>
      </c>
      <c r="E24" s="141" t="n">
        <f aca="false">Tab4!E24/Tab4!$E$37*100</f>
        <v>6.01941747572816</v>
      </c>
      <c r="F24" s="141" t="n">
        <v>6.1</v>
      </c>
      <c r="G24" s="141" t="n">
        <v>6.1</v>
      </c>
      <c r="H24" s="141" t="n">
        <v>6.1</v>
      </c>
      <c r="I24" s="141" t="n">
        <v>6.2</v>
      </c>
      <c r="J24" s="141" t="n">
        <v>6</v>
      </c>
      <c r="K24" s="141" t="n">
        <v>6</v>
      </c>
      <c r="L24" s="141" t="n">
        <v>6</v>
      </c>
      <c r="M24" s="141" t="n">
        <v>5.9</v>
      </c>
      <c r="N24" s="141" t="n">
        <v>5.9</v>
      </c>
      <c r="O24" s="141" t="n">
        <v>5.9</v>
      </c>
      <c r="P24" s="141" t="n">
        <v>5.9</v>
      </c>
      <c r="Q24" s="142" t="n">
        <v>13</v>
      </c>
    </row>
    <row r="25" customFormat="false" ht="24.95" hidden="false" customHeight="true" outlineLevel="0" collapsed="false">
      <c r="A25" s="140" t="n">
        <v>14</v>
      </c>
      <c r="B25" s="11" t="s">
        <v>73</v>
      </c>
      <c r="C25" s="139"/>
      <c r="D25" s="141" t="n">
        <f aca="false">Tab4!D25/Tab4!$D$37*100</f>
        <v>2.9940119760479</v>
      </c>
      <c r="E25" s="141" t="n">
        <f aca="false">Tab4!E25/Tab4!$E$37*100</f>
        <v>3.00970873786408</v>
      </c>
      <c r="F25" s="141" t="n">
        <v>3</v>
      </c>
      <c r="G25" s="141" t="n">
        <v>3</v>
      </c>
      <c r="H25" s="141" t="n">
        <v>3.1</v>
      </c>
      <c r="I25" s="141" t="n">
        <v>3</v>
      </c>
      <c r="J25" s="141" t="n">
        <v>3</v>
      </c>
      <c r="K25" s="141" t="n">
        <v>2.9</v>
      </c>
      <c r="L25" s="141" t="n">
        <v>2.9</v>
      </c>
      <c r="M25" s="141" t="n">
        <v>2.9</v>
      </c>
      <c r="N25" s="141" t="n">
        <v>2.9</v>
      </c>
      <c r="O25" s="141" t="n">
        <v>3</v>
      </c>
      <c r="P25" s="141" t="n">
        <v>2.9</v>
      </c>
      <c r="Q25" s="142" t="n">
        <v>14</v>
      </c>
    </row>
    <row r="26" customFormat="false" ht="24.95" hidden="false" customHeight="true" outlineLevel="0" collapsed="false">
      <c r="A26" s="140" t="n">
        <v>15</v>
      </c>
      <c r="B26" s="11" t="s">
        <v>74</v>
      </c>
      <c r="C26" s="139"/>
      <c r="D26" s="141" t="n">
        <f aca="false">Tab4!D26/Tab4!$D$37*100</f>
        <v>2.89421157684631</v>
      </c>
      <c r="E26" s="141" t="n">
        <f aca="false">Tab4!E26/Tab4!$E$37*100</f>
        <v>2.81553398058252</v>
      </c>
      <c r="F26" s="141" t="n">
        <v>2.9</v>
      </c>
      <c r="G26" s="141" t="n">
        <v>2.9</v>
      </c>
      <c r="H26" s="141" t="n">
        <v>2.9</v>
      </c>
      <c r="I26" s="141" t="n">
        <v>2.9</v>
      </c>
      <c r="J26" s="141" t="n">
        <v>3</v>
      </c>
      <c r="K26" s="141" t="n">
        <v>3</v>
      </c>
      <c r="L26" s="141" t="n">
        <v>2.9</v>
      </c>
      <c r="M26" s="141" t="n">
        <v>2.8</v>
      </c>
      <c r="N26" s="141" t="n">
        <v>2.9</v>
      </c>
      <c r="O26" s="141" t="n">
        <v>2.9</v>
      </c>
      <c r="P26" s="141" t="n">
        <v>2.9</v>
      </c>
      <c r="Q26" s="142" t="n">
        <v>15</v>
      </c>
    </row>
    <row r="27" customFormat="false" ht="24.95" hidden="false" customHeight="true" outlineLevel="0" collapsed="false">
      <c r="A27" s="140" t="n">
        <v>16</v>
      </c>
      <c r="B27" s="11" t="s">
        <v>75</v>
      </c>
      <c r="C27" s="139"/>
      <c r="D27" s="141" t="n">
        <f aca="false">Tab4!D27/Tab4!$D$37*100</f>
        <v>5.28942115768463</v>
      </c>
      <c r="E27" s="141" t="n">
        <f aca="false">Tab4!E27/Tab4!$E$37*100</f>
        <v>5.4368932038835</v>
      </c>
      <c r="F27" s="141" t="n">
        <v>5.2</v>
      </c>
      <c r="G27" s="141" t="n">
        <v>5</v>
      </c>
      <c r="H27" s="141" t="n">
        <v>5</v>
      </c>
      <c r="I27" s="141" t="n">
        <v>4.9</v>
      </c>
      <c r="J27" s="141" t="n">
        <v>5</v>
      </c>
      <c r="K27" s="141" t="n">
        <v>4.9</v>
      </c>
      <c r="L27" s="141" t="n">
        <v>5</v>
      </c>
      <c r="M27" s="141" t="n">
        <v>5</v>
      </c>
      <c r="N27" s="141" t="n">
        <v>5</v>
      </c>
      <c r="O27" s="141" t="n">
        <v>4.9</v>
      </c>
      <c r="P27" s="141" t="n">
        <v>5</v>
      </c>
      <c r="Q27" s="142" t="n">
        <v>16</v>
      </c>
    </row>
    <row r="28" customFormat="false" ht="24.95" hidden="false" customHeight="true" outlineLevel="0" collapsed="false">
      <c r="A28" s="140" t="n">
        <v>17</v>
      </c>
      <c r="B28" s="11" t="s">
        <v>76</v>
      </c>
      <c r="C28" s="139"/>
      <c r="D28" s="141" t="n">
        <f aca="false">Tab4!D28/Tab4!$D$37*100</f>
        <v>3.69261477045908</v>
      </c>
      <c r="E28" s="141" t="n">
        <f aca="false">Tab4!E28/Tab4!$E$37*100</f>
        <v>3.59223300970874</v>
      </c>
      <c r="F28" s="141" t="n">
        <v>3.6</v>
      </c>
      <c r="G28" s="141" t="n">
        <v>3.6</v>
      </c>
      <c r="H28" s="141" t="n">
        <v>3.6</v>
      </c>
      <c r="I28" s="141" t="n">
        <v>3.5</v>
      </c>
      <c r="J28" s="141" t="n">
        <v>3.6</v>
      </c>
      <c r="K28" s="141" t="n">
        <v>3.6</v>
      </c>
      <c r="L28" s="141" t="n">
        <v>3.6</v>
      </c>
      <c r="M28" s="141" t="n">
        <v>3.7</v>
      </c>
      <c r="N28" s="141" t="n">
        <v>3.6</v>
      </c>
      <c r="O28" s="141" t="n">
        <v>3.6</v>
      </c>
      <c r="P28" s="141" t="n">
        <v>3.6</v>
      </c>
      <c r="Q28" s="142" t="n">
        <v>17</v>
      </c>
    </row>
    <row r="29" customFormat="false" ht="24.95" hidden="false" customHeight="true" outlineLevel="0" collapsed="false">
      <c r="A29" s="140" t="n">
        <v>18</v>
      </c>
      <c r="B29" s="11" t="s">
        <v>77</v>
      </c>
      <c r="C29" s="139"/>
      <c r="D29" s="141" t="n">
        <f aca="false">Tab4!D29/Tab4!$D$37*100</f>
        <v>2.59481037924152</v>
      </c>
      <c r="E29" s="141" t="n">
        <f aca="false">Tab4!E29/Tab4!$E$37*100</f>
        <v>2.71844660194175</v>
      </c>
      <c r="F29" s="141" t="n">
        <v>2.8</v>
      </c>
      <c r="G29" s="141" t="n">
        <v>2.9</v>
      </c>
      <c r="H29" s="141" t="n">
        <v>2.8</v>
      </c>
      <c r="I29" s="141" t="n">
        <v>2.8</v>
      </c>
      <c r="J29" s="141" t="n">
        <v>2.8</v>
      </c>
      <c r="K29" s="141" t="n">
        <v>2.8</v>
      </c>
      <c r="L29" s="141" t="n">
        <v>2.8</v>
      </c>
      <c r="M29" s="141" t="n">
        <v>2.8</v>
      </c>
      <c r="N29" s="141" t="n">
        <v>2.7</v>
      </c>
      <c r="O29" s="141" t="n">
        <v>2.7</v>
      </c>
      <c r="P29" s="141" t="n">
        <v>2.7</v>
      </c>
      <c r="Q29" s="142" t="n">
        <v>18</v>
      </c>
    </row>
    <row r="30" customFormat="false" ht="24.95" hidden="false" customHeight="true" outlineLevel="0" collapsed="false">
      <c r="A30" s="140"/>
      <c r="C30" s="139"/>
      <c r="D30" s="141"/>
      <c r="E30" s="141"/>
      <c r="F30" s="14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41" t="n">
        <f aca="false">Tab4!D31/Tab4!$D$37*100</f>
        <v>5.38922155688623</v>
      </c>
      <c r="E31" s="141" t="n">
        <f aca="false">Tab4!E31/Tab4!$E$37*100</f>
        <v>5.4368932038835</v>
      </c>
      <c r="F31" s="141" t="n">
        <v>5.4</v>
      </c>
      <c r="G31" s="141" t="n">
        <v>5.4</v>
      </c>
      <c r="H31" s="141" t="n">
        <v>5.3</v>
      </c>
      <c r="I31" s="141" t="n">
        <v>5.3</v>
      </c>
      <c r="J31" s="141" t="n">
        <v>5.3</v>
      </c>
      <c r="K31" s="141" t="n">
        <v>5.4</v>
      </c>
      <c r="L31" s="141" t="n">
        <v>5.3</v>
      </c>
      <c r="M31" s="141" t="n">
        <v>5.3</v>
      </c>
      <c r="N31" s="141" t="n">
        <v>5.3</v>
      </c>
      <c r="O31" s="141" t="n">
        <v>5.2</v>
      </c>
      <c r="P31" s="141" t="n">
        <v>5.1</v>
      </c>
      <c r="Q31" s="142" t="n">
        <v>19</v>
      </c>
    </row>
    <row r="32" customFormat="false" ht="24.95" hidden="false" customHeight="true" outlineLevel="0" collapsed="false">
      <c r="A32" s="140" t="n">
        <v>20</v>
      </c>
      <c r="B32" s="11" t="s">
        <v>79</v>
      </c>
      <c r="C32" s="139"/>
      <c r="D32" s="141" t="n">
        <f aca="false">Tab4!D32/Tab4!$D$37*100</f>
        <v>3.89221556886228</v>
      </c>
      <c r="E32" s="141" t="n">
        <f aca="false">Tab4!E32/Tab4!$E$37*100</f>
        <v>3.88349514563107</v>
      </c>
      <c r="F32" s="141" t="n">
        <v>3.9</v>
      </c>
      <c r="G32" s="141" t="n">
        <v>3.9</v>
      </c>
      <c r="H32" s="141" t="n">
        <v>3.8</v>
      </c>
      <c r="I32" s="141" t="n">
        <v>3.8</v>
      </c>
      <c r="J32" s="141" t="n">
        <v>3.8</v>
      </c>
      <c r="K32" s="141" t="n">
        <v>3.9</v>
      </c>
      <c r="L32" s="141" t="n">
        <v>3.9</v>
      </c>
      <c r="M32" s="141" t="n">
        <v>3.8</v>
      </c>
      <c r="N32" s="141" t="n">
        <v>3.8</v>
      </c>
      <c r="O32" s="141" t="n">
        <v>3.8</v>
      </c>
      <c r="P32" s="141" t="n">
        <v>3.8</v>
      </c>
      <c r="Q32" s="142" t="n">
        <v>20</v>
      </c>
    </row>
    <row r="33" customFormat="false" ht="24.95" hidden="false" customHeight="true" outlineLevel="0" collapsed="false">
      <c r="A33" s="140" t="n">
        <v>21</v>
      </c>
      <c r="B33" s="11" t="s">
        <v>80</v>
      </c>
      <c r="C33" s="139"/>
      <c r="D33" s="141" t="n">
        <f aca="false">Tab4!D33/Tab4!$D$37*100</f>
        <v>4.29141716566866</v>
      </c>
      <c r="E33" s="141" t="n">
        <f aca="false">Tab4!E33/Tab4!$E$37*100</f>
        <v>4.07766990291262</v>
      </c>
      <c r="F33" s="141" t="n">
        <v>4.3</v>
      </c>
      <c r="G33" s="141" t="n">
        <v>4.3</v>
      </c>
      <c r="H33" s="141" t="n">
        <v>4.4</v>
      </c>
      <c r="I33" s="141" t="n">
        <v>4.4</v>
      </c>
      <c r="J33" s="141" t="n">
        <v>4.3</v>
      </c>
      <c r="K33" s="141" t="n">
        <v>4.3</v>
      </c>
      <c r="L33" s="141" t="n">
        <v>4.2</v>
      </c>
      <c r="M33" s="141" t="n">
        <v>4.2</v>
      </c>
      <c r="N33" s="141" t="n">
        <v>4.1</v>
      </c>
      <c r="O33" s="141" t="n">
        <v>4.1</v>
      </c>
      <c r="P33" s="141" t="n">
        <v>4.2</v>
      </c>
      <c r="Q33" s="142" t="n">
        <v>21</v>
      </c>
    </row>
    <row r="34" customFormat="false" ht="24.95" hidden="false" customHeight="true" outlineLevel="0" collapsed="false">
      <c r="A34" s="140" t="n">
        <v>22</v>
      </c>
      <c r="B34" s="11" t="s">
        <v>81</v>
      </c>
      <c r="C34" s="139"/>
      <c r="D34" s="141" t="n">
        <f aca="false">Tab4!D34/Tab4!$D$37*100</f>
        <v>5.58882235528942</v>
      </c>
      <c r="E34" s="141" t="n">
        <f aca="false">Tab4!E34/Tab4!$E$37*100</f>
        <v>5.4368932038835</v>
      </c>
      <c r="F34" s="141" t="n">
        <v>5.2</v>
      </c>
      <c r="G34" s="141" t="n">
        <v>5.2</v>
      </c>
      <c r="H34" s="141" t="n">
        <v>5.2</v>
      </c>
      <c r="I34" s="141" t="n">
        <v>5.2</v>
      </c>
      <c r="J34" s="141" t="n">
        <v>5.2</v>
      </c>
      <c r="K34" s="141" t="n">
        <v>5.1</v>
      </c>
      <c r="L34" s="141" t="n">
        <v>5.1</v>
      </c>
      <c r="M34" s="141" t="n">
        <v>5</v>
      </c>
      <c r="N34" s="141" t="n">
        <v>5</v>
      </c>
      <c r="O34" s="141" t="n">
        <v>5</v>
      </c>
      <c r="P34" s="141" t="n">
        <v>5</v>
      </c>
      <c r="Q34" s="142" t="n">
        <v>22</v>
      </c>
    </row>
    <row r="35" customFormat="false" ht="24.95" hidden="false" customHeight="true" outlineLevel="0" collapsed="false">
      <c r="A35" s="140" t="n">
        <v>23</v>
      </c>
      <c r="B35" s="11" t="s">
        <v>82</v>
      </c>
      <c r="C35" s="139"/>
      <c r="D35" s="141" t="n">
        <f aca="false">Tab4!D35/Tab4!$D$37*100</f>
        <v>4.29141716566866</v>
      </c>
      <c r="E35" s="141" t="n">
        <f aca="false">Tab4!E35/Tab4!$E$37*100</f>
        <v>4.1747572815534</v>
      </c>
      <c r="F35" s="141" t="n">
        <v>4.3</v>
      </c>
      <c r="G35" s="141" t="n">
        <v>4.3</v>
      </c>
      <c r="H35" s="141" t="n">
        <v>4.2</v>
      </c>
      <c r="I35" s="141" t="n">
        <v>4.3</v>
      </c>
      <c r="J35" s="141" t="n">
        <v>4.3</v>
      </c>
      <c r="K35" s="141" t="n">
        <v>4.3</v>
      </c>
      <c r="L35" s="141" t="n">
        <v>4.3</v>
      </c>
      <c r="M35" s="141" t="n">
        <v>4.1</v>
      </c>
      <c r="N35" s="141" t="n">
        <v>4</v>
      </c>
      <c r="O35" s="141" t="n">
        <v>4.1</v>
      </c>
      <c r="P35" s="141" t="n">
        <v>4.1</v>
      </c>
      <c r="Q35" s="142" t="n">
        <v>23</v>
      </c>
    </row>
    <row r="36" customFormat="false" ht="24.95" hidden="false" customHeight="true" outlineLevel="0" collapsed="false">
      <c r="A36" s="140"/>
      <c r="C36" s="139"/>
      <c r="D36" s="141"/>
      <c r="E36" s="141"/>
      <c r="F36" s="14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2" t="n">
        <f aca="false">Tab4!D37/Tab4!$D$37*100</f>
        <v>100</v>
      </c>
      <c r="E37" s="152" t="n">
        <f aca="false">Tab4!E37/Tab4!$E$37*100</f>
        <v>100</v>
      </c>
      <c r="F37" s="152" t="n">
        <v>100</v>
      </c>
      <c r="G37" s="152" t="n">
        <v>100</v>
      </c>
      <c r="H37" s="152" t="n">
        <v>100</v>
      </c>
      <c r="I37" s="152" t="n">
        <v>100</v>
      </c>
      <c r="J37" s="152" t="n">
        <v>100</v>
      </c>
      <c r="K37" s="152" t="n">
        <v>100</v>
      </c>
      <c r="L37" s="152" t="n">
        <v>100</v>
      </c>
      <c r="M37" s="152" t="n">
        <v>100</v>
      </c>
      <c r="N37" s="152" t="n">
        <v>100</v>
      </c>
      <c r="O37" s="152" t="n">
        <v>100</v>
      </c>
      <c r="P37" s="152" t="n">
        <v>100</v>
      </c>
      <c r="Q37" s="146" t="n">
        <v>24</v>
      </c>
    </row>
    <row r="38" customFormat="false" ht="24.95" hidden="false" customHeight="true" outlineLevel="0" collapsed="false">
      <c r="A38" s="140"/>
      <c r="C38" s="139" t="s">
        <v>217</v>
      </c>
      <c r="D38" s="141"/>
      <c r="E38" s="141"/>
      <c r="F38" s="14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41" t="n">
        <f aca="false">Tab4!D39/Tab4!$D$37*100</f>
        <v>23.9520958083832</v>
      </c>
      <c r="E39" s="141" t="n">
        <f aca="false">Tab4!E39/Tab4!$E$37*100</f>
        <v>24.2718446601942</v>
      </c>
      <c r="F39" s="141" t="n">
        <v>23.8</v>
      </c>
      <c r="G39" s="141" t="n">
        <v>24.2</v>
      </c>
      <c r="H39" s="141" t="n">
        <v>24.4</v>
      </c>
      <c r="I39" s="141" t="n">
        <v>24.5</v>
      </c>
      <c r="J39" s="141" t="n">
        <v>24.8</v>
      </c>
      <c r="K39" s="141" t="n">
        <v>25.1</v>
      </c>
      <c r="L39" s="141" t="n">
        <v>25.5</v>
      </c>
      <c r="M39" s="141" t="n">
        <v>26.6</v>
      </c>
      <c r="N39" s="141" t="n">
        <v>26.9</v>
      </c>
      <c r="O39" s="141" t="n">
        <v>26.8</v>
      </c>
      <c r="P39" s="141" t="n">
        <v>26.8</v>
      </c>
      <c r="Q39" s="142" t="n">
        <v>25</v>
      </c>
    </row>
    <row r="40" customFormat="false" ht="24.95" hidden="false" customHeight="true" outlineLevel="0" collapsed="false">
      <c r="A40" s="140" t="n">
        <v>26</v>
      </c>
      <c r="C40" s="139" t="s">
        <v>219</v>
      </c>
      <c r="D40" s="141" t="n">
        <f aca="false">Tab4!D40/Tab4!$D$37*100</f>
        <v>76.0479041916168</v>
      </c>
      <c r="E40" s="141" t="n">
        <f aca="false">Tab4!E40/Tab4!$E$37*100</f>
        <v>75.6310679611651</v>
      </c>
      <c r="F40" s="141" t="n">
        <v>76.2</v>
      </c>
      <c r="G40" s="141" t="n">
        <v>75.8</v>
      </c>
      <c r="H40" s="141" t="n">
        <v>75.6</v>
      </c>
      <c r="I40" s="141" t="n">
        <v>75.5</v>
      </c>
      <c r="J40" s="141" t="n">
        <v>75.2</v>
      </c>
      <c r="K40" s="141" t="n">
        <v>74.9</v>
      </c>
      <c r="L40" s="141" t="n">
        <v>74.5</v>
      </c>
      <c r="M40" s="141" t="n">
        <v>73.4</v>
      </c>
      <c r="N40" s="141" t="n">
        <v>73.1</v>
      </c>
      <c r="O40" s="141" t="n">
        <v>73.2</v>
      </c>
      <c r="P40" s="141" t="n">
        <v>73.2</v>
      </c>
      <c r="Q40" s="142" t="n">
        <v>26</v>
      </c>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75" hidden="false" customHeight="false" outlineLevel="0" collapsed="false">
      <c r="C1" s="25"/>
      <c r="D1" s="25"/>
      <c r="E1" s="25"/>
      <c r="F1" s="25"/>
      <c r="G1" s="25"/>
      <c r="H1" s="123" t="s">
        <v>237</v>
      </c>
      <c r="I1" s="122"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30" t="s">
        <v>238</v>
      </c>
      <c r="J5" s="130"/>
      <c r="K5" s="130"/>
      <c r="L5" s="130"/>
      <c r="M5" s="130"/>
      <c r="N5" s="130"/>
      <c r="O5" s="13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33" t="n">
        <v>2012</v>
      </c>
      <c r="Q6" s="131"/>
    </row>
    <row r="7" customFormat="false" ht="20.1" hidden="false" customHeight="true" outlineLevel="0" collapsed="false">
      <c r="A7" s="128"/>
      <c r="B7" s="128"/>
      <c r="C7" s="128"/>
      <c r="D7" s="129" t="s">
        <v>216</v>
      </c>
      <c r="E7" s="129"/>
      <c r="F7" s="129"/>
      <c r="G7" s="129"/>
      <c r="H7" s="129"/>
      <c r="I7" s="130" t="s">
        <v>216</v>
      </c>
      <c r="J7" s="130"/>
      <c r="K7" s="130"/>
      <c r="L7" s="130"/>
      <c r="M7" s="130"/>
      <c r="N7" s="130"/>
      <c r="O7" s="13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6.2</v>
      </c>
      <c r="H10" s="141" t="n">
        <v>17.5</v>
      </c>
      <c r="I10" s="141" t="n">
        <v>17.9</v>
      </c>
      <c r="J10" s="141" t="n">
        <v>18.2</v>
      </c>
      <c r="K10" s="141" t="n">
        <v>17.5</v>
      </c>
      <c r="L10" s="141" t="n">
        <v>17.1</v>
      </c>
      <c r="M10" s="141" t="n">
        <v>17.5</v>
      </c>
      <c r="N10" s="141" t="n">
        <v>16.7</v>
      </c>
      <c r="O10" s="141" t="n">
        <v>16.3</v>
      </c>
      <c r="P10" s="141" t="n">
        <v>15.6</v>
      </c>
      <c r="Q10" s="142" t="n">
        <v>1</v>
      </c>
    </row>
    <row r="11" customFormat="false" ht="24.95" hidden="false" customHeight="true" outlineLevel="0" collapsed="false">
      <c r="A11" s="140" t="n">
        <v>2</v>
      </c>
      <c r="B11" s="11" t="s">
        <v>61</v>
      </c>
      <c r="C11" s="139"/>
      <c r="D11" s="151" t="s">
        <v>230</v>
      </c>
      <c r="E11" s="151" t="s">
        <v>230</v>
      </c>
      <c r="F11" s="151" t="s">
        <v>230</v>
      </c>
      <c r="G11" s="141" t="n">
        <v>6.3</v>
      </c>
      <c r="H11" s="141" t="n">
        <v>7</v>
      </c>
      <c r="I11" s="141" t="n">
        <v>7.3</v>
      </c>
      <c r="J11" s="141" t="n">
        <v>7.5</v>
      </c>
      <c r="K11" s="141" t="n">
        <v>7.4</v>
      </c>
      <c r="L11" s="141" t="n">
        <v>7.1</v>
      </c>
      <c r="M11" s="141" t="n">
        <v>7</v>
      </c>
      <c r="N11" s="141" t="n">
        <v>6.6</v>
      </c>
      <c r="O11" s="141" t="n">
        <v>6.2</v>
      </c>
      <c r="P11" s="141" t="n">
        <v>5.6</v>
      </c>
      <c r="Q11" s="142" t="n">
        <v>2</v>
      </c>
    </row>
    <row r="12" customFormat="false" ht="24.95" hidden="false" customHeight="true" outlineLevel="0" collapsed="false">
      <c r="A12" s="140" t="n">
        <v>3</v>
      </c>
      <c r="B12" s="11" t="s">
        <v>62</v>
      </c>
      <c r="C12" s="139"/>
      <c r="D12" s="151" t="s">
        <v>230</v>
      </c>
      <c r="E12" s="151" t="s">
        <v>230</v>
      </c>
      <c r="F12" s="151" t="s">
        <v>230</v>
      </c>
      <c r="G12" s="141" t="n">
        <v>5.4</v>
      </c>
      <c r="H12" s="141" t="n">
        <v>6</v>
      </c>
      <c r="I12" s="141" t="n">
        <v>6.1</v>
      </c>
      <c r="J12" s="141" t="n">
        <v>6.5</v>
      </c>
      <c r="K12" s="141" t="n">
        <v>6.9</v>
      </c>
      <c r="L12" s="141" t="n">
        <v>7.1</v>
      </c>
      <c r="M12" s="141" t="n">
        <v>7.2</v>
      </c>
      <c r="N12" s="141" t="n">
        <v>7.2</v>
      </c>
      <c r="O12" s="141" t="n">
        <v>6.9</v>
      </c>
      <c r="P12" s="141" t="n">
        <v>6.6</v>
      </c>
      <c r="Q12" s="142" t="n">
        <v>3</v>
      </c>
    </row>
    <row r="13" customFormat="false" ht="24.95" hidden="false" customHeight="true" outlineLevel="0" collapsed="false">
      <c r="A13" s="140" t="n">
        <v>4</v>
      </c>
      <c r="B13" s="11" t="s">
        <v>63</v>
      </c>
      <c r="C13" s="139"/>
      <c r="D13" s="151" t="s">
        <v>230</v>
      </c>
      <c r="E13" s="151" t="s">
        <v>230</v>
      </c>
      <c r="F13" s="151" t="s">
        <v>230</v>
      </c>
      <c r="G13" s="141" t="n">
        <v>2.8</v>
      </c>
      <c r="H13" s="141" t="n">
        <v>3.1</v>
      </c>
      <c r="I13" s="141" t="n">
        <v>3.3</v>
      </c>
      <c r="J13" s="141" t="n">
        <v>3.7</v>
      </c>
      <c r="K13" s="141" t="n">
        <v>3.4</v>
      </c>
      <c r="L13" s="141" t="n">
        <v>2.7</v>
      </c>
      <c r="M13" s="141" t="n">
        <v>2.5</v>
      </c>
      <c r="N13" s="141" t="n">
        <v>2.4</v>
      </c>
      <c r="O13" s="141" t="n">
        <v>2</v>
      </c>
      <c r="P13" s="141" t="n">
        <v>2.3</v>
      </c>
      <c r="Q13" s="142" t="n">
        <v>4</v>
      </c>
    </row>
    <row r="14" customFormat="false" ht="24.95" hidden="false" customHeight="true" outlineLevel="0" collapsed="false">
      <c r="A14" s="140" t="n">
        <v>5</v>
      </c>
      <c r="B14" s="11" t="s">
        <v>64</v>
      </c>
      <c r="C14" s="139"/>
      <c r="D14" s="151" t="s">
        <v>230</v>
      </c>
      <c r="E14" s="151" t="s">
        <v>230</v>
      </c>
      <c r="F14" s="151" t="s">
        <v>230</v>
      </c>
      <c r="G14" s="141" t="n">
        <v>3.6</v>
      </c>
      <c r="H14" s="141" t="n">
        <v>3.8</v>
      </c>
      <c r="I14" s="141" t="n">
        <v>3.9</v>
      </c>
      <c r="J14" s="141" t="n">
        <v>4</v>
      </c>
      <c r="K14" s="141" t="n">
        <v>3.9</v>
      </c>
      <c r="L14" s="141" t="n">
        <v>3.9</v>
      </c>
      <c r="M14" s="141" t="n">
        <v>3.9</v>
      </c>
      <c r="N14" s="141" t="n">
        <v>3.7</v>
      </c>
      <c r="O14" s="141" t="n">
        <v>3.5</v>
      </c>
      <c r="P14" s="141" t="n">
        <v>3.2</v>
      </c>
      <c r="Q14" s="142" t="n">
        <v>5</v>
      </c>
    </row>
    <row r="15" customFormat="false" ht="24.95" hidden="false" customHeight="true" outlineLevel="0" collapsed="false">
      <c r="A15" s="140" t="n">
        <v>6</v>
      </c>
      <c r="B15" s="11" t="s">
        <v>65</v>
      </c>
      <c r="C15" s="139"/>
      <c r="D15" s="151" t="s">
        <v>230</v>
      </c>
      <c r="E15" s="151" t="s">
        <v>230</v>
      </c>
      <c r="F15" s="151" t="s">
        <v>230</v>
      </c>
      <c r="G15" s="141" t="n">
        <v>1.9</v>
      </c>
      <c r="H15" s="141" t="n">
        <v>2.2</v>
      </c>
      <c r="I15" s="141" t="n">
        <v>2.4</v>
      </c>
      <c r="J15" s="141" t="n">
        <v>2.5</v>
      </c>
      <c r="K15" s="141" t="n">
        <v>2.5</v>
      </c>
      <c r="L15" s="141" t="n">
        <v>2.4</v>
      </c>
      <c r="M15" s="141" t="n">
        <v>2.5</v>
      </c>
      <c r="N15" s="141" t="n">
        <v>2.4</v>
      </c>
      <c r="O15" s="141" t="n">
        <v>2.3</v>
      </c>
      <c r="P15" s="141" t="n">
        <v>2.1</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3.6</v>
      </c>
      <c r="H17" s="141" t="n">
        <v>4.1</v>
      </c>
      <c r="I17" s="141" t="n">
        <v>4.4</v>
      </c>
      <c r="J17" s="141" t="n">
        <v>4.5</v>
      </c>
      <c r="K17" s="141" t="n">
        <v>4.9</v>
      </c>
      <c r="L17" s="141" t="n">
        <v>5</v>
      </c>
      <c r="M17" s="141" t="n">
        <v>4.9</v>
      </c>
      <c r="N17" s="141" t="n">
        <v>5</v>
      </c>
      <c r="O17" s="141" t="n">
        <v>4.7</v>
      </c>
      <c r="P17" s="141" t="n">
        <v>4.5</v>
      </c>
      <c r="Q17" s="142" t="n">
        <v>7</v>
      </c>
    </row>
    <row r="18" customFormat="false" ht="24.95" hidden="false" customHeight="true" outlineLevel="0" collapsed="false">
      <c r="A18" s="140" t="n">
        <v>8</v>
      </c>
      <c r="B18" s="11" t="s">
        <v>67</v>
      </c>
      <c r="C18" s="139"/>
      <c r="D18" s="151" t="s">
        <v>230</v>
      </c>
      <c r="E18" s="151" t="s">
        <v>230</v>
      </c>
      <c r="F18" s="151" t="s">
        <v>230</v>
      </c>
      <c r="G18" s="141" t="n">
        <v>3.5</v>
      </c>
      <c r="H18" s="141" t="n">
        <v>3.9</v>
      </c>
      <c r="I18" s="141" t="n">
        <v>4.5</v>
      </c>
      <c r="J18" s="141" t="n">
        <v>4.1</v>
      </c>
      <c r="K18" s="141" t="n">
        <v>4</v>
      </c>
      <c r="L18" s="141" t="n">
        <v>4.2</v>
      </c>
      <c r="M18" s="141" t="n">
        <v>4.2</v>
      </c>
      <c r="N18" s="141" t="n">
        <v>4.3</v>
      </c>
      <c r="O18" s="141" t="n">
        <v>3.8</v>
      </c>
      <c r="P18" s="141" t="n">
        <v>3.6</v>
      </c>
      <c r="Q18" s="142" t="n">
        <v>8</v>
      </c>
    </row>
    <row r="19" customFormat="false" ht="24.95" hidden="false" customHeight="true" outlineLevel="0" collapsed="false">
      <c r="A19" s="140" t="n">
        <v>9</v>
      </c>
      <c r="B19" s="11" t="s">
        <v>68</v>
      </c>
      <c r="C19" s="139"/>
      <c r="D19" s="151" t="s">
        <v>230</v>
      </c>
      <c r="E19" s="151" t="s">
        <v>230</v>
      </c>
      <c r="F19" s="151" t="s">
        <v>230</v>
      </c>
      <c r="G19" s="141" t="n">
        <v>4.4</v>
      </c>
      <c r="H19" s="141" t="n">
        <v>4.9</v>
      </c>
      <c r="I19" s="141" t="n">
        <v>5.3</v>
      </c>
      <c r="J19" s="141" t="n">
        <v>4.9</v>
      </c>
      <c r="K19" s="141" t="n">
        <v>4.9</v>
      </c>
      <c r="L19" s="141" t="n">
        <v>4.9</v>
      </c>
      <c r="M19" s="141" t="n">
        <v>4.9</v>
      </c>
      <c r="N19" s="141" t="n">
        <v>4.7</v>
      </c>
      <c r="O19" s="141" t="n">
        <v>4.5</v>
      </c>
      <c r="P19" s="141" t="n">
        <v>4.2</v>
      </c>
      <c r="Q19" s="142" t="n">
        <v>9</v>
      </c>
    </row>
    <row r="20" customFormat="false" ht="24.95" hidden="false" customHeight="true" outlineLevel="0" collapsed="false">
      <c r="A20" s="140" t="n">
        <v>10</v>
      </c>
      <c r="B20" s="11" t="s">
        <v>69</v>
      </c>
      <c r="C20" s="139"/>
      <c r="D20" s="151" t="s">
        <v>230</v>
      </c>
      <c r="E20" s="151" t="s">
        <v>230</v>
      </c>
      <c r="F20" s="151" t="s">
        <v>230</v>
      </c>
      <c r="G20" s="141" t="n">
        <v>4.1</v>
      </c>
      <c r="H20" s="141" t="n">
        <v>4.6</v>
      </c>
      <c r="I20" s="141" t="n">
        <v>5.1</v>
      </c>
      <c r="J20" s="141" t="n">
        <v>5.2</v>
      </c>
      <c r="K20" s="141" t="n">
        <v>5.1</v>
      </c>
      <c r="L20" s="141" t="n">
        <v>5.1</v>
      </c>
      <c r="M20" s="141" t="n">
        <v>5.1</v>
      </c>
      <c r="N20" s="141" t="n">
        <v>5</v>
      </c>
      <c r="O20" s="141" t="n">
        <v>4.4</v>
      </c>
      <c r="P20" s="141" t="n">
        <v>4.2</v>
      </c>
      <c r="Q20" s="142" t="n">
        <v>10</v>
      </c>
    </row>
    <row r="21" customFormat="false" ht="24.95" hidden="false" customHeight="true" outlineLevel="0" collapsed="false">
      <c r="A21" s="140" t="n">
        <v>11</v>
      </c>
      <c r="B21" s="11" t="s">
        <v>70</v>
      </c>
      <c r="C21" s="139"/>
      <c r="D21" s="151" t="s">
        <v>230</v>
      </c>
      <c r="E21" s="151" t="s">
        <v>230</v>
      </c>
      <c r="F21" s="151" t="s">
        <v>230</v>
      </c>
      <c r="G21" s="141" t="n">
        <v>2.9</v>
      </c>
      <c r="H21" s="141" t="n">
        <v>3.3</v>
      </c>
      <c r="I21" s="141" t="n">
        <v>3.6</v>
      </c>
      <c r="J21" s="141" t="n">
        <v>3.7</v>
      </c>
      <c r="K21" s="141" t="n">
        <v>3.5</v>
      </c>
      <c r="L21" s="141" t="n">
        <v>3.4</v>
      </c>
      <c r="M21" s="141" t="n">
        <v>3.5</v>
      </c>
      <c r="N21" s="141" t="n">
        <v>3.2</v>
      </c>
      <c r="O21" s="141" t="n">
        <v>2.9</v>
      </c>
      <c r="P21" s="141" t="n">
        <v>2.9</v>
      </c>
      <c r="Q21" s="142" t="n">
        <v>11</v>
      </c>
    </row>
    <row r="22" customFormat="false" ht="24.95" hidden="false" customHeight="true" outlineLevel="0" collapsed="false">
      <c r="A22" s="140" t="n">
        <v>12</v>
      </c>
      <c r="B22" s="11" t="s">
        <v>71</v>
      </c>
      <c r="C22" s="139"/>
      <c r="D22" s="151" t="s">
        <v>230</v>
      </c>
      <c r="E22" s="151" t="s">
        <v>230</v>
      </c>
      <c r="F22" s="151" t="s">
        <v>230</v>
      </c>
      <c r="G22" s="141" t="n">
        <v>6.6</v>
      </c>
      <c r="H22" s="141" t="n">
        <v>7.3</v>
      </c>
      <c r="I22" s="141" t="n">
        <v>7.6</v>
      </c>
      <c r="J22" s="141" t="n">
        <v>7.6</v>
      </c>
      <c r="K22" s="141" t="n">
        <v>7</v>
      </c>
      <c r="L22" s="141" t="n">
        <v>7</v>
      </c>
      <c r="M22" s="141" t="n">
        <v>6.9</v>
      </c>
      <c r="N22" s="141" t="n">
        <v>6.6</v>
      </c>
      <c r="O22" s="141" t="n">
        <v>6.2</v>
      </c>
      <c r="P22" s="141" t="n">
        <v>6</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5.7</v>
      </c>
      <c r="H24" s="141" t="n">
        <v>6.2</v>
      </c>
      <c r="I24" s="141" t="n">
        <v>7.1</v>
      </c>
      <c r="J24" s="141" t="n">
        <v>7.5</v>
      </c>
      <c r="K24" s="141" t="n">
        <v>7.3</v>
      </c>
      <c r="L24" s="141" t="n">
        <v>6.8</v>
      </c>
      <c r="M24" s="141" t="n">
        <v>6.4</v>
      </c>
      <c r="N24" s="141" t="n">
        <v>6.1</v>
      </c>
      <c r="O24" s="141" t="n">
        <v>5.5</v>
      </c>
      <c r="P24" s="141" t="n">
        <v>5.4</v>
      </c>
      <c r="Q24" s="142" t="n">
        <v>13</v>
      </c>
    </row>
    <row r="25" customFormat="false" ht="24.95" hidden="false" customHeight="true" outlineLevel="0" collapsed="false">
      <c r="A25" s="140" t="n">
        <v>14</v>
      </c>
      <c r="B25" s="11" t="s">
        <v>73</v>
      </c>
      <c r="C25" s="139"/>
      <c r="D25" s="151" t="s">
        <v>230</v>
      </c>
      <c r="E25" s="151" t="s">
        <v>230</v>
      </c>
      <c r="F25" s="151" t="s">
        <v>230</v>
      </c>
      <c r="G25" s="141" t="n">
        <v>2.6</v>
      </c>
      <c r="H25" s="141" t="n">
        <v>3</v>
      </c>
      <c r="I25" s="141" t="n">
        <v>3.2</v>
      </c>
      <c r="J25" s="141" t="n">
        <v>3.3</v>
      </c>
      <c r="K25" s="141" t="n">
        <v>2.8</v>
      </c>
      <c r="L25" s="141" t="n">
        <v>2.7</v>
      </c>
      <c r="M25" s="141" t="n">
        <v>2.8</v>
      </c>
      <c r="N25" s="141" t="n">
        <v>3</v>
      </c>
      <c r="O25" s="141" t="n">
        <v>2.7</v>
      </c>
      <c r="P25" s="141" t="n">
        <v>2.5</v>
      </c>
      <c r="Q25" s="142" t="n">
        <v>14</v>
      </c>
    </row>
    <row r="26" customFormat="false" ht="24.95" hidden="false" customHeight="true" outlineLevel="0" collapsed="false">
      <c r="A26" s="140" t="n">
        <v>15</v>
      </c>
      <c r="B26" s="11" t="s">
        <v>74</v>
      </c>
      <c r="C26" s="139"/>
      <c r="D26" s="151" t="s">
        <v>230</v>
      </c>
      <c r="E26" s="151" t="s">
        <v>230</v>
      </c>
      <c r="F26" s="151" t="s">
        <v>230</v>
      </c>
      <c r="G26" s="141" t="n">
        <v>2.2</v>
      </c>
      <c r="H26" s="141" t="n">
        <v>2.6</v>
      </c>
      <c r="I26" s="141" t="n">
        <v>2.7</v>
      </c>
      <c r="J26" s="141" t="n">
        <v>2.8</v>
      </c>
      <c r="K26" s="141" t="n">
        <v>2.6</v>
      </c>
      <c r="L26" s="141" t="n">
        <v>2.4</v>
      </c>
      <c r="M26" s="141" t="n">
        <v>2.4</v>
      </c>
      <c r="N26" s="141" t="n">
        <v>2.4</v>
      </c>
      <c r="O26" s="141" t="n">
        <v>2.2</v>
      </c>
      <c r="P26" s="141" t="n">
        <v>2.1</v>
      </c>
      <c r="Q26" s="142" t="n">
        <v>15</v>
      </c>
    </row>
    <row r="27" customFormat="false" ht="24.95" hidden="false" customHeight="true" outlineLevel="0" collapsed="false">
      <c r="A27" s="140" t="n">
        <v>16</v>
      </c>
      <c r="B27" s="11" t="s">
        <v>75</v>
      </c>
      <c r="C27" s="139"/>
      <c r="D27" s="151" t="s">
        <v>230</v>
      </c>
      <c r="E27" s="151" t="s">
        <v>230</v>
      </c>
      <c r="F27" s="151" t="s">
        <v>230</v>
      </c>
      <c r="G27" s="141" t="n">
        <v>5.4</v>
      </c>
      <c r="H27" s="141" t="n">
        <v>5.8</v>
      </c>
      <c r="I27" s="141" t="n">
        <v>6.1</v>
      </c>
      <c r="J27" s="141" t="n">
        <v>5.9</v>
      </c>
      <c r="K27" s="141" t="n">
        <v>5.7</v>
      </c>
      <c r="L27" s="141" t="n">
        <v>5.6</v>
      </c>
      <c r="M27" s="141" t="n">
        <v>5.4</v>
      </c>
      <c r="N27" s="141" t="n">
        <v>5.4</v>
      </c>
      <c r="O27" s="141" t="n">
        <v>4.9</v>
      </c>
      <c r="P27" s="141" t="n">
        <v>4.7</v>
      </c>
      <c r="Q27" s="142" t="n">
        <v>16</v>
      </c>
    </row>
    <row r="28" customFormat="false" ht="24.95" hidden="false" customHeight="true" outlineLevel="0" collapsed="false">
      <c r="A28" s="140" t="n">
        <v>17</v>
      </c>
      <c r="B28" s="11" t="s">
        <v>76</v>
      </c>
      <c r="C28" s="139"/>
      <c r="D28" s="151" t="s">
        <v>230</v>
      </c>
      <c r="E28" s="151" t="s">
        <v>230</v>
      </c>
      <c r="F28" s="151" t="s">
        <v>230</v>
      </c>
      <c r="G28" s="141" t="n">
        <v>3.1</v>
      </c>
      <c r="H28" s="141" t="n">
        <v>3.6</v>
      </c>
      <c r="I28" s="141" t="n">
        <v>3.7</v>
      </c>
      <c r="J28" s="141" t="n">
        <v>3.8</v>
      </c>
      <c r="K28" s="141" t="n">
        <v>3.7</v>
      </c>
      <c r="L28" s="141" t="n">
        <v>3.7</v>
      </c>
      <c r="M28" s="141" t="n">
        <v>3.6</v>
      </c>
      <c r="N28" s="141" t="n">
        <v>3.6</v>
      </c>
      <c r="O28" s="141" t="n">
        <v>3.1</v>
      </c>
      <c r="P28" s="141" t="n">
        <v>3</v>
      </c>
      <c r="Q28" s="142" t="n">
        <v>17</v>
      </c>
    </row>
    <row r="29" customFormat="false" ht="24.95" hidden="false" customHeight="true" outlineLevel="0" collapsed="false">
      <c r="A29" s="140" t="n">
        <v>18</v>
      </c>
      <c r="B29" s="11" t="s">
        <v>77</v>
      </c>
      <c r="C29" s="139"/>
      <c r="D29" s="151" t="s">
        <v>230</v>
      </c>
      <c r="E29" s="151" t="s">
        <v>230</v>
      </c>
      <c r="F29" s="151" t="s">
        <v>230</v>
      </c>
      <c r="G29" s="141" t="n">
        <v>2.8</v>
      </c>
      <c r="H29" s="141" t="n">
        <v>3.3</v>
      </c>
      <c r="I29" s="141" t="n">
        <v>3.5</v>
      </c>
      <c r="J29" s="141" t="n">
        <v>3.5</v>
      </c>
      <c r="K29" s="141" t="n">
        <v>2.9</v>
      </c>
      <c r="L29" s="141" t="n">
        <v>2.8</v>
      </c>
      <c r="M29" s="141" t="n">
        <v>2.8</v>
      </c>
      <c r="N29" s="141" t="n">
        <v>2.6</v>
      </c>
      <c r="O29" s="141" t="n">
        <v>2.4</v>
      </c>
      <c r="P29" s="141" t="n">
        <v>2.3</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5.3</v>
      </c>
      <c r="H31" s="141" t="n">
        <v>5.6</v>
      </c>
      <c r="I31" s="141" t="n">
        <v>5.6</v>
      </c>
      <c r="J31" s="141" t="n">
        <v>5.7</v>
      </c>
      <c r="K31" s="141" t="n">
        <v>5.9</v>
      </c>
      <c r="L31" s="141" t="n">
        <v>5.4</v>
      </c>
      <c r="M31" s="141" t="n">
        <v>4.9</v>
      </c>
      <c r="N31" s="141" t="n">
        <v>4.9</v>
      </c>
      <c r="O31" s="141" t="n">
        <v>4.8</v>
      </c>
      <c r="P31" s="141" t="n">
        <v>4.4</v>
      </c>
      <c r="Q31" s="142" t="n">
        <v>19</v>
      </c>
    </row>
    <row r="32" customFormat="false" ht="24.95" hidden="false" customHeight="true" outlineLevel="0" collapsed="false">
      <c r="A32" s="140" t="n">
        <v>20</v>
      </c>
      <c r="B32" s="11" t="s">
        <v>79</v>
      </c>
      <c r="C32" s="139"/>
      <c r="D32" s="151" t="s">
        <v>230</v>
      </c>
      <c r="E32" s="151" t="s">
        <v>230</v>
      </c>
      <c r="F32" s="151" t="s">
        <v>230</v>
      </c>
      <c r="G32" s="141" t="n">
        <v>4.3</v>
      </c>
      <c r="H32" s="141" t="n">
        <v>4.8</v>
      </c>
      <c r="I32" s="141" t="n">
        <v>5</v>
      </c>
      <c r="J32" s="141" t="n">
        <v>4.8</v>
      </c>
      <c r="K32" s="141" t="n">
        <v>4.9</v>
      </c>
      <c r="L32" s="141" t="n">
        <v>4.9</v>
      </c>
      <c r="M32" s="141" t="n">
        <v>4.8</v>
      </c>
      <c r="N32" s="141" t="n">
        <v>4</v>
      </c>
      <c r="O32" s="141" t="n">
        <v>3.2</v>
      </c>
      <c r="P32" s="141" t="n">
        <v>3</v>
      </c>
      <c r="Q32" s="142" t="n">
        <v>20</v>
      </c>
    </row>
    <row r="33" customFormat="false" ht="24.95" hidden="false" customHeight="true" outlineLevel="0" collapsed="false">
      <c r="A33" s="140" t="n">
        <v>21</v>
      </c>
      <c r="B33" s="11" t="s">
        <v>80</v>
      </c>
      <c r="C33" s="139"/>
      <c r="D33" s="151" t="s">
        <v>230</v>
      </c>
      <c r="E33" s="151" t="s">
        <v>230</v>
      </c>
      <c r="F33" s="151" t="s">
        <v>230</v>
      </c>
      <c r="G33" s="141" t="n">
        <v>3.9</v>
      </c>
      <c r="H33" s="141" t="n">
        <v>4.3</v>
      </c>
      <c r="I33" s="141" t="n">
        <v>4.6</v>
      </c>
      <c r="J33" s="141" t="n">
        <v>4.6</v>
      </c>
      <c r="K33" s="141" t="n">
        <v>4.4</v>
      </c>
      <c r="L33" s="141" t="n">
        <v>4.3</v>
      </c>
      <c r="M33" s="141" t="n">
        <v>4.1</v>
      </c>
      <c r="N33" s="141" t="n">
        <v>4</v>
      </c>
      <c r="O33" s="141" t="n">
        <v>3.6</v>
      </c>
      <c r="P33" s="141" t="n">
        <v>3.3</v>
      </c>
      <c r="Q33" s="142" t="n">
        <v>21</v>
      </c>
    </row>
    <row r="34" customFormat="false" ht="24.95" hidden="false" customHeight="true" outlineLevel="0" collapsed="false">
      <c r="A34" s="140" t="n">
        <v>22</v>
      </c>
      <c r="B34" s="11" t="s">
        <v>81</v>
      </c>
      <c r="C34" s="139"/>
      <c r="D34" s="151" t="s">
        <v>230</v>
      </c>
      <c r="E34" s="151" t="s">
        <v>230</v>
      </c>
      <c r="F34" s="151" t="s">
        <v>230</v>
      </c>
      <c r="G34" s="141" t="n">
        <v>3.8</v>
      </c>
      <c r="H34" s="141" t="n">
        <v>4.2</v>
      </c>
      <c r="I34" s="141" t="n">
        <v>4.4</v>
      </c>
      <c r="J34" s="141" t="n">
        <v>4.4</v>
      </c>
      <c r="K34" s="141" t="n">
        <v>4.2</v>
      </c>
      <c r="L34" s="141" t="n">
        <v>4.1</v>
      </c>
      <c r="M34" s="141" t="n">
        <v>4.2</v>
      </c>
      <c r="N34" s="141" t="n">
        <v>4.1</v>
      </c>
      <c r="O34" s="141" t="n">
        <v>3.9</v>
      </c>
      <c r="P34" s="141" t="n">
        <v>3.9</v>
      </c>
      <c r="Q34" s="142" t="n">
        <v>22</v>
      </c>
    </row>
    <row r="35" customFormat="false" ht="24.95" hidden="false" customHeight="true" outlineLevel="0" collapsed="false">
      <c r="A35" s="140" t="n">
        <v>23</v>
      </c>
      <c r="B35" s="11" t="s">
        <v>82</v>
      </c>
      <c r="C35" s="139"/>
      <c r="D35" s="151" t="s">
        <v>230</v>
      </c>
      <c r="E35" s="151" t="s">
        <v>230</v>
      </c>
      <c r="F35" s="151" t="s">
        <v>230</v>
      </c>
      <c r="G35" s="141" t="n">
        <v>4.6</v>
      </c>
      <c r="H35" s="141" t="n">
        <v>5.1</v>
      </c>
      <c r="I35" s="141" t="n">
        <v>5.3</v>
      </c>
      <c r="J35" s="141" t="n">
        <v>5</v>
      </c>
      <c r="K35" s="141" t="n">
        <v>5</v>
      </c>
      <c r="L35" s="141" t="n">
        <v>4.5</v>
      </c>
      <c r="M35" s="141" t="n">
        <v>4.5</v>
      </c>
      <c r="N35" s="141" t="n">
        <v>4.5</v>
      </c>
      <c r="O35" s="141" t="n">
        <v>4.2</v>
      </c>
      <c r="P35" s="141" t="n">
        <v>3.9</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5.1</v>
      </c>
      <c r="H37" s="145" t="n">
        <v>116.1</v>
      </c>
      <c r="I37" s="145" t="n">
        <v>122.6</v>
      </c>
      <c r="J37" s="145" t="n">
        <v>123.6</v>
      </c>
      <c r="K37" s="145" t="n">
        <v>120.5</v>
      </c>
      <c r="L37" s="145" t="n">
        <v>117.1</v>
      </c>
      <c r="M37" s="145" t="n">
        <v>115.8</v>
      </c>
      <c r="N37" s="145" t="n">
        <v>112.3</v>
      </c>
      <c r="O37" s="145" t="n">
        <v>104</v>
      </c>
      <c r="P37" s="145" t="n">
        <v>99.3</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36.2</v>
      </c>
      <c r="H39" s="141" t="n">
        <v>39.6</v>
      </c>
      <c r="I39" s="141" t="n">
        <v>40.9</v>
      </c>
      <c r="J39" s="141" t="n">
        <v>42.4</v>
      </c>
      <c r="K39" s="141" t="n">
        <v>41.6</v>
      </c>
      <c r="L39" s="141" t="n">
        <v>40.4</v>
      </c>
      <c r="M39" s="141" t="n">
        <v>40.5</v>
      </c>
      <c r="N39" s="141" t="n">
        <v>39</v>
      </c>
      <c r="O39" s="141" t="n">
        <v>37.3</v>
      </c>
      <c r="P39" s="141" t="n">
        <v>35.5</v>
      </c>
      <c r="Q39" s="142" t="n">
        <v>25</v>
      </c>
    </row>
    <row r="40" customFormat="false" ht="24.95" hidden="false" customHeight="true" outlineLevel="0" collapsed="false">
      <c r="A40" s="140" t="n">
        <v>26</v>
      </c>
      <c r="C40" s="139" t="s">
        <v>219</v>
      </c>
      <c r="D40" s="151" t="s">
        <v>230</v>
      </c>
      <c r="E40" s="151" t="s">
        <v>230</v>
      </c>
      <c r="F40" s="151" t="s">
        <v>230</v>
      </c>
      <c r="G40" s="141" t="n">
        <v>69</v>
      </c>
      <c r="H40" s="141" t="n">
        <v>76.5</v>
      </c>
      <c r="I40" s="141" t="n">
        <v>81.7</v>
      </c>
      <c r="J40" s="141" t="n">
        <v>81.2</v>
      </c>
      <c r="K40" s="141" t="n">
        <v>78.9</v>
      </c>
      <c r="L40" s="141" t="n">
        <v>76.8</v>
      </c>
      <c r="M40" s="141" t="n">
        <v>75.3</v>
      </c>
      <c r="N40" s="141" t="n">
        <v>73.3</v>
      </c>
      <c r="O40" s="141" t="n">
        <v>66.7</v>
      </c>
      <c r="P40" s="141" t="n">
        <v>63.8</v>
      </c>
      <c r="Q40" s="142" t="n">
        <v>26</v>
      </c>
    </row>
    <row r="41" customFormat="false" ht="15" hidden="false" customHeight="false" outlineLevel="0" collapsed="false">
      <c r="D41" s="159"/>
      <c r="E41" s="159"/>
      <c r="F41" s="159"/>
      <c r="G41" s="159"/>
      <c r="H41" s="159"/>
      <c r="I41" s="159"/>
      <c r="J41" s="159"/>
      <c r="K41" s="159"/>
      <c r="L41" s="159"/>
      <c r="M41" s="159"/>
      <c r="N41" s="159"/>
      <c r="O41" s="159"/>
      <c r="P41" s="159"/>
    </row>
    <row r="42" customFormat="false" ht="14.25" hidden="false" customHeight="false" outlineLevel="0" collapsed="false">
      <c r="D42" s="153"/>
      <c r="E42" s="153"/>
      <c r="F42" s="153"/>
      <c r="G42" s="153"/>
      <c r="H42" s="153"/>
      <c r="I42" s="153"/>
      <c r="J42" s="153"/>
      <c r="K42" s="153"/>
      <c r="L42" s="153"/>
      <c r="M42" s="153"/>
      <c r="N42" s="153"/>
      <c r="O42" s="153"/>
      <c r="P42" s="153"/>
    </row>
    <row r="43" customFormat="false" ht="14.25" hidden="false" customHeight="false" outlineLevel="0" collapsed="false">
      <c r="D43" s="153"/>
      <c r="E43" s="153"/>
      <c r="F43" s="153"/>
      <c r="G43" s="153"/>
      <c r="H43" s="153"/>
      <c r="I43" s="153"/>
      <c r="J43" s="153"/>
      <c r="K43" s="153"/>
      <c r="L43" s="153"/>
      <c r="M43" s="153"/>
      <c r="N43" s="153"/>
      <c r="O43" s="153"/>
      <c r="P43" s="153"/>
    </row>
    <row r="44" customFormat="false" ht="14.25" hidden="false" customHeight="false" outlineLevel="0" collapsed="false">
      <c r="D44" s="153"/>
      <c r="E44" s="153"/>
      <c r="F44" s="153"/>
      <c r="G44" s="153"/>
      <c r="H44" s="153"/>
      <c r="I44" s="153"/>
      <c r="J44" s="153"/>
      <c r="K44" s="153"/>
      <c r="L44" s="153"/>
      <c r="M44" s="153"/>
      <c r="N44" s="153"/>
      <c r="O44" s="153"/>
      <c r="P44" s="153"/>
    </row>
    <row r="48" customFormat="false" ht="12.75" hidden="false" customHeight="true" outlineLevel="0" collapsed="false"/>
  </sheetData>
  <mergeCells count="7">
    <mergeCell ref="A5:A7"/>
    <mergeCell ref="B5:C7"/>
    <mergeCell ref="D5:H5"/>
    <mergeCell ref="I5:P5"/>
    <mergeCell ref="Q5:Q7"/>
    <mergeCell ref="D7:H7"/>
    <mergeCell ref="I7:P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7.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1" t="n">
        <v>2012</v>
      </c>
      <c r="Q6" s="131"/>
    </row>
    <row r="7" customFormat="false" ht="20.1" hidden="false" customHeight="true" outlineLevel="0" collapsed="false">
      <c r="A7" s="128"/>
      <c r="B7" s="128"/>
      <c r="C7" s="128"/>
      <c r="D7" s="129" t="s">
        <v>229</v>
      </c>
      <c r="E7" s="129"/>
      <c r="F7" s="129"/>
      <c r="G7" s="129"/>
      <c r="H7" s="129"/>
      <c r="I7" s="160" t="s">
        <v>229</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51" t="s">
        <v>230</v>
      </c>
      <c r="H10" s="141" t="n">
        <v>8.1</v>
      </c>
      <c r="I10" s="141" t="n">
        <v>2.6</v>
      </c>
      <c r="J10" s="141" t="n">
        <v>1.8</v>
      </c>
      <c r="K10" s="141" t="n">
        <v>-4.1</v>
      </c>
      <c r="L10" s="141" t="n">
        <v>-2.3</v>
      </c>
      <c r="M10" s="141" t="n">
        <v>2.3</v>
      </c>
      <c r="N10" s="141" t="n">
        <v>-4.5</v>
      </c>
      <c r="O10" s="141" t="n">
        <v>-2.2</v>
      </c>
      <c r="P10" s="141" t="n">
        <v>-4.2</v>
      </c>
      <c r="Q10" s="142" t="n">
        <v>1</v>
      </c>
    </row>
    <row r="11" customFormat="false" ht="24.95" hidden="false" customHeight="true" outlineLevel="0" collapsed="false">
      <c r="A11" s="140" t="n">
        <v>2</v>
      </c>
      <c r="B11" s="11" t="s">
        <v>61</v>
      </c>
      <c r="C11" s="139"/>
      <c r="D11" s="151" t="s">
        <v>230</v>
      </c>
      <c r="E11" s="151" t="s">
        <v>230</v>
      </c>
      <c r="F11" s="151" t="s">
        <v>230</v>
      </c>
      <c r="G11" s="151" t="s">
        <v>230</v>
      </c>
      <c r="H11" s="141" t="n">
        <v>11.1</v>
      </c>
      <c r="I11" s="141" t="n">
        <v>3.3</v>
      </c>
      <c r="J11" s="141" t="n">
        <v>3</v>
      </c>
      <c r="K11" s="141" t="n">
        <v>-1.1</v>
      </c>
      <c r="L11" s="141" t="n">
        <v>-3.9</v>
      </c>
      <c r="M11" s="141" t="n">
        <v>-2.1</v>
      </c>
      <c r="N11" s="141" t="n">
        <v>-5.5</v>
      </c>
      <c r="O11" s="141" t="n">
        <v>-5.2</v>
      </c>
      <c r="P11" s="141" t="n">
        <v>-10.6</v>
      </c>
      <c r="Q11" s="142" t="n">
        <v>2</v>
      </c>
    </row>
    <row r="12" customFormat="false" ht="24.95" hidden="false" customHeight="true" outlineLevel="0" collapsed="false">
      <c r="A12" s="140" t="n">
        <v>3</v>
      </c>
      <c r="B12" s="11" t="s">
        <v>62</v>
      </c>
      <c r="C12" s="139"/>
      <c r="D12" s="151" t="s">
        <v>230</v>
      </c>
      <c r="E12" s="151" t="s">
        <v>230</v>
      </c>
      <c r="F12" s="151" t="s">
        <v>230</v>
      </c>
      <c r="G12" s="151" t="s">
        <v>230</v>
      </c>
      <c r="H12" s="141" t="n">
        <v>10.3</v>
      </c>
      <c r="I12" s="141" t="n">
        <v>1.8</v>
      </c>
      <c r="J12" s="141" t="n">
        <v>6.1</v>
      </c>
      <c r="K12" s="141" t="n">
        <v>7</v>
      </c>
      <c r="L12" s="141" t="n">
        <v>2.5</v>
      </c>
      <c r="M12" s="141" t="n">
        <v>0.7</v>
      </c>
      <c r="N12" s="141" t="n">
        <v>0.5</v>
      </c>
      <c r="O12" s="141" t="n">
        <v>-3.4</v>
      </c>
      <c r="P12" s="141" t="n">
        <v>-4.8</v>
      </c>
      <c r="Q12" s="142" t="n">
        <v>3</v>
      </c>
    </row>
    <row r="13" customFormat="false" ht="24.95" hidden="false" customHeight="true" outlineLevel="0" collapsed="false">
      <c r="A13" s="140" t="n">
        <v>4</v>
      </c>
      <c r="B13" s="11" t="s">
        <v>63</v>
      </c>
      <c r="C13" s="139"/>
      <c r="D13" s="151" t="s">
        <v>230</v>
      </c>
      <c r="E13" s="151" t="s">
        <v>230</v>
      </c>
      <c r="F13" s="151" t="s">
        <v>230</v>
      </c>
      <c r="G13" s="151" t="s">
        <v>230</v>
      </c>
      <c r="H13" s="141" t="n">
        <v>12.5</v>
      </c>
      <c r="I13" s="141" t="n">
        <v>7.2</v>
      </c>
      <c r="J13" s="141" t="n">
        <v>10.2</v>
      </c>
      <c r="K13" s="141" t="n">
        <v>-6.5</v>
      </c>
      <c r="L13" s="141" t="n">
        <v>-20.7</v>
      </c>
      <c r="M13" s="141" t="n">
        <v>-7.9</v>
      </c>
      <c r="N13" s="141" t="n">
        <v>-5.9</v>
      </c>
      <c r="O13" s="141" t="n">
        <v>-14.1</v>
      </c>
      <c r="P13" s="141" t="n">
        <v>11.6</v>
      </c>
      <c r="Q13" s="142" t="n">
        <v>4</v>
      </c>
    </row>
    <row r="14" customFormat="false" ht="24.95" hidden="false" customHeight="true" outlineLevel="0" collapsed="false">
      <c r="A14" s="140" t="n">
        <v>5</v>
      </c>
      <c r="B14" s="11" t="s">
        <v>64</v>
      </c>
      <c r="C14" s="139"/>
      <c r="D14" s="151" t="s">
        <v>230</v>
      </c>
      <c r="E14" s="151" t="s">
        <v>230</v>
      </c>
      <c r="F14" s="151" t="s">
        <v>230</v>
      </c>
      <c r="G14" s="151" t="s">
        <v>230</v>
      </c>
      <c r="H14" s="141" t="n">
        <v>7.3</v>
      </c>
      <c r="I14" s="141" t="n">
        <v>0.8</v>
      </c>
      <c r="J14" s="141" t="n">
        <v>2.5</v>
      </c>
      <c r="K14" s="141" t="n">
        <v>-2.1</v>
      </c>
      <c r="L14" s="141" t="n">
        <v>-0.1</v>
      </c>
      <c r="M14" s="141" t="n">
        <v>0.4</v>
      </c>
      <c r="N14" s="141" t="n">
        <v>-4.2</v>
      </c>
      <c r="O14" s="141" t="n">
        <v>-7.5</v>
      </c>
      <c r="P14" s="141" t="n">
        <v>-6.5</v>
      </c>
      <c r="Q14" s="142" t="n">
        <v>5</v>
      </c>
    </row>
    <row r="15" customFormat="false" ht="24.95" hidden="false" customHeight="true" outlineLevel="0" collapsed="false">
      <c r="A15" s="140" t="n">
        <v>6</v>
      </c>
      <c r="B15" s="11" t="s">
        <v>65</v>
      </c>
      <c r="C15" s="139"/>
      <c r="D15" s="151" t="s">
        <v>230</v>
      </c>
      <c r="E15" s="151" t="s">
        <v>230</v>
      </c>
      <c r="F15" s="151" t="s">
        <v>230</v>
      </c>
      <c r="G15" s="151" t="s">
        <v>230</v>
      </c>
      <c r="H15" s="141" t="n">
        <v>14.8</v>
      </c>
      <c r="I15" s="141" t="n">
        <v>7.7</v>
      </c>
      <c r="J15" s="141" t="n">
        <v>7.8</v>
      </c>
      <c r="K15" s="141" t="n">
        <v>-2.8</v>
      </c>
      <c r="L15" s="141" t="n">
        <v>-0.8</v>
      </c>
      <c r="M15" s="141" t="n">
        <v>2.7</v>
      </c>
      <c r="N15" s="141" t="n">
        <v>-2.6</v>
      </c>
      <c r="O15" s="141" t="n">
        <v>-6.9</v>
      </c>
      <c r="P15" s="141" t="n">
        <v>-6.1</v>
      </c>
      <c r="Q15" s="142" t="n">
        <v>6</v>
      </c>
    </row>
    <row r="16" customFormat="false" ht="24.95" hidden="false" customHeight="true" outlineLevel="0" collapsed="false">
      <c r="A16" s="140"/>
      <c r="C16" s="139"/>
      <c r="D16" s="151"/>
      <c r="E16" s="151"/>
      <c r="F16" s="151"/>
      <c r="G16" s="15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51" t="s">
        <v>230</v>
      </c>
      <c r="H17" s="141" t="n">
        <v>13.7</v>
      </c>
      <c r="I17" s="141" t="n">
        <v>6.6</v>
      </c>
      <c r="J17" s="141" t="n">
        <v>1.4</v>
      </c>
      <c r="K17" s="141" t="n">
        <v>9.5</v>
      </c>
      <c r="L17" s="141" t="n">
        <v>1.7</v>
      </c>
      <c r="M17" s="141" t="n">
        <v>-1.8</v>
      </c>
      <c r="N17" s="141" t="n">
        <v>1.5</v>
      </c>
      <c r="O17" s="141" t="n">
        <v>-5.4</v>
      </c>
      <c r="P17" s="141" t="n">
        <v>-4.7</v>
      </c>
      <c r="Q17" s="142" t="n">
        <v>7</v>
      </c>
    </row>
    <row r="18" customFormat="false" ht="24.95" hidden="false" customHeight="true" outlineLevel="0" collapsed="false">
      <c r="A18" s="140" t="n">
        <v>8</v>
      </c>
      <c r="B18" s="11" t="s">
        <v>67</v>
      </c>
      <c r="C18" s="139"/>
      <c r="D18" s="151" t="s">
        <v>230</v>
      </c>
      <c r="E18" s="151" t="s">
        <v>230</v>
      </c>
      <c r="F18" s="151" t="s">
        <v>230</v>
      </c>
      <c r="G18" s="151" t="s">
        <v>230</v>
      </c>
      <c r="H18" s="141" t="n">
        <v>10.8</v>
      </c>
      <c r="I18" s="141" t="n">
        <v>13.6</v>
      </c>
      <c r="J18" s="141" t="n">
        <v>-7.8</v>
      </c>
      <c r="K18" s="141" t="n">
        <v>-1.8</v>
      </c>
      <c r="L18" s="141" t="n">
        <v>2.8</v>
      </c>
      <c r="M18" s="141" t="n">
        <v>1.1</v>
      </c>
      <c r="N18" s="141" t="n">
        <v>3.1</v>
      </c>
      <c r="O18" s="141" t="n">
        <v>-11.1</v>
      </c>
      <c r="P18" s="141" t="n">
        <v>-6.7</v>
      </c>
      <c r="Q18" s="142" t="n">
        <v>8</v>
      </c>
    </row>
    <row r="19" customFormat="false" ht="24.95" hidden="false" customHeight="true" outlineLevel="0" collapsed="false">
      <c r="A19" s="140" t="n">
        <v>9</v>
      </c>
      <c r="B19" s="11" t="s">
        <v>68</v>
      </c>
      <c r="C19" s="139"/>
      <c r="D19" s="151" t="s">
        <v>230</v>
      </c>
      <c r="E19" s="151" t="s">
        <v>230</v>
      </c>
      <c r="F19" s="151" t="s">
        <v>230</v>
      </c>
      <c r="G19" s="151" t="s">
        <v>230</v>
      </c>
      <c r="H19" s="141" t="n">
        <v>10.3</v>
      </c>
      <c r="I19" s="141" t="n">
        <v>9.2</v>
      </c>
      <c r="J19" s="141" t="n">
        <v>-7.6</v>
      </c>
      <c r="K19" s="141" t="n">
        <v>0.7</v>
      </c>
      <c r="L19" s="141" t="n">
        <v>-0.3</v>
      </c>
      <c r="M19" s="141" t="n">
        <v>0.3</v>
      </c>
      <c r="N19" s="141" t="n">
        <v>-4.5</v>
      </c>
      <c r="O19" s="141" t="n">
        <v>-5.2</v>
      </c>
      <c r="P19" s="141" t="n">
        <v>-5.7</v>
      </c>
      <c r="Q19" s="142" t="n">
        <v>9</v>
      </c>
    </row>
    <row r="20" customFormat="false" ht="24.95" hidden="false" customHeight="true" outlineLevel="0" collapsed="false">
      <c r="A20" s="140" t="n">
        <v>10</v>
      </c>
      <c r="B20" s="11" t="s">
        <v>69</v>
      </c>
      <c r="C20" s="139"/>
      <c r="D20" s="151" t="s">
        <v>230</v>
      </c>
      <c r="E20" s="151" t="s">
        <v>230</v>
      </c>
      <c r="F20" s="151" t="s">
        <v>230</v>
      </c>
      <c r="G20" s="151" t="s">
        <v>230</v>
      </c>
      <c r="H20" s="141" t="n">
        <v>11.8</v>
      </c>
      <c r="I20" s="141" t="n">
        <v>12.5</v>
      </c>
      <c r="J20" s="141" t="n">
        <v>1.9</v>
      </c>
      <c r="K20" s="141" t="n">
        <v>-2.9</v>
      </c>
      <c r="L20" s="141" t="n">
        <v>0.4</v>
      </c>
      <c r="M20" s="141" t="n">
        <v>-0.1</v>
      </c>
      <c r="N20" s="141" t="n">
        <v>-1.8</v>
      </c>
      <c r="O20" s="141" t="n">
        <v>-12.9</v>
      </c>
      <c r="P20" s="141" t="n">
        <v>-3.9</v>
      </c>
      <c r="Q20" s="142" t="n">
        <v>10</v>
      </c>
    </row>
    <row r="21" customFormat="false" ht="24.95" hidden="false" customHeight="true" outlineLevel="0" collapsed="false">
      <c r="A21" s="140" t="n">
        <v>11</v>
      </c>
      <c r="B21" s="11" t="s">
        <v>70</v>
      </c>
      <c r="C21" s="139"/>
      <c r="D21" s="151" t="s">
        <v>230</v>
      </c>
      <c r="E21" s="151" t="s">
        <v>230</v>
      </c>
      <c r="F21" s="151" t="s">
        <v>230</v>
      </c>
      <c r="G21" s="151" t="s">
        <v>230</v>
      </c>
      <c r="H21" s="141" t="n">
        <v>13.5</v>
      </c>
      <c r="I21" s="141" t="n">
        <v>10.7</v>
      </c>
      <c r="J21" s="141" t="n">
        <v>1.6</v>
      </c>
      <c r="K21" s="141" t="n">
        <v>-6.5</v>
      </c>
      <c r="L21" s="141" t="n">
        <v>-0.5</v>
      </c>
      <c r="M21" s="141" t="n">
        <v>0.7</v>
      </c>
      <c r="N21" s="141" t="n">
        <v>-8.3</v>
      </c>
      <c r="O21" s="141" t="n">
        <v>-10</v>
      </c>
      <c r="P21" s="141" t="n">
        <v>0.6</v>
      </c>
      <c r="Q21" s="142" t="n">
        <v>11</v>
      </c>
    </row>
    <row r="22" customFormat="false" ht="24.95" hidden="false" customHeight="true" outlineLevel="0" collapsed="false">
      <c r="A22" s="140" t="n">
        <v>12</v>
      </c>
      <c r="B22" s="11" t="s">
        <v>71</v>
      </c>
      <c r="C22" s="139"/>
      <c r="D22" s="151" t="s">
        <v>230</v>
      </c>
      <c r="E22" s="151" t="s">
        <v>230</v>
      </c>
      <c r="F22" s="151" t="s">
        <v>230</v>
      </c>
      <c r="G22" s="151" t="s">
        <v>230</v>
      </c>
      <c r="H22" s="141" t="n">
        <v>9.8</v>
      </c>
      <c r="I22" s="141" t="n">
        <v>4.6</v>
      </c>
      <c r="J22" s="141" t="n">
        <v>-0.6</v>
      </c>
      <c r="K22" s="141" t="n">
        <v>-6.9</v>
      </c>
      <c r="L22" s="141" t="n">
        <v>-0.5</v>
      </c>
      <c r="M22" s="141" t="n">
        <v>-2</v>
      </c>
      <c r="N22" s="141" t="n">
        <v>-4.2</v>
      </c>
      <c r="O22" s="141" t="n">
        <v>-5.5</v>
      </c>
      <c r="P22" s="141" t="n">
        <v>-3.7</v>
      </c>
      <c r="Q22" s="142" t="n">
        <v>12</v>
      </c>
    </row>
    <row r="23" customFormat="false" ht="24.95" hidden="false" customHeight="true" outlineLevel="0" collapsed="false">
      <c r="A23" s="140"/>
      <c r="C23" s="139"/>
      <c r="D23" s="151"/>
      <c r="E23" s="151"/>
      <c r="F23" s="151"/>
      <c r="G23" s="15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51" t="s">
        <v>230</v>
      </c>
      <c r="H24" s="141" t="n">
        <v>9.9</v>
      </c>
      <c r="I24" s="141" t="n">
        <v>13.7</v>
      </c>
      <c r="J24" s="141" t="n">
        <v>5.6</v>
      </c>
      <c r="K24" s="141" t="n">
        <v>-2.1</v>
      </c>
      <c r="L24" s="141" t="n">
        <v>-7.2</v>
      </c>
      <c r="M24" s="141" t="n">
        <v>-5.4</v>
      </c>
      <c r="N24" s="141" t="n">
        <v>-5.7</v>
      </c>
      <c r="O24" s="141" t="n">
        <v>-9.9</v>
      </c>
      <c r="P24" s="141" t="n">
        <v>-1.4</v>
      </c>
      <c r="Q24" s="142" t="n">
        <v>13</v>
      </c>
    </row>
    <row r="25" customFormat="false" ht="24.95" hidden="false" customHeight="true" outlineLevel="0" collapsed="false">
      <c r="A25" s="140" t="n">
        <v>14</v>
      </c>
      <c r="B25" s="11" t="s">
        <v>73</v>
      </c>
      <c r="C25" s="139"/>
      <c r="D25" s="151" t="s">
        <v>230</v>
      </c>
      <c r="E25" s="151" t="s">
        <v>230</v>
      </c>
      <c r="F25" s="151" t="s">
        <v>230</v>
      </c>
      <c r="G25" s="151" t="s">
        <v>230</v>
      </c>
      <c r="H25" s="141" t="n">
        <v>17.4</v>
      </c>
      <c r="I25" s="141" t="n">
        <v>5.3</v>
      </c>
      <c r="J25" s="141" t="n">
        <v>3.2</v>
      </c>
      <c r="K25" s="141" t="n">
        <v>-15.4</v>
      </c>
      <c r="L25" s="141" t="n">
        <v>-2.4</v>
      </c>
      <c r="M25" s="141" t="n">
        <v>5.4</v>
      </c>
      <c r="N25" s="141" t="n">
        <v>6.9</v>
      </c>
      <c r="O25" s="141" t="n">
        <v>-12.1</v>
      </c>
      <c r="P25" s="141" t="n">
        <v>-5.3</v>
      </c>
      <c r="Q25" s="142" t="n">
        <v>14</v>
      </c>
    </row>
    <row r="26" customFormat="false" ht="24.95" hidden="false" customHeight="true" outlineLevel="0" collapsed="false">
      <c r="A26" s="140" t="n">
        <v>15</v>
      </c>
      <c r="B26" s="11" t="s">
        <v>74</v>
      </c>
      <c r="C26" s="139"/>
      <c r="D26" s="151" t="s">
        <v>230</v>
      </c>
      <c r="E26" s="151" t="s">
        <v>230</v>
      </c>
      <c r="F26" s="151" t="s">
        <v>230</v>
      </c>
      <c r="G26" s="151" t="s">
        <v>230</v>
      </c>
      <c r="H26" s="141" t="n">
        <v>16.8</v>
      </c>
      <c r="I26" s="141" t="n">
        <v>4.6</v>
      </c>
      <c r="J26" s="141" t="n">
        <v>5.2</v>
      </c>
      <c r="K26" s="141" t="n">
        <v>-8.9</v>
      </c>
      <c r="L26" s="141" t="n">
        <v>-7.8</v>
      </c>
      <c r="M26" s="141" t="n">
        <v>-0.3</v>
      </c>
      <c r="N26" s="141" t="n">
        <v>1</v>
      </c>
      <c r="O26" s="141" t="n">
        <v>-7.1</v>
      </c>
      <c r="P26" s="141" t="n">
        <v>-5.5</v>
      </c>
      <c r="Q26" s="142" t="n">
        <v>15</v>
      </c>
    </row>
    <row r="27" customFormat="false" ht="24.95" hidden="false" customHeight="true" outlineLevel="0" collapsed="false">
      <c r="A27" s="140" t="n">
        <v>16</v>
      </c>
      <c r="B27" s="11" t="s">
        <v>75</v>
      </c>
      <c r="C27" s="139"/>
      <c r="D27" s="151" t="s">
        <v>230</v>
      </c>
      <c r="E27" s="151" t="s">
        <v>230</v>
      </c>
      <c r="F27" s="151" t="s">
        <v>230</v>
      </c>
      <c r="G27" s="151" t="s">
        <v>230</v>
      </c>
      <c r="H27" s="141" t="n">
        <v>6.3</v>
      </c>
      <c r="I27" s="141" t="n">
        <v>5.5</v>
      </c>
      <c r="J27" s="141" t="n">
        <v>-2.2</v>
      </c>
      <c r="K27" s="141" t="n">
        <v>-3.5</v>
      </c>
      <c r="L27" s="141" t="n">
        <v>-3</v>
      </c>
      <c r="M27" s="141" t="n">
        <v>-2.1</v>
      </c>
      <c r="N27" s="141" t="n">
        <v>-1.6</v>
      </c>
      <c r="O27" s="141" t="n">
        <v>-8.9</v>
      </c>
      <c r="P27" s="141" t="n">
        <v>-3.6</v>
      </c>
      <c r="Q27" s="142" t="n">
        <v>16</v>
      </c>
    </row>
    <row r="28" customFormat="false" ht="24.95" hidden="false" customHeight="true" outlineLevel="0" collapsed="false">
      <c r="A28" s="140" t="n">
        <v>17</v>
      </c>
      <c r="B28" s="11" t="s">
        <v>76</v>
      </c>
      <c r="C28" s="139"/>
      <c r="D28" s="151" t="s">
        <v>230</v>
      </c>
      <c r="E28" s="151" t="s">
        <v>230</v>
      </c>
      <c r="F28" s="151" t="s">
        <v>230</v>
      </c>
      <c r="G28" s="151" t="s">
        <v>230</v>
      </c>
      <c r="H28" s="141" t="n">
        <v>14.7</v>
      </c>
      <c r="I28" s="141" t="n">
        <v>2.5</v>
      </c>
      <c r="J28" s="141" t="n">
        <v>2.5</v>
      </c>
      <c r="K28" s="141" t="n">
        <v>-1.5</v>
      </c>
      <c r="L28" s="141" t="n">
        <v>-0.1</v>
      </c>
      <c r="M28" s="141" t="n">
        <v>-2.8</v>
      </c>
      <c r="N28" s="141" t="n">
        <v>-0.6</v>
      </c>
      <c r="O28" s="141" t="n">
        <v>-13.4</v>
      </c>
      <c r="P28" s="141" t="n">
        <v>-4.5</v>
      </c>
      <c r="Q28" s="142" t="n">
        <v>17</v>
      </c>
    </row>
    <row r="29" customFormat="false" ht="24.95" hidden="false" customHeight="true" outlineLevel="0" collapsed="false">
      <c r="A29" s="140" t="n">
        <v>18</v>
      </c>
      <c r="B29" s="11" t="s">
        <v>77</v>
      </c>
      <c r="C29" s="139"/>
      <c r="D29" s="151" t="s">
        <v>230</v>
      </c>
      <c r="E29" s="151" t="s">
        <v>230</v>
      </c>
      <c r="F29" s="151" t="s">
        <v>230</v>
      </c>
      <c r="G29" s="151" t="s">
        <v>230</v>
      </c>
      <c r="H29" s="141" t="n">
        <v>17.4</v>
      </c>
      <c r="I29" s="141" t="n">
        <v>6.6</v>
      </c>
      <c r="J29" s="141" t="n">
        <v>-2.7</v>
      </c>
      <c r="K29" s="141" t="n">
        <v>-14.9</v>
      </c>
      <c r="L29" s="141" t="n">
        <v>-3.3</v>
      </c>
      <c r="M29" s="141" t="n">
        <v>-2</v>
      </c>
      <c r="N29" s="141" t="n">
        <v>-5.8</v>
      </c>
      <c r="O29" s="141" t="n">
        <v>-9.1</v>
      </c>
      <c r="P29" s="141" t="n">
        <v>-4.8</v>
      </c>
      <c r="Q29" s="142" t="n">
        <v>18</v>
      </c>
    </row>
    <row r="30" customFormat="false" ht="24.95" hidden="false" customHeight="true" outlineLevel="0" collapsed="false">
      <c r="A30" s="140"/>
      <c r="C30" s="139"/>
      <c r="D30" s="151"/>
      <c r="E30" s="151"/>
      <c r="F30" s="151"/>
      <c r="G30" s="15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51" t="s">
        <v>230</v>
      </c>
      <c r="H31" s="141" t="n">
        <v>5.1</v>
      </c>
      <c r="I31" s="141" t="n">
        <v>1.5</v>
      </c>
      <c r="J31" s="141" t="n">
        <v>1</v>
      </c>
      <c r="K31" s="141" t="n">
        <v>3.5</v>
      </c>
      <c r="L31" s="141" t="n">
        <v>-9.1</v>
      </c>
      <c r="M31" s="141" t="n">
        <v>-9</v>
      </c>
      <c r="N31" s="141" t="n">
        <v>0.4</v>
      </c>
      <c r="O31" s="141" t="n">
        <v>-2.2</v>
      </c>
      <c r="P31" s="141" t="n">
        <v>-6.9</v>
      </c>
      <c r="Q31" s="142" t="n">
        <v>19</v>
      </c>
    </row>
    <row r="32" customFormat="false" ht="24.95" hidden="false" customHeight="true" outlineLevel="0" collapsed="false">
      <c r="A32" s="140" t="n">
        <v>20</v>
      </c>
      <c r="B32" s="11" t="s">
        <v>79</v>
      </c>
      <c r="C32" s="139"/>
      <c r="D32" s="151" t="s">
        <v>230</v>
      </c>
      <c r="E32" s="151" t="s">
        <v>230</v>
      </c>
      <c r="F32" s="151" t="s">
        <v>230</v>
      </c>
      <c r="G32" s="151" t="s">
        <v>230</v>
      </c>
      <c r="H32" s="141" t="n">
        <v>10.7</v>
      </c>
      <c r="I32" s="141" t="n">
        <v>3.2</v>
      </c>
      <c r="J32" s="141" t="n">
        <v>-2.4</v>
      </c>
      <c r="K32" s="141" t="n">
        <v>0.9</v>
      </c>
      <c r="L32" s="141" t="n">
        <v>0.7</v>
      </c>
      <c r="M32" s="141" t="n">
        <v>-3.1</v>
      </c>
      <c r="N32" s="141" t="n">
        <v>-16.4</v>
      </c>
      <c r="O32" s="141" t="n">
        <v>-20.8</v>
      </c>
      <c r="P32" s="141" t="n">
        <v>-3.8</v>
      </c>
      <c r="Q32" s="142" t="n">
        <v>20</v>
      </c>
    </row>
    <row r="33" customFormat="false" ht="24.95" hidden="false" customHeight="true" outlineLevel="0" collapsed="false">
      <c r="A33" s="140" t="n">
        <v>21</v>
      </c>
      <c r="B33" s="11" t="s">
        <v>80</v>
      </c>
      <c r="C33" s="139"/>
      <c r="D33" s="151" t="s">
        <v>230</v>
      </c>
      <c r="E33" s="151" t="s">
        <v>230</v>
      </c>
      <c r="F33" s="151" t="s">
        <v>230</v>
      </c>
      <c r="G33" s="151" t="s">
        <v>230</v>
      </c>
      <c r="H33" s="141" t="n">
        <v>9.2</v>
      </c>
      <c r="I33" s="141" t="n">
        <v>8.9</v>
      </c>
      <c r="J33" s="141" t="n">
        <v>-1.5</v>
      </c>
      <c r="K33" s="141" t="n">
        <v>-3.7</v>
      </c>
      <c r="L33" s="141" t="n">
        <v>-3.1</v>
      </c>
      <c r="M33" s="141" t="n">
        <v>-3.9</v>
      </c>
      <c r="N33" s="141" t="n">
        <v>-2.1</v>
      </c>
      <c r="O33" s="141" t="n">
        <v>-11.4</v>
      </c>
      <c r="P33" s="141" t="n">
        <v>-8.3</v>
      </c>
      <c r="Q33" s="142" t="n">
        <v>21</v>
      </c>
    </row>
    <row r="34" customFormat="false" ht="24.95" hidden="false" customHeight="true" outlineLevel="0" collapsed="false">
      <c r="A34" s="140" t="n">
        <v>22</v>
      </c>
      <c r="B34" s="11" t="s">
        <v>81</v>
      </c>
      <c r="C34" s="139"/>
      <c r="D34" s="151" t="s">
        <v>230</v>
      </c>
      <c r="E34" s="151" t="s">
        <v>230</v>
      </c>
      <c r="F34" s="151" t="s">
        <v>230</v>
      </c>
      <c r="G34" s="151" t="s">
        <v>230</v>
      </c>
      <c r="H34" s="141" t="n">
        <v>10.7</v>
      </c>
      <c r="I34" s="141" t="n">
        <v>3.7</v>
      </c>
      <c r="J34" s="141" t="n">
        <v>0.6</v>
      </c>
      <c r="K34" s="141" t="n">
        <v>-4.1</v>
      </c>
      <c r="L34" s="141" t="n">
        <v>-2.2</v>
      </c>
      <c r="M34" s="141" t="n">
        <v>0.6</v>
      </c>
      <c r="N34" s="141" t="n">
        <v>-1.5</v>
      </c>
      <c r="O34" s="141" t="n">
        <v>-4.8</v>
      </c>
      <c r="P34" s="141" t="n">
        <v>-1.5</v>
      </c>
      <c r="Q34" s="142" t="n">
        <v>22</v>
      </c>
    </row>
    <row r="35" customFormat="false" ht="24.95" hidden="false" customHeight="true" outlineLevel="0" collapsed="false">
      <c r="A35" s="140" t="n">
        <v>23</v>
      </c>
      <c r="B35" s="11" t="s">
        <v>82</v>
      </c>
      <c r="C35" s="139"/>
      <c r="D35" s="151" t="s">
        <v>230</v>
      </c>
      <c r="E35" s="151" t="s">
        <v>230</v>
      </c>
      <c r="F35" s="151" t="s">
        <v>230</v>
      </c>
      <c r="G35" s="151" t="s">
        <v>230</v>
      </c>
      <c r="H35" s="141" t="n">
        <v>11.1</v>
      </c>
      <c r="I35" s="141" t="n">
        <v>3.5</v>
      </c>
      <c r="J35" s="141" t="n">
        <v>-6.3</v>
      </c>
      <c r="K35" s="141" t="n">
        <v>0.3</v>
      </c>
      <c r="L35" s="141" t="n">
        <v>-8.9</v>
      </c>
      <c r="M35" s="141" t="n">
        <v>-1.3</v>
      </c>
      <c r="N35" s="141" t="n">
        <v>1.2</v>
      </c>
      <c r="O35" s="141" t="n">
        <v>-8.5</v>
      </c>
      <c r="P35" s="141" t="n">
        <v>-5.2</v>
      </c>
      <c r="Q35" s="142" t="n">
        <v>23</v>
      </c>
    </row>
    <row r="36" customFormat="false" ht="24.95" hidden="false" customHeight="true" outlineLevel="0" collapsed="false">
      <c r="A36" s="140"/>
      <c r="C36" s="139"/>
      <c r="D36" s="151"/>
      <c r="E36" s="151"/>
      <c r="F36" s="151"/>
      <c r="G36" s="15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51" t="s">
        <v>230</v>
      </c>
      <c r="H37" s="145" t="n">
        <v>10.5</v>
      </c>
      <c r="I37" s="145" t="n">
        <v>5.5</v>
      </c>
      <c r="J37" s="145" t="n">
        <v>0.8</v>
      </c>
      <c r="K37" s="145" t="n">
        <v>-2.5</v>
      </c>
      <c r="L37" s="145" t="n">
        <v>-2.8</v>
      </c>
      <c r="M37" s="145" t="n">
        <v>-1.1</v>
      </c>
      <c r="N37" s="145" t="n">
        <v>-3</v>
      </c>
      <c r="O37" s="145" t="n">
        <v>-7.4</v>
      </c>
      <c r="P37" s="145" t="n">
        <v>-4.5</v>
      </c>
      <c r="Q37" s="146" t="n">
        <v>24</v>
      </c>
    </row>
    <row r="38" customFormat="false" ht="24.95" hidden="false" customHeight="true" outlineLevel="0" collapsed="false">
      <c r="A38" s="140"/>
      <c r="C38" s="139" t="s">
        <v>217</v>
      </c>
      <c r="D38" s="151"/>
      <c r="E38" s="151"/>
      <c r="F38" s="151"/>
      <c r="G38" s="15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51" t="s">
        <v>230</v>
      </c>
      <c r="H39" s="141" t="n">
        <v>9.6</v>
      </c>
      <c r="I39" s="141" t="n">
        <v>3.1</v>
      </c>
      <c r="J39" s="141" t="n">
        <v>3.7</v>
      </c>
      <c r="K39" s="141" t="n">
        <v>-1.8</v>
      </c>
      <c r="L39" s="141" t="n">
        <v>-3</v>
      </c>
      <c r="M39" s="141" t="n">
        <v>0.4</v>
      </c>
      <c r="N39" s="141" t="n">
        <v>-3.7</v>
      </c>
      <c r="O39" s="141" t="n">
        <v>-4.4</v>
      </c>
      <c r="P39" s="141" t="n">
        <v>-4.9</v>
      </c>
      <c r="Q39" s="142" t="n">
        <v>25</v>
      </c>
    </row>
    <row r="40" customFormat="false" ht="24.95" hidden="false" customHeight="true" outlineLevel="0" collapsed="false">
      <c r="A40" s="140" t="n">
        <v>26</v>
      </c>
      <c r="C40" s="139" t="s">
        <v>219</v>
      </c>
      <c r="D40" s="151" t="s">
        <v>230</v>
      </c>
      <c r="E40" s="151" t="s">
        <v>230</v>
      </c>
      <c r="F40" s="151" t="s">
        <v>230</v>
      </c>
      <c r="G40" s="151" t="s">
        <v>230</v>
      </c>
      <c r="H40" s="141" t="n">
        <v>10.9</v>
      </c>
      <c r="I40" s="141" t="n">
        <v>6.8</v>
      </c>
      <c r="J40" s="141" t="n">
        <v>-0.6</v>
      </c>
      <c r="K40" s="141" t="n">
        <v>-2.9</v>
      </c>
      <c r="L40" s="141" t="n">
        <v>-2.7</v>
      </c>
      <c r="M40" s="141" t="n">
        <v>-1.9</v>
      </c>
      <c r="N40" s="141" t="n">
        <v>-2.6</v>
      </c>
      <c r="O40" s="141" t="n">
        <v>-9</v>
      </c>
      <c r="P40" s="141" t="n">
        <v>-4.4</v>
      </c>
      <c r="Q40" s="142" t="n">
        <v>26</v>
      </c>
    </row>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1.7"/>
    <col collapsed="false" customWidth="true" hidden="false" outlineLevel="0" max="3" min="3" style="11" width="25.7"/>
    <col collapsed="false" customWidth="true" hidden="false" outlineLevel="0" max="8" min="4" style="11" width="16.7"/>
    <col collapsed="false" customWidth="true" hidden="false" outlineLevel="0" max="16" min="9" style="11" width="14.7"/>
    <col collapsed="false" customWidth="true" hidden="false" outlineLevel="0" max="17" min="17" style="11" width="7.7"/>
    <col collapsed="false" customWidth="false" hidden="false" outlineLevel="0" max="257" min="18" style="11" width="11.42"/>
  </cols>
  <sheetData>
    <row r="1" s="125" customFormat="true" ht="15" hidden="false" customHeight="false" outlineLevel="0" collapsed="false">
      <c r="B1" s="25"/>
      <c r="C1" s="25"/>
      <c r="D1" s="25"/>
      <c r="E1" s="25"/>
      <c r="F1" s="25"/>
      <c r="G1" s="25"/>
      <c r="H1" s="149" t="s">
        <v>239</v>
      </c>
      <c r="I1" s="125" t="s">
        <v>55</v>
      </c>
    </row>
    <row r="2" s="125" customFormat="true" ht="12.75" hidden="false" customHeight="true" outlineLevel="0" collapsed="false"/>
    <row r="4" customFormat="false" ht="14.25" hidden="false" customHeight="false" outlineLevel="0" collapsed="false">
      <c r="B4" s="126"/>
      <c r="C4" s="126" t="s">
        <v>15</v>
      </c>
      <c r="D4" s="127"/>
      <c r="E4" s="127"/>
      <c r="F4" s="127"/>
      <c r="G4" s="127"/>
    </row>
    <row r="5" customFormat="false" ht="24.95" hidden="false" customHeight="true" outlineLevel="0" collapsed="false">
      <c r="A5" s="128" t="s">
        <v>226</v>
      </c>
      <c r="B5" s="128" t="s">
        <v>207</v>
      </c>
      <c r="C5" s="128"/>
      <c r="D5" s="129" t="s">
        <v>118</v>
      </c>
      <c r="E5" s="129"/>
      <c r="F5" s="129"/>
      <c r="G5" s="129"/>
      <c r="H5" s="129"/>
      <c r="I5" s="160" t="s">
        <v>238</v>
      </c>
      <c r="J5" s="160"/>
      <c r="K5" s="160"/>
      <c r="L5" s="160"/>
      <c r="M5" s="160"/>
      <c r="N5" s="160"/>
      <c r="O5" s="160"/>
      <c r="P5" s="130"/>
      <c r="Q5" s="131" t="s">
        <v>227</v>
      </c>
    </row>
    <row r="6" customFormat="false" ht="45" hidden="false" customHeight="true" outlineLevel="0" collapsed="false">
      <c r="A6" s="128"/>
      <c r="B6" s="128"/>
      <c r="C6" s="128"/>
      <c r="D6" s="132" t="n">
        <v>2000</v>
      </c>
      <c r="E6" s="132" t="n">
        <v>2001</v>
      </c>
      <c r="F6" s="132" t="n">
        <v>2002</v>
      </c>
      <c r="G6" s="133" t="n">
        <v>2003</v>
      </c>
      <c r="H6" s="129" t="n">
        <v>2004</v>
      </c>
      <c r="I6" s="130" t="n">
        <v>2005</v>
      </c>
      <c r="J6" s="130" t="n">
        <v>2006</v>
      </c>
      <c r="K6" s="133" t="n">
        <v>2007</v>
      </c>
      <c r="L6" s="133" t="n">
        <v>2008</v>
      </c>
      <c r="M6" s="133" t="n">
        <v>2009</v>
      </c>
      <c r="N6" s="133" t="n">
        <v>2010</v>
      </c>
      <c r="O6" s="133" t="n">
        <v>2011</v>
      </c>
      <c r="P6" s="162" t="n">
        <v>2012</v>
      </c>
      <c r="Q6" s="131"/>
    </row>
    <row r="7" customFormat="false" ht="20.1" hidden="false" customHeight="true" outlineLevel="0" collapsed="false">
      <c r="A7" s="128"/>
      <c r="B7" s="128"/>
      <c r="C7" s="128"/>
      <c r="D7" s="129" t="s">
        <v>240</v>
      </c>
      <c r="E7" s="129"/>
      <c r="F7" s="129"/>
      <c r="G7" s="129"/>
      <c r="H7" s="129"/>
      <c r="I7" s="160" t="s">
        <v>240</v>
      </c>
      <c r="J7" s="160"/>
      <c r="K7" s="160"/>
      <c r="L7" s="160"/>
      <c r="M7" s="160"/>
      <c r="N7" s="160"/>
      <c r="O7" s="160"/>
      <c r="P7" s="130"/>
      <c r="Q7" s="131"/>
    </row>
    <row r="8" customFormat="false" ht="14.25" hidden="false" customHeight="true" outlineLevel="0" collapsed="false">
      <c r="A8" s="135"/>
      <c r="B8" s="136"/>
      <c r="C8" s="137"/>
      <c r="D8" s="8"/>
      <c r="E8" s="8"/>
      <c r="F8" s="8"/>
      <c r="G8" s="8"/>
      <c r="Q8" s="138"/>
    </row>
    <row r="9" customFormat="false" ht="12.75" hidden="false" customHeight="true" outlineLevel="0" collapsed="false">
      <c r="A9" s="139"/>
      <c r="B9" s="127"/>
      <c r="C9" s="139"/>
      <c r="Q9" s="138"/>
    </row>
    <row r="10" customFormat="false" ht="24.95" hidden="false" customHeight="true" outlineLevel="0" collapsed="false">
      <c r="A10" s="140" t="n">
        <v>1</v>
      </c>
      <c r="B10" s="127" t="s">
        <v>60</v>
      </c>
      <c r="C10" s="139"/>
      <c r="D10" s="151" t="s">
        <v>230</v>
      </c>
      <c r="E10" s="151" t="s">
        <v>230</v>
      </c>
      <c r="F10" s="151" t="s">
        <v>230</v>
      </c>
      <c r="G10" s="141" t="n">
        <v>11.8</v>
      </c>
      <c r="H10" s="141" t="n">
        <v>12.8</v>
      </c>
      <c r="I10" s="141" t="n">
        <v>13.4</v>
      </c>
      <c r="J10" s="141" t="n">
        <v>13.4</v>
      </c>
      <c r="K10" s="141" t="n">
        <v>12.7</v>
      </c>
      <c r="L10" s="141" t="n">
        <v>12.4</v>
      </c>
      <c r="M10" s="141" t="n">
        <v>12.6</v>
      </c>
      <c r="N10" s="141" t="n">
        <v>12</v>
      </c>
      <c r="O10" s="141" t="n">
        <v>11.5</v>
      </c>
      <c r="P10" s="141" t="n">
        <v>11.2</v>
      </c>
      <c r="Q10" s="142" t="n">
        <v>1</v>
      </c>
    </row>
    <row r="11" customFormat="false" ht="24.95" hidden="false" customHeight="true" outlineLevel="0" collapsed="false">
      <c r="A11" s="140" t="n">
        <v>2</v>
      </c>
      <c r="B11" s="11" t="s">
        <v>61</v>
      </c>
      <c r="C11" s="139"/>
      <c r="D11" s="151" t="s">
        <v>230</v>
      </c>
      <c r="E11" s="151" t="s">
        <v>230</v>
      </c>
      <c r="F11" s="151" t="s">
        <v>230</v>
      </c>
      <c r="G11" s="141" t="n">
        <v>11.8</v>
      </c>
      <c r="H11" s="141" t="n">
        <v>13</v>
      </c>
      <c r="I11" s="141" t="n">
        <v>13.6</v>
      </c>
      <c r="J11" s="141" t="n">
        <v>13.8</v>
      </c>
      <c r="K11" s="141" t="n">
        <v>13.5</v>
      </c>
      <c r="L11" s="141" t="n">
        <v>13.1</v>
      </c>
      <c r="M11" s="141" t="n">
        <v>13.1</v>
      </c>
      <c r="N11" s="141" t="n">
        <v>12.4</v>
      </c>
      <c r="O11" s="141" t="n">
        <v>11.9</v>
      </c>
      <c r="P11" s="141" t="n">
        <v>11</v>
      </c>
      <c r="Q11" s="142" t="n">
        <v>2</v>
      </c>
    </row>
    <row r="12" customFormat="false" ht="24.95" hidden="false" customHeight="true" outlineLevel="0" collapsed="false">
      <c r="A12" s="140" t="n">
        <v>3</v>
      </c>
      <c r="B12" s="11" t="s">
        <v>62</v>
      </c>
      <c r="C12" s="139"/>
      <c r="D12" s="151" t="s">
        <v>230</v>
      </c>
      <c r="E12" s="151" t="s">
        <v>230</v>
      </c>
      <c r="F12" s="151" t="s">
        <v>230</v>
      </c>
      <c r="G12" s="141" t="n">
        <v>9.7</v>
      </c>
      <c r="H12" s="141" t="n">
        <v>10.7</v>
      </c>
      <c r="I12" s="141" t="n">
        <v>11</v>
      </c>
      <c r="J12" s="141" t="n">
        <v>11.4</v>
      </c>
      <c r="K12" s="141" t="n">
        <v>11.8</v>
      </c>
      <c r="L12" s="141" t="n">
        <v>11.7</v>
      </c>
      <c r="M12" s="141" t="n">
        <v>11.7</v>
      </c>
      <c r="N12" s="141" t="n">
        <v>11.4</v>
      </c>
      <c r="O12" s="141" t="n">
        <v>10.6</v>
      </c>
      <c r="P12" s="141" t="n">
        <v>10</v>
      </c>
      <c r="Q12" s="142" t="n">
        <v>3</v>
      </c>
    </row>
    <row r="13" customFormat="false" ht="24.95" hidden="false" customHeight="true" outlineLevel="0" collapsed="false">
      <c r="A13" s="140" t="n">
        <v>4</v>
      </c>
      <c r="B13" s="11" t="s">
        <v>63</v>
      </c>
      <c r="C13" s="139"/>
      <c r="D13" s="151" t="s">
        <v>230</v>
      </c>
      <c r="E13" s="151" t="s">
        <v>230</v>
      </c>
      <c r="F13" s="151" t="s">
        <v>230</v>
      </c>
      <c r="G13" s="141" t="n">
        <v>11.6</v>
      </c>
      <c r="H13" s="141" t="n">
        <v>13.2</v>
      </c>
      <c r="I13" s="141" t="n">
        <v>14.1</v>
      </c>
      <c r="J13" s="141" t="n">
        <v>15.3</v>
      </c>
      <c r="K13" s="141" t="n">
        <v>14.4</v>
      </c>
      <c r="L13" s="141" t="n">
        <v>12</v>
      </c>
      <c r="M13" s="141" t="n">
        <v>11.5</v>
      </c>
      <c r="N13" s="141" t="n">
        <v>11</v>
      </c>
      <c r="O13" s="141" t="n">
        <v>9.5</v>
      </c>
      <c r="P13" s="141" t="n">
        <v>10.5</v>
      </c>
      <c r="Q13" s="142" t="n">
        <v>4</v>
      </c>
    </row>
    <row r="14" customFormat="false" ht="24.95" hidden="false" customHeight="true" outlineLevel="0" collapsed="false">
      <c r="A14" s="140" t="n">
        <v>5</v>
      </c>
      <c r="B14" s="11" t="s">
        <v>64</v>
      </c>
      <c r="C14" s="139"/>
      <c r="D14" s="151" t="s">
        <v>230</v>
      </c>
      <c r="E14" s="151" t="s">
        <v>230</v>
      </c>
      <c r="F14" s="151" t="s">
        <v>230</v>
      </c>
      <c r="G14" s="141" t="n">
        <v>10.9</v>
      </c>
      <c r="H14" s="141" t="n">
        <v>11.8</v>
      </c>
      <c r="I14" s="141" t="n">
        <v>12</v>
      </c>
      <c r="J14" s="141" t="n">
        <v>12.2</v>
      </c>
      <c r="K14" s="141" t="n">
        <v>11.8</v>
      </c>
      <c r="L14" s="141" t="n">
        <v>11.6</v>
      </c>
      <c r="M14" s="141" t="n">
        <v>11.3</v>
      </c>
      <c r="N14" s="141" t="n">
        <v>10.8</v>
      </c>
      <c r="O14" s="141" t="n">
        <v>9.9</v>
      </c>
      <c r="P14" s="141" t="n">
        <v>9.3</v>
      </c>
      <c r="Q14" s="142" t="n">
        <v>5</v>
      </c>
    </row>
    <row r="15" customFormat="false" ht="24.95" hidden="false" customHeight="true" outlineLevel="0" collapsed="false">
      <c r="A15" s="140" t="n">
        <v>6</v>
      </c>
      <c r="B15" s="11" t="s">
        <v>65</v>
      </c>
      <c r="C15" s="139"/>
      <c r="D15" s="151" t="s">
        <v>230</v>
      </c>
      <c r="E15" s="151" t="s">
        <v>230</v>
      </c>
      <c r="F15" s="151" t="s">
        <v>230</v>
      </c>
      <c r="G15" s="141" t="n">
        <v>7.4</v>
      </c>
      <c r="H15" s="141" t="n">
        <v>8.3</v>
      </c>
      <c r="I15" s="141" t="n">
        <v>9.1</v>
      </c>
      <c r="J15" s="141" t="n">
        <v>9.7</v>
      </c>
      <c r="K15" s="141" t="n">
        <v>9.1</v>
      </c>
      <c r="L15" s="141" t="n">
        <v>9</v>
      </c>
      <c r="M15" s="141" t="n">
        <v>9.4</v>
      </c>
      <c r="N15" s="141" t="n">
        <v>8.8</v>
      </c>
      <c r="O15" s="141" t="n">
        <v>8.2</v>
      </c>
      <c r="P15" s="141" t="n">
        <v>7.7</v>
      </c>
      <c r="Q15" s="142" t="n">
        <v>6</v>
      </c>
    </row>
    <row r="16" customFormat="false" ht="24.95" hidden="false" customHeight="true" outlineLevel="0" collapsed="false">
      <c r="A16" s="140"/>
      <c r="C16" s="139"/>
      <c r="D16" s="151"/>
      <c r="E16" s="151"/>
      <c r="F16" s="151"/>
      <c r="G16" s="141"/>
      <c r="H16" s="141"/>
      <c r="I16" s="141"/>
      <c r="J16" s="141"/>
      <c r="K16" s="141"/>
      <c r="L16" s="141"/>
      <c r="M16" s="141"/>
      <c r="N16" s="141"/>
      <c r="O16" s="141"/>
      <c r="P16" s="141"/>
      <c r="Q16" s="142"/>
    </row>
    <row r="17" customFormat="false" ht="24.95" hidden="false" customHeight="true" outlineLevel="0" collapsed="false">
      <c r="A17" s="140" t="n">
        <v>7</v>
      </c>
      <c r="B17" s="11" t="s">
        <v>66</v>
      </c>
      <c r="C17" s="139"/>
      <c r="D17" s="151" t="s">
        <v>230</v>
      </c>
      <c r="E17" s="151" t="s">
        <v>230</v>
      </c>
      <c r="F17" s="151" t="s">
        <v>230</v>
      </c>
      <c r="G17" s="141" t="n">
        <v>9</v>
      </c>
      <c r="H17" s="141" t="n">
        <v>10.1</v>
      </c>
      <c r="I17" s="141" t="n">
        <v>10.8</v>
      </c>
      <c r="J17" s="141" t="n">
        <v>10.9</v>
      </c>
      <c r="K17" s="141" t="n">
        <v>11.6</v>
      </c>
      <c r="L17" s="141" t="n">
        <v>11.6</v>
      </c>
      <c r="M17" s="141" t="n">
        <v>11.4</v>
      </c>
      <c r="N17" s="141" t="n">
        <v>11.3</v>
      </c>
      <c r="O17" s="141" t="n">
        <v>10.6</v>
      </c>
      <c r="P17" s="141" t="n">
        <v>9.9</v>
      </c>
      <c r="Q17" s="142" t="n">
        <v>7</v>
      </c>
    </row>
    <row r="18" customFormat="false" ht="24.95" hidden="false" customHeight="true" outlineLevel="0" collapsed="false">
      <c r="A18" s="140" t="n">
        <v>8</v>
      </c>
      <c r="B18" s="11" t="s">
        <v>67</v>
      </c>
      <c r="C18" s="139"/>
      <c r="D18" s="151" t="s">
        <v>230</v>
      </c>
      <c r="E18" s="151" t="s">
        <v>230</v>
      </c>
      <c r="F18" s="151" t="s">
        <v>230</v>
      </c>
      <c r="G18" s="141" t="n">
        <v>9.4</v>
      </c>
      <c r="H18" s="141" t="n">
        <v>10.4</v>
      </c>
      <c r="I18" s="141" t="n">
        <v>11.7</v>
      </c>
      <c r="J18" s="141" t="n">
        <v>10.9</v>
      </c>
      <c r="K18" s="141" t="n">
        <v>10.6</v>
      </c>
      <c r="L18" s="141" t="n">
        <v>10.8</v>
      </c>
      <c r="M18" s="141" t="n">
        <v>11</v>
      </c>
      <c r="N18" s="141" t="n">
        <v>11.3</v>
      </c>
      <c r="O18" s="141" t="n">
        <v>10.3</v>
      </c>
      <c r="P18" s="141" t="n">
        <v>9.5</v>
      </c>
      <c r="Q18" s="142" t="n">
        <v>8</v>
      </c>
    </row>
    <row r="19" customFormat="false" ht="24.95" hidden="false" customHeight="true" outlineLevel="0" collapsed="false">
      <c r="A19" s="140" t="n">
        <v>9</v>
      </c>
      <c r="B19" s="11" t="s">
        <v>68</v>
      </c>
      <c r="C19" s="139"/>
      <c r="D19" s="151" t="s">
        <v>230</v>
      </c>
      <c r="E19" s="151" t="s">
        <v>230</v>
      </c>
      <c r="F19" s="151" t="s">
        <v>230</v>
      </c>
      <c r="G19" s="141" t="n">
        <v>8.5</v>
      </c>
      <c r="H19" s="141" t="n">
        <v>9.4</v>
      </c>
      <c r="I19" s="141" t="n">
        <v>10.1</v>
      </c>
      <c r="J19" s="141" t="n">
        <v>9.4</v>
      </c>
      <c r="K19" s="141" t="n">
        <v>9.4</v>
      </c>
      <c r="L19" s="141" t="n">
        <v>9.2</v>
      </c>
      <c r="M19" s="141" t="n">
        <v>9.5</v>
      </c>
      <c r="N19" s="141" t="n">
        <v>9.1</v>
      </c>
      <c r="O19" s="141" t="n">
        <v>8.7</v>
      </c>
      <c r="P19" s="141" t="n">
        <v>8.1</v>
      </c>
      <c r="Q19" s="142" t="n">
        <v>9</v>
      </c>
    </row>
    <row r="20" customFormat="false" ht="24.95" hidden="false" customHeight="true" outlineLevel="0" collapsed="false">
      <c r="A20" s="140" t="n">
        <v>10</v>
      </c>
      <c r="B20" s="11" t="s">
        <v>69</v>
      </c>
      <c r="C20" s="139"/>
      <c r="D20" s="151" t="s">
        <v>230</v>
      </c>
      <c r="E20" s="151" t="s">
        <v>230</v>
      </c>
      <c r="F20" s="151" t="s">
        <v>230</v>
      </c>
      <c r="G20" s="141" t="n">
        <v>9.3</v>
      </c>
      <c r="H20" s="141" t="n">
        <v>10.4</v>
      </c>
      <c r="I20" s="141" t="n">
        <v>11.8</v>
      </c>
      <c r="J20" s="141" t="n">
        <v>12</v>
      </c>
      <c r="K20" s="141" t="n">
        <v>11.5</v>
      </c>
      <c r="L20" s="141" t="n">
        <v>11.5</v>
      </c>
      <c r="M20" s="141" t="n">
        <v>11.4</v>
      </c>
      <c r="N20" s="141" t="n">
        <v>11.2</v>
      </c>
      <c r="O20" s="141" t="n">
        <v>9.7</v>
      </c>
      <c r="P20" s="141" t="n">
        <v>9.3</v>
      </c>
      <c r="Q20" s="142" t="n">
        <v>10</v>
      </c>
    </row>
    <row r="21" customFormat="false" ht="24.95" hidden="false" customHeight="true" outlineLevel="0" collapsed="false">
      <c r="A21" s="140" t="n">
        <v>11</v>
      </c>
      <c r="B21" s="11" t="s">
        <v>70</v>
      </c>
      <c r="C21" s="139"/>
      <c r="D21" s="151" t="s">
        <v>230</v>
      </c>
      <c r="E21" s="151" t="s">
        <v>230</v>
      </c>
      <c r="F21" s="151" t="s">
        <v>230</v>
      </c>
      <c r="G21" s="141" t="n">
        <v>9.1</v>
      </c>
      <c r="H21" s="141" t="n">
        <v>10.4</v>
      </c>
      <c r="I21" s="141" t="n">
        <v>11.9</v>
      </c>
      <c r="J21" s="141" t="n">
        <v>12.2</v>
      </c>
      <c r="K21" s="141" t="n">
        <v>11.2</v>
      </c>
      <c r="L21" s="141" t="n">
        <v>11.1</v>
      </c>
      <c r="M21" s="141" t="n">
        <v>11.3</v>
      </c>
      <c r="N21" s="141" t="n">
        <v>10.6</v>
      </c>
      <c r="O21" s="141" t="n">
        <v>9.7</v>
      </c>
      <c r="P21" s="141" t="n">
        <v>9.9</v>
      </c>
      <c r="Q21" s="142" t="n">
        <v>11</v>
      </c>
    </row>
    <row r="22" customFormat="false" ht="24.95" hidden="false" customHeight="true" outlineLevel="0" collapsed="false">
      <c r="A22" s="140" t="n">
        <v>12</v>
      </c>
      <c r="B22" s="11" t="s">
        <v>71</v>
      </c>
      <c r="C22" s="139"/>
      <c r="D22" s="151" t="s">
        <v>230</v>
      </c>
      <c r="E22" s="151" t="s">
        <v>230</v>
      </c>
      <c r="F22" s="151" t="s">
        <v>230</v>
      </c>
      <c r="G22" s="141" t="n">
        <v>11.2</v>
      </c>
      <c r="H22" s="141" t="n">
        <v>12.4</v>
      </c>
      <c r="I22" s="141" t="n">
        <v>13</v>
      </c>
      <c r="J22" s="141" t="n">
        <v>12.9</v>
      </c>
      <c r="K22" s="141" t="n">
        <v>12</v>
      </c>
      <c r="L22" s="141" t="n">
        <v>11.9</v>
      </c>
      <c r="M22" s="141" t="n">
        <v>11.9</v>
      </c>
      <c r="N22" s="141" t="n">
        <v>11.5</v>
      </c>
      <c r="O22" s="141" t="n">
        <v>10.6</v>
      </c>
      <c r="P22" s="141" t="n">
        <v>10.2</v>
      </c>
      <c r="Q22" s="142" t="n">
        <v>12</v>
      </c>
    </row>
    <row r="23" customFormat="false" ht="24.95" hidden="false" customHeight="true" outlineLevel="0" collapsed="false">
      <c r="A23" s="140"/>
      <c r="C23" s="139"/>
      <c r="D23" s="151"/>
      <c r="E23" s="151"/>
      <c r="F23" s="151"/>
      <c r="G23" s="141"/>
      <c r="H23" s="141"/>
      <c r="I23" s="141"/>
      <c r="J23" s="141"/>
      <c r="K23" s="141"/>
      <c r="L23" s="141"/>
      <c r="M23" s="141"/>
      <c r="N23" s="141"/>
      <c r="O23" s="141"/>
      <c r="P23" s="141"/>
      <c r="Q23" s="142"/>
    </row>
    <row r="24" customFormat="false" ht="24.95" hidden="false" customHeight="true" outlineLevel="0" collapsed="false">
      <c r="A24" s="140" t="n">
        <v>13</v>
      </c>
      <c r="B24" s="11" t="s">
        <v>72</v>
      </c>
      <c r="C24" s="139"/>
      <c r="D24" s="151" t="s">
        <v>230</v>
      </c>
      <c r="E24" s="151" t="s">
        <v>230</v>
      </c>
      <c r="F24" s="151" t="s">
        <v>230</v>
      </c>
      <c r="G24" s="141" t="n">
        <v>9.3</v>
      </c>
      <c r="H24" s="141" t="n">
        <v>10.1</v>
      </c>
      <c r="I24" s="141" t="n">
        <v>11.4</v>
      </c>
      <c r="J24" s="141" t="n">
        <v>12</v>
      </c>
      <c r="K24" s="141" t="n">
        <v>11.4</v>
      </c>
      <c r="L24" s="141" t="n">
        <v>10.6</v>
      </c>
      <c r="M24" s="141" t="n">
        <v>10.4</v>
      </c>
      <c r="N24" s="141" t="n">
        <v>9.8</v>
      </c>
      <c r="O24" s="141" t="n">
        <v>8.8</v>
      </c>
      <c r="P24" s="141" t="n">
        <v>8.7</v>
      </c>
      <c r="Q24" s="142" t="n">
        <v>13</v>
      </c>
    </row>
    <row r="25" customFormat="false" ht="24.95" hidden="false" customHeight="true" outlineLevel="0" collapsed="false">
      <c r="A25" s="140" t="n">
        <v>14</v>
      </c>
      <c r="B25" s="11" t="s">
        <v>73</v>
      </c>
      <c r="C25" s="139"/>
      <c r="D25" s="151" t="s">
        <v>230</v>
      </c>
      <c r="E25" s="151" t="s">
        <v>230</v>
      </c>
      <c r="F25" s="151" t="s">
        <v>230</v>
      </c>
      <c r="G25" s="141" t="n">
        <v>9.9</v>
      </c>
      <c r="H25" s="141" t="n">
        <v>11.2</v>
      </c>
      <c r="I25" s="141" t="n">
        <v>12</v>
      </c>
      <c r="J25" s="141" t="n">
        <v>12.6</v>
      </c>
      <c r="K25" s="141" t="n">
        <v>10.8</v>
      </c>
      <c r="L25" s="141" t="n">
        <v>10.4</v>
      </c>
      <c r="M25" s="141" t="n">
        <v>10.8</v>
      </c>
      <c r="N25" s="141" t="n">
        <v>11.2</v>
      </c>
      <c r="O25" s="141" t="n">
        <v>9.8</v>
      </c>
      <c r="P25" s="141" t="n">
        <v>9.2</v>
      </c>
      <c r="Q25" s="142" t="n">
        <v>14</v>
      </c>
    </row>
    <row r="26" customFormat="false" ht="24.95" hidden="false" customHeight="true" outlineLevel="0" collapsed="false">
      <c r="A26" s="140" t="n">
        <v>15</v>
      </c>
      <c r="B26" s="11" t="s">
        <v>74</v>
      </c>
      <c r="C26" s="139"/>
      <c r="D26" s="151" t="s">
        <v>230</v>
      </c>
      <c r="E26" s="151" t="s">
        <v>230</v>
      </c>
      <c r="F26" s="151" t="s">
        <v>230</v>
      </c>
      <c r="G26" s="141" t="n">
        <v>9</v>
      </c>
      <c r="H26" s="141" t="n">
        <v>10.5</v>
      </c>
      <c r="I26" s="141" t="n">
        <v>10.9</v>
      </c>
      <c r="J26" s="141" t="n">
        <v>11.3</v>
      </c>
      <c r="K26" s="141" t="n">
        <v>10</v>
      </c>
      <c r="L26" s="141" t="n">
        <v>9.3</v>
      </c>
      <c r="M26" s="141" t="n">
        <v>9.4</v>
      </c>
      <c r="N26" s="141" t="n">
        <v>9.3</v>
      </c>
      <c r="O26" s="141" t="n">
        <v>8.5</v>
      </c>
      <c r="P26" s="141" t="n">
        <v>8</v>
      </c>
      <c r="Q26" s="142" t="n">
        <v>15</v>
      </c>
    </row>
    <row r="27" customFormat="false" ht="24.95" hidden="false" customHeight="true" outlineLevel="0" collapsed="false">
      <c r="A27" s="140" t="n">
        <v>16</v>
      </c>
      <c r="B27" s="11" t="s">
        <v>75</v>
      </c>
      <c r="C27" s="139"/>
      <c r="D27" s="151" t="s">
        <v>230</v>
      </c>
      <c r="E27" s="151" t="s">
        <v>230</v>
      </c>
      <c r="F27" s="151" t="s">
        <v>230</v>
      </c>
      <c r="G27" s="141" t="n">
        <v>12.2</v>
      </c>
      <c r="H27" s="141" t="n">
        <v>12.9</v>
      </c>
      <c r="I27" s="141" t="n">
        <v>13.8</v>
      </c>
      <c r="J27" s="141" t="n">
        <v>13.2</v>
      </c>
      <c r="K27" s="141" t="n">
        <v>12.4</v>
      </c>
      <c r="L27" s="141" t="n">
        <v>11.7</v>
      </c>
      <c r="M27" s="141" t="n">
        <v>11.4</v>
      </c>
      <c r="N27" s="141" t="n">
        <v>11</v>
      </c>
      <c r="O27" s="141" t="n">
        <v>9.9</v>
      </c>
      <c r="P27" s="141" t="n">
        <v>9.3</v>
      </c>
      <c r="Q27" s="142" t="n">
        <v>16</v>
      </c>
    </row>
    <row r="28" customFormat="false" ht="24.95" hidden="false" customHeight="true" outlineLevel="0" collapsed="false">
      <c r="A28" s="140" t="n">
        <v>17</v>
      </c>
      <c r="B28" s="11" t="s">
        <v>76</v>
      </c>
      <c r="C28" s="139"/>
      <c r="D28" s="151" t="s">
        <v>230</v>
      </c>
      <c r="E28" s="151" t="s">
        <v>230</v>
      </c>
      <c r="F28" s="151" t="s">
        <v>230</v>
      </c>
      <c r="G28" s="141" t="n">
        <v>10.1</v>
      </c>
      <c r="H28" s="141" t="n">
        <v>11.6</v>
      </c>
      <c r="I28" s="141" t="n">
        <v>12.1</v>
      </c>
      <c r="J28" s="141" t="n">
        <v>12.3</v>
      </c>
      <c r="K28" s="141" t="n">
        <v>11.8</v>
      </c>
      <c r="L28" s="141" t="n">
        <v>11.7</v>
      </c>
      <c r="M28" s="141" t="n">
        <v>11.2</v>
      </c>
      <c r="N28" s="141" t="n">
        <v>11.1</v>
      </c>
      <c r="O28" s="141" t="n">
        <v>9.6</v>
      </c>
      <c r="P28" s="141" t="n">
        <v>9.1</v>
      </c>
      <c r="Q28" s="142" t="n">
        <v>17</v>
      </c>
    </row>
    <row r="29" customFormat="false" ht="24.95" hidden="false" customHeight="true" outlineLevel="0" collapsed="false">
      <c r="A29" s="140" t="n">
        <v>18</v>
      </c>
      <c r="B29" s="11" t="s">
        <v>77</v>
      </c>
      <c r="C29" s="139"/>
      <c r="D29" s="151" t="s">
        <v>230</v>
      </c>
      <c r="E29" s="151" t="s">
        <v>230</v>
      </c>
      <c r="F29" s="151" t="s">
        <v>230</v>
      </c>
      <c r="G29" s="141" t="n">
        <v>11.1</v>
      </c>
      <c r="H29" s="141" t="n">
        <v>12.8</v>
      </c>
      <c r="I29" s="141" t="n">
        <v>13.7</v>
      </c>
      <c r="J29" s="141" t="n">
        <v>13.4</v>
      </c>
      <c r="K29" s="141" t="n">
        <v>11.1</v>
      </c>
      <c r="L29" s="141" t="n">
        <v>10.7</v>
      </c>
      <c r="M29" s="141" t="n">
        <v>10.6</v>
      </c>
      <c r="N29" s="141" t="n">
        <v>9.8</v>
      </c>
      <c r="O29" s="141" t="n">
        <v>8.7</v>
      </c>
      <c r="P29" s="141" t="n">
        <v>8.4</v>
      </c>
      <c r="Q29" s="142" t="n">
        <v>18</v>
      </c>
    </row>
    <row r="30" customFormat="false" ht="24.95" hidden="false" customHeight="true" outlineLevel="0" collapsed="false">
      <c r="A30" s="140"/>
      <c r="C30" s="139"/>
      <c r="D30" s="151"/>
      <c r="E30" s="151"/>
      <c r="F30" s="151"/>
      <c r="G30" s="141"/>
      <c r="H30" s="141"/>
      <c r="I30" s="141"/>
      <c r="J30" s="141"/>
      <c r="K30" s="141"/>
      <c r="L30" s="141"/>
      <c r="M30" s="141"/>
      <c r="N30" s="141"/>
      <c r="O30" s="141"/>
      <c r="P30" s="141"/>
      <c r="Q30" s="142"/>
    </row>
    <row r="31" customFormat="false" ht="24.95" hidden="false" customHeight="true" outlineLevel="0" collapsed="false">
      <c r="A31" s="140" t="n">
        <v>19</v>
      </c>
      <c r="B31" s="11" t="s">
        <v>78</v>
      </c>
      <c r="C31" s="139"/>
      <c r="D31" s="151" t="s">
        <v>230</v>
      </c>
      <c r="E31" s="151" t="s">
        <v>230</v>
      </c>
      <c r="F31" s="151" t="s">
        <v>230</v>
      </c>
      <c r="G31" s="141" t="n">
        <v>10.8</v>
      </c>
      <c r="H31" s="141" t="n">
        <v>11.2</v>
      </c>
      <c r="I31" s="141" t="n">
        <v>11.7</v>
      </c>
      <c r="J31" s="141" t="n">
        <v>11.7</v>
      </c>
      <c r="K31" s="141" t="n">
        <v>11.9</v>
      </c>
      <c r="L31" s="141" t="n">
        <v>10.9</v>
      </c>
      <c r="M31" s="141" t="n">
        <v>9.9</v>
      </c>
      <c r="N31" s="141" t="n">
        <v>9.9</v>
      </c>
      <c r="O31" s="141" t="n">
        <v>9.6</v>
      </c>
      <c r="P31" s="141" t="n">
        <v>9</v>
      </c>
      <c r="Q31" s="142" t="n">
        <v>19</v>
      </c>
    </row>
    <row r="32" customFormat="false" ht="24.95" hidden="false" customHeight="true" outlineLevel="0" collapsed="false">
      <c r="A32" s="140" t="n">
        <v>20</v>
      </c>
      <c r="B32" s="11" t="s">
        <v>79</v>
      </c>
      <c r="C32" s="139"/>
      <c r="D32" s="151" t="s">
        <v>230</v>
      </c>
      <c r="E32" s="151" t="s">
        <v>230</v>
      </c>
      <c r="F32" s="151" t="s">
        <v>230</v>
      </c>
      <c r="G32" s="141" t="n">
        <v>12.2</v>
      </c>
      <c r="H32" s="141" t="n">
        <v>13.6</v>
      </c>
      <c r="I32" s="141" t="n">
        <v>14.1</v>
      </c>
      <c r="J32" s="141" t="n">
        <v>13.7</v>
      </c>
      <c r="K32" s="141" t="n">
        <v>13.5</v>
      </c>
      <c r="L32" s="141" t="n">
        <v>13.5</v>
      </c>
      <c r="M32" s="141" t="n">
        <v>13.1</v>
      </c>
      <c r="N32" s="141" t="n">
        <v>11.1</v>
      </c>
      <c r="O32" s="141" t="n">
        <v>9</v>
      </c>
      <c r="P32" s="141" t="n">
        <v>8.6</v>
      </c>
      <c r="Q32" s="142" t="n">
        <v>20</v>
      </c>
    </row>
    <row r="33" customFormat="false" ht="24.95" hidden="false" customHeight="true" outlineLevel="0" collapsed="false">
      <c r="A33" s="140" t="n">
        <v>21</v>
      </c>
      <c r="B33" s="11" t="s">
        <v>80</v>
      </c>
      <c r="C33" s="139"/>
      <c r="D33" s="151" t="s">
        <v>230</v>
      </c>
      <c r="E33" s="151" t="s">
        <v>230</v>
      </c>
      <c r="F33" s="151" t="s">
        <v>230</v>
      </c>
      <c r="G33" s="141" t="n">
        <v>10.1</v>
      </c>
      <c r="H33" s="141" t="n">
        <v>10.9</v>
      </c>
      <c r="I33" s="141" t="n">
        <v>12</v>
      </c>
      <c r="J33" s="141" t="n">
        <v>11.8</v>
      </c>
      <c r="K33" s="141" t="n">
        <v>11.3</v>
      </c>
      <c r="L33" s="141" t="n">
        <v>10.9</v>
      </c>
      <c r="M33" s="141" t="n">
        <v>10.2</v>
      </c>
      <c r="N33" s="141" t="n">
        <v>10</v>
      </c>
      <c r="O33" s="141" t="n">
        <v>8.9</v>
      </c>
      <c r="P33" s="141" t="n">
        <v>8.1</v>
      </c>
      <c r="Q33" s="142" t="n">
        <v>21</v>
      </c>
    </row>
    <row r="34" customFormat="false" ht="24.95" hidden="false" customHeight="true" outlineLevel="0" collapsed="false">
      <c r="A34" s="140" t="n">
        <v>22</v>
      </c>
      <c r="B34" s="11" t="s">
        <v>81</v>
      </c>
      <c r="C34" s="139"/>
      <c r="D34" s="151" t="s">
        <v>230</v>
      </c>
      <c r="E34" s="151" t="s">
        <v>230</v>
      </c>
      <c r="F34" s="151" t="s">
        <v>230</v>
      </c>
      <c r="G34" s="141" t="n">
        <v>9.4</v>
      </c>
      <c r="H34" s="141" t="n">
        <v>10.5</v>
      </c>
      <c r="I34" s="141" t="n">
        <v>11.2</v>
      </c>
      <c r="J34" s="141" t="n">
        <v>11.4</v>
      </c>
      <c r="K34" s="141" t="n">
        <v>10.9</v>
      </c>
      <c r="L34" s="141" t="n">
        <v>10.6</v>
      </c>
      <c r="M34" s="141" t="n">
        <v>10.7</v>
      </c>
      <c r="N34" s="141" t="n">
        <v>10.6</v>
      </c>
      <c r="O34" s="141" t="n">
        <v>10</v>
      </c>
      <c r="P34" s="141" t="n">
        <v>9.8</v>
      </c>
      <c r="Q34" s="142" t="n">
        <v>22</v>
      </c>
    </row>
    <row r="35" customFormat="false" ht="24.95" hidden="false" customHeight="true" outlineLevel="0" collapsed="false">
      <c r="A35" s="140" t="n">
        <v>23</v>
      </c>
      <c r="B35" s="11" t="s">
        <v>82</v>
      </c>
      <c r="C35" s="139"/>
      <c r="D35" s="151" t="s">
        <v>230</v>
      </c>
      <c r="E35" s="151" t="s">
        <v>230</v>
      </c>
      <c r="F35" s="151" t="s">
        <v>230</v>
      </c>
      <c r="G35" s="141" t="n">
        <v>12.4</v>
      </c>
      <c r="H35" s="141" t="n">
        <v>13.8</v>
      </c>
      <c r="I35" s="141" t="n">
        <v>14.4</v>
      </c>
      <c r="J35" s="141" t="n">
        <v>13.5</v>
      </c>
      <c r="K35" s="141" t="n">
        <v>13.4</v>
      </c>
      <c r="L35" s="141" t="n">
        <v>12.2</v>
      </c>
      <c r="M35" s="141" t="n">
        <v>12.1</v>
      </c>
      <c r="N35" s="141" t="n">
        <v>12.3</v>
      </c>
      <c r="O35" s="141" t="n">
        <v>11.2</v>
      </c>
      <c r="P35" s="141" t="n">
        <v>10.7</v>
      </c>
      <c r="Q35" s="142" t="n">
        <v>23</v>
      </c>
    </row>
    <row r="36" customFormat="false" ht="24.95" hidden="false" customHeight="true" outlineLevel="0" collapsed="false">
      <c r="A36" s="140"/>
      <c r="C36" s="139"/>
      <c r="D36" s="151"/>
      <c r="E36" s="151"/>
      <c r="F36" s="151"/>
      <c r="G36" s="141"/>
      <c r="H36" s="141"/>
      <c r="I36" s="141"/>
      <c r="J36" s="141"/>
      <c r="K36" s="141"/>
      <c r="L36" s="141"/>
      <c r="M36" s="141"/>
      <c r="N36" s="141"/>
      <c r="O36" s="141"/>
      <c r="P36" s="141"/>
      <c r="Q36" s="142"/>
    </row>
    <row r="37" s="13" customFormat="true" ht="24.95" hidden="false" customHeight="true" outlineLevel="0" collapsed="false">
      <c r="A37" s="143" t="n">
        <v>24</v>
      </c>
      <c r="B37" s="13" t="s">
        <v>83</v>
      </c>
      <c r="C37" s="144"/>
      <c r="D37" s="151" t="s">
        <v>230</v>
      </c>
      <c r="E37" s="151" t="s">
        <v>230</v>
      </c>
      <c r="F37" s="151" t="s">
        <v>230</v>
      </c>
      <c r="G37" s="145" t="n">
        <v>10.4</v>
      </c>
      <c r="H37" s="145" t="n">
        <v>11.5</v>
      </c>
      <c r="I37" s="145" t="n">
        <v>12.2</v>
      </c>
      <c r="J37" s="145" t="n">
        <v>12.3</v>
      </c>
      <c r="K37" s="145" t="n">
        <v>11.8</v>
      </c>
      <c r="L37" s="145" t="n">
        <v>11.4</v>
      </c>
      <c r="M37" s="145" t="n">
        <v>11.3</v>
      </c>
      <c r="N37" s="145" t="n">
        <v>10.9</v>
      </c>
      <c r="O37" s="145" t="n">
        <v>10.1</v>
      </c>
      <c r="P37" s="145" t="n">
        <v>9.6</v>
      </c>
      <c r="Q37" s="146" t="n">
        <v>24</v>
      </c>
    </row>
    <row r="38" customFormat="false" ht="24.95" hidden="false" customHeight="true" outlineLevel="0" collapsed="false">
      <c r="A38" s="140"/>
      <c r="C38" s="139" t="s">
        <v>217</v>
      </c>
      <c r="D38" s="151"/>
      <c r="E38" s="151"/>
      <c r="F38" s="151"/>
      <c r="G38" s="141"/>
      <c r="H38" s="141"/>
      <c r="I38" s="141"/>
      <c r="J38" s="141"/>
      <c r="K38" s="141"/>
      <c r="L38" s="141"/>
      <c r="M38" s="141"/>
      <c r="N38" s="141"/>
      <c r="O38" s="141"/>
      <c r="P38" s="141"/>
      <c r="Q38" s="142"/>
    </row>
    <row r="39" customFormat="false" ht="24.95" hidden="false" customHeight="true" outlineLevel="0" collapsed="false">
      <c r="A39" s="140" t="n">
        <v>25</v>
      </c>
      <c r="C39" s="139" t="s">
        <v>218</v>
      </c>
      <c r="D39" s="151" t="s">
        <v>230</v>
      </c>
      <c r="E39" s="151" t="s">
        <v>230</v>
      </c>
      <c r="F39" s="151" t="s">
        <v>230</v>
      </c>
      <c r="G39" s="141" t="n">
        <v>11</v>
      </c>
      <c r="H39" s="141" t="n">
        <v>12</v>
      </c>
      <c r="I39" s="141" t="n">
        <v>12.6</v>
      </c>
      <c r="J39" s="141" t="n">
        <v>12.9</v>
      </c>
      <c r="K39" s="141" t="n">
        <v>12.4</v>
      </c>
      <c r="L39" s="141" t="n">
        <v>12</v>
      </c>
      <c r="M39" s="141" t="n">
        <v>12.1</v>
      </c>
      <c r="N39" s="141" t="n">
        <v>11.5</v>
      </c>
      <c r="O39" s="141" t="n">
        <v>10.9</v>
      </c>
      <c r="P39" s="141" t="n">
        <v>10.4</v>
      </c>
      <c r="Q39" s="142" t="n">
        <v>25</v>
      </c>
    </row>
    <row r="40" customFormat="false" ht="24.95" hidden="false" customHeight="true" outlineLevel="0" collapsed="false">
      <c r="A40" s="140" t="n">
        <v>26</v>
      </c>
      <c r="C40" s="139" t="s">
        <v>219</v>
      </c>
      <c r="D40" s="151" t="s">
        <v>230</v>
      </c>
      <c r="E40" s="151" t="s">
        <v>230</v>
      </c>
      <c r="F40" s="151" t="s">
        <v>230</v>
      </c>
      <c r="G40" s="141" t="n">
        <v>10.2</v>
      </c>
      <c r="H40" s="141" t="n">
        <v>11.2</v>
      </c>
      <c r="I40" s="141" t="n">
        <v>12.1</v>
      </c>
      <c r="J40" s="141" t="n">
        <v>12</v>
      </c>
      <c r="K40" s="141" t="n">
        <v>11.5</v>
      </c>
      <c r="L40" s="141" t="n">
        <v>11.1</v>
      </c>
      <c r="M40" s="141" t="n">
        <v>11</v>
      </c>
      <c r="N40" s="141" t="n">
        <v>10.6</v>
      </c>
      <c r="O40" s="141" t="n">
        <v>9.7</v>
      </c>
      <c r="P40" s="141" t="n">
        <v>9.2</v>
      </c>
      <c r="Q40" s="142" t="n">
        <v>26</v>
      </c>
    </row>
    <row r="48" customFormat="false" ht="12.75" hidden="false" customHeight="true" outlineLevel="0" collapsed="false"/>
  </sheetData>
  <mergeCells count="7">
    <mergeCell ref="A5:A7"/>
    <mergeCell ref="B5:C7"/>
    <mergeCell ref="D5:H5"/>
    <mergeCell ref="I5:O5"/>
    <mergeCell ref="Q5:Q7"/>
    <mergeCell ref="D7:H7"/>
    <mergeCell ref="I7:O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41</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41.3</v>
      </c>
      <c r="G11" s="170" t="n">
        <v>140.6</v>
      </c>
      <c r="H11" s="145" t="n">
        <v>137.8</v>
      </c>
      <c r="I11" s="145" t="n">
        <v>136.3</v>
      </c>
      <c r="J11" s="145" t="n">
        <v>136.7</v>
      </c>
      <c r="K11" s="145" t="n">
        <v>134.3</v>
      </c>
      <c r="L11" s="145" t="n">
        <v>135.9</v>
      </c>
      <c r="M11" s="145" t="n">
        <v>137.5</v>
      </c>
      <c r="N11" s="145" t="n">
        <v>138</v>
      </c>
      <c r="O11" s="145" t="n">
        <v>138.5</v>
      </c>
      <c r="P11" s="145" t="n">
        <v>139.6</v>
      </c>
      <c r="Q11" s="145" t="n">
        <v>141.7</v>
      </c>
      <c r="R11" s="145" t="n">
        <v>139.9</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7</v>
      </c>
      <c r="J12" s="141" t="n">
        <v>0.6</v>
      </c>
      <c r="K12" s="141" t="n">
        <v>0.5</v>
      </c>
      <c r="L12" s="141" t="n">
        <v>0.5</v>
      </c>
      <c r="M12" s="141" t="n">
        <v>0.5</v>
      </c>
      <c r="N12" s="141" t="n">
        <v>0.6</v>
      </c>
      <c r="O12" s="141" t="n">
        <v>0.6</v>
      </c>
      <c r="P12" s="141" t="n">
        <v>0.6</v>
      </c>
      <c r="Q12" s="141" t="n">
        <v>0.6</v>
      </c>
      <c r="R12" s="141" t="n">
        <v>0.6</v>
      </c>
      <c r="S12" s="174" t="s">
        <v>150</v>
      </c>
    </row>
    <row r="13" customFormat="false" ht="14.25" hidden="false" customHeight="true" outlineLevel="0" collapsed="false">
      <c r="A13" s="172" t="s">
        <v>152</v>
      </c>
      <c r="B13" s="164"/>
      <c r="C13" s="127" t="s">
        <v>153</v>
      </c>
      <c r="D13" s="127"/>
      <c r="E13" s="139"/>
      <c r="F13" s="173" t="n">
        <v>26.4</v>
      </c>
      <c r="G13" s="173" t="n">
        <v>24.9</v>
      </c>
      <c r="H13" s="141" t="n">
        <v>22.2</v>
      </c>
      <c r="I13" s="141" t="n">
        <v>20.9</v>
      </c>
      <c r="J13" s="141" t="n">
        <v>19.9</v>
      </c>
      <c r="K13" s="141" t="n">
        <v>19.4</v>
      </c>
      <c r="L13" s="141" t="n">
        <v>19.1</v>
      </c>
      <c r="M13" s="141" t="n">
        <v>19.4</v>
      </c>
      <c r="N13" s="141" t="n">
        <v>19.5</v>
      </c>
      <c r="O13" s="141" t="n">
        <v>19.7</v>
      </c>
      <c r="P13" s="141" t="n">
        <v>19.5</v>
      </c>
      <c r="Q13" s="141" t="n">
        <v>20.6</v>
      </c>
      <c r="R13" s="141" t="n">
        <v>19</v>
      </c>
      <c r="S13" s="174" t="s">
        <v>152</v>
      </c>
    </row>
    <row r="14" customFormat="false" ht="14.25" hidden="false" customHeight="true" outlineLevel="0" collapsed="false">
      <c r="A14" s="172" t="s">
        <v>154</v>
      </c>
      <c r="B14" s="164"/>
      <c r="C14" s="127"/>
      <c r="D14" s="127" t="s">
        <v>155</v>
      </c>
      <c r="E14" s="139"/>
      <c r="F14" s="173" t="n">
        <v>13.6</v>
      </c>
      <c r="G14" s="173" t="n">
        <v>13.7</v>
      </c>
      <c r="H14" s="141" t="n">
        <v>13.1</v>
      </c>
      <c r="I14" s="141" t="n">
        <v>12.5</v>
      </c>
      <c r="J14" s="141" t="n">
        <v>11.9</v>
      </c>
      <c r="K14" s="141" t="n">
        <v>11.6</v>
      </c>
      <c r="L14" s="141" t="n">
        <v>11.7</v>
      </c>
      <c r="M14" s="141" t="n">
        <v>11.7</v>
      </c>
      <c r="N14" s="141" t="n">
        <v>11.8</v>
      </c>
      <c r="O14" s="141" t="n">
        <v>12.2</v>
      </c>
      <c r="P14" s="141" t="n">
        <v>12.2</v>
      </c>
      <c r="Q14" s="141" t="n">
        <v>13.1</v>
      </c>
      <c r="R14" s="141" t="n">
        <v>11.5</v>
      </c>
      <c r="S14" s="174" t="s">
        <v>154</v>
      </c>
    </row>
    <row r="15" customFormat="false" ht="14.25" hidden="false" customHeight="true" outlineLevel="0" collapsed="false">
      <c r="A15" s="172" t="s">
        <v>156</v>
      </c>
      <c r="B15" s="164"/>
      <c r="C15" s="164"/>
      <c r="E15" s="139" t="s">
        <v>247</v>
      </c>
      <c r="F15" s="173" t="n">
        <v>9.9</v>
      </c>
      <c r="G15" s="173" t="n">
        <v>10.2</v>
      </c>
      <c r="H15" s="141" t="n">
        <v>9.6</v>
      </c>
      <c r="I15" s="141" t="n">
        <v>9.2</v>
      </c>
      <c r="J15" s="141" t="n">
        <v>9</v>
      </c>
      <c r="K15" s="141" t="n">
        <v>8.8</v>
      </c>
      <c r="L15" s="141" t="n">
        <v>8.8</v>
      </c>
      <c r="M15" s="141" t="n">
        <v>9</v>
      </c>
      <c r="N15" s="141" t="n">
        <v>9.3</v>
      </c>
      <c r="O15" s="141" t="n">
        <v>9.7</v>
      </c>
      <c r="P15" s="141" t="n">
        <v>9.6</v>
      </c>
      <c r="Q15" s="141" t="n">
        <v>10.3</v>
      </c>
      <c r="R15" s="141" t="n">
        <v>8.8</v>
      </c>
      <c r="S15" s="174" t="s">
        <v>156</v>
      </c>
    </row>
    <row r="16" customFormat="false" ht="14.25" hidden="false" customHeight="true" outlineLevel="0" collapsed="false">
      <c r="A16" s="172" t="s">
        <v>162</v>
      </c>
      <c r="B16" s="164"/>
      <c r="C16" s="164"/>
      <c r="D16" s="127" t="s">
        <v>163</v>
      </c>
      <c r="E16" s="139"/>
      <c r="F16" s="173" t="n">
        <v>12.8</v>
      </c>
      <c r="G16" s="173" t="n">
        <v>11.2</v>
      </c>
      <c r="H16" s="141" t="n">
        <v>9.1</v>
      </c>
      <c r="I16" s="141" t="n">
        <v>8.4</v>
      </c>
      <c r="J16" s="141" t="n">
        <v>8.1</v>
      </c>
      <c r="K16" s="141" t="n">
        <v>7.8</v>
      </c>
      <c r="L16" s="141" t="n">
        <v>7.4</v>
      </c>
      <c r="M16" s="141" t="n">
        <v>7.7</v>
      </c>
      <c r="N16" s="141" t="n">
        <v>7.7</v>
      </c>
      <c r="O16" s="141" t="n">
        <v>7.5</v>
      </c>
      <c r="P16" s="141" t="n">
        <v>7.3</v>
      </c>
      <c r="Q16" s="141" t="n">
        <v>7.5</v>
      </c>
      <c r="R16" s="141" t="n">
        <v>7.5</v>
      </c>
      <c r="S16" s="174" t="s">
        <v>162</v>
      </c>
    </row>
    <row r="17" customFormat="false" ht="14.25" hidden="false" customHeight="true" outlineLevel="0" collapsed="false">
      <c r="A17" s="172" t="s">
        <v>164</v>
      </c>
      <c r="B17" s="164"/>
      <c r="C17" s="127" t="s">
        <v>165</v>
      </c>
      <c r="D17" s="127"/>
      <c r="E17" s="139"/>
      <c r="F17" s="173" t="n">
        <v>113.9</v>
      </c>
      <c r="G17" s="173" t="n">
        <v>114.8</v>
      </c>
      <c r="H17" s="141" t="n">
        <v>114.7</v>
      </c>
      <c r="I17" s="141" t="n">
        <v>114.7</v>
      </c>
      <c r="J17" s="141" t="n">
        <v>116.2</v>
      </c>
      <c r="K17" s="141" t="n">
        <v>114.3</v>
      </c>
      <c r="L17" s="141" t="n">
        <v>116.2</v>
      </c>
      <c r="M17" s="141" t="n">
        <v>117.6</v>
      </c>
      <c r="N17" s="141" t="n">
        <v>117.9</v>
      </c>
      <c r="O17" s="141" t="n">
        <v>118.2</v>
      </c>
      <c r="P17" s="141" t="n">
        <v>119.5</v>
      </c>
      <c r="Q17" s="141" t="n">
        <v>120.6</v>
      </c>
      <c r="R17" s="141" t="n">
        <v>120.3</v>
      </c>
      <c r="S17" s="174" t="s">
        <v>164</v>
      </c>
    </row>
    <row r="18" customFormat="false" ht="14.25" hidden="false" customHeight="true" outlineLevel="0" collapsed="false">
      <c r="A18" s="172" t="s">
        <v>166</v>
      </c>
      <c r="B18" s="164"/>
      <c r="D18" s="127" t="s">
        <v>248</v>
      </c>
      <c r="E18" s="139"/>
      <c r="F18" s="173" t="n">
        <v>37.3</v>
      </c>
      <c r="G18" s="173" t="n">
        <v>37.6</v>
      </c>
      <c r="H18" s="141" t="n">
        <v>36.9</v>
      </c>
      <c r="I18" s="141" t="n">
        <v>36.2</v>
      </c>
      <c r="J18" s="141" t="n">
        <v>37.4</v>
      </c>
      <c r="K18" s="141" t="n">
        <v>37.3</v>
      </c>
      <c r="L18" s="141" t="n">
        <v>37.1</v>
      </c>
      <c r="M18" s="141" t="n">
        <v>37</v>
      </c>
      <c r="N18" s="141" t="n">
        <v>36.4</v>
      </c>
      <c r="O18" s="141" t="n">
        <v>35.3</v>
      </c>
      <c r="P18" s="141" t="n">
        <v>34.8</v>
      </c>
      <c r="Q18" s="141" t="n">
        <v>35.1</v>
      </c>
      <c r="R18" s="141" t="n">
        <v>35.9</v>
      </c>
      <c r="S18" s="174" t="s">
        <v>166</v>
      </c>
    </row>
    <row r="19" customFormat="false" ht="14.25" hidden="false" customHeight="true" outlineLevel="0" collapsed="false">
      <c r="A19" s="172" t="s">
        <v>178</v>
      </c>
      <c r="B19" s="164"/>
      <c r="D19" s="127" t="s">
        <v>249</v>
      </c>
      <c r="E19" s="139"/>
      <c r="F19" s="173" t="n">
        <v>25.3</v>
      </c>
      <c r="G19" s="173" t="n">
        <v>25.9</v>
      </c>
      <c r="H19" s="141" t="n">
        <v>25.9</v>
      </c>
      <c r="I19" s="141" t="n">
        <v>26.2</v>
      </c>
      <c r="J19" s="141" t="n">
        <v>26.4</v>
      </c>
      <c r="K19" s="141" t="n">
        <v>26.6</v>
      </c>
      <c r="L19" s="141" t="n">
        <v>29.1</v>
      </c>
      <c r="M19" s="141" t="n">
        <v>31.1</v>
      </c>
      <c r="N19" s="141" t="n">
        <v>31.5</v>
      </c>
      <c r="O19" s="141" t="n">
        <v>32.1</v>
      </c>
      <c r="P19" s="141" t="n">
        <v>34.1</v>
      </c>
      <c r="Q19" s="141" t="n">
        <v>35.6</v>
      </c>
      <c r="R19" s="141" t="n">
        <v>35.3</v>
      </c>
      <c r="S19" s="174" t="s">
        <v>178</v>
      </c>
    </row>
    <row r="20" customFormat="false" ht="14.25" hidden="false" customHeight="true" outlineLevel="0" collapsed="false">
      <c r="A20" s="172" t="s">
        <v>188</v>
      </c>
      <c r="B20" s="164"/>
      <c r="C20" s="127"/>
      <c r="D20" s="127" t="s">
        <v>189</v>
      </c>
      <c r="E20" s="139"/>
      <c r="F20" s="173" t="n">
        <v>51.4</v>
      </c>
      <c r="G20" s="173" t="n">
        <v>51.3</v>
      </c>
      <c r="H20" s="141" t="n">
        <v>51.9</v>
      </c>
      <c r="I20" s="141" t="n">
        <v>52.3</v>
      </c>
      <c r="J20" s="141" t="n">
        <v>52.4</v>
      </c>
      <c r="K20" s="141" t="n">
        <v>50.5</v>
      </c>
      <c r="L20" s="141" t="n">
        <v>50</v>
      </c>
      <c r="M20" s="141" t="n">
        <v>49.5</v>
      </c>
      <c r="N20" s="141" t="n">
        <v>50</v>
      </c>
      <c r="O20" s="141" t="n">
        <v>50.9</v>
      </c>
      <c r="P20" s="141" t="n">
        <v>50.7</v>
      </c>
      <c r="Q20" s="141" t="n">
        <v>49.8</v>
      </c>
      <c r="R20" s="141" t="n">
        <v>49.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77" t="n">
        <v>-2</v>
      </c>
      <c r="I27" s="177" t="n">
        <v>-1.1</v>
      </c>
      <c r="J27" s="177" t="n">
        <v>0.3</v>
      </c>
      <c r="K27" s="177" t="n">
        <v>-1.8</v>
      </c>
      <c r="L27" s="177" t="n">
        <v>1.2</v>
      </c>
      <c r="M27" s="177" t="n">
        <v>1.2</v>
      </c>
      <c r="N27" s="177" t="n">
        <v>0.4</v>
      </c>
      <c r="O27" s="177" t="n">
        <v>0.3</v>
      </c>
      <c r="P27" s="177" t="n">
        <v>0.8</v>
      </c>
      <c r="Q27" s="177" t="n">
        <v>1.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2</v>
      </c>
      <c r="H28" s="179" t="n">
        <v>-12.3</v>
      </c>
      <c r="I28" s="179" t="n">
        <v>-23.9</v>
      </c>
      <c r="J28" s="179" t="n">
        <v>-8.1</v>
      </c>
      <c r="K28" s="179" t="n">
        <v>-9.1</v>
      </c>
      <c r="L28" s="179" t="n">
        <v>-3.6</v>
      </c>
      <c r="M28" s="179" t="n">
        <v>2.8</v>
      </c>
      <c r="N28" s="179" t="n">
        <v>4.2</v>
      </c>
      <c r="O28" s="179" t="n">
        <v>-0.7</v>
      </c>
      <c r="P28" s="179" t="n">
        <v>-0.5</v>
      </c>
      <c r="Q28" s="179" t="n">
        <v>2.3</v>
      </c>
      <c r="R28" s="179"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6</v>
      </c>
      <c r="H29" s="179" t="n">
        <v>-10.8</v>
      </c>
      <c r="I29" s="179" t="n">
        <v>-5.8</v>
      </c>
      <c r="J29" s="179" t="n">
        <v>-4.7</v>
      </c>
      <c r="K29" s="179" t="n">
        <v>-2.7</v>
      </c>
      <c r="L29" s="179" t="n">
        <v>-1.4</v>
      </c>
      <c r="M29" s="179" t="n">
        <v>1.2</v>
      </c>
      <c r="N29" s="179" t="n">
        <v>0.7</v>
      </c>
      <c r="O29" s="179" t="n">
        <v>0.9</v>
      </c>
      <c r="P29" s="179" t="n">
        <v>-0.7</v>
      </c>
      <c r="Q29" s="179" t="n">
        <v>5.2</v>
      </c>
      <c r="R29" s="179" t="n">
        <v>-7.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1</v>
      </c>
      <c r="H30" s="179" t="n">
        <v>-4.6</v>
      </c>
      <c r="I30" s="179" t="n">
        <v>-4.3</v>
      </c>
      <c r="J30" s="179" t="n">
        <v>-5.2</v>
      </c>
      <c r="K30" s="179" t="n">
        <v>-2</v>
      </c>
      <c r="L30" s="179" t="n">
        <v>0.7</v>
      </c>
      <c r="M30" s="179" t="n">
        <v>-0.4</v>
      </c>
      <c r="N30" s="179" t="n">
        <v>1.1</v>
      </c>
      <c r="O30" s="179" t="n">
        <v>3.5</v>
      </c>
      <c r="P30" s="179" t="n">
        <v>-0.1</v>
      </c>
      <c r="Q30" s="179" t="n">
        <v>7.1</v>
      </c>
      <c r="R30" s="179" t="n">
        <v>-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79" t="n">
        <v>-6.6</v>
      </c>
      <c r="I31" s="179" t="n">
        <v>-3.8</v>
      </c>
      <c r="J31" s="179" t="n">
        <v>-2.2</v>
      </c>
      <c r="K31" s="179" t="n">
        <v>-2.2</v>
      </c>
      <c r="L31" s="179" t="n">
        <v>-0.3</v>
      </c>
      <c r="M31" s="179" t="n">
        <v>2.1</v>
      </c>
      <c r="N31" s="179" t="n">
        <v>4.3</v>
      </c>
      <c r="O31" s="179" t="n">
        <v>4</v>
      </c>
      <c r="P31" s="179" t="n">
        <v>-0.8</v>
      </c>
      <c r="Q31" s="179" t="n">
        <v>7.1</v>
      </c>
      <c r="R31" s="179" t="n">
        <v>-15.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79" t="n">
        <v>-18.4</v>
      </c>
      <c r="I32" s="179" t="n">
        <v>-7.9</v>
      </c>
      <c r="J32" s="179" t="n">
        <v>-4.1</v>
      </c>
      <c r="K32" s="179" t="n">
        <v>-3.7</v>
      </c>
      <c r="L32" s="179" t="n">
        <v>-4.4</v>
      </c>
      <c r="M32" s="179" t="n">
        <v>3.6</v>
      </c>
      <c r="N32" s="179" t="n">
        <v>0.1</v>
      </c>
      <c r="O32" s="179" t="n">
        <v>-3.2</v>
      </c>
      <c r="P32" s="179" t="n">
        <v>-1.6</v>
      </c>
      <c r="Q32" s="179" t="n">
        <v>2</v>
      </c>
      <c r="R32" s="179"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0</v>
      </c>
      <c r="I33" s="179" t="n">
        <v>0</v>
      </c>
      <c r="J33" s="179" t="n">
        <v>1.3</v>
      </c>
      <c r="K33" s="179" t="n">
        <v>-1.6</v>
      </c>
      <c r="L33" s="179" t="n">
        <v>1.7</v>
      </c>
      <c r="M33" s="179" t="n">
        <v>1.2</v>
      </c>
      <c r="N33" s="179" t="n">
        <v>0.3</v>
      </c>
      <c r="O33" s="179" t="n">
        <v>0.2</v>
      </c>
      <c r="P33" s="179" t="n">
        <v>1.1</v>
      </c>
      <c r="Q33" s="179" t="n">
        <v>0.9</v>
      </c>
      <c r="R33" s="179" t="n">
        <v>-0.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9</v>
      </c>
      <c r="I34" s="179" t="n">
        <v>-1.8</v>
      </c>
      <c r="J34" s="179" t="n">
        <v>3.1</v>
      </c>
      <c r="K34" s="179" t="n">
        <v>-0.2</v>
      </c>
      <c r="L34" s="179" t="n">
        <v>-0.3</v>
      </c>
      <c r="M34" s="179" t="n">
        <v>-0.3</v>
      </c>
      <c r="N34" s="179" t="n">
        <v>-1.8</v>
      </c>
      <c r="O34" s="179" t="n">
        <v>-2.9</v>
      </c>
      <c r="P34" s="179" t="n">
        <v>-1.5</v>
      </c>
      <c r="Q34" s="179" t="n">
        <v>0.9</v>
      </c>
      <c r="R34" s="179" t="n">
        <v>2.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79" t="n">
        <v>0.3</v>
      </c>
      <c r="I35" s="179" t="n">
        <v>1.2</v>
      </c>
      <c r="J35" s="179" t="n">
        <v>0.7</v>
      </c>
      <c r="K35" s="179" t="n">
        <v>0.5</v>
      </c>
      <c r="L35" s="179" t="n">
        <v>9.4</v>
      </c>
      <c r="M35" s="179" t="n">
        <v>6.8</v>
      </c>
      <c r="N35" s="179" t="n">
        <v>1.5</v>
      </c>
      <c r="O35" s="179" t="n">
        <v>1.7</v>
      </c>
      <c r="P35" s="179" t="n">
        <v>6.2</v>
      </c>
      <c r="Q35" s="179" t="n">
        <v>4.6</v>
      </c>
      <c r="R35" s="179" t="n">
        <v>-0.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0.8</v>
      </c>
      <c r="J36" s="179" t="n">
        <v>0.3</v>
      </c>
      <c r="K36" s="179" t="n">
        <v>-3.7</v>
      </c>
      <c r="L36" s="179" t="n">
        <v>-1</v>
      </c>
      <c r="M36" s="179" t="n">
        <v>-0.9</v>
      </c>
      <c r="N36" s="179" t="n">
        <v>1</v>
      </c>
      <c r="O36" s="179" t="n">
        <v>1.6</v>
      </c>
      <c r="P36" s="179" t="n">
        <v>-0.3</v>
      </c>
      <c r="Q36" s="179" t="n">
        <v>-1.7</v>
      </c>
      <c r="R36" s="179"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7</v>
      </c>
      <c r="G44" s="179" t="n">
        <v>0.7</v>
      </c>
      <c r="H44" s="179" t="n">
        <v>0.6</v>
      </c>
      <c r="I44" s="179" t="n">
        <v>0.5</v>
      </c>
      <c r="J44" s="179" t="n">
        <v>0.4</v>
      </c>
      <c r="K44" s="179" t="n">
        <v>0.4</v>
      </c>
      <c r="L44" s="179" t="n">
        <v>0.4</v>
      </c>
      <c r="M44" s="179" t="n">
        <v>0.4</v>
      </c>
      <c r="N44" s="179" t="n">
        <v>0.4</v>
      </c>
      <c r="O44" s="179" t="n">
        <v>0.4</v>
      </c>
      <c r="P44" s="179" t="n">
        <v>0.4</v>
      </c>
      <c r="Q44" s="179" t="n">
        <v>0.4</v>
      </c>
      <c r="R44" s="179" t="n">
        <v>0.4</v>
      </c>
      <c r="S44" s="174" t="s">
        <v>150</v>
      </c>
    </row>
    <row r="45" customFormat="false" ht="14.25" hidden="false" customHeight="true" outlineLevel="0" collapsed="false">
      <c r="A45" s="172" t="s">
        <v>152</v>
      </c>
      <c r="B45" s="164"/>
      <c r="C45" s="127" t="s">
        <v>153</v>
      </c>
      <c r="D45" s="127"/>
      <c r="E45" s="139"/>
      <c r="F45" s="179" t="n">
        <v>18.7</v>
      </c>
      <c r="G45" s="179" t="n">
        <v>17.7</v>
      </c>
      <c r="H45" s="179" t="n">
        <v>16.1</v>
      </c>
      <c r="I45" s="179" t="n">
        <v>15.4</v>
      </c>
      <c r="J45" s="179" t="n">
        <v>14.6</v>
      </c>
      <c r="K45" s="179" t="n">
        <v>14.5</v>
      </c>
      <c r="L45" s="179" t="n">
        <v>14.1</v>
      </c>
      <c r="M45" s="179" t="n">
        <v>14.1</v>
      </c>
      <c r="N45" s="179" t="n">
        <v>14.1</v>
      </c>
      <c r="O45" s="179" t="n">
        <v>14.2</v>
      </c>
      <c r="P45" s="179" t="n">
        <v>14</v>
      </c>
      <c r="Q45" s="179" t="n">
        <v>14.5</v>
      </c>
      <c r="R45" s="179" t="n">
        <v>13.6</v>
      </c>
      <c r="S45" s="174" t="s">
        <v>152</v>
      </c>
    </row>
    <row r="46" customFormat="false" ht="14.25" hidden="false" customHeight="true" outlineLevel="0" collapsed="false">
      <c r="A46" s="172" t="s">
        <v>154</v>
      </c>
      <c r="B46" s="164"/>
      <c r="C46" s="127"/>
      <c r="D46" s="127" t="s">
        <v>155</v>
      </c>
      <c r="E46" s="139"/>
      <c r="F46" s="179" t="n">
        <v>9.6</v>
      </c>
      <c r="G46" s="179" t="n">
        <v>9.8</v>
      </c>
      <c r="H46" s="179" t="n">
        <v>9.5</v>
      </c>
      <c r="I46" s="179" t="n">
        <v>9.2</v>
      </c>
      <c r="J46" s="179" t="n">
        <v>8.7</v>
      </c>
      <c r="K46" s="179" t="n">
        <v>8.7</v>
      </c>
      <c r="L46" s="179" t="n">
        <v>8.6</v>
      </c>
      <c r="M46" s="179" t="n">
        <v>8.5</v>
      </c>
      <c r="N46" s="179" t="n">
        <v>8.6</v>
      </c>
      <c r="O46" s="179" t="n">
        <v>8.8</v>
      </c>
      <c r="P46" s="179" t="n">
        <v>8.7</v>
      </c>
      <c r="Q46" s="179" t="n">
        <v>9.2</v>
      </c>
      <c r="R46" s="179" t="n">
        <v>8.2</v>
      </c>
      <c r="S46" s="174" t="s">
        <v>154</v>
      </c>
    </row>
    <row r="47" customFormat="false" ht="14.25" hidden="false" customHeight="true" outlineLevel="0" collapsed="false">
      <c r="A47" s="172" t="s">
        <v>156</v>
      </c>
      <c r="B47" s="164"/>
      <c r="C47" s="164"/>
      <c r="E47" s="139" t="s">
        <v>247</v>
      </c>
      <c r="F47" s="179" t="n">
        <v>7</v>
      </c>
      <c r="G47" s="179" t="n">
        <v>7.3</v>
      </c>
      <c r="H47" s="179" t="n">
        <v>6.9</v>
      </c>
      <c r="I47" s="179" t="n">
        <v>6.8</v>
      </c>
      <c r="J47" s="179" t="n">
        <v>6.6</v>
      </c>
      <c r="K47" s="179" t="n">
        <v>6.6</v>
      </c>
      <c r="L47" s="179" t="n">
        <v>6.5</v>
      </c>
      <c r="M47" s="179" t="n">
        <v>6.5</v>
      </c>
      <c r="N47" s="179" t="n">
        <v>6.8</v>
      </c>
      <c r="O47" s="179" t="n">
        <v>7</v>
      </c>
      <c r="P47" s="179" t="n">
        <v>6.9</v>
      </c>
      <c r="Q47" s="179" t="n">
        <v>7.3</v>
      </c>
      <c r="R47" s="179" t="n">
        <v>6.3</v>
      </c>
      <c r="S47" s="174" t="s">
        <v>156</v>
      </c>
    </row>
    <row r="48" customFormat="false" ht="14.25" hidden="false" customHeight="true" outlineLevel="0" collapsed="false">
      <c r="A48" s="172" t="s">
        <v>162</v>
      </c>
      <c r="B48" s="164"/>
      <c r="C48" s="164"/>
      <c r="D48" s="127" t="s">
        <v>163</v>
      </c>
      <c r="E48" s="139"/>
      <c r="F48" s="179" t="n">
        <v>9.1</v>
      </c>
      <c r="G48" s="179" t="n">
        <v>7.9</v>
      </c>
      <c r="H48" s="179" t="n">
        <v>6.6</v>
      </c>
      <c r="I48" s="179" t="n">
        <v>6.2</v>
      </c>
      <c r="J48" s="179" t="n">
        <v>5.9</v>
      </c>
      <c r="K48" s="179" t="n">
        <v>5.8</v>
      </c>
      <c r="L48" s="179" t="n">
        <v>5.5</v>
      </c>
      <c r="M48" s="179" t="n">
        <v>5.6</v>
      </c>
      <c r="N48" s="179" t="n">
        <v>5.6</v>
      </c>
      <c r="O48" s="179" t="n">
        <v>5.4</v>
      </c>
      <c r="P48" s="179" t="n">
        <v>5.3</v>
      </c>
      <c r="Q48" s="179" t="n">
        <v>5.3</v>
      </c>
      <c r="R48" s="179" t="n">
        <v>5.4</v>
      </c>
      <c r="S48" s="174" t="s">
        <v>162</v>
      </c>
    </row>
    <row r="49" customFormat="false" ht="14.25" hidden="false" customHeight="true" outlineLevel="0" collapsed="false">
      <c r="A49" s="172" t="s">
        <v>164</v>
      </c>
      <c r="B49" s="164"/>
      <c r="C49" s="127" t="s">
        <v>165</v>
      </c>
      <c r="D49" s="127"/>
      <c r="E49" s="139"/>
      <c r="F49" s="179" t="n">
        <v>80.6</v>
      </c>
      <c r="G49" s="179" t="n">
        <v>81.6</v>
      </c>
      <c r="H49" s="179" t="n">
        <v>83.3</v>
      </c>
      <c r="I49" s="179" t="n">
        <v>84.2</v>
      </c>
      <c r="J49" s="179" t="n">
        <v>85</v>
      </c>
      <c r="K49" s="179" t="n">
        <v>85.1</v>
      </c>
      <c r="L49" s="179" t="n">
        <v>85.5</v>
      </c>
      <c r="M49" s="179" t="n">
        <v>85.5</v>
      </c>
      <c r="N49" s="179" t="n">
        <v>85.5</v>
      </c>
      <c r="O49" s="179" t="n">
        <v>85.4</v>
      </c>
      <c r="P49" s="179" t="n">
        <v>85.6</v>
      </c>
      <c r="Q49" s="179" t="n">
        <v>85.1</v>
      </c>
      <c r="R49" s="179" t="n">
        <v>86</v>
      </c>
      <c r="S49" s="174" t="s">
        <v>164</v>
      </c>
    </row>
    <row r="50" customFormat="false" ht="14.25" hidden="false" customHeight="true" outlineLevel="0" collapsed="false">
      <c r="A50" s="172" t="s">
        <v>166</v>
      </c>
      <c r="B50" s="164"/>
      <c r="D50" s="127" t="s">
        <v>248</v>
      </c>
      <c r="E50" s="139"/>
      <c r="F50" s="179" t="n">
        <v>26.4</v>
      </c>
      <c r="G50" s="179" t="n">
        <v>26.8</v>
      </c>
      <c r="H50" s="179" t="n">
        <v>26.8</v>
      </c>
      <c r="I50" s="179" t="n">
        <v>26.6</v>
      </c>
      <c r="J50" s="179" t="n">
        <v>27.3</v>
      </c>
      <c r="K50" s="179" t="n">
        <v>27.8</v>
      </c>
      <c r="L50" s="179" t="n">
        <v>27.3</v>
      </c>
      <c r="M50" s="179" t="n">
        <v>26.9</v>
      </c>
      <c r="N50" s="179" t="n">
        <v>26.3</v>
      </c>
      <c r="O50" s="179" t="n">
        <v>25.5</v>
      </c>
      <c r="P50" s="179" t="n">
        <v>24.9</v>
      </c>
      <c r="Q50" s="179" t="n">
        <v>24.8</v>
      </c>
      <c r="R50" s="179" t="n">
        <v>25.6</v>
      </c>
      <c r="S50" s="174" t="s">
        <v>166</v>
      </c>
    </row>
    <row r="51" customFormat="false" ht="14.25" hidden="false" customHeight="true" outlineLevel="0" collapsed="false">
      <c r="A51" s="172" t="s">
        <v>178</v>
      </c>
      <c r="B51" s="164"/>
      <c r="D51" s="127" t="s">
        <v>249</v>
      </c>
      <c r="E51" s="139"/>
      <c r="F51" s="179" t="n">
        <v>17.9</v>
      </c>
      <c r="G51" s="179" t="n">
        <v>18.4</v>
      </c>
      <c r="H51" s="179" t="n">
        <v>18.8</v>
      </c>
      <c r="I51" s="179" t="n">
        <v>19.2</v>
      </c>
      <c r="J51" s="179" t="n">
        <v>19.3</v>
      </c>
      <c r="K51" s="179" t="n">
        <v>19.8</v>
      </c>
      <c r="L51" s="179" t="n">
        <v>21.4</v>
      </c>
      <c r="M51" s="179" t="n">
        <v>22.6</v>
      </c>
      <c r="N51" s="179" t="n">
        <v>22.8</v>
      </c>
      <c r="O51" s="179" t="n">
        <v>23.2</v>
      </c>
      <c r="P51" s="179" t="n">
        <v>24.4</v>
      </c>
      <c r="Q51" s="179" t="n">
        <v>25.2</v>
      </c>
      <c r="R51" s="179" t="n">
        <v>25.3</v>
      </c>
      <c r="S51" s="174" t="s">
        <v>178</v>
      </c>
    </row>
    <row r="52" customFormat="false" ht="14.25" hidden="false" customHeight="true" outlineLevel="0" collapsed="false">
      <c r="A52" s="172" t="s">
        <v>188</v>
      </c>
      <c r="B52" s="164"/>
      <c r="C52" s="127"/>
      <c r="D52" s="127" t="s">
        <v>189</v>
      </c>
      <c r="E52" s="139"/>
      <c r="F52" s="179" t="n">
        <v>36.3</v>
      </c>
      <c r="G52" s="179" t="n">
        <v>36.5</v>
      </c>
      <c r="H52" s="179" t="n">
        <v>37.6</v>
      </c>
      <c r="I52" s="179" t="n">
        <v>38.3</v>
      </c>
      <c r="J52" s="179" t="n">
        <v>38.3</v>
      </c>
      <c r="K52" s="179" t="n">
        <v>37.6</v>
      </c>
      <c r="L52" s="179" t="n">
        <v>36.8</v>
      </c>
      <c r="M52" s="179" t="n">
        <v>36</v>
      </c>
      <c r="N52" s="179" t="n">
        <v>36.3</v>
      </c>
      <c r="O52" s="179" t="n">
        <v>36.7</v>
      </c>
      <c r="P52" s="179" t="n">
        <v>36.3</v>
      </c>
      <c r="Q52" s="179" t="n">
        <v>35.2</v>
      </c>
      <c r="R52" s="179" t="n">
        <v>35.1</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13.2</v>
      </c>
      <c r="G59" s="177" t="n">
        <v>13.4</v>
      </c>
      <c r="H59" s="177" t="n">
        <v>13.4</v>
      </c>
      <c r="I59" s="177" t="n">
        <v>13.5</v>
      </c>
      <c r="J59" s="177" t="n">
        <v>13.5</v>
      </c>
      <c r="K59" s="177" t="n">
        <v>13.4</v>
      </c>
      <c r="L59" s="177" t="n">
        <v>13.5</v>
      </c>
      <c r="M59" s="177" t="n">
        <v>13.5</v>
      </c>
      <c r="N59" s="177" t="n">
        <v>13.4</v>
      </c>
      <c r="O59" s="177" t="n">
        <v>13.5</v>
      </c>
      <c r="P59" s="177" t="n">
        <v>13.6</v>
      </c>
      <c r="Q59" s="177" t="n">
        <v>13.7</v>
      </c>
      <c r="R59" s="177" t="n">
        <v>13.5</v>
      </c>
      <c r="S59" s="171" t="s">
        <v>148</v>
      </c>
    </row>
    <row r="60" customFormat="false" ht="14.25" hidden="false" customHeight="true" outlineLevel="0" collapsed="false">
      <c r="A60" s="172" t="s">
        <v>150</v>
      </c>
      <c r="B60" s="164"/>
      <c r="C60" s="127" t="s">
        <v>151</v>
      </c>
      <c r="D60" s="127"/>
      <c r="E60" s="139"/>
      <c r="F60" s="179" t="n">
        <v>3.8</v>
      </c>
      <c r="G60" s="179" t="n">
        <v>3.9</v>
      </c>
      <c r="H60" s="179" t="n">
        <v>3.5</v>
      </c>
      <c r="I60" s="179" t="n">
        <v>2.9</v>
      </c>
      <c r="J60" s="179" t="n">
        <v>2.7</v>
      </c>
      <c r="K60" s="179" t="n">
        <v>2.6</v>
      </c>
      <c r="L60" s="179" t="n">
        <v>2.6</v>
      </c>
      <c r="M60" s="179" t="n">
        <v>2.6</v>
      </c>
      <c r="N60" s="179" t="n">
        <v>2.7</v>
      </c>
      <c r="O60" s="179" t="n">
        <v>2.7</v>
      </c>
      <c r="P60" s="179" t="n">
        <v>2.7</v>
      </c>
      <c r="Q60" s="179" t="n">
        <v>2.7</v>
      </c>
      <c r="R60" s="179" t="n">
        <v>2.5</v>
      </c>
      <c r="S60" s="174" t="s">
        <v>150</v>
      </c>
    </row>
    <row r="61" customFormat="false" ht="14.25" hidden="false" customHeight="true" outlineLevel="0" collapsed="false">
      <c r="A61" s="172" t="s">
        <v>152</v>
      </c>
      <c r="B61" s="164"/>
      <c r="C61" s="127" t="s">
        <v>153</v>
      </c>
      <c r="D61" s="127"/>
      <c r="E61" s="139"/>
      <c r="F61" s="179" t="n">
        <v>7.8</v>
      </c>
      <c r="G61" s="179" t="n">
        <v>7.6</v>
      </c>
      <c r="H61" s="179" t="n">
        <v>7.1</v>
      </c>
      <c r="I61" s="179" t="n">
        <v>6.9</v>
      </c>
      <c r="J61" s="179" t="n">
        <v>6.6</v>
      </c>
      <c r="K61" s="179" t="n">
        <v>6.6</v>
      </c>
      <c r="L61" s="179" t="n">
        <v>6.5</v>
      </c>
      <c r="M61" s="179" t="n">
        <v>6.4</v>
      </c>
      <c r="N61" s="179" t="n">
        <v>6.3</v>
      </c>
      <c r="O61" s="179" t="n">
        <v>6.5</v>
      </c>
      <c r="P61" s="179" t="n">
        <v>6.5</v>
      </c>
      <c r="Q61" s="179" t="n">
        <v>6.6</v>
      </c>
      <c r="R61" s="179" t="n">
        <v>6.1</v>
      </c>
      <c r="S61" s="174" t="s">
        <v>152</v>
      </c>
    </row>
    <row r="62" customFormat="false" ht="14.25" hidden="false" customHeight="true" outlineLevel="0" collapsed="false">
      <c r="A62" s="172" t="s">
        <v>154</v>
      </c>
      <c r="B62" s="164"/>
      <c r="C62" s="127"/>
      <c r="D62" s="127" t="s">
        <v>155</v>
      </c>
      <c r="E62" s="139"/>
      <c r="F62" s="179" t="n">
        <v>6.6</v>
      </c>
      <c r="G62" s="179" t="n">
        <v>6.5</v>
      </c>
      <c r="H62" s="179" t="n">
        <v>6.2</v>
      </c>
      <c r="I62" s="179" t="n">
        <v>6</v>
      </c>
      <c r="J62" s="179" t="n">
        <v>5.7</v>
      </c>
      <c r="K62" s="179" t="n">
        <v>5.6</v>
      </c>
      <c r="L62" s="179" t="n">
        <v>5.7</v>
      </c>
      <c r="M62" s="179" t="n">
        <v>5.5</v>
      </c>
      <c r="N62" s="179" t="n">
        <v>5.4</v>
      </c>
      <c r="O62" s="179" t="n">
        <v>5.6</v>
      </c>
      <c r="P62" s="179" t="n">
        <v>5.7</v>
      </c>
      <c r="Q62" s="179" t="n">
        <v>5.9</v>
      </c>
      <c r="R62" s="179" t="n">
        <v>5.1</v>
      </c>
      <c r="S62" s="174" t="s">
        <v>154</v>
      </c>
    </row>
    <row r="63" customFormat="false" ht="14.25" hidden="false" customHeight="true" outlineLevel="0" collapsed="false">
      <c r="A63" s="172" t="s">
        <v>156</v>
      </c>
      <c r="B63" s="164"/>
      <c r="C63" s="164"/>
      <c r="E63" s="139" t="s">
        <v>247</v>
      </c>
      <c r="F63" s="179" t="n">
        <v>5.3</v>
      </c>
      <c r="G63" s="179" t="n">
        <v>5.3</v>
      </c>
      <c r="H63" s="179" t="n">
        <v>5</v>
      </c>
      <c r="I63" s="179" t="n">
        <v>4.8</v>
      </c>
      <c r="J63" s="179" t="n">
        <v>4.7</v>
      </c>
      <c r="K63" s="179" t="n">
        <v>4.6</v>
      </c>
      <c r="L63" s="179" t="n">
        <v>4.6</v>
      </c>
      <c r="M63" s="179" t="n">
        <v>4.6</v>
      </c>
      <c r="N63" s="179" t="n">
        <v>4.6</v>
      </c>
      <c r="O63" s="179" t="n">
        <v>4.8</v>
      </c>
      <c r="P63" s="179" t="n">
        <v>4.8</v>
      </c>
      <c r="Q63" s="179" t="n">
        <v>5</v>
      </c>
      <c r="R63" s="179" t="n">
        <v>4.2</v>
      </c>
      <c r="S63" s="174" t="s">
        <v>156</v>
      </c>
    </row>
    <row r="64" customFormat="false" ht="14.25" hidden="false" customHeight="true" outlineLevel="0" collapsed="false">
      <c r="A64" s="172" t="s">
        <v>162</v>
      </c>
      <c r="B64" s="164"/>
      <c r="C64" s="164"/>
      <c r="D64" s="127" t="s">
        <v>163</v>
      </c>
      <c r="E64" s="139"/>
      <c r="F64" s="179" t="n">
        <v>9.7</v>
      </c>
      <c r="G64" s="179" t="n">
        <v>9.5</v>
      </c>
      <c r="H64" s="179" t="n">
        <v>8.9</v>
      </c>
      <c r="I64" s="179" t="n">
        <v>8.8</v>
      </c>
      <c r="J64" s="179" t="n">
        <v>8.8</v>
      </c>
      <c r="K64" s="179" t="n">
        <v>8.9</v>
      </c>
      <c r="L64" s="179" t="n">
        <v>8.5</v>
      </c>
      <c r="M64" s="179" t="n">
        <v>8.6</v>
      </c>
      <c r="N64" s="179" t="n">
        <v>8.7</v>
      </c>
      <c r="O64" s="179" t="n">
        <v>8.5</v>
      </c>
      <c r="P64" s="179" t="n">
        <v>8.5</v>
      </c>
      <c r="Q64" s="179" t="n">
        <v>8.7</v>
      </c>
      <c r="R64" s="179" t="n">
        <v>8.7</v>
      </c>
      <c r="S64" s="174" t="s">
        <v>162</v>
      </c>
    </row>
    <row r="65" customFormat="false" ht="14.25" hidden="false" customHeight="true" outlineLevel="0" collapsed="false">
      <c r="A65" s="172" t="s">
        <v>164</v>
      </c>
      <c r="B65" s="164"/>
      <c r="C65" s="127" t="s">
        <v>165</v>
      </c>
      <c r="D65" s="127"/>
      <c r="E65" s="139"/>
      <c r="F65" s="179" t="n">
        <v>16.3</v>
      </c>
      <c r="G65" s="179" t="n">
        <v>16.5</v>
      </c>
      <c r="H65" s="179" t="n">
        <v>16.6</v>
      </c>
      <c r="I65" s="179" t="n">
        <v>16.9</v>
      </c>
      <c r="J65" s="179" t="n">
        <v>16.9</v>
      </c>
      <c r="K65" s="179" t="n">
        <v>16.7</v>
      </c>
      <c r="L65" s="179" t="n">
        <v>16.8</v>
      </c>
      <c r="M65" s="179" t="n">
        <v>16.8</v>
      </c>
      <c r="N65" s="179" t="n">
        <v>16.9</v>
      </c>
      <c r="O65" s="179" t="n">
        <v>16.9</v>
      </c>
      <c r="P65" s="179" t="n">
        <v>16.9</v>
      </c>
      <c r="Q65" s="179" t="n">
        <v>17.1</v>
      </c>
      <c r="R65" s="179" t="n">
        <v>17.2</v>
      </c>
      <c r="S65" s="174" t="s">
        <v>164</v>
      </c>
    </row>
    <row r="66" customFormat="false" ht="14.25" hidden="false" customHeight="true" outlineLevel="0" collapsed="false">
      <c r="A66" s="172" t="s">
        <v>166</v>
      </c>
      <c r="B66" s="164"/>
      <c r="D66" s="127" t="s">
        <v>248</v>
      </c>
      <c r="E66" s="139"/>
      <c r="F66" s="179" t="n">
        <v>15.4</v>
      </c>
      <c r="G66" s="179" t="n">
        <v>15.8</v>
      </c>
      <c r="H66" s="179" t="n">
        <v>15.6</v>
      </c>
      <c r="I66" s="179" t="n">
        <v>15.5</v>
      </c>
      <c r="J66" s="179" t="n">
        <v>15.7</v>
      </c>
      <c r="K66" s="179" t="n">
        <v>15.9</v>
      </c>
      <c r="L66" s="179" t="n">
        <v>15.9</v>
      </c>
      <c r="M66" s="179" t="n">
        <v>15.8</v>
      </c>
      <c r="N66" s="179" t="n">
        <v>15.7</v>
      </c>
      <c r="O66" s="179" t="n">
        <v>15.4</v>
      </c>
      <c r="P66" s="179" t="n">
        <v>15.4</v>
      </c>
      <c r="Q66" s="179" t="n">
        <v>15.5</v>
      </c>
      <c r="R66" s="179" t="n">
        <v>15.9</v>
      </c>
      <c r="S66" s="174" t="s">
        <v>166</v>
      </c>
    </row>
    <row r="67" customFormat="false" ht="14.25" hidden="false" customHeight="true" outlineLevel="0" collapsed="false">
      <c r="A67" s="172" t="s">
        <v>178</v>
      </c>
      <c r="B67" s="164"/>
      <c r="D67" s="127" t="s">
        <v>249</v>
      </c>
      <c r="E67" s="139"/>
      <c r="F67" s="179" t="n">
        <v>21.5</v>
      </c>
      <c r="G67" s="179" t="n">
        <v>21.7</v>
      </c>
      <c r="H67" s="179" t="n">
        <v>21.8</v>
      </c>
      <c r="I67" s="179" t="n">
        <v>21.9</v>
      </c>
      <c r="J67" s="179" t="n">
        <v>21.4</v>
      </c>
      <c r="K67" s="179" t="n">
        <v>21.1</v>
      </c>
      <c r="L67" s="179" t="n">
        <v>21.7</v>
      </c>
      <c r="M67" s="179" t="n">
        <v>22.2</v>
      </c>
      <c r="N67" s="179" t="n">
        <v>22.5</v>
      </c>
      <c r="O67" s="179" t="n">
        <v>22.6</v>
      </c>
      <c r="P67" s="179" t="n">
        <v>22.4</v>
      </c>
      <c r="Q67" s="179" t="n">
        <v>22.9</v>
      </c>
      <c r="R67" s="179" t="n">
        <v>22.9</v>
      </c>
      <c r="S67" s="174" t="s">
        <v>178</v>
      </c>
    </row>
    <row r="68" customFormat="false" ht="14.25" hidden="false" customHeight="true" outlineLevel="0" collapsed="false">
      <c r="A68" s="172" t="s">
        <v>188</v>
      </c>
      <c r="B68" s="164"/>
      <c r="C68" s="127"/>
      <c r="D68" s="127" t="s">
        <v>189</v>
      </c>
      <c r="E68" s="139"/>
      <c r="F68" s="179" t="n">
        <v>15</v>
      </c>
      <c r="G68" s="179" t="n">
        <v>15.2</v>
      </c>
      <c r="H68" s="179" t="n">
        <v>15.5</v>
      </c>
      <c r="I68" s="179" t="n">
        <v>16</v>
      </c>
      <c r="J68" s="179" t="n">
        <v>16.1</v>
      </c>
      <c r="K68" s="179" t="n">
        <v>15.5</v>
      </c>
      <c r="L68" s="179" t="n">
        <v>15.4</v>
      </c>
      <c r="M68" s="179" t="n">
        <v>15.3</v>
      </c>
      <c r="N68" s="179" t="n">
        <v>15.4</v>
      </c>
      <c r="O68" s="179" t="n">
        <v>15.5</v>
      </c>
      <c r="P68" s="179" t="n">
        <v>15.5</v>
      </c>
      <c r="Q68" s="179" t="n">
        <v>15.5</v>
      </c>
      <c r="R68" s="179" t="n">
        <v>1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5</v>
      </c>
      <c r="G11" s="170" t="n">
        <v>55.9</v>
      </c>
      <c r="H11" s="145" t="n">
        <v>54.6</v>
      </c>
      <c r="I11" s="145" t="n">
        <v>53.8</v>
      </c>
      <c r="J11" s="145" t="n">
        <v>54.2</v>
      </c>
      <c r="K11" s="145" t="n">
        <v>53.6</v>
      </c>
      <c r="L11" s="145" t="n">
        <v>54.2</v>
      </c>
      <c r="M11" s="145" t="n">
        <v>54.8</v>
      </c>
      <c r="N11" s="145" t="n">
        <v>54.4</v>
      </c>
      <c r="O11" s="145" t="n">
        <v>53.1</v>
      </c>
      <c r="P11" s="145" t="n">
        <v>52.9</v>
      </c>
      <c r="Q11" s="145" t="n">
        <v>52.3</v>
      </c>
      <c r="R11" s="145" t="n">
        <v>50.9</v>
      </c>
      <c r="S11" s="171" t="s">
        <v>148</v>
      </c>
    </row>
    <row r="12" customFormat="false" ht="14.25" hidden="false" customHeight="true" outlineLevel="0" collapsed="false">
      <c r="A12" s="172" t="s">
        <v>150</v>
      </c>
      <c r="B12" s="164"/>
      <c r="C12" s="127" t="s">
        <v>151</v>
      </c>
      <c r="D12" s="127"/>
      <c r="E12" s="139"/>
      <c r="F12" s="173" t="n">
        <v>0.2</v>
      </c>
      <c r="G12" s="173" t="n">
        <v>0.2</v>
      </c>
      <c r="H12" s="141" t="n">
        <v>0.2</v>
      </c>
      <c r="I12" s="141" t="n">
        <v>0.2</v>
      </c>
      <c r="J12" s="141" t="n">
        <v>0.2</v>
      </c>
      <c r="K12" s="141" t="n">
        <v>0.2</v>
      </c>
      <c r="L12" s="141" t="n">
        <v>0.2</v>
      </c>
      <c r="M12" s="141" t="n">
        <v>0.2</v>
      </c>
      <c r="N12" s="141" t="n">
        <v>0.2</v>
      </c>
      <c r="O12" s="141" t="n">
        <v>0.2</v>
      </c>
      <c r="P12" s="141" t="n">
        <v>0.2</v>
      </c>
      <c r="Q12" s="141" t="n">
        <v>0.3</v>
      </c>
      <c r="R12" s="141" t="n">
        <v>0.3</v>
      </c>
      <c r="S12" s="174" t="s">
        <v>150</v>
      </c>
    </row>
    <row r="13" customFormat="false" ht="14.25" hidden="false" customHeight="true" outlineLevel="0" collapsed="false">
      <c r="A13" s="172" t="s">
        <v>152</v>
      </c>
      <c r="B13" s="164"/>
      <c r="C13" s="127" t="s">
        <v>153</v>
      </c>
      <c r="D13" s="127"/>
      <c r="E13" s="139"/>
      <c r="F13" s="173" t="n">
        <v>10</v>
      </c>
      <c r="G13" s="173" t="n">
        <v>8.9</v>
      </c>
      <c r="H13" s="141" t="n">
        <v>8.2</v>
      </c>
      <c r="I13" s="141" t="n">
        <v>8</v>
      </c>
      <c r="J13" s="141" t="n">
        <v>8</v>
      </c>
      <c r="K13" s="141" t="n">
        <v>7.9</v>
      </c>
      <c r="L13" s="141" t="n">
        <v>7.9</v>
      </c>
      <c r="M13" s="141" t="n">
        <v>8</v>
      </c>
      <c r="N13" s="141" t="n">
        <v>8.1</v>
      </c>
      <c r="O13" s="141" t="n">
        <v>8.1</v>
      </c>
      <c r="P13" s="141" t="n">
        <v>8.2</v>
      </c>
      <c r="Q13" s="141" t="n">
        <v>8.3</v>
      </c>
      <c r="R13" s="141" t="n">
        <v>8.3</v>
      </c>
      <c r="S13" s="174" t="s">
        <v>152</v>
      </c>
    </row>
    <row r="14" customFormat="false" ht="14.25" hidden="false" customHeight="true" outlineLevel="0" collapsed="false">
      <c r="A14" s="172" t="s">
        <v>154</v>
      </c>
      <c r="B14" s="164"/>
      <c r="C14" s="127"/>
      <c r="D14" s="127" t="s">
        <v>155</v>
      </c>
      <c r="E14" s="139"/>
      <c r="F14" s="173" t="n">
        <v>5.1</v>
      </c>
      <c r="G14" s="173" t="n">
        <v>4.9</v>
      </c>
      <c r="H14" s="141" t="n">
        <v>4.9</v>
      </c>
      <c r="I14" s="141" t="n">
        <v>5</v>
      </c>
      <c r="J14" s="141" t="n">
        <v>5.1</v>
      </c>
      <c r="K14" s="141" t="n">
        <v>5</v>
      </c>
      <c r="L14" s="141" t="n">
        <v>5</v>
      </c>
      <c r="M14" s="141" t="n">
        <v>5.2</v>
      </c>
      <c r="N14" s="141" t="n">
        <v>5.2</v>
      </c>
      <c r="O14" s="141" t="n">
        <v>5.1</v>
      </c>
      <c r="P14" s="141" t="n">
        <v>5.3</v>
      </c>
      <c r="Q14" s="141" t="n">
        <v>5.3</v>
      </c>
      <c r="R14" s="141" t="n">
        <v>5.3</v>
      </c>
      <c r="S14" s="174" t="s">
        <v>154</v>
      </c>
    </row>
    <row r="15" customFormat="false" ht="14.25" hidden="false" customHeight="true" outlineLevel="0" collapsed="false">
      <c r="A15" s="172" t="s">
        <v>156</v>
      </c>
      <c r="B15" s="164"/>
      <c r="C15" s="164"/>
      <c r="E15" s="139" t="s">
        <v>247</v>
      </c>
      <c r="F15" s="173" t="n">
        <v>4.3</v>
      </c>
      <c r="G15" s="173" t="n">
        <v>4.1</v>
      </c>
      <c r="H15" s="141" t="n">
        <v>4.2</v>
      </c>
      <c r="I15" s="141" t="n">
        <v>4.2</v>
      </c>
      <c r="J15" s="141" t="n">
        <v>4.2</v>
      </c>
      <c r="K15" s="141" t="n">
        <v>4.1</v>
      </c>
      <c r="L15" s="141" t="n">
        <v>4.1</v>
      </c>
      <c r="M15" s="141" t="n">
        <v>4.3</v>
      </c>
      <c r="N15" s="141" t="n">
        <v>4.4</v>
      </c>
      <c r="O15" s="141" t="n">
        <v>4.3</v>
      </c>
      <c r="P15" s="141" t="n">
        <v>4.5</v>
      </c>
      <c r="Q15" s="141" t="n">
        <v>4.5</v>
      </c>
      <c r="R15" s="141" t="n">
        <v>4.5</v>
      </c>
      <c r="S15" s="174" t="s">
        <v>156</v>
      </c>
    </row>
    <row r="16" customFormat="false" ht="14.25" hidden="false" customHeight="true" outlineLevel="0" collapsed="false">
      <c r="A16" s="172" t="s">
        <v>162</v>
      </c>
      <c r="B16" s="164"/>
      <c r="C16" s="164"/>
      <c r="D16" s="127" t="s">
        <v>163</v>
      </c>
      <c r="E16" s="139"/>
      <c r="F16" s="173" t="n">
        <v>4.9</v>
      </c>
      <c r="G16" s="173" t="n">
        <v>4</v>
      </c>
      <c r="H16" s="141" t="n">
        <v>3.3</v>
      </c>
      <c r="I16" s="141" t="n">
        <v>3</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47.4</v>
      </c>
      <c r="G17" s="173" t="n">
        <v>46.8</v>
      </c>
      <c r="H17" s="141" t="n">
        <v>46.2</v>
      </c>
      <c r="I17" s="141" t="n">
        <v>45.6</v>
      </c>
      <c r="J17" s="141" t="n">
        <v>46</v>
      </c>
      <c r="K17" s="141" t="n">
        <v>45.6</v>
      </c>
      <c r="L17" s="141" t="n">
        <v>46.2</v>
      </c>
      <c r="M17" s="141" t="n">
        <v>46.6</v>
      </c>
      <c r="N17" s="141" t="n">
        <v>46.1</v>
      </c>
      <c r="O17" s="141" t="n">
        <v>44.9</v>
      </c>
      <c r="P17" s="141" t="n">
        <v>44.5</v>
      </c>
      <c r="Q17" s="141" t="n">
        <v>43.8</v>
      </c>
      <c r="R17" s="141" t="n">
        <v>42.3</v>
      </c>
      <c r="S17" s="174" t="s">
        <v>164</v>
      </c>
    </row>
    <row r="18" customFormat="false" ht="14.25" hidden="false" customHeight="true" outlineLevel="0" collapsed="false">
      <c r="A18" s="172" t="s">
        <v>166</v>
      </c>
      <c r="B18" s="164"/>
      <c r="D18" s="127" t="s">
        <v>248</v>
      </c>
      <c r="E18" s="139"/>
      <c r="F18" s="173" t="n">
        <v>13.4</v>
      </c>
      <c r="G18" s="173" t="n">
        <v>13</v>
      </c>
      <c r="H18" s="141" t="n">
        <v>12.7</v>
      </c>
      <c r="I18" s="141" t="n">
        <v>12.1</v>
      </c>
      <c r="J18" s="141" t="n">
        <v>11.9</v>
      </c>
      <c r="K18" s="141" t="n">
        <v>11.6</v>
      </c>
      <c r="L18" s="141" t="n">
        <v>11.5</v>
      </c>
      <c r="M18" s="141" t="n">
        <v>11.5</v>
      </c>
      <c r="N18" s="141" t="n">
        <v>11.4</v>
      </c>
      <c r="O18" s="141" t="n">
        <v>11.4</v>
      </c>
      <c r="P18" s="141" t="n">
        <v>11.4</v>
      </c>
      <c r="Q18" s="141" t="n">
        <v>11.3</v>
      </c>
      <c r="R18" s="141" t="n">
        <v>11.3</v>
      </c>
      <c r="S18" s="174" t="s">
        <v>166</v>
      </c>
    </row>
    <row r="19" customFormat="false" ht="14.25" hidden="false" customHeight="true" outlineLevel="0" collapsed="false">
      <c r="A19" s="172" t="s">
        <v>178</v>
      </c>
      <c r="B19" s="164"/>
      <c r="D19" s="127" t="s">
        <v>249</v>
      </c>
      <c r="E19" s="139"/>
      <c r="F19" s="173" t="n">
        <v>10.6</v>
      </c>
      <c r="G19" s="173" t="n">
        <v>10.9</v>
      </c>
      <c r="H19" s="141" t="n">
        <v>10.8</v>
      </c>
      <c r="I19" s="141" t="n">
        <v>11.3</v>
      </c>
      <c r="J19" s="141" t="n">
        <v>11.9</v>
      </c>
      <c r="K19" s="141" t="n">
        <v>11.7</v>
      </c>
      <c r="L19" s="141" t="n">
        <v>12.4</v>
      </c>
      <c r="M19" s="141" t="n">
        <v>13.3</v>
      </c>
      <c r="N19" s="141" t="n">
        <v>13.2</v>
      </c>
      <c r="O19" s="141" t="n">
        <v>12.4</v>
      </c>
      <c r="P19" s="141" t="n">
        <v>12.8</v>
      </c>
      <c r="Q19" s="141" t="n">
        <v>12.7</v>
      </c>
      <c r="R19" s="141" t="n">
        <v>11.6</v>
      </c>
      <c r="S19" s="174" t="s">
        <v>178</v>
      </c>
    </row>
    <row r="20" customFormat="false" ht="14.25" hidden="false" customHeight="true" outlineLevel="0" collapsed="false">
      <c r="A20" s="172" t="s">
        <v>188</v>
      </c>
      <c r="B20" s="164"/>
      <c r="C20" s="127"/>
      <c r="D20" s="127" t="s">
        <v>189</v>
      </c>
      <c r="E20" s="139"/>
      <c r="F20" s="173" t="n">
        <v>23.3</v>
      </c>
      <c r="G20" s="173" t="n">
        <v>22.9</v>
      </c>
      <c r="H20" s="141" t="n">
        <v>22.7</v>
      </c>
      <c r="I20" s="141" t="n">
        <v>22.2</v>
      </c>
      <c r="J20" s="141" t="n">
        <v>22.1</v>
      </c>
      <c r="K20" s="141" t="n">
        <v>22.3</v>
      </c>
      <c r="L20" s="141" t="n">
        <v>22.3</v>
      </c>
      <c r="M20" s="141" t="n">
        <v>21.8</v>
      </c>
      <c r="N20" s="141" t="n">
        <v>21.5</v>
      </c>
      <c r="O20" s="141" t="n">
        <v>21</v>
      </c>
      <c r="P20" s="141" t="n">
        <v>20.3</v>
      </c>
      <c r="Q20" s="141" t="n">
        <v>19.7</v>
      </c>
      <c r="R20" s="141" t="n">
        <v>19.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77" t="n">
        <v>-2.3</v>
      </c>
      <c r="I27" s="177" t="n">
        <v>-1.5</v>
      </c>
      <c r="J27" s="177" t="n">
        <v>0.8</v>
      </c>
      <c r="K27" s="177" t="n">
        <v>-1.1</v>
      </c>
      <c r="L27" s="177" t="n">
        <v>1.2</v>
      </c>
      <c r="M27" s="177" t="n">
        <v>1</v>
      </c>
      <c r="N27" s="177" t="n">
        <v>-0.8</v>
      </c>
      <c r="O27" s="177" t="n">
        <v>-2.3</v>
      </c>
      <c r="P27" s="177" t="n">
        <v>-0.4</v>
      </c>
      <c r="Q27" s="177" t="n">
        <v>-1.1</v>
      </c>
      <c r="R27" s="177" t="n">
        <v>-2.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79" t="n">
        <v>-9</v>
      </c>
      <c r="I28" s="179" t="n">
        <v>-2.5</v>
      </c>
      <c r="J28" s="179" t="n">
        <v>3.8</v>
      </c>
      <c r="K28" s="179" t="n">
        <v>0</v>
      </c>
      <c r="L28" s="179" t="n">
        <v>-8</v>
      </c>
      <c r="M28" s="179" t="n">
        <v>6.7</v>
      </c>
      <c r="N28" s="179" t="n">
        <v>6.3</v>
      </c>
      <c r="O28" s="179" t="n">
        <v>18.2</v>
      </c>
      <c r="P28" s="179" t="n">
        <v>20.9</v>
      </c>
      <c r="Q28" s="179" t="n">
        <v>3.3</v>
      </c>
      <c r="R28" s="179" t="n">
        <v>11.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1</v>
      </c>
      <c r="H29" s="179" t="n">
        <v>-7</v>
      </c>
      <c r="I29" s="179" t="n">
        <v>-2.3</v>
      </c>
      <c r="J29" s="179" t="n">
        <v>0</v>
      </c>
      <c r="K29" s="179" t="n">
        <v>-2.3</v>
      </c>
      <c r="L29" s="179" t="n">
        <v>0.2</v>
      </c>
      <c r="M29" s="179" t="n">
        <v>2</v>
      </c>
      <c r="N29" s="179" t="n">
        <v>0.9</v>
      </c>
      <c r="O29" s="179" t="n">
        <v>-0.3</v>
      </c>
      <c r="P29" s="179" t="n">
        <v>0.9</v>
      </c>
      <c r="Q29" s="179" t="n">
        <v>1.9</v>
      </c>
      <c r="R29" s="179" t="n">
        <v>-0.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4.2</v>
      </c>
      <c r="H30" s="179" t="n">
        <v>0.9</v>
      </c>
      <c r="I30" s="179" t="n">
        <v>1.2</v>
      </c>
      <c r="J30" s="179" t="n">
        <v>1</v>
      </c>
      <c r="K30" s="179" t="n">
        <v>-1.7</v>
      </c>
      <c r="L30" s="179" t="n">
        <v>1.2</v>
      </c>
      <c r="M30" s="179" t="n">
        <v>3</v>
      </c>
      <c r="N30" s="179" t="n">
        <v>0.8</v>
      </c>
      <c r="O30" s="179" t="n">
        <v>-1.7</v>
      </c>
      <c r="P30" s="179" t="n">
        <v>3</v>
      </c>
      <c r="Q30" s="179" t="n">
        <v>1.1</v>
      </c>
      <c r="R30" s="179" t="n">
        <v>-0.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4.7</v>
      </c>
      <c r="H31" s="179" t="n">
        <v>1.3</v>
      </c>
      <c r="I31" s="179" t="n">
        <v>1</v>
      </c>
      <c r="J31" s="179" t="n">
        <v>-0.3</v>
      </c>
      <c r="K31" s="179" t="n">
        <v>-2.6</v>
      </c>
      <c r="L31" s="179" t="n">
        <v>0.2</v>
      </c>
      <c r="M31" s="179" t="n">
        <v>3.5</v>
      </c>
      <c r="N31" s="179" t="n">
        <v>2.8</v>
      </c>
      <c r="O31" s="179" t="n">
        <v>-0.9</v>
      </c>
      <c r="P31" s="179" t="n">
        <v>3.6</v>
      </c>
      <c r="Q31" s="179" t="n">
        <v>0.8</v>
      </c>
      <c r="R31" s="179" t="n">
        <v>-0.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8.5</v>
      </c>
      <c r="H32" s="179" t="n">
        <v>-16.7</v>
      </c>
      <c r="I32" s="179" t="n">
        <v>-7.7</v>
      </c>
      <c r="J32" s="179" t="n">
        <v>-1.6</v>
      </c>
      <c r="K32" s="179" t="n">
        <v>-3.2</v>
      </c>
      <c r="L32" s="179" t="n">
        <v>-1.4</v>
      </c>
      <c r="M32" s="179" t="n">
        <v>0.3</v>
      </c>
      <c r="N32" s="179" t="n">
        <v>1.2</v>
      </c>
      <c r="O32" s="179" t="n">
        <v>2.3</v>
      </c>
      <c r="P32" s="179" t="n">
        <v>-2.9</v>
      </c>
      <c r="Q32" s="179" t="n">
        <v>3.3</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1.4</v>
      </c>
      <c r="I33" s="179" t="n">
        <v>-1.4</v>
      </c>
      <c r="J33" s="179" t="n">
        <v>0.9</v>
      </c>
      <c r="K33" s="179" t="n">
        <v>-0.9</v>
      </c>
      <c r="L33" s="179" t="n">
        <v>1.4</v>
      </c>
      <c r="M33" s="179" t="n">
        <v>0.8</v>
      </c>
      <c r="N33" s="179" t="n">
        <v>-1.1</v>
      </c>
      <c r="O33" s="179" t="n">
        <v>-2.7</v>
      </c>
      <c r="P33" s="179" t="n">
        <v>-0.7</v>
      </c>
      <c r="Q33" s="179" t="n">
        <v>-1.7</v>
      </c>
      <c r="R33" s="179" t="n">
        <v>-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79" t="n">
        <v>-2.1</v>
      </c>
      <c r="I34" s="179" t="n">
        <v>-5.1</v>
      </c>
      <c r="J34" s="179" t="n">
        <v>-1</v>
      </c>
      <c r="K34" s="179" t="n">
        <v>-2.8</v>
      </c>
      <c r="L34" s="179" t="n">
        <v>-0.9</v>
      </c>
      <c r="M34" s="179" t="n">
        <v>-0.1</v>
      </c>
      <c r="N34" s="179" t="n">
        <v>-0.7</v>
      </c>
      <c r="O34" s="179" t="n">
        <v>-0.1</v>
      </c>
      <c r="P34" s="179" t="n">
        <v>0.1</v>
      </c>
      <c r="Q34" s="179" t="n">
        <v>-0.6</v>
      </c>
      <c r="R34" s="179"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79" t="n">
        <v>-0.8</v>
      </c>
      <c r="I35" s="179" t="n">
        <v>4.4</v>
      </c>
      <c r="J35" s="179" t="n">
        <v>5.3</v>
      </c>
      <c r="K35" s="179" t="n">
        <v>-1.4</v>
      </c>
      <c r="L35" s="179" t="n">
        <v>5.7</v>
      </c>
      <c r="M35" s="179" t="n">
        <v>7.2</v>
      </c>
      <c r="N35" s="179" t="n">
        <v>-0.6</v>
      </c>
      <c r="O35" s="179" t="n">
        <v>-5.7</v>
      </c>
      <c r="P35" s="179" t="n">
        <v>2.9</v>
      </c>
      <c r="Q35" s="179" t="n">
        <v>-0.9</v>
      </c>
      <c r="R35" s="179" t="n">
        <v>-8.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7</v>
      </c>
      <c r="H36" s="179" t="n">
        <v>-1.2</v>
      </c>
      <c r="I36" s="179" t="n">
        <v>-2.1</v>
      </c>
      <c r="J36" s="179" t="n">
        <v>-0.2</v>
      </c>
      <c r="K36" s="179" t="n">
        <v>0.5</v>
      </c>
      <c r="L36" s="179" t="n">
        <v>0.3</v>
      </c>
      <c r="M36" s="179" t="n">
        <v>-2.2</v>
      </c>
      <c r="N36" s="179" t="n">
        <v>-1.7</v>
      </c>
      <c r="O36" s="179" t="n">
        <v>-2.2</v>
      </c>
      <c r="P36" s="179" t="n">
        <v>-3.3</v>
      </c>
      <c r="Q36" s="179" t="n">
        <v>-2.8</v>
      </c>
      <c r="R36" s="179" t="n">
        <v>-1.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3</v>
      </c>
      <c r="I44" s="179" t="n">
        <v>0.3</v>
      </c>
      <c r="J44" s="179" t="n">
        <v>0.3</v>
      </c>
      <c r="K44" s="179" t="n">
        <v>0.3</v>
      </c>
      <c r="L44" s="179" t="n">
        <v>0.3</v>
      </c>
      <c r="M44" s="179" t="n">
        <v>0.3</v>
      </c>
      <c r="N44" s="179" t="n">
        <v>0.3</v>
      </c>
      <c r="O44" s="179" t="n">
        <v>0.4</v>
      </c>
      <c r="P44" s="179" t="n">
        <v>0.5</v>
      </c>
      <c r="Q44" s="179" t="n">
        <v>0.5</v>
      </c>
      <c r="R44" s="179" t="n">
        <v>0.5</v>
      </c>
      <c r="S44" s="174" t="s">
        <v>150</v>
      </c>
    </row>
    <row r="45" customFormat="false" ht="14.25" hidden="false" customHeight="true" outlineLevel="0" collapsed="false">
      <c r="A45" s="172" t="s">
        <v>152</v>
      </c>
      <c r="B45" s="164"/>
      <c r="C45" s="127" t="s">
        <v>153</v>
      </c>
      <c r="D45" s="127"/>
      <c r="E45" s="139"/>
      <c r="F45" s="179" t="n">
        <v>17.3</v>
      </c>
      <c r="G45" s="179" t="n">
        <v>15.8</v>
      </c>
      <c r="H45" s="179" t="n">
        <v>15.1</v>
      </c>
      <c r="I45" s="179" t="n">
        <v>15</v>
      </c>
      <c r="J45" s="179" t="n">
        <v>14.8</v>
      </c>
      <c r="K45" s="179" t="n">
        <v>14.7</v>
      </c>
      <c r="L45" s="179" t="n">
        <v>14.5</v>
      </c>
      <c r="M45" s="179" t="n">
        <v>14.7</v>
      </c>
      <c r="N45" s="179" t="n">
        <v>14.9</v>
      </c>
      <c r="O45" s="179" t="n">
        <v>15.2</v>
      </c>
      <c r="P45" s="179" t="n">
        <v>15.4</v>
      </c>
      <c r="Q45" s="179" t="n">
        <v>15.9</v>
      </c>
      <c r="R45" s="179" t="n">
        <v>16.3</v>
      </c>
      <c r="S45" s="174" t="s">
        <v>152</v>
      </c>
    </row>
    <row r="46" customFormat="false" ht="14.25" hidden="false" customHeight="true" outlineLevel="0" collapsed="false">
      <c r="A46" s="172" t="s">
        <v>154</v>
      </c>
      <c r="B46" s="164"/>
      <c r="C46" s="127"/>
      <c r="D46" s="127" t="s">
        <v>155</v>
      </c>
      <c r="E46" s="139"/>
      <c r="F46" s="179" t="n">
        <v>8.9</v>
      </c>
      <c r="G46" s="179" t="n">
        <v>8.8</v>
      </c>
      <c r="H46" s="179" t="n">
        <v>9.1</v>
      </c>
      <c r="I46" s="179" t="n">
        <v>9.3</v>
      </c>
      <c r="J46" s="179" t="n">
        <v>9.3</v>
      </c>
      <c r="K46" s="179" t="n">
        <v>9.3</v>
      </c>
      <c r="L46" s="179" t="n">
        <v>9.3</v>
      </c>
      <c r="M46" s="179" t="n">
        <v>9.4</v>
      </c>
      <c r="N46" s="179" t="n">
        <v>9.6</v>
      </c>
      <c r="O46" s="179" t="n">
        <v>9.6</v>
      </c>
      <c r="P46" s="179" t="n">
        <v>10</v>
      </c>
      <c r="Q46" s="179" t="n">
        <v>10.2</v>
      </c>
      <c r="R46" s="179" t="n">
        <v>10.4</v>
      </c>
      <c r="S46" s="174" t="s">
        <v>154</v>
      </c>
    </row>
    <row r="47" customFormat="false" ht="14.25" hidden="false" customHeight="true" outlineLevel="0" collapsed="false">
      <c r="A47" s="172" t="s">
        <v>156</v>
      </c>
      <c r="B47" s="164"/>
      <c r="C47" s="164"/>
      <c r="E47" s="139" t="s">
        <v>247</v>
      </c>
      <c r="F47" s="179" t="n">
        <v>7.5</v>
      </c>
      <c r="G47" s="179" t="n">
        <v>7.4</v>
      </c>
      <c r="H47" s="179" t="n">
        <v>7.7</v>
      </c>
      <c r="I47" s="179" t="n">
        <v>7.9</v>
      </c>
      <c r="J47" s="179" t="n">
        <v>7.8</v>
      </c>
      <c r="K47" s="179" t="n">
        <v>7.7</v>
      </c>
      <c r="L47" s="179" t="n">
        <v>7.6</v>
      </c>
      <c r="M47" s="179" t="n">
        <v>7.8</v>
      </c>
      <c r="N47" s="179" t="n">
        <v>8.1</v>
      </c>
      <c r="O47" s="179" t="n">
        <v>8.2</v>
      </c>
      <c r="P47" s="179" t="n">
        <v>8.5</v>
      </c>
      <c r="Q47" s="179" t="n">
        <v>8.7</v>
      </c>
      <c r="R47" s="179" t="n">
        <v>8.8</v>
      </c>
      <c r="S47" s="174" t="s">
        <v>156</v>
      </c>
    </row>
    <row r="48" customFormat="false" ht="14.25" hidden="false" customHeight="true" outlineLevel="0" collapsed="false">
      <c r="A48" s="172" t="s">
        <v>162</v>
      </c>
      <c r="B48" s="164"/>
      <c r="C48" s="164"/>
      <c r="D48" s="127" t="s">
        <v>163</v>
      </c>
      <c r="E48" s="139"/>
      <c r="F48" s="179" t="n">
        <v>8.4</v>
      </c>
      <c r="G48" s="179" t="n">
        <v>7.1</v>
      </c>
      <c r="H48" s="179" t="n">
        <v>6</v>
      </c>
      <c r="I48" s="179" t="n">
        <v>5.7</v>
      </c>
      <c r="J48" s="179" t="n">
        <v>5.5</v>
      </c>
      <c r="K48" s="179" t="n">
        <v>5.4</v>
      </c>
      <c r="L48" s="179" t="n">
        <v>5.3</v>
      </c>
      <c r="M48" s="179" t="n">
        <v>5.2</v>
      </c>
      <c r="N48" s="179" t="n">
        <v>5.3</v>
      </c>
      <c r="O48" s="179" t="n">
        <v>5.6</v>
      </c>
      <c r="P48" s="179" t="n">
        <v>5.4</v>
      </c>
      <c r="Q48" s="179" t="n">
        <v>5.7</v>
      </c>
      <c r="R48" s="179" t="n">
        <v>5.9</v>
      </c>
      <c r="S48" s="174" t="s">
        <v>162</v>
      </c>
    </row>
    <row r="49" customFormat="false" ht="14.25" hidden="false" customHeight="true" outlineLevel="0" collapsed="false">
      <c r="A49" s="172" t="s">
        <v>164</v>
      </c>
      <c r="B49" s="164"/>
      <c r="C49" s="127" t="s">
        <v>165</v>
      </c>
      <c r="D49" s="127"/>
      <c r="E49" s="139"/>
      <c r="F49" s="179" t="n">
        <v>82.3</v>
      </c>
      <c r="G49" s="179" t="n">
        <v>83.8</v>
      </c>
      <c r="H49" s="179" t="n">
        <v>84.6</v>
      </c>
      <c r="I49" s="179" t="n">
        <v>84.7</v>
      </c>
      <c r="J49" s="179" t="n">
        <v>84.9</v>
      </c>
      <c r="K49" s="179" t="n">
        <v>85</v>
      </c>
      <c r="L49" s="179" t="n">
        <v>85.2</v>
      </c>
      <c r="M49" s="179" t="n">
        <v>85</v>
      </c>
      <c r="N49" s="179" t="n">
        <v>84.8</v>
      </c>
      <c r="O49" s="179" t="n">
        <v>84.4</v>
      </c>
      <c r="P49" s="179" t="n">
        <v>84.1</v>
      </c>
      <c r="Q49" s="179" t="n">
        <v>83.7</v>
      </c>
      <c r="R49" s="179" t="n">
        <v>83.1</v>
      </c>
      <c r="S49" s="174" t="s">
        <v>164</v>
      </c>
    </row>
    <row r="50" customFormat="false" ht="14.25" hidden="false" customHeight="true" outlineLevel="0" collapsed="false">
      <c r="A50" s="172" t="s">
        <v>166</v>
      </c>
      <c r="B50" s="164"/>
      <c r="D50" s="127" t="s">
        <v>248</v>
      </c>
      <c r="E50" s="139"/>
      <c r="F50" s="179" t="n">
        <v>23.3</v>
      </c>
      <c r="G50" s="179" t="n">
        <v>23.2</v>
      </c>
      <c r="H50" s="179" t="n">
        <v>23.3</v>
      </c>
      <c r="I50" s="179" t="n">
        <v>22.4</v>
      </c>
      <c r="J50" s="179" t="n">
        <v>22</v>
      </c>
      <c r="K50" s="179" t="n">
        <v>21.6</v>
      </c>
      <c r="L50" s="179" t="n">
        <v>21.2</v>
      </c>
      <c r="M50" s="179" t="n">
        <v>21</v>
      </c>
      <c r="N50" s="179" t="n">
        <v>21</v>
      </c>
      <c r="O50" s="179" t="n">
        <v>21.5</v>
      </c>
      <c r="P50" s="179" t="n">
        <v>21.6</v>
      </c>
      <c r="Q50" s="179" t="n">
        <v>21.7</v>
      </c>
      <c r="R50" s="179" t="n">
        <v>22.2</v>
      </c>
      <c r="S50" s="174" t="s">
        <v>166</v>
      </c>
    </row>
    <row r="51" customFormat="false" ht="14.25" hidden="false" customHeight="true" outlineLevel="0" collapsed="false">
      <c r="A51" s="172" t="s">
        <v>178</v>
      </c>
      <c r="B51" s="164"/>
      <c r="D51" s="127" t="s">
        <v>249</v>
      </c>
      <c r="E51" s="139"/>
      <c r="F51" s="179" t="n">
        <v>18.5</v>
      </c>
      <c r="G51" s="179" t="n">
        <v>19.5</v>
      </c>
      <c r="H51" s="179" t="n">
        <v>19.8</v>
      </c>
      <c r="I51" s="179" t="n">
        <v>21</v>
      </c>
      <c r="J51" s="179" t="n">
        <v>22</v>
      </c>
      <c r="K51" s="179" t="n">
        <v>21.9</v>
      </c>
      <c r="L51" s="179" t="n">
        <v>22.8</v>
      </c>
      <c r="M51" s="179" t="n">
        <v>24.2</v>
      </c>
      <c r="N51" s="179" t="n">
        <v>24.3</v>
      </c>
      <c r="O51" s="179" t="n">
        <v>23.4</v>
      </c>
      <c r="P51" s="179" t="n">
        <v>24.2</v>
      </c>
      <c r="Q51" s="179" t="n">
        <v>24.3</v>
      </c>
      <c r="R51" s="179" t="n">
        <v>22.9</v>
      </c>
      <c r="S51" s="174" t="s">
        <v>178</v>
      </c>
    </row>
    <row r="52" customFormat="false" ht="14.25" hidden="false" customHeight="true" outlineLevel="0" collapsed="false">
      <c r="A52" s="172" t="s">
        <v>188</v>
      </c>
      <c r="B52" s="164"/>
      <c r="C52" s="127"/>
      <c r="D52" s="127" t="s">
        <v>189</v>
      </c>
      <c r="E52" s="139"/>
      <c r="F52" s="179" t="n">
        <v>40.6</v>
      </c>
      <c r="G52" s="179" t="n">
        <v>41.1</v>
      </c>
      <c r="H52" s="179" t="n">
        <v>41.5</v>
      </c>
      <c r="I52" s="179" t="n">
        <v>41.3</v>
      </c>
      <c r="J52" s="179" t="n">
        <v>40.9</v>
      </c>
      <c r="K52" s="179" t="n">
        <v>41.5</v>
      </c>
      <c r="L52" s="179" t="n">
        <v>41.2</v>
      </c>
      <c r="M52" s="179" t="n">
        <v>39.8</v>
      </c>
      <c r="N52" s="179" t="n">
        <v>39.5</v>
      </c>
      <c r="O52" s="179" t="n">
        <v>39.5</v>
      </c>
      <c r="P52" s="179" t="n">
        <v>38.4</v>
      </c>
      <c r="Q52" s="179" t="n">
        <v>37.7</v>
      </c>
      <c r="R52" s="179" t="n">
        <v>38.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4</v>
      </c>
      <c r="G59" s="177" t="n">
        <v>5.3</v>
      </c>
      <c r="H59" s="177" t="n">
        <v>5.3</v>
      </c>
      <c r="I59" s="177" t="n">
        <v>5.3</v>
      </c>
      <c r="J59" s="177" t="n">
        <v>5.4</v>
      </c>
      <c r="K59" s="177" t="n">
        <v>5.4</v>
      </c>
      <c r="L59" s="177" t="n">
        <v>5.4</v>
      </c>
      <c r="M59" s="177" t="n">
        <v>5.4</v>
      </c>
      <c r="N59" s="177" t="n">
        <v>5.3</v>
      </c>
      <c r="O59" s="177" t="n">
        <v>5.2</v>
      </c>
      <c r="P59" s="177" t="n">
        <v>5.1</v>
      </c>
      <c r="Q59" s="177" t="n">
        <v>5.1</v>
      </c>
      <c r="R59" s="177" t="n">
        <v>4.9</v>
      </c>
      <c r="S59" s="171" t="s">
        <v>148</v>
      </c>
    </row>
    <row r="60" customFormat="false" ht="14.25" hidden="false" customHeight="true" outlineLevel="0" collapsed="false">
      <c r="A60" s="172" t="s">
        <v>150</v>
      </c>
      <c r="B60" s="164"/>
      <c r="C60" s="127" t="s">
        <v>151</v>
      </c>
      <c r="D60" s="127"/>
      <c r="E60" s="139"/>
      <c r="F60" s="179" t="n">
        <v>0.7</v>
      </c>
      <c r="G60" s="179" t="n">
        <v>0.7</v>
      </c>
      <c r="H60" s="179" t="n">
        <v>0.7</v>
      </c>
      <c r="I60" s="179" t="n">
        <v>0.7</v>
      </c>
      <c r="J60" s="179" t="n">
        <v>0.7</v>
      </c>
      <c r="K60" s="179" t="n">
        <v>0.8</v>
      </c>
      <c r="L60" s="179" t="n">
        <v>0.7</v>
      </c>
      <c r="M60" s="179" t="n">
        <v>0.8</v>
      </c>
      <c r="N60" s="179" t="n">
        <v>0.8</v>
      </c>
      <c r="O60" s="179" t="n">
        <v>1</v>
      </c>
      <c r="P60" s="179" t="n">
        <v>1.2</v>
      </c>
      <c r="Q60" s="179" t="n">
        <v>1.2</v>
      </c>
      <c r="R60" s="179" t="n">
        <v>1.2</v>
      </c>
      <c r="S60" s="174" t="s">
        <v>150</v>
      </c>
    </row>
    <row r="61" customFormat="false" ht="14.25" hidden="false" customHeight="true" outlineLevel="0" collapsed="false">
      <c r="A61" s="172" t="s">
        <v>152</v>
      </c>
      <c r="B61" s="164"/>
      <c r="C61" s="127" t="s">
        <v>153</v>
      </c>
      <c r="D61" s="127"/>
      <c r="E61" s="139"/>
      <c r="F61" s="179" t="n">
        <v>2.9</v>
      </c>
      <c r="G61" s="179" t="n">
        <v>2.7</v>
      </c>
      <c r="H61" s="179" t="n">
        <v>2.6</v>
      </c>
      <c r="I61" s="179" t="n">
        <v>2.7</v>
      </c>
      <c r="J61" s="179" t="n">
        <v>2.7</v>
      </c>
      <c r="K61" s="179" t="n">
        <v>2.7</v>
      </c>
      <c r="L61" s="179" t="n">
        <v>2.7</v>
      </c>
      <c r="M61" s="179" t="n">
        <v>2.7</v>
      </c>
      <c r="N61" s="179" t="n">
        <v>2.6</v>
      </c>
      <c r="O61" s="179" t="n">
        <v>2.7</v>
      </c>
      <c r="P61" s="179" t="n">
        <v>2.7</v>
      </c>
      <c r="Q61" s="179" t="n">
        <v>2.7</v>
      </c>
      <c r="R61" s="179" t="n">
        <v>2.7</v>
      </c>
      <c r="S61" s="174" t="s">
        <v>152</v>
      </c>
    </row>
    <row r="62" customFormat="false" ht="14.25" hidden="false" customHeight="true" outlineLevel="0" collapsed="false">
      <c r="A62" s="172" t="s">
        <v>154</v>
      </c>
      <c r="B62" s="164"/>
      <c r="C62" s="127"/>
      <c r="D62" s="127" t="s">
        <v>155</v>
      </c>
      <c r="E62" s="139"/>
      <c r="F62" s="179" t="n">
        <v>2.5</v>
      </c>
      <c r="G62" s="179" t="n">
        <v>2.3</v>
      </c>
      <c r="H62" s="179" t="n">
        <v>2.4</v>
      </c>
      <c r="I62" s="179" t="n">
        <v>2.4</v>
      </c>
      <c r="J62" s="179" t="n">
        <v>2.4</v>
      </c>
      <c r="K62" s="179" t="n">
        <v>2.4</v>
      </c>
      <c r="L62" s="179" t="n">
        <v>2.4</v>
      </c>
      <c r="M62" s="179" t="n">
        <v>2.4</v>
      </c>
      <c r="N62" s="179" t="n">
        <v>2.4</v>
      </c>
      <c r="O62" s="179" t="n">
        <v>2.4</v>
      </c>
      <c r="P62" s="179" t="n">
        <v>2.4</v>
      </c>
      <c r="Q62" s="179" t="n">
        <v>2.4</v>
      </c>
      <c r="R62" s="179" t="n">
        <v>2.3</v>
      </c>
      <c r="S62" s="174" t="s">
        <v>154</v>
      </c>
    </row>
    <row r="63" customFormat="false" ht="14.25" hidden="false" customHeight="true" outlineLevel="0" collapsed="false">
      <c r="A63" s="172" t="s">
        <v>156</v>
      </c>
      <c r="B63" s="164"/>
      <c r="C63" s="164"/>
      <c r="E63" s="139" t="s">
        <v>247</v>
      </c>
      <c r="F63" s="179" t="n">
        <v>2.3</v>
      </c>
      <c r="G63" s="179" t="n">
        <v>2.1</v>
      </c>
      <c r="H63" s="179" t="n">
        <v>2.2</v>
      </c>
      <c r="I63" s="179" t="n">
        <v>2.2</v>
      </c>
      <c r="J63" s="179" t="n">
        <v>2.2</v>
      </c>
      <c r="K63" s="179" t="n">
        <v>2.2</v>
      </c>
      <c r="L63" s="179" t="n">
        <v>2.2</v>
      </c>
      <c r="M63" s="179" t="n">
        <v>2.2</v>
      </c>
      <c r="N63" s="179" t="n">
        <v>2.1</v>
      </c>
      <c r="O63" s="179" t="n">
        <v>2.2</v>
      </c>
      <c r="P63" s="179" t="n">
        <v>2.2</v>
      </c>
      <c r="Q63" s="179" t="n">
        <v>2.2</v>
      </c>
      <c r="R63" s="179" t="n">
        <v>2.1</v>
      </c>
      <c r="S63" s="174" t="s">
        <v>156</v>
      </c>
    </row>
    <row r="64" customFormat="false" ht="14.25" hidden="false" customHeight="true" outlineLevel="0" collapsed="false">
      <c r="A64" s="172" t="s">
        <v>162</v>
      </c>
      <c r="B64" s="164"/>
      <c r="C64" s="164"/>
      <c r="D64" s="127" t="s">
        <v>163</v>
      </c>
      <c r="E64" s="139"/>
      <c r="F64" s="179" t="n">
        <v>3.7</v>
      </c>
      <c r="G64" s="179" t="n">
        <v>3.4</v>
      </c>
      <c r="H64" s="179" t="n">
        <v>3.2</v>
      </c>
      <c r="I64" s="179" t="n">
        <v>3.2</v>
      </c>
      <c r="J64" s="179" t="n">
        <v>3.3</v>
      </c>
      <c r="K64" s="179" t="n">
        <v>3.3</v>
      </c>
      <c r="L64" s="179" t="n">
        <v>3.3</v>
      </c>
      <c r="M64" s="179" t="n">
        <v>3.2</v>
      </c>
      <c r="N64" s="179" t="n">
        <v>3.3</v>
      </c>
      <c r="O64" s="179" t="n">
        <v>3.4</v>
      </c>
      <c r="P64" s="179" t="n">
        <v>3.3</v>
      </c>
      <c r="Q64" s="179" t="n">
        <v>3.4</v>
      </c>
      <c r="R64" s="179" t="n">
        <v>3.5</v>
      </c>
      <c r="S64" s="174" t="s">
        <v>162</v>
      </c>
    </row>
    <row r="65" customFormat="false" ht="14.25" hidden="false" customHeight="true" outlineLevel="0" collapsed="false">
      <c r="A65" s="172" t="s">
        <v>164</v>
      </c>
      <c r="B65" s="164"/>
      <c r="C65" s="127" t="s">
        <v>165</v>
      </c>
      <c r="D65" s="127"/>
      <c r="E65" s="139"/>
      <c r="F65" s="179" t="n">
        <v>6.8</v>
      </c>
      <c r="G65" s="179" t="n">
        <v>6.7</v>
      </c>
      <c r="H65" s="179" t="n">
        <v>6.7</v>
      </c>
      <c r="I65" s="179" t="n">
        <v>6.7</v>
      </c>
      <c r="J65" s="179" t="n">
        <v>6.7</v>
      </c>
      <c r="K65" s="179" t="n">
        <v>6.7</v>
      </c>
      <c r="L65" s="179" t="n">
        <v>6.7</v>
      </c>
      <c r="M65" s="179" t="n">
        <v>6.7</v>
      </c>
      <c r="N65" s="179" t="n">
        <v>6.6</v>
      </c>
      <c r="O65" s="179" t="n">
        <v>6.4</v>
      </c>
      <c r="P65" s="179" t="n">
        <v>6.3</v>
      </c>
      <c r="Q65" s="179" t="n">
        <v>6.2</v>
      </c>
      <c r="R65" s="179" t="n">
        <v>6</v>
      </c>
      <c r="S65" s="174" t="s">
        <v>164</v>
      </c>
    </row>
    <row r="66" customFormat="false" ht="14.25" hidden="false" customHeight="true" outlineLevel="0" collapsed="false">
      <c r="A66" s="172" t="s">
        <v>166</v>
      </c>
      <c r="B66" s="164"/>
      <c r="D66" s="127" t="s">
        <v>248</v>
      </c>
      <c r="E66" s="139"/>
      <c r="F66" s="179" t="n">
        <v>5.6</v>
      </c>
      <c r="G66" s="179" t="n">
        <v>5.4</v>
      </c>
      <c r="H66" s="179" t="n">
        <v>5.4</v>
      </c>
      <c r="I66" s="179" t="n">
        <v>5.2</v>
      </c>
      <c r="J66" s="179" t="n">
        <v>5</v>
      </c>
      <c r="K66" s="179" t="n">
        <v>5</v>
      </c>
      <c r="L66" s="179" t="n">
        <v>4.9</v>
      </c>
      <c r="M66" s="179" t="n">
        <v>4.9</v>
      </c>
      <c r="N66" s="179" t="n">
        <v>4.9</v>
      </c>
      <c r="O66" s="179" t="n">
        <v>5</v>
      </c>
      <c r="P66" s="179" t="n">
        <v>5</v>
      </c>
      <c r="Q66" s="179" t="n">
        <v>5</v>
      </c>
      <c r="R66" s="179" t="n">
        <v>5</v>
      </c>
      <c r="S66" s="174" t="s">
        <v>166</v>
      </c>
    </row>
    <row r="67" customFormat="false" ht="14.25" hidden="false" customHeight="true" outlineLevel="0" collapsed="false">
      <c r="A67" s="172" t="s">
        <v>178</v>
      </c>
      <c r="B67" s="164"/>
      <c r="D67" s="127" t="s">
        <v>249</v>
      </c>
      <c r="E67" s="139"/>
      <c r="F67" s="179" t="n">
        <v>9</v>
      </c>
      <c r="G67" s="179" t="n">
        <v>9.2</v>
      </c>
      <c r="H67" s="179" t="n">
        <v>9.1</v>
      </c>
      <c r="I67" s="179" t="n">
        <v>9.4</v>
      </c>
      <c r="J67" s="179" t="n">
        <v>9.6</v>
      </c>
      <c r="K67" s="179" t="n">
        <v>9.3</v>
      </c>
      <c r="L67" s="179" t="n">
        <v>9.3</v>
      </c>
      <c r="M67" s="179" t="n">
        <v>9.5</v>
      </c>
      <c r="N67" s="179" t="n">
        <v>9.4</v>
      </c>
      <c r="O67" s="179" t="n">
        <v>8.8</v>
      </c>
      <c r="P67" s="179" t="n">
        <v>8.4</v>
      </c>
      <c r="Q67" s="179" t="n">
        <v>8.2</v>
      </c>
      <c r="R67" s="179" t="n">
        <v>7.5</v>
      </c>
      <c r="S67" s="174" t="s">
        <v>178</v>
      </c>
    </row>
    <row r="68" customFormat="false" ht="14.25" hidden="false" customHeight="true" outlineLevel="0" collapsed="false">
      <c r="A68" s="172" t="s">
        <v>188</v>
      </c>
      <c r="B68" s="164"/>
      <c r="C68" s="127"/>
      <c r="D68" s="127" t="s">
        <v>189</v>
      </c>
      <c r="E68" s="139"/>
      <c r="F68" s="179" t="n">
        <v>6.8</v>
      </c>
      <c r="G68" s="179" t="n">
        <v>6.8</v>
      </c>
      <c r="H68" s="179" t="n">
        <v>6.8</v>
      </c>
      <c r="I68" s="179" t="n">
        <v>6.8</v>
      </c>
      <c r="J68" s="179" t="n">
        <v>6.8</v>
      </c>
      <c r="K68" s="179" t="n">
        <v>6.8</v>
      </c>
      <c r="L68" s="179" t="n">
        <v>6.9</v>
      </c>
      <c r="M68" s="179" t="n">
        <v>6.7</v>
      </c>
      <c r="N68" s="179" t="n">
        <v>6.6</v>
      </c>
      <c r="O68" s="179" t="n">
        <v>6.4</v>
      </c>
      <c r="P68" s="179" t="n">
        <v>6.2</v>
      </c>
      <c r="Q68" s="179" t="n">
        <v>6.1</v>
      </c>
      <c r="R68" s="179" t="n">
        <v>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3</v>
      </c>
      <c r="G11" s="170" t="n">
        <v>58.4</v>
      </c>
      <c r="H11" s="145" t="n">
        <v>57.3</v>
      </c>
      <c r="I11" s="145" t="n">
        <v>56.2</v>
      </c>
      <c r="J11" s="145" t="n">
        <v>56</v>
      </c>
      <c r="K11" s="145" t="n">
        <v>55.6</v>
      </c>
      <c r="L11" s="145" t="n">
        <v>56.7</v>
      </c>
      <c r="M11" s="145" t="n">
        <v>58.7</v>
      </c>
      <c r="N11" s="145" t="n">
        <v>60.7</v>
      </c>
      <c r="O11" s="145" t="n">
        <v>61.2</v>
      </c>
      <c r="P11" s="145" t="n">
        <v>63.2</v>
      </c>
      <c r="Q11" s="145" t="n">
        <v>65.3</v>
      </c>
      <c r="R11" s="145" t="n">
        <v>65.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12.7</v>
      </c>
      <c r="G13" s="173" t="n">
        <v>13.1</v>
      </c>
      <c r="H13" s="141" t="n">
        <v>12.8</v>
      </c>
      <c r="I13" s="141" t="n">
        <v>12.2</v>
      </c>
      <c r="J13" s="141" t="n">
        <v>12</v>
      </c>
      <c r="K13" s="141" t="n">
        <v>11.8</v>
      </c>
      <c r="L13" s="141" t="n">
        <v>11.6</v>
      </c>
      <c r="M13" s="141" t="n">
        <v>12.2</v>
      </c>
      <c r="N13" s="141" t="n">
        <v>12.8</v>
      </c>
      <c r="O13" s="141" t="n">
        <v>12.2</v>
      </c>
      <c r="P13" s="141" t="n">
        <v>12.3</v>
      </c>
      <c r="Q13" s="141" t="n">
        <v>13.1</v>
      </c>
      <c r="R13" s="141" t="n">
        <v>13.3</v>
      </c>
      <c r="S13" s="174" t="s">
        <v>152</v>
      </c>
    </row>
    <row r="14" customFormat="false" ht="14.25" hidden="false" customHeight="true" outlineLevel="0" collapsed="false">
      <c r="A14" s="172" t="s">
        <v>154</v>
      </c>
      <c r="B14" s="164"/>
      <c r="C14" s="127"/>
      <c r="D14" s="127" t="s">
        <v>155</v>
      </c>
      <c r="E14" s="139"/>
      <c r="F14" s="173" t="n">
        <v>8.5</v>
      </c>
      <c r="G14" s="173" t="n">
        <v>9.2</v>
      </c>
      <c r="H14" s="141" t="n">
        <v>9.5</v>
      </c>
      <c r="I14" s="141" t="n">
        <v>9.5</v>
      </c>
      <c r="J14" s="141" t="n">
        <v>9.4</v>
      </c>
      <c r="K14" s="141" t="n">
        <v>9.3</v>
      </c>
      <c r="L14" s="141" t="n">
        <v>9.1</v>
      </c>
      <c r="M14" s="141" t="n">
        <v>9.6</v>
      </c>
      <c r="N14" s="141" t="n">
        <v>10.1</v>
      </c>
      <c r="O14" s="141" t="n">
        <v>9.5</v>
      </c>
      <c r="P14" s="141" t="n">
        <v>9.5</v>
      </c>
      <c r="Q14" s="141" t="n">
        <v>10.1</v>
      </c>
      <c r="R14" s="141" t="n">
        <v>10.4</v>
      </c>
      <c r="S14" s="174" t="s">
        <v>154</v>
      </c>
    </row>
    <row r="15" customFormat="false" ht="14.25" hidden="false" customHeight="true" outlineLevel="0" collapsed="false">
      <c r="A15" s="172" t="s">
        <v>156</v>
      </c>
      <c r="B15" s="164"/>
      <c r="C15" s="164"/>
      <c r="E15" s="139" t="s">
        <v>247</v>
      </c>
      <c r="F15" s="173" t="n">
        <v>7.9</v>
      </c>
      <c r="G15" s="173" t="n">
        <v>8.7</v>
      </c>
      <c r="H15" s="141" t="n">
        <v>9</v>
      </c>
      <c r="I15" s="141" t="n">
        <v>8.9</v>
      </c>
      <c r="J15" s="141" t="n">
        <v>8.8</v>
      </c>
      <c r="K15" s="141" t="n">
        <v>8.7</v>
      </c>
      <c r="L15" s="141" t="n">
        <v>8.5</v>
      </c>
      <c r="M15" s="141" t="n">
        <v>9</v>
      </c>
      <c r="N15" s="141" t="n">
        <v>9.5</v>
      </c>
      <c r="O15" s="141" t="n">
        <v>8.9</v>
      </c>
      <c r="P15" s="141" t="n">
        <v>8.9</v>
      </c>
      <c r="Q15" s="141" t="n">
        <v>9.4</v>
      </c>
      <c r="R15" s="141" t="n">
        <v>9.6</v>
      </c>
      <c r="S15" s="174" t="s">
        <v>156</v>
      </c>
    </row>
    <row r="16" customFormat="false" ht="14.25" hidden="false" customHeight="true" outlineLevel="0" collapsed="false">
      <c r="A16" s="172" t="s">
        <v>162</v>
      </c>
      <c r="B16" s="164"/>
      <c r="C16" s="164"/>
      <c r="D16" s="127" t="s">
        <v>163</v>
      </c>
      <c r="E16" s="139"/>
      <c r="F16" s="173" t="n">
        <v>4.3</v>
      </c>
      <c r="G16" s="173" t="n">
        <v>3.9</v>
      </c>
      <c r="H16" s="141" t="n">
        <v>3.3</v>
      </c>
      <c r="I16" s="141" t="n">
        <v>2.8</v>
      </c>
      <c r="J16" s="141" t="n">
        <v>2.5</v>
      </c>
      <c r="K16" s="141" t="n">
        <v>2.4</v>
      </c>
      <c r="L16" s="141" t="n">
        <v>2.5</v>
      </c>
      <c r="M16" s="141" t="n">
        <v>2.5</v>
      </c>
      <c r="N16" s="141" t="n">
        <v>2.6</v>
      </c>
      <c r="O16" s="141" t="n">
        <v>2.7</v>
      </c>
      <c r="P16" s="141" t="n">
        <v>2.8</v>
      </c>
      <c r="Q16" s="141" t="n">
        <v>2.9</v>
      </c>
      <c r="R16" s="141" t="n">
        <v>3</v>
      </c>
      <c r="S16" s="174" t="s">
        <v>162</v>
      </c>
    </row>
    <row r="17" customFormat="false" ht="14.25" hidden="false" customHeight="true" outlineLevel="0" collapsed="false">
      <c r="A17" s="172" t="s">
        <v>164</v>
      </c>
      <c r="B17" s="164"/>
      <c r="C17" s="127" t="s">
        <v>165</v>
      </c>
      <c r="D17" s="127"/>
      <c r="E17" s="139"/>
      <c r="F17" s="173" t="n">
        <v>44.5</v>
      </c>
      <c r="G17" s="173" t="n">
        <v>45.2</v>
      </c>
      <c r="H17" s="141" t="n">
        <v>44.4</v>
      </c>
      <c r="I17" s="141" t="n">
        <v>43.8</v>
      </c>
      <c r="J17" s="141" t="n">
        <v>43.9</v>
      </c>
      <c r="K17" s="141" t="n">
        <v>43.7</v>
      </c>
      <c r="L17" s="141" t="n">
        <v>45</v>
      </c>
      <c r="M17" s="141" t="n">
        <v>46.4</v>
      </c>
      <c r="N17" s="141" t="n">
        <v>47.7</v>
      </c>
      <c r="O17" s="141" t="n">
        <v>48.9</v>
      </c>
      <c r="P17" s="141" t="n">
        <v>50.8</v>
      </c>
      <c r="Q17" s="141" t="n">
        <v>52.1</v>
      </c>
      <c r="R17" s="141" t="n">
        <v>52.5</v>
      </c>
      <c r="S17" s="174" t="s">
        <v>164</v>
      </c>
    </row>
    <row r="18" customFormat="false" ht="14.25" hidden="false" customHeight="true" outlineLevel="0" collapsed="false">
      <c r="A18" s="172" t="s">
        <v>166</v>
      </c>
      <c r="B18" s="164"/>
      <c r="D18" s="127" t="s">
        <v>248</v>
      </c>
      <c r="E18" s="139"/>
      <c r="F18" s="173" t="n">
        <v>11.2</v>
      </c>
      <c r="G18" s="173" t="n">
        <v>11.5</v>
      </c>
      <c r="H18" s="141" t="n">
        <v>11</v>
      </c>
      <c r="I18" s="141" t="n">
        <v>11</v>
      </c>
      <c r="J18" s="141" t="n">
        <v>11.5</v>
      </c>
      <c r="K18" s="141" t="n">
        <v>11.5</v>
      </c>
      <c r="L18" s="141" t="n">
        <v>11.5</v>
      </c>
      <c r="M18" s="141" t="n">
        <v>11.8</v>
      </c>
      <c r="N18" s="141" t="n">
        <v>12.1</v>
      </c>
      <c r="O18" s="141" t="n">
        <v>12.1</v>
      </c>
      <c r="P18" s="141" t="n">
        <v>12.2</v>
      </c>
      <c r="Q18" s="141" t="n">
        <v>12.3</v>
      </c>
      <c r="R18" s="141" t="n">
        <v>12.3</v>
      </c>
      <c r="S18" s="174" t="s">
        <v>166</v>
      </c>
    </row>
    <row r="19" customFormat="false" ht="14.25" hidden="false" customHeight="true" outlineLevel="0" collapsed="false">
      <c r="A19" s="172" t="s">
        <v>178</v>
      </c>
      <c r="B19" s="164"/>
      <c r="D19" s="127" t="s">
        <v>249</v>
      </c>
      <c r="E19" s="139"/>
      <c r="F19" s="173" t="n">
        <v>8.7</v>
      </c>
      <c r="G19" s="173" t="n">
        <v>8.9</v>
      </c>
      <c r="H19" s="141" t="n">
        <v>9</v>
      </c>
      <c r="I19" s="141" t="n">
        <v>9.2</v>
      </c>
      <c r="J19" s="141" t="n">
        <v>9.2</v>
      </c>
      <c r="K19" s="141" t="n">
        <v>9.2</v>
      </c>
      <c r="L19" s="141" t="n">
        <v>9.8</v>
      </c>
      <c r="M19" s="141" t="n">
        <v>10</v>
      </c>
      <c r="N19" s="141" t="n">
        <v>10.2</v>
      </c>
      <c r="O19" s="141" t="n">
        <v>10.6</v>
      </c>
      <c r="P19" s="141" t="n">
        <v>11.8</v>
      </c>
      <c r="Q19" s="141" t="n">
        <v>12.5</v>
      </c>
      <c r="R19" s="141" t="n">
        <v>12.5</v>
      </c>
      <c r="S19" s="174" t="s">
        <v>178</v>
      </c>
    </row>
    <row r="20" customFormat="false" ht="14.25" hidden="false" customHeight="true" outlineLevel="0" collapsed="false">
      <c r="A20" s="172" t="s">
        <v>188</v>
      </c>
      <c r="B20" s="164"/>
      <c r="C20" s="127"/>
      <c r="D20" s="127" t="s">
        <v>189</v>
      </c>
      <c r="E20" s="139"/>
      <c r="F20" s="173" t="n">
        <v>24.6</v>
      </c>
      <c r="G20" s="173" t="n">
        <v>24.8</v>
      </c>
      <c r="H20" s="141" t="n">
        <v>24.5</v>
      </c>
      <c r="I20" s="141" t="n">
        <v>23.6</v>
      </c>
      <c r="J20" s="141" t="n">
        <v>23.2</v>
      </c>
      <c r="K20" s="141" t="n">
        <v>23.1</v>
      </c>
      <c r="L20" s="141" t="n">
        <v>23.7</v>
      </c>
      <c r="M20" s="141" t="n">
        <v>24.6</v>
      </c>
      <c r="N20" s="141" t="n">
        <v>25.4</v>
      </c>
      <c r="O20" s="141" t="n">
        <v>26.1</v>
      </c>
      <c r="P20" s="141" t="n">
        <v>26.9</v>
      </c>
      <c r="Q20" s="141" t="n">
        <v>27.3</v>
      </c>
      <c r="R20" s="141" t="n">
        <v>27.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9</v>
      </c>
      <c r="H27" s="177" t="n">
        <v>-1.9</v>
      </c>
      <c r="I27" s="177" t="n">
        <v>-2</v>
      </c>
      <c r="J27" s="177" t="n">
        <v>-0.4</v>
      </c>
      <c r="K27" s="177" t="n">
        <v>-0.7</v>
      </c>
      <c r="L27" s="177" t="n">
        <v>2</v>
      </c>
      <c r="M27" s="177" t="n">
        <v>3.6</v>
      </c>
      <c r="N27" s="177" t="n">
        <v>3.3</v>
      </c>
      <c r="O27" s="177" t="n">
        <v>0.9</v>
      </c>
      <c r="P27" s="177" t="n">
        <v>3.3</v>
      </c>
      <c r="Q27" s="177" t="n">
        <v>3.3</v>
      </c>
      <c r="R27" s="177"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4</v>
      </c>
      <c r="H28" s="179" t="n">
        <v>0.9</v>
      </c>
      <c r="I28" s="179" t="n">
        <v>-10.2</v>
      </c>
      <c r="J28" s="179" t="n">
        <v>7.5</v>
      </c>
      <c r="K28" s="179" t="n">
        <v>0</v>
      </c>
      <c r="L28" s="179" t="n">
        <v>10.5</v>
      </c>
      <c r="M28" s="179" t="n">
        <v>4</v>
      </c>
      <c r="N28" s="179" t="n">
        <v>-1.5</v>
      </c>
      <c r="O28" s="179" t="n">
        <v>-23.3</v>
      </c>
      <c r="P28" s="179" t="n">
        <v>-7.1</v>
      </c>
      <c r="Q28" s="179" t="n">
        <v>9.8</v>
      </c>
      <c r="R28" s="179" t="n">
        <v>-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79" t="n">
        <v>-2.6</v>
      </c>
      <c r="I29" s="179" t="n">
        <v>-4.3</v>
      </c>
      <c r="J29" s="179" t="n">
        <v>-2.2</v>
      </c>
      <c r="K29" s="179" t="n">
        <v>-1.7</v>
      </c>
      <c r="L29" s="179" t="n">
        <v>-1.6</v>
      </c>
      <c r="M29" s="179" t="n">
        <v>5</v>
      </c>
      <c r="N29" s="179" t="n">
        <v>5.2</v>
      </c>
      <c r="O29" s="179" t="n">
        <v>-4.5</v>
      </c>
      <c r="P29" s="179" t="n">
        <v>0.6</v>
      </c>
      <c r="Q29" s="179" t="n">
        <v>6.4</v>
      </c>
      <c r="R29" s="179" t="n">
        <v>2.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6</v>
      </c>
      <c r="H30" s="179" t="n">
        <v>3.4</v>
      </c>
      <c r="I30" s="179" t="n">
        <v>-0.3</v>
      </c>
      <c r="J30" s="179" t="n">
        <v>-0.7</v>
      </c>
      <c r="K30" s="179" t="n">
        <v>-1</v>
      </c>
      <c r="L30" s="179" t="n">
        <v>-2.2</v>
      </c>
      <c r="M30" s="179" t="n">
        <v>5.4</v>
      </c>
      <c r="N30" s="179" t="n">
        <v>5.6</v>
      </c>
      <c r="O30" s="179" t="n">
        <v>-6.7</v>
      </c>
      <c r="P30" s="179" t="n">
        <v>-0.1</v>
      </c>
      <c r="Q30" s="179" t="n">
        <v>7.1</v>
      </c>
      <c r="R30" s="179"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7</v>
      </c>
      <c r="H31" s="179" t="n">
        <v>3.6</v>
      </c>
      <c r="I31" s="179" t="n">
        <v>-0.6</v>
      </c>
      <c r="J31" s="179" t="n">
        <v>-0.9</v>
      </c>
      <c r="K31" s="179" t="n">
        <v>-1.1</v>
      </c>
      <c r="L31" s="179" t="n">
        <v>-2.4</v>
      </c>
      <c r="M31" s="179" t="n">
        <v>5.3</v>
      </c>
      <c r="N31" s="179" t="n">
        <v>6</v>
      </c>
      <c r="O31" s="179" t="n">
        <v>-6.3</v>
      </c>
      <c r="P31" s="179" t="n">
        <v>-0.5</v>
      </c>
      <c r="Q31" s="179" t="n">
        <v>5.5</v>
      </c>
      <c r="R31" s="179" t="n">
        <v>2.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1</v>
      </c>
      <c r="H32" s="179" t="n">
        <v>-16.5</v>
      </c>
      <c r="I32" s="179" t="n">
        <v>-16.1</v>
      </c>
      <c r="J32" s="179" t="n">
        <v>-7.5</v>
      </c>
      <c r="K32" s="179" t="n">
        <v>-4.2</v>
      </c>
      <c r="L32" s="179" t="n">
        <v>0.9</v>
      </c>
      <c r="M32" s="179" t="n">
        <v>3.7</v>
      </c>
      <c r="N32" s="179" t="n">
        <v>3.9</v>
      </c>
      <c r="O32" s="179" t="n">
        <v>3.7</v>
      </c>
      <c r="P32" s="179" t="n">
        <v>3.2</v>
      </c>
      <c r="Q32" s="179" t="n">
        <v>4</v>
      </c>
      <c r="R32" s="179" t="n">
        <v>0.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79" t="n">
        <v>-1.7</v>
      </c>
      <c r="I33" s="179" t="n">
        <v>-1.3</v>
      </c>
      <c r="J33" s="179" t="n">
        <v>0.1</v>
      </c>
      <c r="K33" s="179" t="n">
        <v>-0.4</v>
      </c>
      <c r="L33" s="179" t="n">
        <v>2.9</v>
      </c>
      <c r="M33" s="179" t="n">
        <v>3.2</v>
      </c>
      <c r="N33" s="179" t="n">
        <v>2.8</v>
      </c>
      <c r="O33" s="179" t="n">
        <v>2.4</v>
      </c>
      <c r="P33" s="179" t="n">
        <v>4</v>
      </c>
      <c r="Q33" s="179" t="n">
        <v>2.5</v>
      </c>
      <c r="R33" s="179" t="n">
        <v>0.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4.6</v>
      </c>
      <c r="I34" s="179" t="n">
        <v>0.5</v>
      </c>
      <c r="J34" s="179" t="n">
        <v>4.2</v>
      </c>
      <c r="K34" s="179" t="n">
        <v>0</v>
      </c>
      <c r="L34" s="179" t="n">
        <v>0.1</v>
      </c>
      <c r="M34" s="179" t="n">
        <v>2.6</v>
      </c>
      <c r="N34" s="179" t="n">
        <v>2.2</v>
      </c>
      <c r="O34" s="179" t="n">
        <v>0.7</v>
      </c>
      <c r="P34" s="179" t="n">
        <v>0.3</v>
      </c>
      <c r="Q34" s="179" t="n">
        <v>1.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9</v>
      </c>
      <c r="H35" s="179" t="n">
        <v>0.9</v>
      </c>
      <c r="I35" s="179" t="n">
        <v>2.2</v>
      </c>
      <c r="J35" s="179" t="n">
        <v>0</v>
      </c>
      <c r="K35" s="179" t="n">
        <v>-0.2</v>
      </c>
      <c r="L35" s="179" t="n">
        <v>6.8</v>
      </c>
      <c r="M35" s="179" t="n">
        <v>2</v>
      </c>
      <c r="N35" s="179" t="n">
        <v>2.4</v>
      </c>
      <c r="O35" s="179" t="n">
        <v>3.9</v>
      </c>
      <c r="P35" s="179" t="n">
        <v>10.6</v>
      </c>
      <c r="Q35" s="179" t="n">
        <v>6.2</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79" t="n">
        <v>-1.2</v>
      </c>
      <c r="I36" s="179" t="n">
        <v>-3.4</v>
      </c>
      <c r="J36" s="179" t="n">
        <v>-1.7</v>
      </c>
      <c r="K36" s="179" t="n">
        <v>-0.6</v>
      </c>
      <c r="L36" s="179" t="n">
        <v>2.7</v>
      </c>
      <c r="M36" s="179" t="n">
        <v>3.9</v>
      </c>
      <c r="N36" s="179" t="n">
        <v>3.3</v>
      </c>
      <c r="O36" s="179" t="n">
        <v>2.5</v>
      </c>
      <c r="P36" s="179" t="n">
        <v>3.1</v>
      </c>
      <c r="Q36" s="179" t="n">
        <v>1.5</v>
      </c>
      <c r="R36" s="179"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2</v>
      </c>
      <c r="M44" s="179" t="n">
        <v>0.2</v>
      </c>
      <c r="N44" s="179" t="n">
        <v>0.2</v>
      </c>
      <c r="O44" s="179" t="n">
        <v>0.2</v>
      </c>
      <c r="P44" s="179" t="n">
        <v>0.1</v>
      </c>
      <c r="Q44" s="179" t="n">
        <v>0.2</v>
      </c>
      <c r="R44" s="179" t="n">
        <v>0.1</v>
      </c>
      <c r="S44" s="174" t="s">
        <v>150</v>
      </c>
    </row>
    <row r="45" customFormat="false" ht="14.25" hidden="false" customHeight="true" outlineLevel="0" collapsed="false">
      <c r="A45" s="172" t="s">
        <v>152</v>
      </c>
      <c r="B45" s="164"/>
      <c r="C45" s="127" t="s">
        <v>153</v>
      </c>
      <c r="D45" s="127"/>
      <c r="E45" s="139"/>
      <c r="F45" s="179" t="n">
        <v>22.2</v>
      </c>
      <c r="G45" s="179" t="n">
        <v>22.5</v>
      </c>
      <c r="H45" s="179" t="n">
        <v>22.3</v>
      </c>
      <c r="I45" s="179" t="n">
        <v>21.8</v>
      </c>
      <c r="J45" s="179" t="n">
        <v>21.4</v>
      </c>
      <c r="K45" s="179" t="n">
        <v>21.2</v>
      </c>
      <c r="L45" s="179" t="n">
        <v>20.4</v>
      </c>
      <c r="M45" s="179" t="n">
        <v>20.7</v>
      </c>
      <c r="N45" s="179" t="n">
        <v>21.1</v>
      </c>
      <c r="O45" s="179" t="n">
        <v>20</v>
      </c>
      <c r="P45" s="179" t="n">
        <v>19.4</v>
      </c>
      <c r="Q45" s="179" t="n">
        <v>20</v>
      </c>
      <c r="R45" s="179" t="n">
        <v>20.2</v>
      </c>
      <c r="S45" s="174" t="s">
        <v>152</v>
      </c>
    </row>
    <row r="46" customFormat="false" ht="14.25" hidden="false" customHeight="true" outlineLevel="0" collapsed="false">
      <c r="A46" s="172" t="s">
        <v>154</v>
      </c>
      <c r="B46" s="164"/>
      <c r="C46" s="127"/>
      <c r="D46" s="127" t="s">
        <v>155</v>
      </c>
      <c r="E46" s="139"/>
      <c r="F46" s="179" t="n">
        <v>14.8</v>
      </c>
      <c r="G46" s="179" t="n">
        <v>15.7</v>
      </c>
      <c r="H46" s="179" t="n">
        <v>16.6</v>
      </c>
      <c r="I46" s="179" t="n">
        <v>16.9</v>
      </c>
      <c r="J46" s="179" t="n">
        <v>16.8</v>
      </c>
      <c r="K46" s="179" t="n">
        <v>16.8</v>
      </c>
      <c r="L46" s="179" t="n">
        <v>16.1</v>
      </c>
      <c r="M46" s="179" t="n">
        <v>16.4</v>
      </c>
      <c r="N46" s="179" t="n">
        <v>16.7</v>
      </c>
      <c r="O46" s="179" t="n">
        <v>15.5</v>
      </c>
      <c r="P46" s="179" t="n">
        <v>15</v>
      </c>
      <c r="Q46" s="179" t="n">
        <v>15.5</v>
      </c>
      <c r="R46" s="179" t="n">
        <v>15.8</v>
      </c>
      <c r="S46" s="174" t="s">
        <v>154</v>
      </c>
    </row>
    <row r="47" customFormat="false" ht="14.25" hidden="false" customHeight="true" outlineLevel="0" collapsed="false">
      <c r="A47" s="172" t="s">
        <v>156</v>
      </c>
      <c r="B47" s="164"/>
      <c r="C47" s="164"/>
      <c r="E47" s="139" t="s">
        <v>247</v>
      </c>
      <c r="F47" s="179" t="n">
        <v>13.8</v>
      </c>
      <c r="G47" s="179" t="n">
        <v>14.8</v>
      </c>
      <c r="H47" s="179" t="n">
        <v>15.6</v>
      </c>
      <c r="I47" s="179" t="n">
        <v>15.9</v>
      </c>
      <c r="J47" s="179" t="n">
        <v>15.8</v>
      </c>
      <c r="K47" s="179" t="n">
        <v>15.7</v>
      </c>
      <c r="L47" s="179" t="n">
        <v>15.1</v>
      </c>
      <c r="M47" s="179" t="n">
        <v>15.3</v>
      </c>
      <c r="N47" s="179" t="n">
        <v>15.7</v>
      </c>
      <c r="O47" s="179" t="n">
        <v>14.6</v>
      </c>
      <c r="P47" s="179" t="n">
        <v>14</v>
      </c>
      <c r="Q47" s="179" t="n">
        <v>14.3</v>
      </c>
      <c r="R47" s="179" t="n">
        <v>14.5</v>
      </c>
      <c r="S47" s="174" t="s">
        <v>156</v>
      </c>
    </row>
    <row r="48" customFormat="false" ht="14.25" hidden="false" customHeight="true" outlineLevel="0" collapsed="false">
      <c r="A48" s="172" t="s">
        <v>162</v>
      </c>
      <c r="B48" s="164"/>
      <c r="C48" s="164"/>
      <c r="D48" s="127" t="s">
        <v>163</v>
      </c>
      <c r="E48" s="139"/>
      <c r="F48" s="179" t="n">
        <v>7.5</v>
      </c>
      <c r="G48" s="179" t="n">
        <v>6.7</v>
      </c>
      <c r="H48" s="179" t="n">
        <v>5.7</v>
      </c>
      <c r="I48" s="179" t="n">
        <v>4.9</v>
      </c>
      <c r="J48" s="179" t="n">
        <v>4.5</v>
      </c>
      <c r="K48" s="179" t="n">
        <v>4.4</v>
      </c>
      <c r="L48" s="179" t="n">
        <v>4.3</v>
      </c>
      <c r="M48" s="179" t="n">
        <v>4.3</v>
      </c>
      <c r="N48" s="179" t="n">
        <v>4.4</v>
      </c>
      <c r="O48" s="179" t="n">
        <v>4.5</v>
      </c>
      <c r="P48" s="179" t="n">
        <v>4.5</v>
      </c>
      <c r="Q48" s="179" t="n">
        <v>4.5</v>
      </c>
      <c r="R48" s="179" t="n">
        <v>4.5</v>
      </c>
      <c r="S48" s="174" t="s">
        <v>162</v>
      </c>
    </row>
    <row r="49" customFormat="false" ht="14.25" hidden="false" customHeight="true" outlineLevel="0" collapsed="false">
      <c r="A49" s="172" t="s">
        <v>164</v>
      </c>
      <c r="B49" s="164"/>
      <c r="C49" s="127" t="s">
        <v>165</v>
      </c>
      <c r="D49" s="127"/>
      <c r="E49" s="139"/>
      <c r="F49" s="179" t="n">
        <v>77.6</v>
      </c>
      <c r="G49" s="179" t="n">
        <v>77.3</v>
      </c>
      <c r="H49" s="179" t="n">
        <v>77.5</v>
      </c>
      <c r="I49" s="179" t="n">
        <v>78</v>
      </c>
      <c r="J49" s="179" t="n">
        <v>78.4</v>
      </c>
      <c r="K49" s="179" t="n">
        <v>78.6</v>
      </c>
      <c r="L49" s="179" t="n">
        <v>79.4</v>
      </c>
      <c r="M49" s="179" t="n">
        <v>79.1</v>
      </c>
      <c r="N49" s="179" t="n">
        <v>78.7</v>
      </c>
      <c r="O49" s="179" t="n">
        <v>79.9</v>
      </c>
      <c r="P49" s="179" t="n">
        <v>80.4</v>
      </c>
      <c r="Q49" s="179" t="n">
        <v>79.8</v>
      </c>
      <c r="R49" s="179" t="n">
        <v>79.6</v>
      </c>
      <c r="S49" s="174" t="s">
        <v>164</v>
      </c>
    </row>
    <row r="50" customFormat="false" ht="14.25" hidden="false" customHeight="true" outlineLevel="0" collapsed="false">
      <c r="A50" s="172" t="s">
        <v>166</v>
      </c>
      <c r="B50" s="164"/>
      <c r="D50" s="127" t="s">
        <v>248</v>
      </c>
      <c r="E50" s="139"/>
      <c r="F50" s="179" t="n">
        <v>19.5</v>
      </c>
      <c r="G50" s="179" t="n">
        <v>19.7</v>
      </c>
      <c r="H50" s="179" t="n">
        <v>19.1</v>
      </c>
      <c r="I50" s="179" t="n">
        <v>19.6</v>
      </c>
      <c r="J50" s="179" t="n">
        <v>20.5</v>
      </c>
      <c r="K50" s="179" t="n">
        <v>20.7</v>
      </c>
      <c r="L50" s="179" t="n">
        <v>20.3</v>
      </c>
      <c r="M50" s="179" t="n">
        <v>20.1</v>
      </c>
      <c r="N50" s="179" t="n">
        <v>19.9</v>
      </c>
      <c r="O50" s="179" t="n">
        <v>19.8</v>
      </c>
      <c r="P50" s="179" t="n">
        <v>19.3</v>
      </c>
      <c r="Q50" s="179" t="n">
        <v>18.9</v>
      </c>
      <c r="R50" s="179" t="n">
        <v>18.6</v>
      </c>
      <c r="S50" s="174" t="s">
        <v>166</v>
      </c>
    </row>
    <row r="51" customFormat="false" ht="14.25" hidden="false" customHeight="true" outlineLevel="0" collapsed="false">
      <c r="A51" s="172" t="s">
        <v>178</v>
      </c>
      <c r="B51" s="164"/>
      <c r="D51" s="127" t="s">
        <v>249</v>
      </c>
      <c r="E51" s="139"/>
      <c r="F51" s="179" t="n">
        <v>15.1</v>
      </c>
      <c r="G51" s="179" t="n">
        <v>15.2</v>
      </c>
      <c r="H51" s="179" t="n">
        <v>15.7</v>
      </c>
      <c r="I51" s="179" t="n">
        <v>16.4</v>
      </c>
      <c r="J51" s="179" t="n">
        <v>16.4</v>
      </c>
      <c r="K51" s="179" t="n">
        <v>16.5</v>
      </c>
      <c r="L51" s="179" t="n">
        <v>17.3</v>
      </c>
      <c r="M51" s="179" t="n">
        <v>17</v>
      </c>
      <c r="N51" s="179" t="n">
        <v>16.9</v>
      </c>
      <c r="O51" s="179" t="n">
        <v>17.4</v>
      </c>
      <c r="P51" s="179" t="n">
        <v>18.6</v>
      </c>
      <c r="Q51" s="179" t="n">
        <v>19.1</v>
      </c>
      <c r="R51" s="179" t="n">
        <v>18.9</v>
      </c>
      <c r="S51" s="174" t="s">
        <v>178</v>
      </c>
    </row>
    <row r="52" customFormat="false" ht="14.25" hidden="false" customHeight="true" outlineLevel="0" collapsed="false">
      <c r="A52" s="172" t="s">
        <v>188</v>
      </c>
      <c r="B52" s="164"/>
      <c r="C52" s="127"/>
      <c r="D52" s="127" t="s">
        <v>189</v>
      </c>
      <c r="E52" s="139"/>
      <c r="F52" s="179" t="n">
        <v>42.9</v>
      </c>
      <c r="G52" s="179" t="n">
        <v>42.4</v>
      </c>
      <c r="H52" s="179" t="n">
        <v>42.7</v>
      </c>
      <c r="I52" s="179" t="n">
        <v>42</v>
      </c>
      <c r="J52" s="179" t="n">
        <v>41.5</v>
      </c>
      <c r="K52" s="179" t="n">
        <v>41.5</v>
      </c>
      <c r="L52" s="179" t="n">
        <v>41.8</v>
      </c>
      <c r="M52" s="179" t="n">
        <v>42</v>
      </c>
      <c r="N52" s="179" t="n">
        <v>41.9</v>
      </c>
      <c r="O52" s="179" t="n">
        <v>42.6</v>
      </c>
      <c r="P52" s="179" t="n">
        <v>42.5</v>
      </c>
      <c r="Q52" s="179" t="n">
        <v>41.8</v>
      </c>
      <c r="R52" s="179" t="n">
        <v>42.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76" t="s">
        <v>149</v>
      </c>
      <c r="C59" s="165"/>
      <c r="D59" s="165"/>
      <c r="E59" s="144"/>
      <c r="F59" s="177" t="n">
        <v>5.4</v>
      </c>
      <c r="G59" s="177" t="n">
        <v>5.6</v>
      </c>
      <c r="H59" s="177" t="n">
        <v>5.6</v>
      </c>
      <c r="I59" s="177" t="n">
        <v>5.6</v>
      </c>
      <c r="J59" s="177" t="n">
        <v>5.5</v>
      </c>
      <c r="K59" s="177" t="n">
        <v>5.6</v>
      </c>
      <c r="L59" s="177" t="n">
        <v>5.6</v>
      </c>
      <c r="M59" s="177" t="n">
        <v>5.7</v>
      </c>
      <c r="N59" s="177" t="n">
        <v>5.9</v>
      </c>
      <c r="O59" s="177" t="n">
        <v>6</v>
      </c>
      <c r="P59" s="177" t="n">
        <v>6.1</v>
      </c>
      <c r="Q59" s="177" t="n">
        <v>6.3</v>
      </c>
      <c r="R59" s="177" t="n">
        <v>6.4</v>
      </c>
      <c r="S59" s="171" t="s">
        <v>148</v>
      </c>
    </row>
    <row r="60" customFormat="false" ht="14.25" hidden="false" customHeight="true" outlineLevel="0" collapsed="false">
      <c r="A60" s="172" t="s">
        <v>150</v>
      </c>
      <c r="B60" s="164"/>
      <c r="C60" s="127" t="s">
        <v>151</v>
      </c>
      <c r="D60" s="127"/>
      <c r="E60" s="139"/>
      <c r="F60" s="179" t="n">
        <v>0.5</v>
      </c>
      <c r="G60" s="179" t="n">
        <v>0.5</v>
      </c>
      <c r="H60" s="179" t="n">
        <v>0.5</v>
      </c>
      <c r="I60" s="179" t="n">
        <v>0.5</v>
      </c>
      <c r="J60" s="179" t="n">
        <v>0.5</v>
      </c>
      <c r="K60" s="179" t="n">
        <v>0.5</v>
      </c>
      <c r="L60" s="179" t="n">
        <v>0.6</v>
      </c>
      <c r="M60" s="179" t="n">
        <v>0.6</v>
      </c>
      <c r="N60" s="179" t="n">
        <v>0.6</v>
      </c>
      <c r="O60" s="179" t="n">
        <v>0.5</v>
      </c>
      <c r="P60" s="179" t="n">
        <v>0.4</v>
      </c>
      <c r="Q60" s="179" t="n">
        <v>0.5</v>
      </c>
      <c r="R60" s="179" t="n">
        <v>0.4</v>
      </c>
      <c r="S60" s="174" t="s">
        <v>150</v>
      </c>
    </row>
    <row r="61" customFormat="false" ht="14.25" hidden="false" customHeight="true" outlineLevel="0" collapsed="false">
      <c r="A61" s="172" t="s">
        <v>152</v>
      </c>
      <c r="B61" s="164"/>
      <c r="C61" s="127" t="s">
        <v>153</v>
      </c>
      <c r="D61" s="127"/>
      <c r="E61" s="139"/>
      <c r="F61" s="179" t="n">
        <v>3.8</v>
      </c>
      <c r="G61" s="179" t="n">
        <v>4</v>
      </c>
      <c r="H61" s="179" t="n">
        <v>4.1</v>
      </c>
      <c r="I61" s="179" t="n">
        <v>4</v>
      </c>
      <c r="J61" s="179" t="n">
        <v>4</v>
      </c>
      <c r="K61" s="179" t="n">
        <v>4</v>
      </c>
      <c r="L61" s="179" t="n">
        <v>3.9</v>
      </c>
      <c r="M61" s="179" t="n">
        <v>4</v>
      </c>
      <c r="N61" s="179" t="n">
        <v>4.2</v>
      </c>
      <c r="O61" s="179" t="n">
        <v>4</v>
      </c>
      <c r="P61" s="179" t="n">
        <v>4.1</v>
      </c>
      <c r="Q61" s="179" t="n">
        <v>4.2</v>
      </c>
      <c r="R61" s="179" t="n">
        <v>4.3</v>
      </c>
      <c r="S61" s="174" t="s">
        <v>152</v>
      </c>
    </row>
    <row r="62" customFormat="false" ht="14.25" hidden="false" customHeight="true" outlineLevel="0" collapsed="false">
      <c r="A62" s="172" t="s">
        <v>154</v>
      </c>
      <c r="B62" s="164"/>
      <c r="C62" s="127"/>
      <c r="D62" s="127" t="s">
        <v>155</v>
      </c>
      <c r="E62" s="139"/>
      <c r="F62" s="179" t="n">
        <v>4.1</v>
      </c>
      <c r="G62" s="179" t="n">
        <v>4.4</v>
      </c>
      <c r="H62" s="179" t="n">
        <v>4.5</v>
      </c>
      <c r="I62" s="179" t="n">
        <v>4.6</v>
      </c>
      <c r="J62" s="179" t="n">
        <v>4.5</v>
      </c>
      <c r="K62" s="179" t="n">
        <v>4.5</v>
      </c>
      <c r="L62" s="179" t="n">
        <v>4.4</v>
      </c>
      <c r="M62" s="179" t="n">
        <v>4.5</v>
      </c>
      <c r="N62" s="179" t="n">
        <v>4.6</v>
      </c>
      <c r="O62" s="179" t="n">
        <v>4.4</v>
      </c>
      <c r="P62" s="179" t="n">
        <v>4.4</v>
      </c>
      <c r="Q62" s="179" t="n">
        <v>4.5</v>
      </c>
      <c r="R62" s="179" t="n">
        <v>4.6</v>
      </c>
      <c r="S62" s="174" t="s">
        <v>154</v>
      </c>
    </row>
    <row r="63" customFormat="false" ht="14.25" hidden="false" customHeight="true" outlineLevel="0" collapsed="false">
      <c r="A63" s="172" t="s">
        <v>156</v>
      </c>
      <c r="B63" s="164"/>
      <c r="C63" s="164"/>
      <c r="E63" s="139" t="s">
        <v>247</v>
      </c>
      <c r="F63" s="179" t="n">
        <v>4.2</v>
      </c>
      <c r="G63" s="179" t="n">
        <v>4.5</v>
      </c>
      <c r="H63" s="179" t="n">
        <v>4.7</v>
      </c>
      <c r="I63" s="179" t="n">
        <v>4.7</v>
      </c>
      <c r="J63" s="179" t="n">
        <v>4.6</v>
      </c>
      <c r="K63" s="179" t="n">
        <v>4.6</v>
      </c>
      <c r="L63" s="179" t="n">
        <v>4.5</v>
      </c>
      <c r="M63" s="179" t="n">
        <v>4.6</v>
      </c>
      <c r="N63" s="179" t="n">
        <v>4.7</v>
      </c>
      <c r="O63" s="179" t="n">
        <v>4.4</v>
      </c>
      <c r="P63" s="179" t="n">
        <v>4.4</v>
      </c>
      <c r="Q63" s="179" t="n">
        <v>4.5</v>
      </c>
      <c r="R63" s="179" t="n">
        <v>4.6</v>
      </c>
      <c r="S63" s="174" t="s">
        <v>156</v>
      </c>
    </row>
    <row r="64" customFormat="false" ht="14.25" hidden="false" customHeight="true" outlineLevel="0" collapsed="false">
      <c r="A64" s="172" t="s">
        <v>162</v>
      </c>
      <c r="B64" s="164"/>
      <c r="C64" s="164"/>
      <c r="D64" s="127" t="s">
        <v>163</v>
      </c>
      <c r="E64" s="139"/>
      <c r="F64" s="179" t="n">
        <v>3.2</v>
      </c>
      <c r="G64" s="179" t="n">
        <v>3.4</v>
      </c>
      <c r="H64" s="179" t="n">
        <v>3.2</v>
      </c>
      <c r="I64" s="179" t="n">
        <v>2.9</v>
      </c>
      <c r="J64" s="179" t="n">
        <v>2.8</v>
      </c>
      <c r="K64" s="179" t="n">
        <v>2.8</v>
      </c>
      <c r="L64" s="179" t="n">
        <v>2.8</v>
      </c>
      <c r="M64" s="179" t="n">
        <v>2.9</v>
      </c>
      <c r="N64" s="179" t="n">
        <v>3</v>
      </c>
      <c r="O64" s="179" t="n">
        <v>3.1</v>
      </c>
      <c r="P64" s="179" t="n">
        <v>3.3</v>
      </c>
      <c r="Q64" s="179" t="n">
        <v>3.4</v>
      </c>
      <c r="R64" s="179" t="n">
        <v>3.4</v>
      </c>
      <c r="S64" s="174" t="s">
        <v>162</v>
      </c>
    </row>
    <row r="65" customFormat="false" ht="14.25" hidden="false" customHeight="true" outlineLevel="0" collapsed="false">
      <c r="A65" s="172" t="s">
        <v>164</v>
      </c>
      <c r="B65" s="164"/>
      <c r="C65" s="127" t="s">
        <v>165</v>
      </c>
      <c r="D65" s="127"/>
      <c r="E65" s="139"/>
      <c r="F65" s="179" t="n">
        <v>6.3</v>
      </c>
      <c r="G65" s="179" t="n">
        <v>6.5</v>
      </c>
      <c r="H65" s="179" t="n">
        <v>6.4</v>
      </c>
      <c r="I65" s="179" t="n">
        <v>6.4</v>
      </c>
      <c r="J65" s="179" t="n">
        <v>6.4</v>
      </c>
      <c r="K65" s="179" t="n">
        <v>6.4</v>
      </c>
      <c r="L65" s="179" t="n">
        <v>6.5</v>
      </c>
      <c r="M65" s="179" t="n">
        <v>6.6</v>
      </c>
      <c r="N65" s="179" t="n">
        <v>6.8</v>
      </c>
      <c r="O65" s="179" t="n">
        <v>7</v>
      </c>
      <c r="P65" s="179" t="n">
        <v>7.2</v>
      </c>
      <c r="Q65" s="179" t="n">
        <v>7.4</v>
      </c>
      <c r="R65" s="179" t="n">
        <v>7.5</v>
      </c>
      <c r="S65" s="174" t="s">
        <v>164</v>
      </c>
    </row>
    <row r="66" customFormat="false" ht="14.25" hidden="false" customHeight="true" outlineLevel="0" collapsed="false">
      <c r="A66" s="172" t="s">
        <v>166</v>
      </c>
      <c r="B66" s="164"/>
      <c r="D66" s="127" t="s">
        <v>248</v>
      </c>
      <c r="E66" s="139"/>
      <c r="F66" s="179" t="n">
        <v>4.6</v>
      </c>
      <c r="G66" s="179" t="n">
        <v>4.8</v>
      </c>
      <c r="H66" s="179" t="n">
        <v>4.6</v>
      </c>
      <c r="I66" s="179" t="n">
        <v>4.7</v>
      </c>
      <c r="J66" s="179" t="n">
        <v>4.8</v>
      </c>
      <c r="K66" s="179" t="n">
        <v>4.9</v>
      </c>
      <c r="L66" s="179" t="n">
        <v>4.9</v>
      </c>
      <c r="M66" s="179" t="n">
        <v>5</v>
      </c>
      <c r="N66" s="179" t="n">
        <v>5.2</v>
      </c>
      <c r="O66" s="179" t="n">
        <v>5.3</v>
      </c>
      <c r="P66" s="179" t="n">
        <v>5.4</v>
      </c>
      <c r="Q66" s="179" t="n">
        <v>5.5</v>
      </c>
      <c r="R66" s="179" t="n">
        <v>5.5</v>
      </c>
      <c r="S66" s="174" t="s">
        <v>166</v>
      </c>
    </row>
    <row r="67" customFormat="false" ht="14.25" hidden="false" customHeight="true" outlineLevel="0" collapsed="false">
      <c r="A67" s="172" t="s">
        <v>178</v>
      </c>
      <c r="B67" s="164"/>
      <c r="D67" s="127" t="s">
        <v>249</v>
      </c>
      <c r="E67" s="139"/>
      <c r="F67" s="179" t="n">
        <v>7.4</v>
      </c>
      <c r="G67" s="179" t="n">
        <v>7.5</v>
      </c>
      <c r="H67" s="179" t="n">
        <v>7.6</v>
      </c>
      <c r="I67" s="179" t="n">
        <v>7.7</v>
      </c>
      <c r="J67" s="179" t="n">
        <v>7.4</v>
      </c>
      <c r="K67" s="179" t="n">
        <v>7.3</v>
      </c>
      <c r="L67" s="179" t="n">
        <v>7.3</v>
      </c>
      <c r="M67" s="179" t="n">
        <v>7.1</v>
      </c>
      <c r="N67" s="179" t="n">
        <v>7.3</v>
      </c>
      <c r="O67" s="179" t="n">
        <v>7.5</v>
      </c>
      <c r="P67" s="179" t="n">
        <v>7.7</v>
      </c>
      <c r="Q67" s="179" t="n">
        <v>8</v>
      </c>
      <c r="R67" s="179" t="n">
        <v>8.1</v>
      </c>
      <c r="S67" s="174" t="s">
        <v>178</v>
      </c>
    </row>
    <row r="68" customFormat="false" ht="14.25" hidden="false" customHeight="true" outlineLevel="0" collapsed="false">
      <c r="A68" s="172" t="s">
        <v>188</v>
      </c>
      <c r="B68" s="164"/>
      <c r="C68" s="127"/>
      <c r="D68" s="127" t="s">
        <v>189</v>
      </c>
      <c r="E68" s="139"/>
      <c r="F68" s="179" t="n">
        <v>7.2</v>
      </c>
      <c r="G68" s="179" t="n">
        <v>7.3</v>
      </c>
      <c r="H68" s="179" t="n">
        <v>7.3</v>
      </c>
      <c r="I68" s="179" t="n">
        <v>7.2</v>
      </c>
      <c r="J68" s="179" t="n">
        <v>7.1</v>
      </c>
      <c r="K68" s="179" t="n">
        <v>7.1</v>
      </c>
      <c r="L68" s="179" t="n">
        <v>7.3</v>
      </c>
      <c r="M68" s="179" t="n">
        <v>7.6</v>
      </c>
      <c r="N68" s="179" t="n">
        <v>7.8</v>
      </c>
      <c r="O68" s="179" t="n">
        <v>8</v>
      </c>
      <c r="P68" s="179" t="n">
        <v>8.2</v>
      </c>
      <c r="Q68" s="179" t="n">
        <v>8.5</v>
      </c>
      <c r="R68" s="179" t="n">
        <v>8.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2</v>
      </c>
      <c r="G11" s="170" t="n">
        <v>25.9</v>
      </c>
      <c r="H11" s="145" t="n">
        <v>24.9</v>
      </c>
      <c r="I11" s="145" t="n">
        <v>24</v>
      </c>
      <c r="J11" s="145" t="n">
        <v>23.7</v>
      </c>
      <c r="K11" s="145" t="n">
        <v>23.7</v>
      </c>
      <c r="L11" s="145" t="n">
        <v>24</v>
      </c>
      <c r="M11" s="145" t="n">
        <v>23.9</v>
      </c>
      <c r="N11" s="145" t="n">
        <v>22.7</v>
      </c>
      <c r="O11" s="145" t="n">
        <v>21.8</v>
      </c>
      <c r="P11" s="145" t="n">
        <v>21.5</v>
      </c>
      <c r="Q11" s="145" t="n">
        <v>21.4</v>
      </c>
      <c r="R11" s="145" t="n">
        <v>21.7</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v>
      </c>
      <c r="J12" s="141" t="n">
        <v>0</v>
      </c>
      <c r="K12" s="141" t="n">
        <v>0</v>
      </c>
      <c r="L12" s="141" t="n">
        <v>0</v>
      </c>
      <c r="M12" s="141" t="n">
        <v>0</v>
      </c>
      <c r="N12" s="141" t="n">
        <v>0</v>
      </c>
      <c r="O12" s="141" t="n">
        <v>0</v>
      </c>
      <c r="P12" s="141" t="n">
        <v>0</v>
      </c>
      <c r="Q12" s="141" t="n">
        <v>0</v>
      </c>
      <c r="R12" s="141" t="n">
        <v>0</v>
      </c>
      <c r="S12" s="174" t="s">
        <v>150</v>
      </c>
    </row>
    <row r="13" customFormat="false" ht="14.25" hidden="false" customHeight="true" outlineLevel="0" collapsed="false">
      <c r="A13" s="172" t="s">
        <v>152</v>
      </c>
      <c r="B13" s="164"/>
      <c r="C13" s="127" t="s">
        <v>153</v>
      </c>
      <c r="D13" s="127"/>
      <c r="E13" s="139"/>
      <c r="F13" s="173" t="n">
        <v>5</v>
      </c>
      <c r="G13" s="173" t="n">
        <v>4.9</v>
      </c>
      <c r="H13" s="141" t="n">
        <v>4.5</v>
      </c>
      <c r="I13" s="141" t="n">
        <v>4.3</v>
      </c>
      <c r="J13" s="141" t="n">
        <v>4.2</v>
      </c>
      <c r="K13" s="141" t="n">
        <v>4.3</v>
      </c>
      <c r="L13" s="141" t="n">
        <v>4.2</v>
      </c>
      <c r="M13" s="141" t="n">
        <v>4.2</v>
      </c>
      <c r="N13" s="141" t="n">
        <v>4.3</v>
      </c>
      <c r="O13" s="141" t="n">
        <v>4.1</v>
      </c>
      <c r="P13" s="141" t="n">
        <v>3.8</v>
      </c>
      <c r="Q13" s="141" t="n">
        <v>3.9</v>
      </c>
      <c r="R13" s="141" t="n">
        <v>4.1</v>
      </c>
      <c r="S13" s="174" t="s">
        <v>152</v>
      </c>
    </row>
    <row r="14" customFormat="false" ht="14.25" hidden="false" customHeight="true" outlineLevel="0" collapsed="false">
      <c r="A14" s="172" t="s">
        <v>154</v>
      </c>
      <c r="B14" s="164"/>
      <c r="C14" s="127"/>
      <c r="D14" s="127" t="s">
        <v>155</v>
      </c>
      <c r="E14" s="139"/>
      <c r="F14" s="173" t="n">
        <v>3</v>
      </c>
      <c r="G14" s="173" t="n">
        <v>3</v>
      </c>
      <c r="H14" s="141" t="n">
        <v>3</v>
      </c>
      <c r="I14" s="141" t="n">
        <v>2.9</v>
      </c>
      <c r="J14" s="141" t="n">
        <v>3</v>
      </c>
      <c r="K14" s="141" t="n">
        <v>3</v>
      </c>
      <c r="L14" s="141" t="n">
        <v>3</v>
      </c>
      <c r="M14" s="141" t="n">
        <v>3</v>
      </c>
      <c r="N14" s="141" t="n">
        <v>3.1</v>
      </c>
      <c r="O14" s="141" t="n">
        <v>2.9</v>
      </c>
      <c r="P14" s="141" t="n">
        <v>2.6</v>
      </c>
      <c r="Q14" s="141" t="n">
        <v>2.7</v>
      </c>
      <c r="R14" s="141" t="n">
        <v>3</v>
      </c>
      <c r="S14" s="174" t="s">
        <v>154</v>
      </c>
    </row>
    <row r="15" customFormat="false" ht="14.25" hidden="false" customHeight="true" outlineLevel="0" collapsed="false">
      <c r="A15" s="172" t="s">
        <v>156</v>
      </c>
      <c r="B15" s="164"/>
      <c r="C15" s="164"/>
      <c r="E15" s="139" t="s">
        <v>247</v>
      </c>
      <c r="F15" s="173" t="n">
        <v>2.8</v>
      </c>
      <c r="G15" s="173" t="n">
        <v>2.8</v>
      </c>
      <c r="H15" s="141" t="n">
        <v>2.8</v>
      </c>
      <c r="I15" s="141" t="n">
        <v>2.7</v>
      </c>
      <c r="J15" s="141" t="n">
        <v>2.7</v>
      </c>
      <c r="K15" s="141" t="n">
        <v>2.8</v>
      </c>
      <c r="L15" s="141" t="n">
        <v>2.7</v>
      </c>
      <c r="M15" s="141" t="n">
        <v>2.8</v>
      </c>
      <c r="N15" s="141" t="n">
        <v>2.9</v>
      </c>
      <c r="O15" s="141" t="n">
        <v>2.7</v>
      </c>
      <c r="P15" s="141" t="n">
        <v>2.4</v>
      </c>
      <c r="Q15" s="141" t="n">
        <v>2.5</v>
      </c>
      <c r="R15" s="141" t="n">
        <v>2.8</v>
      </c>
      <c r="S15" s="174" t="s">
        <v>156</v>
      </c>
    </row>
    <row r="16" customFormat="false" ht="14.25" hidden="false" customHeight="true" outlineLevel="0" collapsed="false">
      <c r="A16" s="172" t="s">
        <v>162</v>
      </c>
      <c r="B16" s="164"/>
      <c r="C16" s="164"/>
      <c r="D16" s="127" t="s">
        <v>163</v>
      </c>
      <c r="E16" s="139"/>
      <c r="F16" s="173" t="n">
        <v>2</v>
      </c>
      <c r="G16" s="173" t="n">
        <v>1.8</v>
      </c>
      <c r="H16" s="141" t="n">
        <v>1.6</v>
      </c>
      <c r="I16" s="141" t="n">
        <v>1.4</v>
      </c>
      <c r="J16" s="141" t="n">
        <v>1.3</v>
      </c>
      <c r="K16" s="141" t="n">
        <v>1.2</v>
      </c>
      <c r="L16" s="141" t="n">
        <v>1.3</v>
      </c>
      <c r="M16" s="141" t="n">
        <v>1.2</v>
      </c>
      <c r="N16" s="141" t="n">
        <v>1.2</v>
      </c>
      <c r="O16" s="141" t="n">
        <v>1.2</v>
      </c>
      <c r="P16" s="141" t="n">
        <v>1.2</v>
      </c>
      <c r="Q16" s="141" t="n">
        <v>1.1</v>
      </c>
      <c r="R16" s="141" t="n">
        <v>1.1</v>
      </c>
      <c r="S16" s="174" t="s">
        <v>162</v>
      </c>
    </row>
    <row r="17" customFormat="false" ht="14.25" hidden="false" customHeight="true" outlineLevel="0" collapsed="false">
      <c r="A17" s="172" t="s">
        <v>164</v>
      </c>
      <c r="B17" s="164"/>
      <c r="C17" s="127" t="s">
        <v>165</v>
      </c>
      <c r="D17" s="127"/>
      <c r="E17" s="139"/>
      <c r="F17" s="173" t="n">
        <v>21</v>
      </c>
      <c r="G17" s="173" t="n">
        <v>21</v>
      </c>
      <c r="H17" s="141" t="n">
        <v>20.3</v>
      </c>
      <c r="I17" s="141" t="n">
        <v>19.7</v>
      </c>
      <c r="J17" s="141" t="n">
        <v>19.4</v>
      </c>
      <c r="K17" s="141" t="n">
        <v>19.4</v>
      </c>
      <c r="L17" s="141" t="n">
        <v>19.8</v>
      </c>
      <c r="M17" s="141" t="n">
        <v>19.6</v>
      </c>
      <c r="N17" s="141" t="n">
        <v>18.4</v>
      </c>
      <c r="O17" s="141" t="n">
        <v>17.7</v>
      </c>
      <c r="P17" s="141" t="n">
        <v>17.7</v>
      </c>
      <c r="Q17" s="141" t="n">
        <v>17.5</v>
      </c>
      <c r="R17" s="141" t="n">
        <v>17.6</v>
      </c>
      <c r="S17" s="174" t="s">
        <v>164</v>
      </c>
    </row>
    <row r="18" customFormat="false" ht="14.25" hidden="false" customHeight="true" outlineLevel="0" collapsed="false">
      <c r="A18" s="172" t="s">
        <v>166</v>
      </c>
      <c r="B18" s="164"/>
      <c r="D18" s="127" t="s">
        <v>248</v>
      </c>
      <c r="E18" s="139"/>
      <c r="F18" s="173" t="n">
        <v>7.8</v>
      </c>
      <c r="G18" s="173" t="n">
        <v>7.8</v>
      </c>
      <c r="H18" s="141" t="n">
        <v>7.4</v>
      </c>
      <c r="I18" s="141" t="n">
        <v>7</v>
      </c>
      <c r="J18" s="141" t="n">
        <v>6.8</v>
      </c>
      <c r="K18" s="141" t="n">
        <v>6.7</v>
      </c>
      <c r="L18" s="141" t="n">
        <v>6.9</v>
      </c>
      <c r="M18" s="141" t="n">
        <v>6.8</v>
      </c>
      <c r="N18" s="141" t="n">
        <v>6.2</v>
      </c>
      <c r="O18" s="141" t="n">
        <v>6</v>
      </c>
      <c r="P18" s="141" t="n">
        <v>5.8</v>
      </c>
      <c r="Q18" s="141" t="n">
        <v>5.6</v>
      </c>
      <c r="R18" s="141" t="n">
        <v>5.4</v>
      </c>
      <c r="S18" s="174" t="s">
        <v>166</v>
      </c>
    </row>
    <row r="19" customFormat="false" ht="14.25" hidden="false" customHeight="true" outlineLevel="0" collapsed="false">
      <c r="A19" s="172" t="s">
        <v>178</v>
      </c>
      <c r="B19" s="164"/>
      <c r="D19" s="127" t="s">
        <v>249</v>
      </c>
      <c r="E19" s="139"/>
      <c r="F19" s="173" t="n">
        <v>4.1</v>
      </c>
      <c r="G19" s="173" t="n">
        <v>4</v>
      </c>
      <c r="H19" s="141" t="n">
        <v>3.9</v>
      </c>
      <c r="I19" s="141" t="n">
        <v>4</v>
      </c>
      <c r="J19" s="141" t="n">
        <v>3.9</v>
      </c>
      <c r="K19" s="141" t="n">
        <v>3.9</v>
      </c>
      <c r="L19" s="141" t="n">
        <v>4</v>
      </c>
      <c r="M19" s="141" t="n">
        <v>4</v>
      </c>
      <c r="N19" s="141" t="n">
        <v>3.8</v>
      </c>
      <c r="O19" s="141" t="n">
        <v>3.4</v>
      </c>
      <c r="P19" s="141" t="n">
        <v>3.7</v>
      </c>
      <c r="Q19" s="141" t="n">
        <v>3.9</v>
      </c>
      <c r="R19" s="141" t="n">
        <v>3.7</v>
      </c>
      <c r="S19" s="174" t="s">
        <v>178</v>
      </c>
    </row>
    <row r="20" customFormat="false" ht="14.25" hidden="false" customHeight="true" outlineLevel="0" collapsed="false">
      <c r="A20" s="172" t="s">
        <v>188</v>
      </c>
      <c r="B20" s="164"/>
      <c r="C20" s="127"/>
      <c r="D20" s="127" t="s">
        <v>189</v>
      </c>
      <c r="E20" s="139"/>
      <c r="F20" s="173" t="n">
        <v>9.2</v>
      </c>
      <c r="G20" s="173" t="n">
        <v>9.1</v>
      </c>
      <c r="H20" s="141" t="n">
        <v>9</v>
      </c>
      <c r="I20" s="141" t="n">
        <v>8.7</v>
      </c>
      <c r="J20" s="141" t="n">
        <v>8.7</v>
      </c>
      <c r="K20" s="141" t="n">
        <v>8.9</v>
      </c>
      <c r="L20" s="141" t="n">
        <v>8.8</v>
      </c>
      <c r="M20" s="141" t="n">
        <v>8.8</v>
      </c>
      <c r="N20" s="141" t="n">
        <v>8.4</v>
      </c>
      <c r="O20" s="141" t="n">
        <v>8.3</v>
      </c>
      <c r="P20" s="141" t="n">
        <v>8.2</v>
      </c>
      <c r="Q20" s="141" t="n">
        <v>8</v>
      </c>
      <c r="R20" s="141" t="n">
        <v>8.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3.9</v>
      </c>
      <c r="I27" s="177" t="n">
        <v>-3.7</v>
      </c>
      <c r="J27" s="177" t="n">
        <v>-1.3</v>
      </c>
      <c r="K27" s="177" t="n">
        <v>0.1</v>
      </c>
      <c r="L27" s="177" t="n">
        <v>1.3</v>
      </c>
      <c r="M27" s="177" t="n">
        <v>-0.6</v>
      </c>
      <c r="N27" s="177" t="n">
        <v>-4.8</v>
      </c>
      <c r="O27" s="177" t="n">
        <v>-4</v>
      </c>
      <c r="P27" s="177" t="n">
        <v>-1.4</v>
      </c>
      <c r="Q27" s="177" t="n">
        <v>-0.5</v>
      </c>
      <c r="R27" s="177"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29.2</v>
      </c>
      <c r="I28" s="179" t="n">
        <v>-19.6</v>
      </c>
      <c r="J28" s="179" t="n">
        <v>-2.4</v>
      </c>
      <c r="K28" s="179" t="n">
        <v>-42.5</v>
      </c>
      <c r="L28" s="179" t="n">
        <v>4.3</v>
      </c>
      <c r="M28" s="179" t="n">
        <v>-20.8</v>
      </c>
      <c r="N28" s="179" t="n">
        <v>-10.5</v>
      </c>
      <c r="O28" s="179" t="n">
        <v>5.9</v>
      </c>
      <c r="P28" s="179" t="n">
        <v>0</v>
      </c>
      <c r="Q28" s="179" t="n">
        <v>16.7</v>
      </c>
      <c r="R28" s="179" t="n">
        <v>4.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79" t="n">
        <v>-7</v>
      </c>
      <c r="I29" s="179" t="n">
        <v>-6.1</v>
      </c>
      <c r="J29" s="179" t="n">
        <v>-1.2</v>
      </c>
      <c r="K29" s="179" t="n">
        <v>1.3</v>
      </c>
      <c r="L29" s="179" t="n">
        <v>-1</v>
      </c>
      <c r="M29" s="179" t="n">
        <v>-0.2</v>
      </c>
      <c r="N29" s="179" t="n">
        <v>0.9</v>
      </c>
      <c r="O29" s="179" t="n">
        <v>-3.4</v>
      </c>
      <c r="P29" s="179" t="n">
        <v>-7.7</v>
      </c>
      <c r="Q29" s="179" t="n">
        <v>1.8</v>
      </c>
      <c r="R29" s="179" t="n">
        <v>5.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3</v>
      </c>
      <c r="H30" s="179" t="n">
        <v>-2.8</v>
      </c>
      <c r="I30" s="179" t="n">
        <v>-3.1</v>
      </c>
      <c r="J30" s="179" t="n">
        <v>3.2</v>
      </c>
      <c r="K30" s="179" t="n">
        <v>2.7</v>
      </c>
      <c r="L30" s="179" t="n">
        <v>-2.3</v>
      </c>
      <c r="M30" s="179" t="n">
        <v>1.6</v>
      </c>
      <c r="N30" s="179" t="n">
        <v>2.2</v>
      </c>
      <c r="O30" s="179" t="n">
        <v>-5.3</v>
      </c>
      <c r="P30" s="179" t="n">
        <v>-10.6</v>
      </c>
      <c r="Q30" s="179" t="n">
        <v>4.6</v>
      </c>
      <c r="R30" s="179" t="n">
        <v>9.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7</v>
      </c>
      <c r="H31" s="179" t="n">
        <v>-2.8</v>
      </c>
      <c r="I31" s="179" t="n">
        <v>-3.5</v>
      </c>
      <c r="J31" s="179" t="n">
        <v>2.7</v>
      </c>
      <c r="K31" s="179" t="n">
        <v>3.3</v>
      </c>
      <c r="L31" s="179" t="n">
        <v>-2.6</v>
      </c>
      <c r="M31" s="179" t="n">
        <v>1.9</v>
      </c>
      <c r="N31" s="179" t="n">
        <v>2.5</v>
      </c>
      <c r="O31" s="179" t="n">
        <v>-6</v>
      </c>
      <c r="P31" s="179" t="n">
        <v>-12</v>
      </c>
      <c r="Q31" s="179" t="n">
        <v>5.3</v>
      </c>
      <c r="R31" s="179" t="n">
        <v>1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v>
      </c>
      <c r="H32" s="179" t="n">
        <v>-13.9</v>
      </c>
      <c r="I32" s="179" t="n">
        <v>-11.5</v>
      </c>
      <c r="J32" s="179" t="n">
        <v>-10.3</v>
      </c>
      <c r="K32" s="179" t="n">
        <v>-2.1</v>
      </c>
      <c r="L32" s="179" t="n">
        <v>2.4</v>
      </c>
      <c r="M32" s="179" t="n">
        <v>-4.6</v>
      </c>
      <c r="N32" s="179" t="n">
        <v>-2.5</v>
      </c>
      <c r="O32" s="179" t="n">
        <v>1.6</v>
      </c>
      <c r="P32" s="179" t="n">
        <v>-0.5</v>
      </c>
      <c r="Q32" s="179" t="n">
        <v>-4.1</v>
      </c>
      <c r="R32" s="179" t="n">
        <v>-3.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79" t="n">
        <v>-3.1</v>
      </c>
      <c r="I33" s="179" t="n">
        <v>-3.1</v>
      </c>
      <c r="J33" s="179" t="n">
        <v>-1.3</v>
      </c>
      <c r="K33" s="179" t="n">
        <v>-0.1</v>
      </c>
      <c r="L33" s="179" t="n">
        <v>1.8</v>
      </c>
      <c r="M33" s="179" t="n">
        <v>-0.7</v>
      </c>
      <c r="N33" s="179" t="n">
        <v>-6</v>
      </c>
      <c r="O33" s="179" t="n">
        <v>-4.1</v>
      </c>
      <c r="P33" s="179" t="n">
        <v>0.1</v>
      </c>
      <c r="Q33" s="179" t="n">
        <v>-1</v>
      </c>
      <c r="R33" s="179"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1</v>
      </c>
      <c r="H34" s="179" t="n">
        <v>-5.5</v>
      </c>
      <c r="I34" s="179" t="n">
        <v>-5.2</v>
      </c>
      <c r="J34" s="179" t="n">
        <v>-2.5</v>
      </c>
      <c r="K34" s="179" t="n">
        <v>-2.1</v>
      </c>
      <c r="L34" s="179" t="n">
        <v>3.7</v>
      </c>
      <c r="M34" s="179" t="n">
        <v>-1.6</v>
      </c>
      <c r="N34" s="179" t="n">
        <v>-9</v>
      </c>
      <c r="O34" s="179" t="n">
        <v>-3.6</v>
      </c>
      <c r="P34" s="179" t="n">
        <v>-2.9</v>
      </c>
      <c r="Q34" s="179" t="n">
        <v>-3.3</v>
      </c>
      <c r="R34" s="179" t="n">
        <v>-3.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3</v>
      </c>
      <c r="I35" s="179" t="n">
        <v>1.5</v>
      </c>
      <c r="J35" s="179" t="n">
        <v>-0.9</v>
      </c>
      <c r="K35" s="179" t="n">
        <v>-1.8</v>
      </c>
      <c r="L35" s="179" t="n">
        <v>4.9</v>
      </c>
      <c r="M35" s="179" t="n">
        <v>-1.9</v>
      </c>
      <c r="N35" s="179" t="n">
        <v>-3.5</v>
      </c>
      <c r="O35" s="179" t="n">
        <v>-10.9</v>
      </c>
      <c r="P35" s="179" t="n">
        <v>8.4</v>
      </c>
      <c r="Q35" s="179" t="n">
        <v>4.5</v>
      </c>
      <c r="R35" s="179"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v>
      </c>
      <c r="H36" s="179" t="n">
        <v>-1.1</v>
      </c>
      <c r="I36" s="179" t="n">
        <v>-3.3</v>
      </c>
      <c r="J36" s="179" t="n">
        <v>-0.5</v>
      </c>
      <c r="K36" s="179" t="n">
        <v>2.4</v>
      </c>
      <c r="L36" s="179" t="n">
        <v>-1.1</v>
      </c>
      <c r="M36" s="179" t="n">
        <v>0.6</v>
      </c>
      <c r="N36" s="179" t="n">
        <v>-4.9</v>
      </c>
      <c r="O36" s="179" t="n">
        <v>-1.3</v>
      </c>
      <c r="P36" s="179" t="n">
        <v>-1.2</v>
      </c>
      <c r="Q36" s="179" t="n">
        <v>-1.9</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3</v>
      </c>
      <c r="G44" s="179" t="n">
        <v>0.3</v>
      </c>
      <c r="H44" s="179" t="n">
        <v>0.2</v>
      </c>
      <c r="I44" s="179" t="n">
        <v>0.2</v>
      </c>
      <c r="J44" s="179" t="n">
        <v>0.2</v>
      </c>
      <c r="K44" s="179" t="n">
        <v>0.1</v>
      </c>
      <c r="L44" s="179" t="n">
        <v>0.1</v>
      </c>
      <c r="M44" s="179" t="n">
        <v>0.1</v>
      </c>
      <c r="N44" s="179" t="n">
        <v>0.1</v>
      </c>
      <c r="O44" s="179" t="n">
        <v>0.1</v>
      </c>
      <c r="P44" s="179" t="n">
        <v>0.1</v>
      </c>
      <c r="Q44" s="179" t="n">
        <v>0.1</v>
      </c>
      <c r="R44" s="179" t="n">
        <v>0.1</v>
      </c>
      <c r="S44" s="174" t="s">
        <v>150</v>
      </c>
    </row>
    <row r="45" customFormat="false" ht="14.25" hidden="false" customHeight="true" outlineLevel="0" collapsed="false">
      <c r="A45" s="172" t="s">
        <v>152</v>
      </c>
      <c r="B45" s="164"/>
      <c r="C45" s="127" t="s">
        <v>153</v>
      </c>
      <c r="D45" s="127"/>
      <c r="E45" s="139"/>
      <c r="F45" s="179" t="n">
        <v>19.3</v>
      </c>
      <c r="G45" s="179" t="n">
        <v>18.8</v>
      </c>
      <c r="H45" s="179" t="n">
        <v>18.2</v>
      </c>
      <c r="I45" s="179" t="n">
        <v>17.8</v>
      </c>
      <c r="J45" s="179" t="n">
        <v>17.8</v>
      </c>
      <c r="K45" s="179" t="n">
        <v>18</v>
      </c>
      <c r="L45" s="179" t="n">
        <v>17.6</v>
      </c>
      <c r="M45" s="179" t="n">
        <v>17.7</v>
      </c>
      <c r="N45" s="179" t="n">
        <v>18.7</v>
      </c>
      <c r="O45" s="179" t="n">
        <v>18.8</v>
      </c>
      <c r="P45" s="179" t="n">
        <v>17.6</v>
      </c>
      <c r="Q45" s="179" t="n">
        <v>18</v>
      </c>
      <c r="R45" s="179" t="n">
        <v>18.8</v>
      </c>
      <c r="S45" s="174" t="s">
        <v>152</v>
      </c>
    </row>
    <row r="46" customFormat="false" ht="14.25" hidden="false" customHeight="true" outlineLevel="0" collapsed="false">
      <c r="A46" s="172" t="s">
        <v>154</v>
      </c>
      <c r="B46" s="164"/>
      <c r="C46" s="127"/>
      <c r="D46" s="127" t="s">
        <v>155</v>
      </c>
      <c r="E46" s="139"/>
      <c r="F46" s="179" t="n">
        <v>11.5</v>
      </c>
      <c r="G46" s="179" t="n">
        <v>11.8</v>
      </c>
      <c r="H46" s="179" t="n">
        <v>11.9</v>
      </c>
      <c r="I46" s="179" t="n">
        <v>12</v>
      </c>
      <c r="J46" s="179" t="n">
        <v>12.5</v>
      </c>
      <c r="K46" s="179" t="n">
        <v>12.8</v>
      </c>
      <c r="L46" s="179" t="n">
        <v>12.4</v>
      </c>
      <c r="M46" s="179" t="n">
        <v>12.6</v>
      </c>
      <c r="N46" s="179" t="n">
        <v>13.6</v>
      </c>
      <c r="O46" s="179" t="n">
        <v>13.4</v>
      </c>
      <c r="P46" s="179" t="n">
        <v>12.1</v>
      </c>
      <c r="Q46" s="179" t="n">
        <v>12.7</v>
      </c>
      <c r="R46" s="179" t="n">
        <v>13.8</v>
      </c>
      <c r="S46" s="174" t="s">
        <v>154</v>
      </c>
    </row>
    <row r="47" customFormat="false" ht="14.25" hidden="false" customHeight="true" outlineLevel="0" collapsed="false">
      <c r="A47" s="172" t="s">
        <v>156</v>
      </c>
      <c r="B47" s="164"/>
      <c r="C47" s="164"/>
      <c r="E47" s="139" t="s">
        <v>247</v>
      </c>
      <c r="F47" s="179" t="n">
        <v>10.6</v>
      </c>
      <c r="G47" s="179" t="n">
        <v>10.9</v>
      </c>
      <c r="H47" s="179" t="n">
        <v>11</v>
      </c>
      <c r="I47" s="179" t="n">
        <v>11.1</v>
      </c>
      <c r="J47" s="179" t="n">
        <v>11.5</v>
      </c>
      <c r="K47" s="179" t="n">
        <v>11.9</v>
      </c>
      <c r="L47" s="179" t="n">
        <v>11.4</v>
      </c>
      <c r="M47" s="179" t="n">
        <v>11.7</v>
      </c>
      <c r="N47" s="179" t="n">
        <v>12.6</v>
      </c>
      <c r="O47" s="179" t="n">
        <v>12.3</v>
      </c>
      <c r="P47" s="179" t="n">
        <v>11</v>
      </c>
      <c r="Q47" s="179" t="n">
        <v>11.7</v>
      </c>
      <c r="R47" s="179" t="n">
        <v>12.9</v>
      </c>
      <c r="S47" s="174" t="s">
        <v>156</v>
      </c>
    </row>
    <row r="48" customFormat="false" ht="14.25" hidden="false" customHeight="true" outlineLevel="0" collapsed="false">
      <c r="A48" s="172" t="s">
        <v>162</v>
      </c>
      <c r="B48" s="164"/>
      <c r="C48" s="164"/>
      <c r="D48" s="127" t="s">
        <v>163</v>
      </c>
      <c r="E48" s="139"/>
      <c r="F48" s="179" t="n">
        <v>7.8</v>
      </c>
      <c r="G48" s="179" t="n">
        <v>7.1</v>
      </c>
      <c r="H48" s="179" t="n">
        <v>6.3</v>
      </c>
      <c r="I48" s="179" t="n">
        <v>5.8</v>
      </c>
      <c r="J48" s="179" t="n">
        <v>5.3</v>
      </c>
      <c r="K48" s="179" t="n">
        <v>5.2</v>
      </c>
      <c r="L48" s="179" t="n">
        <v>5.2</v>
      </c>
      <c r="M48" s="179" t="n">
        <v>5</v>
      </c>
      <c r="N48" s="179" t="n">
        <v>5.1</v>
      </c>
      <c r="O48" s="179" t="n">
        <v>5.4</v>
      </c>
      <c r="P48" s="179" t="n">
        <v>5.5</v>
      </c>
      <c r="Q48" s="179" t="n">
        <v>5.3</v>
      </c>
      <c r="R48" s="179" t="n">
        <v>5</v>
      </c>
      <c r="S48" s="174" t="s">
        <v>162</v>
      </c>
    </row>
    <row r="49" customFormat="false" ht="14.25" hidden="false" customHeight="true" outlineLevel="0" collapsed="false">
      <c r="A49" s="172" t="s">
        <v>164</v>
      </c>
      <c r="B49" s="164"/>
      <c r="C49" s="127" t="s">
        <v>165</v>
      </c>
      <c r="D49" s="127"/>
      <c r="E49" s="139"/>
      <c r="F49" s="179" t="n">
        <v>80.4</v>
      </c>
      <c r="G49" s="179" t="n">
        <v>80.9</v>
      </c>
      <c r="H49" s="179" t="n">
        <v>81.6</v>
      </c>
      <c r="I49" s="179" t="n">
        <v>82.1</v>
      </c>
      <c r="J49" s="179" t="n">
        <v>82</v>
      </c>
      <c r="K49" s="179" t="n">
        <v>81.9</v>
      </c>
      <c r="L49" s="179" t="n">
        <v>82.3</v>
      </c>
      <c r="M49" s="179" t="n">
        <v>82.3</v>
      </c>
      <c r="N49" s="179" t="n">
        <v>81.2</v>
      </c>
      <c r="O49" s="179" t="n">
        <v>81.1</v>
      </c>
      <c r="P49" s="179" t="n">
        <v>82.3</v>
      </c>
      <c r="Q49" s="179" t="n">
        <v>81.9</v>
      </c>
      <c r="R49" s="179" t="n">
        <v>81.1</v>
      </c>
      <c r="S49" s="174" t="s">
        <v>164</v>
      </c>
    </row>
    <row r="50" customFormat="false" ht="14.25" hidden="false" customHeight="true" outlineLevel="0" collapsed="false">
      <c r="A50" s="172" t="s">
        <v>166</v>
      </c>
      <c r="B50" s="164"/>
      <c r="D50" s="127" t="s">
        <v>248</v>
      </c>
      <c r="E50" s="139"/>
      <c r="F50" s="179" t="n">
        <v>29.8</v>
      </c>
      <c r="G50" s="179" t="n">
        <v>30.1</v>
      </c>
      <c r="H50" s="179" t="n">
        <v>29.6</v>
      </c>
      <c r="I50" s="179" t="n">
        <v>29.1</v>
      </c>
      <c r="J50" s="179" t="n">
        <v>28.8</v>
      </c>
      <c r="K50" s="179" t="n">
        <v>28.1</v>
      </c>
      <c r="L50" s="179" t="n">
        <v>28.8</v>
      </c>
      <c r="M50" s="179" t="n">
        <v>28.5</v>
      </c>
      <c r="N50" s="179" t="n">
        <v>27.3</v>
      </c>
      <c r="O50" s="179" t="n">
        <v>27.4</v>
      </c>
      <c r="P50" s="179" t="n">
        <v>27</v>
      </c>
      <c r="Q50" s="179" t="n">
        <v>26.2</v>
      </c>
      <c r="R50" s="179" t="n">
        <v>24.9</v>
      </c>
      <c r="S50" s="174" t="s">
        <v>166</v>
      </c>
    </row>
    <row r="51" customFormat="false" ht="14.25" hidden="false" customHeight="true" outlineLevel="0" collapsed="false">
      <c r="A51" s="172" t="s">
        <v>178</v>
      </c>
      <c r="B51" s="164"/>
      <c r="D51" s="127" t="s">
        <v>249</v>
      </c>
      <c r="E51" s="139"/>
      <c r="F51" s="179" t="n">
        <v>15.7</v>
      </c>
      <c r="G51" s="179" t="n">
        <v>15.5</v>
      </c>
      <c r="H51" s="179" t="n">
        <v>15.7</v>
      </c>
      <c r="I51" s="179" t="n">
        <v>16.5</v>
      </c>
      <c r="J51" s="179" t="n">
        <v>16.6</v>
      </c>
      <c r="K51" s="179" t="n">
        <v>16.3</v>
      </c>
      <c r="L51" s="179" t="n">
        <v>16.9</v>
      </c>
      <c r="M51" s="179" t="n">
        <v>16.6</v>
      </c>
      <c r="N51" s="179" t="n">
        <v>16.9</v>
      </c>
      <c r="O51" s="179" t="n">
        <v>15.6</v>
      </c>
      <c r="P51" s="179" t="n">
        <v>17.2</v>
      </c>
      <c r="Q51" s="179" t="n">
        <v>18.1</v>
      </c>
      <c r="R51" s="179" t="n">
        <v>17.2</v>
      </c>
      <c r="S51" s="174" t="s">
        <v>178</v>
      </c>
    </row>
    <row r="52" customFormat="false" ht="14.25" hidden="false" customHeight="true" outlineLevel="0" collapsed="false">
      <c r="A52" s="172" t="s">
        <v>188</v>
      </c>
      <c r="B52" s="164"/>
      <c r="C52" s="127"/>
      <c r="D52" s="127" t="s">
        <v>189</v>
      </c>
      <c r="E52" s="139"/>
      <c r="F52" s="179" t="n">
        <v>35</v>
      </c>
      <c r="G52" s="179" t="n">
        <v>35.2</v>
      </c>
      <c r="H52" s="179" t="n">
        <v>36.3</v>
      </c>
      <c r="I52" s="179" t="n">
        <v>36.4</v>
      </c>
      <c r="J52" s="179" t="n">
        <v>36.7</v>
      </c>
      <c r="K52" s="179" t="n">
        <v>37.5</v>
      </c>
      <c r="L52" s="179" t="n">
        <v>36.6</v>
      </c>
      <c r="M52" s="179" t="n">
        <v>37.1</v>
      </c>
      <c r="N52" s="179" t="n">
        <v>37.1</v>
      </c>
      <c r="O52" s="179" t="n">
        <v>38.1</v>
      </c>
      <c r="P52" s="179" t="n">
        <v>38.1</v>
      </c>
      <c r="Q52" s="179" t="n">
        <v>37.6</v>
      </c>
      <c r="R52" s="179" t="n">
        <v>3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4</v>
      </c>
      <c r="I59" s="177" t="n">
        <v>2.4</v>
      </c>
      <c r="J59" s="177" t="n">
        <v>2.3</v>
      </c>
      <c r="K59" s="177" t="n">
        <v>2.4</v>
      </c>
      <c r="L59" s="177" t="n">
        <v>2.4</v>
      </c>
      <c r="M59" s="177" t="n">
        <v>2.3</v>
      </c>
      <c r="N59" s="177" t="n">
        <v>2.2</v>
      </c>
      <c r="O59" s="177" t="n">
        <v>2.1</v>
      </c>
      <c r="P59" s="177" t="n">
        <v>2.1</v>
      </c>
      <c r="Q59" s="177" t="n">
        <v>2.1</v>
      </c>
      <c r="R59" s="177" t="n">
        <v>2.1</v>
      </c>
      <c r="S59" s="171" t="s">
        <v>148</v>
      </c>
    </row>
    <row r="60" customFormat="false" ht="14.25" hidden="false" customHeight="true" outlineLevel="0" collapsed="false">
      <c r="A60" s="172" t="s">
        <v>150</v>
      </c>
      <c r="B60" s="164"/>
      <c r="C60" s="127" t="s">
        <v>151</v>
      </c>
      <c r="D60" s="127"/>
      <c r="E60" s="139"/>
      <c r="F60" s="179" t="n">
        <v>0.3</v>
      </c>
      <c r="G60" s="179" t="n">
        <v>0.3</v>
      </c>
      <c r="H60" s="179" t="n">
        <v>0.2</v>
      </c>
      <c r="I60" s="179" t="n">
        <v>0.2</v>
      </c>
      <c r="J60" s="179" t="n">
        <v>0.2</v>
      </c>
      <c r="K60" s="179" t="n">
        <v>0.1</v>
      </c>
      <c r="L60" s="179" t="n">
        <v>0.1</v>
      </c>
      <c r="M60" s="179" t="n">
        <v>0.1</v>
      </c>
      <c r="N60" s="179" t="n">
        <v>0.1</v>
      </c>
      <c r="O60" s="179" t="n">
        <v>0.1</v>
      </c>
      <c r="P60" s="179" t="n">
        <v>0.1</v>
      </c>
      <c r="Q60" s="179" t="n">
        <v>0.1</v>
      </c>
      <c r="R60" s="179" t="n">
        <v>0.1</v>
      </c>
      <c r="S60" s="174" t="s">
        <v>150</v>
      </c>
    </row>
    <row r="61" customFormat="false" ht="14.25" hidden="false" customHeight="true" outlineLevel="0" collapsed="false">
      <c r="A61" s="172" t="s">
        <v>152</v>
      </c>
      <c r="B61" s="164"/>
      <c r="C61" s="127" t="s">
        <v>153</v>
      </c>
      <c r="D61" s="127"/>
      <c r="E61" s="139"/>
      <c r="F61" s="179" t="n">
        <v>1.5</v>
      </c>
      <c r="G61" s="179" t="n">
        <v>1.5</v>
      </c>
      <c r="H61" s="179" t="n">
        <v>1.5</v>
      </c>
      <c r="I61" s="179" t="n">
        <v>1.4</v>
      </c>
      <c r="J61" s="179" t="n">
        <v>1.4</v>
      </c>
      <c r="K61" s="179" t="n">
        <v>1.4</v>
      </c>
      <c r="L61" s="179" t="n">
        <v>1.4</v>
      </c>
      <c r="M61" s="179" t="n">
        <v>1.4</v>
      </c>
      <c r="N61" s="179" t="n">
        <v>1.4</v>
      </c>
      <c r="O61" s="179" t="n">
        <v>1.4</v>
      </c>
      <c r="P61" s="179" t="n">
        <v>1.3</v>
      </c>
      <c r="Q61" s="179" t="n">
        <v>1.2</v>
      </c>
      <c r="R61" s="179" t="n">
        <v>1.3</v>
      </c>
      <c r="S61" s="174" t="s">
        <v>152</v>
      </c>
    </row>
    <row r="62" customFormat="false" ht="14.25" hidden="false" customHeight="true" outlineLevel="0" collapsed="false">
      <c r="A62" s="172" t="s">
        <v>154</v>
      </c>
      <c r="B62" s="164"/>
      <c r="C62" s="127"/>
      <c r="D62" s="127" t="s">
        <v>155</v>
      </c>
      <c r="E62" s="139"/>
      <c r="F62" s="179" t="n">
        <v>1.5</v>
      </c>
      <c r="G62" s="179" t="n">
        <v>1.4</v>
      </c>
      <c r="H62" s="179" t="n">
        <v>1.4</v>
      </c>
      <c r="I62" s="179" t="n">
        <v>1.4</v>
      </c>
      <c r="J62" s="179" t="n">
        <v>1.4</v>
      </c>
      <c r="K62" s="179" t="n">
        <v>1.5</v>
      </c>
      <c r="L62" s="179" t="n">
        <v>1.4</v>
      </c>
      <c r="M62" s="179" t="n">
        <v>1.4</v>
      </c>
      <c r="N62" s="179" t="n">
        <v>1.4</v>
      </c>
      <c r="O62" s="179" t="n">
        <v>1.3</v>
      </c>
      <c r="P62" s="179" t="n">
        <v>1.2</v>
      </c>
      <c r="Q62" s="179" t="n">
        <v>1.2</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4</v>
      </c>
      <c r="K63" s="179" t="n">
        <v>1.5</v>
      </c>
      <c r="L63" s="179" t="n">
        <v>1.4</v>
      </c>
      <c r="M63" s="179" t="n">
        <v>1.4</v>
      </c>
      <c r="N63" s="179" t="n">
        <v>1.4</v>
      </c>
      <c r="O63" s="179" t="n">
        <v>1.3</v>
      </c>
      <c r="P63" s="179" t="n">
        <v>1.2</v>
      </c>
      <c r="Q63" s="179" t="n">
        <v>1.2</v>
      </c>
      <c r="R63" s="179" t="n">
        <v>1.3</v>
      </c>
      <c r="S63" s="174" t="s">
        <v>156</v>
      </c>
    </row>
    <row r="64" customFormat="false" ht="14.25" hidden="false" customHeight="true" outlineLevel="0" collapsed="false">
      <c r="A64" s="172" t="s">
        <v>162</v>
      </c>
      <c r="B64" s="164"/>
      <c r="C64" s="164"/>
      <c r="D64" s="127" t="s">
        <v>163</v>
      </c>
      <c r="E64" s="139"/>
      <c r="F64" s="179" t="n">
        <v>1.5</v>
      </c>
      <c r="G64" s="179" t="n">
        <v>1.6</v>
      </c>
      <c r="H64" s="179" t="n">
        <v>1.5</v>
      </c>
      <c r="I64" s="179" t="n">
        <v>1.5</v>
      </c>
      <c r="J64" s="179" t="n">
        <v>1.4</v>
      </c>
      <c r="K64" s="179" t="n">
        <v>1.4</v>
      </c>
      <c r="L64" s="179" t="n">
        <v>1.4</v>
      </c>
      <c r="M64" s="179" t="n">
        <v>1.3</v>
      </c>
      <c r="N64" s="179" t="n">
        <v>1.3</v>
      </c>
      <c r="O64" s="179" t="n">
        <v>1.4</v>
      </c>
      <c r="P64" s="179" t="n">
        <v>1.4</v>
      </c>
      <c r="Q64" s="179" t="n">
        <v>1.3</v>
      </c>
      <c r="R64" s="179" t="n">
        <v>1.3</v>
      </c>
      <c r="S64" s="174" t="s">
        <v>162</v>
      </c>
    </row>
    <row r="65" customFormat="false" ht="14.25" hidden="false" customHeight="true" outlineLevel="0" collapsed="false">
      <c r="A65" s="172" t="s">
        <v>164</v>
      </c>
      <c r="B65" s="164"/>
      <c r="C65" s="127" t="s">
        <v>165</v>
      </c>
      <c r="D65" s="127"/>
      <c r="E65" s="139"/>
      <c r="F65" s="179" t="n">
        <v>3</v>
      </c>
      <c r="G65" s="179" t="n">
        <v>3</v>
      </c>
      <c r="H65" s="179" t="n">
        <v>2.9</v>
      </c>
      <c r="I65" s="179" t="n">
        <v>2.9</v>
      </c>
      <c r="J65" s="179" t="n">
        <v>2.8</v>
      </c>
      <c r="K65" s="179" t="n">
        <v>2.8</v>
      </c>
      <c r="L65" s="179" t="n">
        <v>2.9</v>
      </c>
      <c r="M65" s="179" t="n">
        <v>2.8</v>
      </c>
      <c r="N65" s="179" t="n">
        <v>2.6</v>
      </c>
      <c r="O65" s="179" t="n">
        <v>2.5</v>
      </c>
      <c r="P65" s="179" t="n">
        <v>2.5</v>
      </c>
      <c r="Q65" s="179" t="n">
        <v>2.5</v>
      </c>
      <c r="R65" s="179" t="n">
        <v>2.5</v>
      </c>
      <c r="S65" s="174" t="s">
        <v>164</v>
      </c>
    </row>
    <row r="66" customFormat="false" ht="14.25" hidden="false" customHeight="true" outlineLevel="0" collapsed="false">
      <c r="A66" s="172" t="s">
        <v>166</v>
      </c>
      <c r="B66" s="164"/>
      <c r="D66" s="127" t="s">
        <v>248</v>
      </c>
      <c r="E66" s="139"/>
      <c r="F66" s="179" t="n">
        <v>3.2</v>
      </c>
      <c r="G66" s="179" t="n">
        <v>3.3</v>
      </c>
      <c r="H66" s="179" t="n">
        <v>3.1</v>
      </c>
      <c r="I66" s="179" t="n">
        <v>3</v>
      </c>
      <c r="J66" s="179" t="n">
        <v>2.9</v>
      </c>
      <c r="K66" s="179" t="n">
        <v>2.8</v>
      </c>
      <c r="L66" s="179" t="n">
        <v>3</v>
      </c>
      <c r="M66" s="179" t="n">
        <v>2.9</v>
      </c>
      <c r="N66" s="179" t="n">
        <v>2.7</v>
      </c>
      <c r="O66" s="179" t="n">
        <v>2.6</v>
      </c>
      <c r="P66" s="179" t="n">
        <v>2.6</v>
      </c>
      <c r="Q66" s="179" t="n">
        <v>2.5</v>
      </c>
      <c r="R66" s="179" t="n">
        <v>2.4</v>
      </c>
      <c r="S66" s="174" t="s">
        <v>166</v>
      </c>
    </row>
    <row r="67" customFormat="false" ht="14.25" hidden="false" customHeight="true" outlineLevel="0" collapsed="false">
      <c r="A67" s="172" t="s">
        <v>178</v>
      </c>
      <c r="B67" s="164"/>
      <c r="D67" s="127" t="s">
        <v>249</v>
      </c>
      <c r="E67" s="139"/>
      <c r="F67" s="179" t="n">
        <v>3.5</v>
      </c>
      <c r="G67" s="179" t="n">
        <v>3.4</v>
      </c>
      <c r="H67" s="179" t="n">
        <v>3.3</v>
      </c>
      <c r="I67" s="179" t="n">
        <v>3.3</v>
      </c>
      <c r="J67" s="179" t="n">
        <v>3.2</v>
      </c>
      <c r="K67" s="179" t="n">
        <v>3.1</v>
      </c>
      <c r="L67" s="179" t="n">
        <v>3</v>
      </c>
      <c r="M67" s="179" t="n">
        <v>2.8</v>
      </c>
      <c r="N67" s="179" t="n">
        <v>2.7</v>
      </c>
      <c r="O67" s="179" t="n">
        <v>2.4</v>
      </c>
      <c r="P67" s="179" t="n">
        <v>2.4</v>
      </c>
      <c r="Q67" s="179" t="n">
        <v>2.5</v>
      </c>
      <c r="R67" s="179" t="n">
        <v>2.4</v>
      </c>
      <c r="S67" s="174" t="s">
        <v>178</v>
      </c>
    </row>
    <row r="68" customFormat="false" ht="14.25" hidden="false" customHeight="true" outlineLevel="0" collapsed="false">
      <c r="A68" s="172" t="s">
        <v>188</v>
      </c>
      <c r="B68" s="164"/>
      <c r="C68" s="127"/>
      <c r="D68" s="127" t="s">
        <v>189</v>
      </c>
      <c r="E68" s="139"/>
      <c r="F68" s="179" t="n">
        <v>2.7</v>
      </c>
      <c r="G68" s="179" t="n">
        <v>2.7</v>
      </c>
      <c r="H68" s="179" t="n">
        <v>2.7</v>
      </c>
      <c r="I68" s="179" t="n">
        <v>2.7</v>
      </c>
      <c r="J68" s="179" t="n">
        <v>2.7</v>
      </c>
      <c r="K68" s="179" t="n">
        <v>2.7</v>
      </c>
      <c r="L68" s="179" t="n">
        <v>2.7</v>
      </c>
      <c r="M68" s="179" t="n">
        <v>2.7</v>
      </c>
      <c r="N68" s="179" t="n">
        <v>2.6</v>
      </c>
      <c r="O68" s="179" t="n">
        <v>2.5</v>
      </c>
      <c r="P68" s="179" t="n">
        <v>2.5</v>
      </c>
      <c r="Q68" s="179" t="n">
        <v>2.5</v>
      </c>
      <c r="R68" s="179"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1" customFormat="false" ht="14.25" hidden="false" customHeight="true" outlineLevel="0" collapsed="false">
      <c r="A1" s="13" t="s">
        <v>39</v>
      </c>
    </row>
    <row r="2" customFormat="false" ht="14.25" hidden="false" customHeight="true" outlineLevel="0" collapsed="false">
      <c r="H2" s="14" t="s">
        <v>40</v>
      </c>
    </row>
    <row r="3" customFormat="false" ht="14.25" hidden="false" customHeight="true" outlineLevel="0" collapsed="false">
      <c r="H3" s="14"/>
    </row>
    <row r="4" customFormat="false" ht="14.25" hidden="false" customHeight="true" outlineLevel="0" collapsed="false">
      <c r="A4" s="13" t="s">
        <v>41</v>
      </c>
      <c r="H4" s="11"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3" t="s">
        <v>42</v>
      </c>
    </row>
    <row r="8" customFormat="false" ht="14.25" hidden="false" customHeight="true" outlineLevel="0" collapsed="false">
      <c r="A8" s="13"/>
    </row>
    <row r="9" customFormat="false" ht="14.25" hidden="false" customHeight="true" outlineLevel="0" collapsed="false">
      <c r="A9" s="14" t="s">
        <v>43</v>
      </c>
      <c r="B9" s="11" t="s">
        <v>44</v>
      </c>
      <c r="H9" s="11" t="n">
        <v>9</v>
      </c>
    </row>
    <row r="10" customFormat="false" ht="14.25" hidden="false" customHeight="true" outlineLevel="0" collapsed="false">
      <c r="A10" s="14"/>
    </row>
    <row r="11" customFormat="false" ht="14.25" hidden="false" customHeight="true" outlineLevel="0" collapsed="false">
      <c r="A11" s="14" t="s">
        <v>45</v>
      </c>
      <c r="B11" s="11" t="s">
        <v>46</v>
      </c>
      <c r="H11" s="11" t="n">
        <v>9</v>
      </c>
    </row>
    <row r="12" customFormat="false" ht="14.25" hidden="false" customHeight="true" outlineLevel="0" collapsed="false"/>
    <row r="13" customFormat="false" ht="14.25" hidden="false" customHeight="true" outlineLevel="0" collapsed="false">
      <c r="A13" s="14" t="s">
        <v>47</v>
      </c>
      <c r="B13" s="11" t="s">
        <v>48</v>
      </c>
      <c r="H13" s="11"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3" t="s">
        <v>49</v>
      </c>
    </row>
    <row r="20" customFormat="false" ht="14.25" hidden="false" customHeight="true" outlineLevel="0" collapsed="false"/>
    <row r="21" customFormat="false" ht="14.25" hidden="false" customHeight="true" outlineLevel="0" collapsed="false">
      <c r="A21" s="14" t="s">
        <v>43</v>
      </c>
      <c r="B21" s="11" t="s">
        <v>50</v>
      </c>
      <c r="H21" s="11" t="n">
        <v>12</v>
      </c>
    </row>
    <row r="22" customFormat="false" ht="14.25" hidden="false" customHeight="true" outlineLevel="0" collapsed="false">
      <c r="A22" s="14"/>
    </row>
    <row r="23" customFormat="false" ht="14.25" hidden="false" customHeight="true" outlineLevel="0" collapsed="false">
      <c r="A23" s="14" t="s">
        <v>45</v>
      </c>
      <c r="B23" s="11" t="s">
        <v>51</v>
      </c>
      <c r="H23" s="11" t="n">
        <v>16</v>
      </c>
    </row>
    <row r="24" customFormat="false" ht="14.25" hidden="false" customHeight="true" outlineLevel="0" collapsed="false">
      <c r="A24" s="14"/>
    </row>
    <row r="25" customFormat="false" ht="14.25" hidden="false" customHeight="true" outlineLevel="0" collapsed="false">
      <c r="A25" s="14" t="s">
        <v>47</v>
      </c>
      <c r="B25" s="11" t="s">
        <v>52</v>
      </c>
      <c r="H25" s="11" t="n">
        <v>22</v>
      </c>
    </row>
    <row r="26" customFormat="false" ht="14.25" hidden="false" customHeight="true" outlineLevel="0" collapsed="false"/>
    <row r="27" customFormat="false" ht="14.25" hidden="false" customHeight="true" outlineLevel="0" collapsed="false">
      <c r="A27" s="14" t="s">
        <v>53</v>
      </c>
      <c r="B27" s="11" t="s">
        <v>54</v>
      </c>
    </row>
    <row r="28" customFormat="false" ht="14.25" hidden="false" customHeight="true" outlineLevel="0" collapsed="false">
      <c r="A28" s="14"/>
      <c r="B28" s="11" t="s">
        <v>55</v>
      </c>
      <c r="H28" s="11" t="n">
        <v>28</v>
      </c>
    </row>
    <row r="29" customFormat="false" ht="14.25" hidden="false" customHeight="true" outlineLevel="0" collapsed="false">
      <c r="A29" s="14"/>
    </row>
    <row r="30" customFormat="false" ht="14.25" hidden="false" customHeight="true" outlineLevel="0" collapsed="false">
      <c r="A30" s="14" t="s">
        <v>56</v>
      </c>
      <c r="B30" s="11" t="s">
        <v>57</v>
      </c>
      <c r="H30" s="11" t="n">
        <v>34</v>
      </c>
    </row>
    <row r="31" customFormat="false" ht="14.25" hidden="false" customHeight="true" outlineLevel="0" collapsed="false">
      <c r="A31" s="14"/>
    </row>
    <row r="32" customFormat="false" ht="14.25" hidden="false" customHeight="true" outlineLevel="0" collapsed="false">
      <c r="A32" s="14" t="s">
        <v>58</v>
      </c>
      <c r="B32" s="11" t="s">
        <v>59</v>
      </c>
    </row>
    <row r="33" customFormat="false" ht="14.25" hidden="false" customHeight="true" outlineLevel="0" collapsed="false">
      <c r="A33" s="14"/>
    </row>
    <row r="34" customFormat="false" ht="14.25" hidden="false" customHeight="true" outlineLevel="0" collapsed="false">
      <c r="A34" s="14"/>
    </row>
    <row r="35" customFormat="false" ht="14.25" hidden="false" customHeight="true" outlineLevel="0" collapsed="false">
      <c r="B35" s="11" t="s">
        <v>60</v>
      </c>
      <c r="H35" s="11" t="n">
        <v>40</v>
      </c>
    </row>
    <row r="36" customFormat="false" ht="14.25" hidden="false" customHeight="true" outlineLevel="0" collapsed="false">
      <c r="B36" s="11" t="s">
        <v>61</v>
      </c>
      <c r="H36" s="11" t="n">
        <v>42</v>
      </c>
    </row>
    <row r="37" customFormat="false" ht="14.25" hidden="false" customHeight="true" outlineLevel="0" collapsed="false">
      <c r="B37" s="11" t="s">
        <v>62</v>
      </c>
      <c r="H37" s="11" t="n">
        <v>44</v>
      </c>
    </row>
    <row r="38" customFormat="false" ht="14.25" hidden="false" customHeight="true" outlineLevel="0" collapsed="false">
      <c r="B38" s="11" t="s">
        <v>63</v>
      </c>
      <c r="H38" s="11" t="n">
        <v>46</v>
      </c>
    </row>
    <row r="39" customFormat="false" ht="14.25" hidden="false" customHeight="true" outlineLevel="0" collapsed="false">
      <c r="B39" s="11" t="s">
        <v>64</v>
      </c>
      <c r="H39" s="11" t="n">
        <v>48</v>
      </c>
    </row>
    <row r="40" customFormat="false" ht="14.25" hidden="false" customHeight="true" outlineLevel="0" collapsed="false">
      <c r="B40" s="11" t="s">
        <v>65</v>
      </c>
      <c r="H40" s="11" t="n">
        <v>50</v>
      </c>
    </row>
    <row r="41" customFormat="false" ht="14.25" hidden="false" customHeight="true" outlineLevel="0" collapsed="false"/>
    <row r="42" customFormat="false" ht="14.25" hidden="false" customHeight="true" outlineLevel="0" collapsed="false">
      <c r="B42" s="11" t="s">
        <v>66</v>
      </c>
      <c r="H42" s="11" t="n">
        <v>52</v>
      </c>
    </row>
    <row r="43" customFormat="false" ht="14.25" hidden="false" customHeight="true" outlineLevel="0" collapsed="false">
      <c r="B43" s="11" t="s">
        <v>67</v>
      </c>
      <c r="H43" s="11" t="n">
        <v>54</v>
      </c>
    </row>
    <row r="44" customFormat="false" ht="14.25" hidden="false" customHeight="true" outlineLevel="0" collapsed="false">
      <c r="B44" s="11" t="s">
        <v>68</v>
      </c>
      <c r="H44" s="11" t="n">
        <v>56</v>
      </c>
    </row>
    <row r="45" customFormat="false" ht="14.25" hidden="false" customHeight="true" outlineLevel="0" collapsed="false">
      <c r="B45" s="11" t="s">
        <v>69</v>
      </c>
      <c r="H45" s="11" t="n">
        <v>58</v>
      </c>
    </row>
    <row r="46" customFormat="false" ht="14.25" hidden="false" customHeight="true" outlineLevel="0" collapsed="false">
      <c r="A46" s="13"/>
      <c r="B46" s="11" t="s">
        <v>70</v>
      </c>
      <c r="H46" s="11" t="n">
        <v>60</v>
      </c>
    </row>
    <row r="47" customFormat="false" ht="14.25" hidden="false" customHeight="true" outlineLevel="0" collapsed="false">
      <c r="B47" s="11" t="s">
        <v>71</v>
      </c>
      <c r="H47" s="11"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2</v>
      </c>
      <c r="G11" s="170" t="n">
        <v>34.7</v>
      </c>
      <c r="H11" s="145" t="n">
        <v>33.7</v>
      </c>
      <c r="I11" s="145" t="n">
        <v>32.9</v>
      </c>
      <c r="J11" s="145" t="n">
        <v>32.7</v>
      </c>
      <c r="K11" s="145" t="n">
        <v>32.3</v>
      </c>
      <c r="L11" s="145" t="n">
        <v>32.6</v>
      </c>
      <c r="M11" s="145" t="n">
        <v>32.9</v>
      </c>
      <c r="N11" s="145" t="n">
        <v>33.5</v>
      </c>
      <c r="O11" s="145" t="n">
        <v>34.5</v>
      </c>
      <c r="P11" s="145" t="n">
        <v>34.7</v>
      </c>
      <c r="Q11" s="145" t="n">
        <v>34.8</v>
      </c>
      <c r="R11" s="145" t="n">
        <v>34.9</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v>
      </c>
      <c r="L12" s="141" t="n">
        <v>0</v>
      </c>
      <c r="M12" s="141" t="n">
        <v>0</v>
      </c>
      <c r="N12" s="141" t="n">
        <v>0</v>
      </c>
      <c r="O12" s="141" t="n">
        <v>0</v>
      </c>
      <c r="P12" s="141" t="n">
        <v>0</v>
      </c>
      <c r="Q12" s="141" t="n">
        <v>0</v>
      </c>
      <c r="R12" s="141" t="n">
        <v>0.1</v>
      </c>
      <c r="S12" s="174" t="s">
        <v>150</v>
      </c>
    </row>
    <row r="13" customFormat="false" ht="14.25" hidden="false" customHeight="true" outlineLevel="0" collapsed="false">
      <c r="A13" s="172" t="s">
        <v>152</v>
      </c>
      <c r="B13" s="164"/>
      <c r="C13" s="127" t="s">
        <v>153</v>
      </c>
      <c r="D13" s="127"/>
      <c r="E13" s="139"/>
      <c r="F13" s="173" t="n">
        <v>5.8</v>
      </c>
      <c r="G13" s="173" t="n">
        <v>5.5</v>
      </c>
      <c r="H13" s="141" t="n">
        <v>5.3</v>
      </c>
      <c r="I13" s="141" t="n">
        <v>5</v>
      </c>
      <c r="J13" s="141" t="n">
        <v>4.9</v>
      </c>
      <c r="K13" s="141" t="n">
        <v>4.7</v>
      </c>
      <c r="L13" s="141" t="n">
        <v>4.5</v>
      </c>
      <c r="M13" s="141" t="n">
        <v>4.3</v>
      </c>
      <c r="N13" s="141" t="n">
        <v>4.5</v>
      </c>
      <c r="O13" s="141" t="n">
        <v>4.6</v>
      </c>
      <c r="P13" s="141" t="n">
        <v>4.6</v>
      </c>
      <c r="Q13" s="141" t="n">
        <v>4.6</v>
      </c>
      <c r="R13" s="141" t="n">
        <v>4.7</v>
      </c>
      <c r="S13" s="174" t="s">
        <v>152</v>
      </c>
    </row>
    <row r="14" customFormat="false" ht="14.25" hidden="false" customHeight="true" outlineLevel="0" collapsed="false">
      <c r="A14" s="172" t="s">
        <v>154</v>
      </c>
      <c r="B14" s="164"/>
      <c r="C14" s="127"/>
      <c r="D14" s="127" t="s">
        <v>155</v>
      </c>
      <c r="E14" s="139"/>
      <c r="F14" s="173" t="n">
        <v>3.1</v>
      </c>
      <c r="G14" s="173" t="n">
        <v>3.1</v>
      </c>
      <c r="H14" s="141" t="n">
        <v>3</v>
      </c>
      <c r="I14" s="141" t="n">
        <v>2.9</v>
      </c>
      <c r="J14" s="141" t="n">
        <v>2.8</v>
      </c>
      <c r="K14" s="141" t="n">
        <v>2.7</v>
      </c>
      <c r="L14" s="141" t="n">
        <v>2.7</v>
      </c>
      <c r="M14" s="141" t="n">
        <v>2.5</v>
      </c>
      <c r="N14" s="141" t="n">
        <v>2.7</v>
      </c>
      <c r="O14" s="141" t="n">
        <v>2.9</v>
      </c>
      <c r="P14" s="141" t="n">
        <v>2.9</v>
      </c>
      <c r="Q14" s="141" t="n">
        <v>2.9</v>
      </c>
      <c r="R14" s="141" t="n">
        <v>3</v>
      </c>
      <c r="S14" s="174" t="s">
        <v>154</v>
      </c>
    </row>
    <row r="15" customFormat="false" ht="14.25" hidden="false" customHeight="true" outlineLevel="0" collapsed="false">
      <c r="A15" s="172" t="s">
        <v>156</v>
      </c>
      <c r="B15" s="164"/>
      <c r="C15" s="164"/>
      <c r="E15" s="139" t="s">
        <v>247</v>
      </c>
      <c r="F15" s="173" t="n">
        <v>2.8</v>
      </c>
      <c r="G15" s="173" t="n">
        <v>2.8</v>
      </c>
      <c r="H15" s="141" t="n">
        <v>2.7</v>
      </c>
      <c r="I15" s="141" t="n">
        <v>2.6</v>
      </c>
      <c r="J15" s="141" t="n">
        <v>2.6</v>
      </c>
      <c r="K15" s="141" t="n">
        <v>2.5</v>
      </c>
      <c r="L15" s="141" t="n">
        <v>2.4</v>
      </c>
      <c r="M15" s="141" t="n">
        <v>2.3</v>
      </c>
      <c r="N15" s="141" t="n">
        <v>2.4</v>
      </c>
      <c r="O15" s="141" t="n">
        <v>2.5</v>
      </c>
      <c r="P15" s="141" t="n">
        <v>2.6</v>
      </c>
      <c r="Q15" s="141" t="n">
        <v>2.6</v>
      </c>
      <c r="R15" s="141" t="n">
        <v>2.7</v>
      </c>
      <c r="S15" s="174" t="s">
        <v>156</v>
      </c>
    </row>
    <row r="16" customFormat="false" ht="14.25" hidden="false" customHeight="true" outlineLevel="0" collapsed="false">
      <c r="A16" s="172" t="s">
        <v>162</v>
      </c>
      <c r="B16" s="164"/>
      <c r="C16" s="164"/>
      <c r="D16" s="127" t="s">
        <v>163</v>
      </c>
      <c r="E16" s="139"/>
      <c r="F16" s="173" t="n">
        <v>2.7</v>
      </c>
      <c r="G16" s="173" t="n">
        <v>2.4</v>
      </c>
      <c r="H16" s="141" t="n">
        <v>2.2</v>
      </c>
      <c r="I16" s="141" t="n">
        <v>2.1</v>
      </c>
      <c r="J16" s="141" t="n">
        <v>2</v>
      </c>
      <c r="K16" s="141" t="n">
        <v>2</v>
      </c>
      <c r="L16" s="141" t="n">
        <v>1.9</v>
      </c>
      <c r="M16" s="141" t="n">
        <v>1.8</v>
      </c>
      <c r="N16" s="141" t="n">
        <v>1.8</v>
      </c>
      <c r="O16" s="141" t="n">
        <v>1.8</v>
      </c>
      <c r="P16" s="141" t="n">
        <v>1.7</v>
      </c>
      <c r="Q16" s="141" t="n">
        <v>1.7</v>
      </c>
      <c r="R16" s="141" t="n">
        <v>1.7</v>
      </c>
      <c r="S16" s="174" t="s">
        <v>162</v>
      </c>
    </row>
    <row r="17" customFormat="false" ht="14.25" hidden="false" customHeight="true" outlineLevel="0" collapsed="false">
      <c r="A17" s="172" t="s">
        <v>164</v>
      </c>
      <c r="B17" s="164"/>
      <c r="C17" s="127" t="s">
        <v>165</v>
      </c>
      <c r="D17" s="127"/>
      <c r="E17" s="139"/>
      <c r="F17" s="173" t="n">
        <v>29.3</v>
      </c>
      <c r="G17" s="173" t="n">
        <v>29.1</v>
      </c>
      <c r="H17" s="141" t="n">
        <v>28.4</v>
      </c>
      <c r="I17" s="141" t="n">
        <v>27.8</v>
      </c>
      <c r="J17" s="141" t="n">
        <v>27.8</v>
      </c>
      <c r="K17" s="141" t="n">
        <v>27.5</v>
      </c>
      <c r="L17" s="141" t="n">
        <v>28</v>
      </c>
      <c r="M17" s="141" t="n">
        <v>28.5</v>
      </c>
      <c r="N17" s="141" t="n">
        <v>29</v>
      </c>
      <c r="O17" s="141" t="n">
        <v>29.8</v>
      </c>
      <c r="P17" s="141" t="n">
        <v>30</v>
      </c>
      <c r="Q17" s="141" t="n">
        <v>30.2</v>
      </c>
      <c r="R17" s="141" t="n">
        <v>30.1</v>
      </c>
      <c r="S17" s="174" t="s">
        <v>164</v>
      </c>
    </row>
    <row r="18" customFormat="false" ht="14.25" hidden="false" customHeight="true" outlineLevel="0" collapsed="false">
      <c r="A18" s="172" t="s">
        <v>166</v>
      </c>
      <c r="B18" s="164"/>
      <c r="D18" s="127" t="s">
        <v>248</v>
      </c>
      <c r="E18" s="139"/>
      <c r="F18" s="173" t="n">
        <v>7.2</v>
      </c>
      <c r="G18" s="173" t="n">
        <v>7.2</v>
      </c>
      <c r="H18" s="141" t="n">
        <v>7.2</v>
      </c>
      <c r="I18" s="141" t="n">
        <v>7.3</v>
      </c>
      <c r="J18" s="141" t="n">
        <v>7.3</v>
      </c>
      <c r="K18" s="141" t="n">
        <v>7.3</v>
      </c>
      <c r="L18" s="141" t="n">
        <v>7.5</v>
      </c>
      <c r="M18" s="141" t="n">
        <v>7.6</v>
      </c>
      <c r="N18" s="141" t="n">
        <v>7.7</v>
      </c>
      <c r="O18" s="141" t="n">
        <v>7.6</v>
      </c>
      <c r="P18" s="141" t="n">
        <v>7.2</v>
      </c>
      <c r="Q18" s="141" t="n">
        <v>7.2</v>
      </c>
      <c r="R18" s="141" t="n">
        <v>7.2</v>
      </c>
      <c r="S18" s="174" t="s">
        <v>166</v>
      </c>
    </row>
    <row r="19" customFormat="false" ht="14.25" hidden="false" customHeight="true" outlineLevel="0" collapsed="false">
      <c r="A19" s="172" t="s">
        <v>178</v>
      </c>
      <c r="B19" s="164"/>
      <c r="D19" s="127" t="s">
        <v>249</v>
      </c>
      <c r="E19" s="139"/>
      <c r="F19" s="173" t="n">
        <v>4.6</v>
      </c>
      <c r="G19" s="173" t="n">
        <v>4.7</v>
      </c>
      <c r="H19" s="141" t="n">
        <v>4.5</v>
      </c>
      <c r="I19" s="141" t="n">
        <v>4.5</v>
      </c>
      <c r="J19" s="141" t="n">
        <v>4.7</v>
      </c>
      <c r="K19" s="141" t="n">
        <v>4.9</v>
      </c>
      <c r="L19" s="141" t="n">
        <v>5.2</v>
      </c>
      <c r="M19" s="141" t="n">
        <v>5.6</v>
      </c>
      <c r="N19" s="141" t="n">
        <v>5.7</v>
      </c>
      <c r="O19" s="141" t="n">
        <v>6.1</v>
      </c>
      <c r="P19" s="141" t="n">
        <v>6.3</v>
      </c>
      <c r="Q19" s="141" t="n">
        <v>6.3</v>
      </c>
      <c r="R19" s="141" t="n">
        <v>6.3</v>
      </c>
      <c r="S19" s="174" t="s">
        <v>178</v>
      </c>
    </row>
    <row r="20" customFormat="false" ht="14.25" hidden="false" customHeight="true" outlineLevel="0" collapsed="false">
      <c r="A20" s="172" t="s">
        <v>188</v>
      </c>
      <c r="B20" s="164"/>
      <c r="C20" s="127"/>
      <c r="D20" s="127" t="s">
        <v>189</v>
      </c>
      <c r="E20" s="139"/>
      <c r="F20" s="173" t="n">
        <v>17.5</v>
      </c>
      <c r="G20" s="173" t="n">
        <v>17.3</v>
      </c>
      <c r="H20" s="141" t="n">
        <v>16.7</v>
      </c>
      <c r="I20" s="141" t="n">
        <v>16.1</v>
      </c>
      <c r="J20" s="141" t="n">
        <v>15.7</v>
      </c>
      <c r="K20" s="141" t="n">
        <v>15.3</v>
      </c>
      <c r="L20" s="141" t="n">
        <v>15.3</v>
      </c>
      <c r="M20" s="141" t="n">
        <v>15.3</v>
      </c>
      <c r="N20" s="141" t="n">
        <v>15.6</v>
      </c>
      <c r="O20" s="141" t="n">
        <v>16.1</v>
      </c>
      <c r="P20" s="141" t="n">
        <v>16.5</v>
      </c>
      <c r="Q20" s="141" t="n">
        <v>16.6</v>
      </c>
      <c r="R20" s="141" t="n">
        <v>1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v>
      </c>
      <c r="H27" s="177" t="n">
        <v>-2.7</v>
      </c>
      <c r="I27" s="177" t="n">
        <v>-2.5</v>
      </c>
      <c r="J27" s="177" t="n">
        <v>-0.6</v>
      </c>
      <c r="K27" s="177" t="n">
        <v>-1.1</v>
      </c>
      <c r="L27" s="177" t="n">
        <v>0.8</v>
      </c>
      <c r="M27" s="177" t="n">
        <v>1</v>
      </c>
      <c r="N27" s="177" t="n">
        <v>1.8</v>
      </c>
      <c r="O27" s="177" t="n">
        <v>3.1</v>
      </c>
      <c r="P27" s="177" t="n">
        <v>0.4</v>
      </c>
      <c r="Q27" s="177" t="n">
        <v>0.4</v>
      </c>
      <c r="R27" s="177"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v>
      </c>
      <c r="H28" s="179" t="n">
        <v>-13.9</v>
      </c>
      <c r="I28" s="179" t="n">
        <v>-1.6</v>
      </c>
      <c r="J28" s="179" t="n">
        <v>-13.1</v>
      </c>
      <c r="K28" s="179" t="n">
        <v>-7.5</v>
      </c>
      <c r="L28" s="179" t="n">
        <v>-4.1</v>
      </c>
      <c r="M28" s="179" t="n">
        <v>-4.3</v>
      </c>
      <c r="N28" s="179" t="n">
        <v>-2.2</v>
      </c>
      <c r="O28" s="179" t="n">
        <v>-4.5</v>
      </c>
      <c r="P28" s="179" t="n">
        <v>-9.5</v>
      </c>
      <c r="Q28" s="179" t="n">
        <v>7.9</v>
      </c>
      <c r="R28" s="179" t="n">
        <v>46.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4.7</v>
      </c>
      <c r="H29" s="179" t="n">
        <v>-4.5</v>
      </c>
      <c r="I29" s="179" t="n">
        <v>-4.9</v>
      </c>
      <c r="J29" s="179" t="n">
        <v>-2.8</v>
      </c>
      <c r="K29" s="179" t="n">
        <v>-2.8</v>
      </c>
      <c r="L29" s="179" t="n">
        <v>-4.2</v>
      </c>
      <c r="M29" s="179" t="n">
        <v>-4.6</v>
      </c>
      <c r="N29" s="179" t="n">
        <v>3.1</v>
      </c>
      <c r="O29" s="179" t="n">
        <v>4.1</v>
      </c>
      <c r="P29" s="179" t="n">
        <v>-0.6</v>
      </c>
      <c r="Q29" s="179" t="n">
        <v>0</v>
      </c>
      <c r="R29" s="179"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8</v>
      </c>
      <c r="H30" s="179" t="n">
        <v>-3.3</v>
      </c>
      <c r="I30" s="179" t="n">
        <v>-5.2</v>
      </c>
      <c r="J30" s="179" t="n">
        <v>-0.9</v>
      </c>
      <c r="K30" s="179" t="n">
        <v>-3.6</v>
      </c>
      <c r="L30" s="179" t="n">
        <v>-2.2</v>
      </c>
      <c r="M30" s="179" t="n">
        <v>-5.8</v>
      </c>
      <c r="N30" s="179" t="n">
        <v>6.1</v>
      </c>
      <c r="O30" s="179" t="n">
        <v>6.7</v>
      </c>
      <c r="P30" s="179" t="n">
        <v>1.9</v>
      </c>
      <c r="Q30" s="179" t="n">
        <v>0</v>
      </c>
      <c r="R30" s="179" t="n">
        <v>3.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79" t="n">
        <v>-3.2</v>
      </c>
      <c r="I31" s="179" t="n">
        <v>-5.4</v>
      </c>
      <c r="J31" s="179" t="n">
        <v>-0.9</v>
      </c>
      <c r="K31" s="179" t="n">
        <v>-3.7</v>
      </c>
      <c r="L31" s="179" t="n">
        <v>-2.3</v>
      </c>
      <c r="M31" s="179" t="n">
        <v>-6.2</v>
      </c>
      <c r="N31" s="179" t="n">
        <v>4.2</v>
      </c>
      <c r="O31" s="179" t="n">
        <v>7.5</v>
      </c>
      <c r="P31" s="179" t="n">
        <v>2.1</v>
      </c>
      <c r="Q31" s="179" t="n">
        <v>0.2</v>
      </c>
      <c r="R31" s="179" t="n">
        <v>4.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1</v>
      </c>
      <c r="H32" s="179" t="n">
        <v>-6.1</v>
      </c>
      <c r="I32" s="179" t="n">
        <v>-4.4</v>
      </c>
      <c r="J32" s="179" t="n">
        <v>-5.3</v>
      </c>
      <c r="K32" s="179" t="n">
        <v>-1.7</v>
      </c>
      <c r="L32" s="179" t="n">
        <v>-6.9</v>
      </c>
      <c r="M32" s="179" t="n">
        <v>-2.9</v>
      </c>
      <c r="N32" s="179" t="n">
        <v>-1.1</v>
      </c>
      <c r="O32" s="179" t="n">
        <v>0.2</v>
      </c>
      <c r="P32" s="179" t="n">
        <v>-4.7</v>
      </c>
      <c r="Q32" s="179" t="n">
        <v>-0.2</v>
      </c>
      <c r="R32" s="179"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79" t="n">
        <v>-2.3</v>
      </c>
      <c r="I33" s="179" t="n">
        <v>-2.1</v>
      </c>
      <c r="J33" s="179" t="n">
        <v>-0.1</v>
      </c>
      <c r="K33" s="179" t="n">
        <v>-0.8</v>
      </c>
      <c r="L33" s="179" t="n">
        <v>1.6</v>
      </c>
      <c r="M33" s="179" t="n">
        <v>1.9</v>
      </c>
      <c r="N33" s="179" t="n">
        <v>1.6</v>
      </c>
      <c r="O33" s="179" t="n">
        <v>3</v>
      </c>
      <c r="P33" s="179" t="n">
        <v>0.6</v>
      </c>
      <c r="Q33" s="179" t="n">
        <v>0.4</v>
      </c>
      <c r="R33" s="179"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79" t="n">
        <v>1</v>
      </c>
      <c r="I34" s="179" t="n">
        <v>0.5</v>
      </c>
      <c r="J34" s="179" t="n">
        <v>1.2</v>
      </c>
      <c r="K34" s="179" t="n">
        <v>-0.3</v>
      </c>
      <c r="L34" s="179" t="n">
        <v>2.9</v>
      </c>
      <c r="M34" s="179" t="n">
        <v>1.1</v>
      </c>
      <c r="N34" s="179" t="n">
        <v>0.5</v>
      </c>
      <c r="O34" s="179" t="n">
        <v>-0.7</v>
      </c>
      <c r="P34" s="179" t="n">
        <v>-4.8</v>
      </c>
      <c r="Q34" s="179" t="n">
        <v>0.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9</v>
      </c>
      <c r="H35" s="179" t="n">
        <v>-3.7</v>
      </c>
      <c r="I35" s="179" t="n">
        <v>0.2</v>
      </c>
      <c r="J35" s="179" t="n">
        <v>5.2</v>
      </c>
      <c r="K35" s="179" t="n">
        <v>4.4</v>
      </c>
      <c r="L35" s="179" t="n">
        <v>5.3</v>
      </c>
      <c r="M35" s="179" t="n">
        <v>7.4</v>
      </c>
      <c r="N35" s="179" t="n">
        <v>1.7</v>
      </c>
      <c r="O35" s="179" t="n">
        <v>7.3</v>
      </c>
      <c r="P35" s="179" t="n">
        <v>3.5</v>
      </c>
      <c r="Q35" s="179" t="n">
        <v>0.4</v>
      </c>
      <c r="R35" s="179" t="n">
        <v>-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5</v>
      </c>
      <c r="H36" s="179" t="n">
        <v>-3.3</v>
      </c>
      <c r="I36" s="179" t="n">
        <v>-3.8</v>
      </c>
      <c r="J36" s="179" t="n">
        <v>-2.2</v>
      </c>
      <c r="K36" s="179" t="n">
        <v>-2.6</v>
      </c>
      <c r="L36" s="179" t="n">
        <v>-0.1</v>
      </c>
      <c r="M36" s="179" t="n">
        <v>0.4</v>
      </c>
      <c r="N36" s="179" t="n">
        <v>2.1</v>
      </c>
      <c r="O36" s="179" t="n">
        <v>3.2</v>
      </c>
      <c r="P36" s="179" t="n">
        <v>2.1</v>
      </c>
      <c r="Q36" s="179" t="n">
        <v>0.6</v>
      </c>
      <c r="R36" s="179"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2</v>
      </c>
      <c r="G44" s="179" t="n">
        <v>0.2</v>
      </c>
      <c r="H44" s="179" t="n">
        <v>0.2</v>
      </c>
      <c r="I44" s="179" t="n">
        <v>0.2</v>
      </c>
      <c r="J44" s="179" t="n">
        <v>0.2</v>
      </c>
      <c r="K44" s="179" t="n">
        <v>0.2</v>
      </c>
      <c r="L44" s="179" t="n">
        <v>0.1</v>
      </c>
      <c r="M44" s="179" t="n">
        <v>0.1</v>
      </c>
      <c r="N44" s="179" t="n">
        <v>0.1</v>
      </c>
      <c r="O44" s="179" t="n">
        <v>0.1</v>
      </c>
      <c r="P44" s="179" t="n">
        <v>0.1</v>
      </c>
      <c r="Q44" s="179" t="n">
        <v>0.1</v>
      </c>
      <c r="R44" s="179" t="n">
        <v>0.2</v>
      </c>
      <c r="S44" s="174" t="s">
        <v>150</v>
      </c>
    </row>
    <row r="45" customFormat="false" ht="14.25" hidden="false" customHeight="true" outlineLevel="0" collapsed="false">
      <c r="A45" s="172" t="s">
        <v>152</v>
      </c>
      <c r="B45" s="164"/>
      <c r="C45" s="127" t="s">
        <v>153</v>
      </c>
      <c r="D45" s="127"/>
      <c r="E45" s="139"/>
      <c r="F45" s="179" t="n">
        <v>16.4</v>
      </c>
      <c r="G45" s="179" t="n">
        <v>15.9</v>
      </c>
      <c r="H45" s="179" t="n">
        <v>15.6</v>
      </c>
      <c r="I45" s="179" t="n">
        <v>15.2</v>
      </c>
      <c r="J45" s="179" t="n">
        <v>14.9</v>
      </c>
      <c r="K45" s="179" t="n">
        <v>14.6</v>
      </c>
      <c r="L45" s="179" t="n">
        <v>13.9</v>
      </c>
      <c r="M45" s="179" t="n">
        <v>13.1</v>
      </c>
      <c r="N45" s="179" t="n">
        <v>13.3</v>
      </c>
      <c r="O45" s="179" t="n">
        <v>13.4</v>
      </c>
      <c r="P45" s="179" t="n">
        <v>13.3</v>
      </c>
      <c r="Q45" s="179" t="n">
        <v>13.2</v>
      </c>
      <c r="R45" s="179" t="n">
        <v>13.5</v>
      </c>
      <c r="S45" s="174" t="s">
        <v>152</v>
      </c>
    </row>
    <row r="46" customFormat="false" ht="14.25" hidden="false" customHeight="true" outlineLevel="0" collapsed="false">
      <c r="A46" s="172" t="s">
        <v>154</v>
      </c>
      <c r="B46" s="164"/>
      <c r="C46" s="127"/>
      <c r="D46" s="127" t="s">
        <v>155</v>
      </c>
      <c r="E46" s="139"/>
      <c r="F46" s="179" t="n">
        <v>8.8</v>
      </c>
      <c r="G46" s="179" t="n">
        <v>9</v>
      </c>
      <c r="H46" s="179" t="n">
        <v>9</v>
      </c>
      <c r="I46" s="179" t="n">
        <v>8.7</v>
      </c>
      <c r="J46" s="179" t="n">
        <v>8.7</v>
      </c>
      <c r="K46" s="179" t="n">
        <v>8.5</v>
      </c>
      <c r="L46" s="179" t="n">
        <v>8.2</v>
      </c>
      <c r="M46" s="179" t="n">
        <v>7.7</v>
      </c>
      <c r="N46" s="179" t="n">
        <v>8</v>
      </c>
      <c r="O46" s="179" t="n">
        <v>8.3</v>
      </c>
      <c r="P46" s="179" t="n">
        <v>8.4</v>
      </c>
      <c r="Q46" s="179" t="n">
        <v>8.4</v>
      </c>
      <c r="R46" s="179" t="n">
        <v>8.6</v>
      </c>
      <c r="S46" s="174" t="s">
        <v>154</v>
      </c>
    </row>
    <row r="47" customFormat="false" ht="14.25" hidden="false" customHeight="true" outlineLevel="0" collapsed="false">
      <c r="A47" s="172" t="s">
        <v>156</v>
      </c>
      <c r="B47" s="164"/>
      <c r="C47" s="164"/>
      <c r="E47" s="139" t="s">
        <v>247</v>
      </c>
      <c r="F47" s="179" t="n">
        <v>8</v>
      </c>
      <c r="G47" s="179" t="n">
        <v>8.2</v>
      </c>
      <c r="H47" s="179" t="n">
        <v>8.1</v>
      </c>
      <c r="I47" s="179" t="n">
        <v>7.9</v>
      </c>
      <c r="J47" s="179" t="n">
        <v>7.9</v>
      </c>
      <c r="K47" s="179" t="n">
        <v>7.7</v>
      </c>
      <c r="L47" s="179" t="n">
        <v>7.4</v>
      </c>
      <c r="M47" s="179" t="n">
        <v>6.9</v>
      </c>
      <c r="N47" s="179" t="n">
        <v>7.1</v>
      </c>
      <c r="O47" s="179" t="n">
        <v>7.4</v>
      </c>
      <c r="P47" s="179" t="n">
        <v>7.5</v>
      </c>
      <c r="Q47" s="179" t="n">
        <v>7.5</v>
      </c>
      <c r="R47" s="179" t="n">
        <v>7.8</v>
      </c>
      <c r="S47" s="174" t="s">
        <v>156</v>
      </c>
    </row>
    <row r="48" customFormat="false" ht="14.25" hidden="false" customHeight="true" outlineLevel="0" collapsed="false">
      <c r="A48" s="172" t="s">
        <v>162</v>
      </c>
      <c r="B48" s="164"/>
      <c r="C48" s="164"/>
      <c r="D48" s="127" t="s">
        <v>163</v>
      </c>
      <c r="E48" s="139"/>
      <c r="F48" s="179" t="n">
        <v>7.6</v>
      </c>
      <c r="G48" s="179" t="n">
        <v>6.9</v>
      </c>
      <c r="H48" s="179" t="n">
        <v>6.6</v>
      </c>
      <c r="I48" s="179" t="n">
        <v>6.5</v>
      </c>
      <c r="J48" s="179" t="n">
        <v>6.2</v>
      </c>
      <c r="K48" s="179" t="n">
        <v>6.2</v>
      </c>
      <c r="L48" s="179" t="n">
        <v>5.7</v>
      </c>
      <c r="M48" s="179" t="n">
        <v>5.5</v>
      </c>
      <c r="N48" s="179" t="n">
        <v>5.3</v>
      </c>
      <c r="O48" s="179" t="n">
        <v>5.2</v>
      </c>
      <c r="P48" s="179" t="n">
        <v>4.9</v>
      </c>
      <c r="Q48" s="179" t="n">
        <v>4.9</v>
      </c>
      <c r="R48" s="179" t="n">
        <v>4.9</v>
      </c>
      <c r="S48" s="174" t="s">
        <v>162</v>
      </c>
    </row>
    <row r="49" customFormat="false" ht="14.25" hidden="false" customHeight="true" outlineLevel="0" collapsed="false">
      <c r="A49" s="172" t="s">
        <v>164</v>
      </c>
      <c r="B49" s="164"/>
      <c r="C49" s="127" t="s">
        <v>165</v>
      </c>
      <c r="D49" s="127"/>
      <c r="E49" s="139"/>
      <c r="F49" s="179" t="n">
        <v>83.3</v>
      </c>
      <c r="G49" s="179" t="n">
        <v>83.9</v>
      </c>
      <c r="H49" s="179" t="n">
        <v>84.2</v>
      </c>
      <c r="I49" s="179" t="n">
        <v>84.6</v>
      </c>
      <c r="J49" s="179" t="n">
        <v>84.9</v>
      </c>
      <c r="K49" s="179" t="n">
        <v>85.2</v>
      </c>
      <c r="L49" s="179" t="n">
        <v>85.9</v>
      </c>
      <c r="M49" s="179" t="n">
        <v>86.7</v>
      </c>
      <c r="N49" s="179" t="n">
        <v>86.6</v>
      </c>
      <c r="O49" s="179" t="n">
        <v>86.4</v>
      </c>
      <c r="P49" s="179" t="n">
        <v>86.6</v>
      </c>
      <c r="Q49" s="179" t="n">
        <v>86.6</v>
      </c>
      <c r="R49" s="179" t="n">
        <v>86.3</v>
      </c>
      <c r="S49" s="174" t="s">
        <v>164</v>
      </c>
    </row>
    <row r="50" customFormat="false" ht="14.25" hidden="false" customHeight="true" outlineLevel="0" collapsed="false">
      <c r="A50" s="172" t="s">
        <v>166</v>
      </c>
      <c r="B50" s="164"/>
      <c r="D50" s="127" t="s">
        <v>248</v>
      </c>
      <c r="E50" s="139"/>
      <c r="F50" s="179" t="n">
        <v>20.5</v>
      </c>
      <c r="G50" s="179" t="n">
        <v>20.6</v>
      </c>
      <c r="H50" s="179" t="n">
        <v>21.4</v>
      </c>
      <c r="I50" s="179" t="n">
        <v>22.1</v>
      </c>
      <c r="J50" s="179" t="n">
        <v>22.5</v>
      </c>
      <c r="K50" s="179" t="n">
        <v>22.7</v>
      </c>
      <c r="L50" s="179" t="n">
        <v>23.1</v>
      </c>
      <c r="M50" s="179" t="n">
        <v>23.2</v>
      </c>
      <c r="N50" s="179" t="n">
        <v>22.9</v>
      </c>
      <c r="O50" s="179" t="n">
        <v>22</v>
      </c>
      <c r="P50" s="179" t="n">
        <v>20.9</v>
      </c>
      <c r="Q50" s="179" t="n">
        <v>20.8</v>
      </c>
      <c r="R50" s="179" t="n">
        <v>20.7</v>
      </c>
      <c r="S50" s="174" t="s">
        <v>166</v>
      </c>
    </row>
    <row r="51" customFormat="false" ht="14.25" hidden="false" customHeight="true" outlineLevel="0" collapsed="false">
      <c r="A51" s="172" t="s">
        <v>178</v>
      </c>
      <c r="B51" s="164"/>
      <c r="D51" s="127" t="s">
        <v>249</v>
      </c>
      <c r="E51" s="139"/>
      <c r="F51" s="179" t="n">
        <v>13</v>
      </c>
      <c r="G51" s="179" t="n">
        <v>13.5</v>
      </c>
      <c r="H51" s="179" t="n">
        <v>13.3</v>
      </c>
      <c r="I51" s="179" t="n">
        <v>13.7</v>
      </c>
      <c r="J51" s="179" t="n">
        <v>14.5</v>
      </c>
      <c r="K51" s="179" t="n">
        <v>15.3</v>
      </c>
      <c r="L51" s="179" t="n">
        <v>16</v>
      </c>
      <c r="M51" s="179" t="n">
        <v>17</v>
      </c>
      <c r="N51" s="179" t="n">
        <v>17</v>
      </c>
      <c r="O51" s="179" t="n">
        <v>17.7</v>
      </c>
      <c r="P51" s="179" t="n">
        <v>18.2</v>
      </c>
      <c r="Q51" s="179" t="n">
        <v>18.2</v>
      </c>
      <c r="R51" s="179" t="n">
        <v>18.1</v>
      </c>
      <c r="S51" s="174" t="s">
        <v>178</v>
      </c>
    </row>
    <row r="52" customFormat="false" ht="14.25" hidden="false" customHeight="true" outlineLevel="0" collapsed="false">
      <c r="A52" s="172" t="s">
        <v>188</v>
      </c>
      <c r="B52" s="164"/>
      <c r="C52" s="127"/>
      <c r="D52" s="127" t="s">
        <v>189</v>
      </c>
      <c r="E52" s="139"/>
      <c r="F52" s="179" t="n">
        <v>49.8</v>
      </c>
      <c r="G52" s="179" t="n">
        <v>49.8</v>
      </c>
      <c r="H52" s="179" t="n">
        <v>49.5</v>
      </c>
      <c r="I52" s="179" t="n">
        <v>48.8</v>
      </c>
      <c r="J52" s="179" t="n">
        <v>48</v>
      </c>
      <c r="K52" s="179" t="n">
        <v>47.3</v>
      </c>
      <c r="L52" s="179" t="n">
        <v>46.8</v>
      </c>
      <c r="M52" s="179" t="n">
        <v>46.6</v>
      </c>
      <c r="N52" s="179" t="n">
        <v>46.7</v>
      </c>
      <c r="O52" s="179" t="n">
        <v>46.8</v>
      </c>
      <c r="P52" s="179" t="n">
        <v>47.5</v>
      </c>
      <c r="Q52" s="179" t="n">
        <v>47.6</v>
      </c>
      <c r="R52" s="179" t="n">
        <v>47.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3</v>
      </c>
      <c r="G59" s="177" t="n">
        <v>3.3</v>
      </c>
      <c r="H59" s="177" t="n">
        <v>3.3</v>
      </c>
      <c r="I59" s="177" t="n">
        <v>3.3</v>
      </c>
      <c r="J59" s="177" t="n">
        <v>3.2</v>
      </c>
      <c r="K59" s="177" t="n">
        <v>3.2</v>
      </c>
      <c r="L59" s="177" t="n">
        <v>3.2</v>
      </c>
      <c r="M59" s="177" t="n">
        <v>3.2</v>
      </c>
      <c r="N59" s="177" t="n">
        <v>3.3</v>
      </c>
      <c r="O59" s="177" t="n">
        <v>3.4</v>
      </c>
      <c r="P59" s="177" t="n">
        <v>3.4</v>
      </c>
      <c r="Q59" s="177" t="n">
        <v>3.4</v>
      </c>
      <c r="R59" s="177" t="n">
        <v>3.4</v>
      </c>
      <c r="S59" s="171" t="s">
        <v>148</v>
      </c>
    </row>
    <row r="60" customFormat="false" ht="14.25" hidden="false" customHeight="true" outlineLevel="0" collapsed="false">
      <c r="A60" s="172" t="s">
        <v>150</v>
      </c>
      <c r="B60" s="164"/>
      <c r="C60" s="127" t="s">
        <v>151</v>
      </c>
      <c r="D60" s="127"/>
      <c r="E60" s="139"/>
      <c r="F60" s="179" t="n">
        <v>0.3</v>
      </c>
      <c r="G60" s="179" t="n">
        <v>0.3</v>
      </c>
      <c r="H60" s="179" t="n">
        <v>0.3</v>
      </c>
      <c r="I60" s="179" t="n">
        <v>0.3</v>
      </c>
      <c r="J60" s="179" t="n">
        <v>0.2</v>
      </c>
      <c r="K60" s="179" t="n">
        <v>0.2</v>
      </c>
      <c r="L60" s="179" t="n">
        <v>0.2</v>
      </c>
      <c r="M60" s="179" t="n">
        <v>0.2</v>
      </c>
      <c r="N60" s="179" t="n">
        <v>0.2</v>
      </c>
      <c r="O60" s="179" t="n">
        <v>0.2</v>
      </c>
      <c r="P60" s="179" t="n">
        <v>0.2</v>
      </c>
      <c r="Q60" s="179" t="n">
        <v>0.2</v>
      </c>
      <c r="R60" s="179" t="n">
        <v>0.3</v>
      </c>
      <c r="S60" s="174" t="s">
        <v>150</v>
      </c>
    </row>
    <row r="61" customFormat="false" ht="14.25" hidden="false" customHeight="true" outlineLevel="0" collapsed="false">
      <c r="A61" s="172" t="s">
        <v>152</v>
      </c>
      <c r="B61" s="164"/>
      <c r="C61" s="127" t="s">
        <v>153</v>
      </c>
      <c r="D61" s="127"/>
      <c r="E61" s="139"/>
      <c r="F61" s="179" t="n">
        <v>1.7</v>
      </c>
      <c r="G61" s="179" t="n">
        <v>1.7</v>
      </c>
      <c r="H61" s="179" t="n">
        <v>1.7</v>
      </c>
      <c r="I61" s="179" t="n">
        <v>1.7</v>
      </c>
      <c r="J61" s="179" t="n">
        <v>1.6</v>
      </c>
      <c r="K61" s="179" t="n">
        <v>1.6</v>
      </c>
      <c r="L61" s="179" t="n">
        <v>1.5</v>
      </c>
      <c r="M61" s="179" t="n">
        <v>1.4</v>
      </c>
      <c r="N61" s="179" t="n">
        <v>1.4</v>
      </c>
      <c r="O61" s="179" t="n">
        <v>1.5</v>
      </c>
      <c r="P61" s="179" t="n">
        <v>1.5</v>
      </c>
      <c r="Q61" s="179" t="n">
        <v>1.5</v>
      </c>
      <c r="R61" s="179" t="n">
        <v>1.5</v>
      </c>
      <c r="S61" s="174" t="s">
        <v>152</v>
      </c>
    </row>
    <row r="62" customFormat="false" ht="14.25" hidden="false" customHeight="true" outlineLevel="0" collapsed="false">
      <c r="A62" s="172" t="s">
        <v>154</v>
      </c>
      <c r="B62" s="164"/>
      <c r="C62" s="127"/>
      <c r="D62" s="127" t="s">
        <v>155</v>
      </c>
      <c r="E62" s="139"/>
      <c r="F62" s="179" t="n">
        <v>1.5</v>
      </c>
      <c r="G62" s="179" t="n">
        <v>1.5</v>
      </c>
      <c r="H62" s="179" t="n">
        <v>1.4</v>
      </c>
      <c r="I62" s="179" t="n">
        <v>1.4</v>
      </c>
      <c r="J62" s="179" t="n">
        <v>1.4</v>
      </c>
      <c r="K62" s="179" t="n">
        <v>1.3</v>
      </c>
      <c r="L62" s="179" t="n">
        <v>1.3</v>
      </c>
      <c r="M62" s="179" t="n">
        <v>1.2</v>
      </c>
      <c r="N62" s="179" t="n">
        <v>1.2</v>
      </c>
      <c r="O62" s="179" t="n">
        <v>1.3</v>
      </c>
      <c r="P62" s="179" t="n">
        <v>1.4</v>
      </c>
      <c r="Q62" s="179" t="n">
        <v>1.3</v>
      </c>
      <c r="R62" s="179" t="n">
        <v>1.3</v>
      </c>
      <c r="S62" s="174" t="s">
        <v>154</v>
      </c>
    </row>
    <row r="63" customFormat="false" ht="14.25" hidden="false" customHeight="true" outlineLevel="0" collapsed="false">
      <c r="A63" s="172" t="s">
        <v>156</v>
      </c>
      <c r="B63" s="164"/>
      <c r="C63" s="164"/>
      <c r="E63" s="139" t="s">
        <v>247</v>
      </c>
      <c r="F63" s="179" t="n">
        <v>1.5</v>
      </c>
      <c r="G63" s="179" t="n">
        <v>1.5</v>
      </c>
      <c r="H63" s="179" t="n">
        <v>1.4</v>
      </c>
      <c r="I63" s="179" t="n">
        <v>1.4</v>
      </c>
      <c r="J63" s="179" t="n">
        <v>1.3</v>
      </c>
      <c r="K63" s="179" t="n">
        <v>1.3</v>
      </c>
      <c r="L63" s="179" t="n">
        <v>1.3</v>
      </c>
      <c r="M63" s="179" t="n">
        <v>1.2</v>
      </c>
      <c r="N63" s="179" t="n">
        <v>1.2</v>
      </c>
      <c r="O63" s="179" t="n">
        <v>1.3</v>
      </c>
      <c r="P63" s="179" t="n">
        <v>1.3</v>
      </c>
      <c r="Q63" s="179" t="n">
        <v>1.3</v>
      </c>
      <c r="R63" s="179" t="n">
        <v>1.3</v>
      </c>
      <c r="S63" s="174" t="s">
        <v>156</v>
      </c>
    </row>
    <row r="64" customFormat="false" ht="14.25" hidden="false" customHeight="true" outlineLevel="0" collapsed="false">
      <c r="A64" s="172" t="s">
        <v>162</v>
      </c>
      <c r="B64" s="164"/>
      <c r="C64" s="164"/>
      <c r="D64" s="127" t="s">
        <v>163</v>
      </c>
      <c r="E64" s="139"/>
      <c r="F64" s="179" t="n">
        <v>2</v>
      </c>
      <c r="G64" s="179" t="n">
        <v>2</v>
      </c>
      <c r="H64" s="179" t="n">
        <v>2.2</v>
      </c>
      <c r="I64" s="179" t="n">
        <v>2.2</v>
      </c>
      <c r="J64" s="179" t="n">
        <v>2.2</v>
      </c>
      <c r="K64" s="179" t="n">
        <v>2.3</v>
      </c>
      <c r="L64" s="179" t="n">
        <v>2.1</v>
      </c>
      <c r="M64" s="179" t="n">
        <v>2</v>
      </c>
      <c r="N64" s="179" t="n">
        <v>2</v>
      </c>
      <c r="O64" s="179" t="n">
        <v>2</v>
      </c>
      <c r="P64" s="179" t="n">
        <v>2</v>
      </c>
      <c r="Q64" s="179" t="n">
        <v>2</v>
      </c>
      <c r="R64" s="179" t="n">
        <v>2</v>
      </c>
      <c r="S64" s="174" t="s">
        <v>162</v>
      </c>
    </row>
    <row r="65" customFormat="false" ht="14.25" hidden="false" customHeight="true" outlineLevel="0" collapsed="false">
      <c r="A65" s="172" t="s">
        <v>164</v>
      </c>
      <c r="B65" s="164"/>
      <c r="C65" s="127" t="s">
        <v>165</v>
      </c>
      <c r="D65" s="127"/>
      <c r="E65" s="139"/>
      <c r="F65" s="179" t="n">
        <v>4.2</v>
      </c>
      <c r="G65" s="179" t="n">
        <v>4.2</v>
      </c>
      <c r="H65" s="179" t="n">
        <v>4.1</v>
      </c>
      <c r="I65" s="179" t="n">
        <v>4.1</v>
      </c>
      <c r="J65" s="179" t="n">
        <v>4</v>
      </c>
      <c r="K65" s="179" t="n">
        <v>4</v>
      </c>
      <c r="L65" s="179" t="n">
        <v>4.1</v>
      </c>
      <c r="M65" s="179" t="n">
        <v>4.1</v>
      </c>
      <c r="N65" s="179" t="n">
        <v>4.2</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v>
      </c>
      <c r="G66" s="179" t="n">
        <v>3</v>
      </c>
      <c r="H66" s="179" t="n">
        <v>3.1</v>
      </c>
      <c r="I66" s="179" t="n">
        <v>3.1</v>
      </c>
      <c r="J66" s="179" t="n">
        <v>3.1</v>
      </c>
      <c r="K66" s="179" t="n">
        <v>3.1</v>
      </c>
      <c r="L66" s="179" t="n">
        <v>3.2</v>
      </c>
      <c r="M66" s="179" t="n">
        <v>3.3</v>
      </c>
      <c r="N66" s="179" t="n">
        <v>3.3</v>
      </c>
      <c r="O66" s="179" t="n">
        <v>3.3</v>
      </c>
      <c r="P66" s="179" t="n">
        <v>3.2</v>
      </c>
      <c r="Q66" s="179" t="n">
        <v>3.2</v>
      </c>
      <c r="R66" s="179" t="n">
        <v>3.2</v>
      </c>
      <c r="S66" s="174" t="s">
        <v>166</v>
      </c>
    </row>
    <row r="67" customFormat="false" ht="14.25" hidden="false" customHeight="true" outlineLevel="0" collapsed="false">
      <c r="A67" s="172" t="s">
        <v>178</v>
      </c>
      <c r="B67" s="164"/>
      <c r="D67" s="127" t="s">
        <v>249</v>
      </c>
      <c r="E67" s="139"/>
      <c r="F67" s="179" t="n">
        <v>3.9</v>
      </c>
      <c r="G67" s="179" t="n">
        <v>3.9</v>
      </c>
      <c r="H67" s="179" t="n">
        <v>3.8</v>
      </c>
      <c r="I67" s="179" t="n">
        <v>3.8</v>
      </c>
      <c r="J67" s="179" t="n">
        <v>3.8</v>
      </c>
      <c r="K67" s="179" t="n">
        <v>3.9</v>
      </c>
      <c r="L67" s="179" t="n">
        <v>3.9</v>
      </c>
      <c r="M67" s="179" t="n">
        <v>4</v>
      </c>
      <c r="N67" s="179" t="n">
        <v>4</v>
      </c>
      <c r="O67" s="179" t="n">
        <v>4.3</v>
      </c>
      <c r="P67" s="179" t="n">
        <v>4.2</v>
      </c>
      <c r="Q67" s="179" t="n">
        <v>4.1</v>
      </c>
      <c r="R67" s="179" t="n">
        <v>4.1</v>
      </c>
      <c r="S67" s="174" t="s">
        <v>178</v>
      </c>
    </row>
    <row r="68" customFormat="false" ht="14.25" hidden="false" customHeight="true" outlineLevel="0" collapsed="false">
      <c r="A68" s="172" t="s">
        <v>188</v>
      </c>
      <c r="B68" s="164"/>
      <c r="C68" s="127"/>
      <c r="D68" s="127" t="s">
        <v>189</v>
      </c>
      <c r="E68" s="139"/>
      <c r="F68" s="179" t="n">
        <v>5.1</v>
      </c>
      <c r="G68" s="179" t="n">
        <v>5.1</v>
      </c>
      <c r="H68" s="179" t="n">
        <v>5</v>
      </c>
      <c r="I68" s="179" t="n">
        <v>4.9</v>
      </c>
      <c r="J68" s="179" t="n">
        <v>4.8</v>
      </c>
      <c r="K68" s="179" t="n">
        <v>4.7</v>
      </c>
      <c r="L68" s="179" t="n">
        <v>4.7</v>
      </c>
      <c r="M68" s="179" t="n">
        <v>4.7</v>
      </c>
      <c r="N68" s="179" t="n">
        <v>4.8</v>
      </c>
      <c r="O68" s="179" t="n">
        <v>4.9</v>
      </c>
      <c r="P68" s="179" t="n">
        <v>5</v>
      </c>
      <c r="Q68" s="179" t="n">
        <v>5.1</v>
      </c>
      <c r="R68" s="179"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3</v>
      </c>
      <c r="G11" s="170" t="n">
        <v>25.8</v>
      </c>
      <c r="H11" s="145" t="n">
        <v>25.8</v>
      </c>
      <c r="I11" s="145" t="n">
        <v>25.7</v>
      </c>
      <c r="J11" s="145" t="n">
        <v>26.3</v>
      </c>
      <c r="K11" s="145" t="n">
        <v>26</v>
      </c>
      <c r="L11" s="145" t="n">
        <v>26.2</v>
      </c>
      <c r="M11" s="145" t="n">
        <v>27</v>
      </c>
      <c r="N11" s="145" t="n">
        <v>27.3</v>
      </c>
      <c r="O11" s="145" t="n">
        <v>26.7</v>
      </c>
      <c r="P11" s="145" t="n">
        <v>27.8</v>
      </c>
      <c r="Q11" s="145" t="n">
        <v>27.9</v>
      </c>
      <c r="R11" s="145" t="n">
        <v>27.6</v>
      </c>
      <c r="S11" s="171" t="s">
        <v>148</v>
      </c>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41" t="n">
        <v>0.1</v>
      </c>
      <c r="S12" s="174" t="s">
        <v>150</v>
      </c>
    </row>
    <row r="13" customFormat="false" ht="14.25" hidden="false" customHeight="true" outlineLevel="0" collapsed="false">
      <c r="A13" s="172" t="s">
        <v>152</v>
      </c>
      <c r="B13" s="164"/>
      <c r="C13" s="127" t="s">
        <v>153</v>
      </c>
      <c r="D13" s="127"/>
      <c r="E13" s="139"/>
      <c r="F13" s="173" t="n">
        <v>8.5</v>
      </c>
      <c r="G13" s="173" t="n">
        <v>8.4</v>
      </c>
      <c r="H13" s="141" t="n">
        <v>8.4</v>
      </c>
      <c r="I13" s="141" t="n">
        <v>8.4</v>
      </c>
      <c r="J13" s="141" t="n">
        <v>8.4</v>
      </c>
      <c r="K13" s="141" t="n">
        <v>8.3</v>
      </c>
      <c r="L13" s="141" t="n">
        <v>8.1</v>
      </c>
      <c r="M13" s="141" t="n">
        <v>8</v>
      </c>
      <c r="N13" s="141" t="n">
        <v>8.1</v>
      </c>
      <c r="O13" s="141" t="n">
        <v>8.2</v>
      </c>
      <c r="P13" s="141" t="n">
        <v>8.2</v>
      </c>
      <c r="Q13" s="141" t="n">
        <v>8.2</v>
      </c>
      <c r="R13" s="141" t="n">
        <v>7.9</v>
      </c>
      <c r="S13" s="174" t="s">
        <v>152</v>
      </c>
    </row>
    <row r="14" customFormat="false" ht="14.25" hidden="false" customHeight="true" outlineLevel="0" collapsed="false">
      <c r="A14" s="172" t="s">
        <v>154</v>
      </c>
      <c r="B14" s="164"/>
      <c r="C14" s="127"/>
      <c r="D14" s="127" t="s">
        <v>155</v>
      </c>
      <c r="E14" s="139"/>
      <c r="F14" s="173" t="n">
        <v>6.8</v>
      </c>
      <c r="G14" s="173" t="n">
        <v>6.9</v>
      </c>
      <c r="H14" s="141" t="n">
        <v>7</v>
      </c>
      <c r="I14" s="141" t="n">
        <v>7.1</v>
      </c>
      <c r="J14" s="141" t="n">
        <v>7.1</v>
      </c>
      <c r="K14" s="141" t="n">
        <v>7</v>
      </c>
      <c r="L14" s="141" t="n">
        <v>6.8</v>
      </c>
      <c r="M14" s="141" t="n">
        <v>6.7</v>
      </c>
      <c r="N14" s="141" t="n">
        <v>6.8</v>
      </c>
      <c r="O14" s="141" t="n">
        <v>6.9</v>
      </c>
      <c r="P14" s="141" t="n">
        <v>6.8</v>
      </c>
      <c r="Q14" s="141" t="n">
        <v>6.8</v>
      </c>
      <c r="R14" s="141" t="n">
        <v>6.5</v>
      </c>
      <c r="S14" s="174" t="s">
        <v>154</v>
      </c>
    </row>
    <row r="15" customFormat="false" ht="14.25" hidden="false" customHeight="true" outlineLevel="0" collapsed="false">
      <c r="A15" s="172" t="s">
        <v>156</v>
      </c>
      <c r="B15" s="164"/>
      <c r="C15" s="164"/>
      <c r="E15" s="139" t="s">
        <v>247</v>
      </c>
      <c r="F15" s="173" t="n">
        <v>6.4</v>
      </c>
      <c r="G15" s="173" t="n">
        <v>6.6</v>
      </c>
      <c r="H15" s="141" t="n">
        <v>6.7</v>
      </c>
      <c r="I15" s="141" t="n">
        <v>6.8</v>
      </c>
      <c r="J15" s="141" t="n">
        <v>6.9</v>
      </c>
      <c r="K15" s="141" t="n">
        <v>6.8</v>
      </c>
      <c r="L15" s="141" t="n">
        <v>6.6</v>
      </c>
      <c r="M15" s="141" t="n">
        <v>6.4</v>
      </c>
      <c r="N15" s="141" t="n">
        <v>6.5</v>
      </c>
      <c r="O15" s="141" t="n">
        <v>6.5</v>
      </c>
      <c r="P15" s="141" t="n">
        <v>6.4</v>
      </c>
      <c r="Q15" s="141" t="n">
        <v>6.4</v>
      </c>
      <c r="R15" s="141" t="n">
        <v>6.1</v>
      </c>
      <c r="S15" s="174" t="s">
        <v>156</v>
      </c>
    </row>
    <row r="16" customFormat="false" ht="14.25" hidden="false" customHeight="true" outlineLevel="0" collapsed="false">
      <c r="A16" s="172" t="s">
        <v>162</v>
      </c>
      <c r="B16" s="164"/>
      <c r="C16" s="164"/>
      <c r="D16" s="127" t="s">
        <v>163</v>
      </c>
      <c r="E16" s="139"/>
      <c r="F16" s="173" t="n">
        <v>1.8</v>
      </c>
      <c r="G16" s="173" t="n">
        <v>1.5</v>
      </c>
      <c r="H16" s="141" t="n">
        <v>1.3</v>
      </c>
      <c r="I16" s="141" t="n">
        <v>1.3</v>
      </c>
      <c r="J16" s="141" t="n">
        <v>1.3</v>
      </c>
      <c r="K16" s="141" t="n">
        <v>1.3</v>
      </c>
      <c r="L16" s="141" t="n">
        <v>1.2</v>
      </c>
      <c r="M16" s="141" t="n">
        <v>1.3</v>
      </c>
      <c r="N16" s="141" t="n">
        <v>1.3</v>
      </c>
      <c r="O16" s="141" t="n">
        <v>1.4</v>
      </c>
      <c r="P16" s="141" t="n">
        <v>1.4</v>
      </c>
      <c r="Q16" s="141" t="n">
        <v>1.4</v>
      </c>
      <c r="R16" s="141" t="n">
        <v>1.4</v>
      </c>
      <c r="S16" s="174" t="s">
        <v>162</v>
      </c>
    </row>
    <row r="17" customFormat="false" ht="14.25" hidden="false" customHeight="true" outlineLevel="0" collapsed="false">
      <c r="A17" s="172" t="s">
        <v>164</v>
      </c>
      <c r="B17" s="164"/>
      <c r="C17" s="127" t="s">
        <v>165</v>
      </c>
      <c r="D17" s="127"/>
      <c r="E17" s="139"/>
      <c r="F17" s="173" t="n">
        <v>17.7</v>
      </c>
      <c r="G17" s="173" t="n">
        <v>17.3</v>
      </c>
      <c r="H17" s="141" t="n">
        <v>17.4</v>
      </c>
      <c r="I17" s="141" t="n">
        <v>17.2</v>
      </c>
      <c r="J17" s="141" t="n">
        <v>17.9</v>
      </c>
      <c r="K17" s="141" t="n">
        <v>17.6</v>
      </c>
      <c r="L17" s="141" t="n">
        <v>18</v>
      </c>
      <c r="M17" s="141" t="n">
        <v>18.9</v>
      </c>
      <c r="N17" s="141" t="n">
        <v>19.1</v>
      </c>
      <c r="O17" s="141" t="n">
        <v>18.4</v>
      </c>
      <c r="P17" s="141" t="n">
        <v>19.6</v>
      </c>
      <c r="Q17" s="141" t="n">
        <v>19.6</v>
      </c>
      <c r="R17" s="141" t="n">
        <v>19.6</v>
      </c>
      <c r="S17" s="174" t="s">
        <v>164</v>
      </c>
    </row>
    <row r="18" customFormat="false" ht="14.25" hidden="false" customHeight="true" outlineLevel="0" collapsed="false">
      <c r="A18" s="172" t="s">
        <v>166</v>
      </c>
      <c r="B18" s="164"/>
      <c r="D18" s="127" t="s">
        <v>248</v>
      </c>
      <c r="E18" s="139"/>
      <c r="F18" s="173" t="n">
        <v>6.5</v>
      </c>
      <c r="G18" s="173" t="n">
        <v>6.4</v>
      </c>
      <c r="H18" s="141" t="n">
        <v>6.5</v>
      </c>
      <c r="I18" s="141" t="n">
        <v>6.6</v>
      </c>
      <c r="J18" s="141" t="n">
        <v>6.7</v>
      </c>
      <c r="K18" s="141" t="n">
        <v>6.6</v>
      </c>
      <c r="L18" s="141" t="n">
        <v>6.5</v>
      </c>
      <c r="M18" s="141" t="n">
        <v>6.6</v>
      </c>
      <c r="N18" s="141" t="n">
        <v>6.5</v>
      </c>
      <c r="O18" s="141" t="n">
        <v>6.3</v>
      </c>
      <c r="P18" s="141" t="n">
        <v>6.2</v>
      </c>
      <c r="Q18" s="141" t="n">
        <v>6.1</v>
      </c>
      <c r="R18" s="141" t="n">
        <v>6.2</v>
      </c>
      <c r="S18" s="174" t="s">
        <v>166</v>
      </c>
    </row>
    <row r="19" customFormat="false" ht="14.25" hidden="false" customHeight="true" outlineLevel="0" collapsed="false">
      <c r="A19" s="172" t="s">
        <v>178</v>
      </c>
      <c r="B19" s="164"/>
      <c r="D19" s="127" t="s">
        <v>249</v>
      </c>
      <c r="E19" s="139"/>
      <c r="F19" s="173" t="n">
        <v>3.8</v>
      </c>
      <c r="G19" s="173" t="n">
        <v>3.5</v>
      </c>
      <c r="H19" s="141" t="n">
        <v>3.5</v>
      </c>
      <c r="I19" s="141" t="n">
        <v>3.6</v>
      </c>
      <c r="J19" s="141" t="n">
        <v>4</v>
      </c>
      <c r="K19" s="141" t="n">
        <v>3.9</v>
      </c>
      <c r="L19" s="141" t="n">
        <v>4.3</v>
      </c>
      <c r="M19" s="141" t="n">
        <v>5</v>
      </c>
      <c r="N19" s="141" t="n">
        <v>5.3</v>
      </c>
      <c r="O19" s="141" t="n">
        <v>4.9</v>
      </c>
      <c r="P19" s="141" t="n">
        <v>5.7</v>
      </c>
      <c r="Q19" s="141" t="n">
        <v>6</v>
      </c>
      <c r="R19" s="141" t="n">
        <v>5.9</v>
      </c>
      <c r="S19" s="174" t="s">
        <v>178</v>
      </c>
    </row>
    <row r="20" customFormat="false" ht="14.25" hidden="false" customHeight="true" outlineLevel="0" collapsed="false">
      <c r="A20" s="172" t="s">
        <v>188</v>
      </c>
      <c r="B20" s="164"/>
      <c r="C20" s="127"/>
      <c r="D20" s="127" t="s">
        <v>189</v>
      </c>
      <c r="E20" s="139"/>
      <c r="F20" s="173" t="n">
        <v>7.4</v>
      </c>
      <c r="G20" s="173" t="n">
        <v>7.4</v>
      </c>
      <c r="H20" s="141" t="n">
        <v>7.3</v>
      </c>
      <c r="I20" s="141" t="n">
        <v>7.1</v>
      </c>
      <c r="J20" s="141" t="n">
        <v>7.2</v>
      </c>
      <c r="K20" s="141" t="n">
        <v>7.1</v>
      </c>
      <c r="L20" s="141" t="n">
        <v>7.2</v>
      </c>
      <c r="M20" s="141" t="n">
        <v>7.3</v>
      </c>
      <c r="N20" s="141" t="n">
        <v>7.2</v>
      </c>
      <c r="O20" s="141" t="n">
        <v>7.2</v>
      </c>
      <c r="P20" s="141" t="n">
        <v>7.7</v>
      </c>
      <c r="Q20" s="141" t="n">
        <v>7.5</v>
      </c>
      <c r="R20" s="141" t="n">
        <v>7.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77" t="n">
        <v>-0.1</v>
      </c>
      <c r="I27" s="177" t="n">
        <v>-0.5</v>
      </c>
      <c r="J27" s="177" t="n">
        <v>2.7</v>
      </c>
      <c r="K27" s="177" t="n">
        <v>-1.4</v>
      </c>
      <c r="L27" s="177" t="n">
        <v>0.9</v>
      </c>
      <c r="M27" s="177" t="n">
        <v>2.9</v>
      </c>
      <c r="N27" s="177" t="n">
        <v>1.1</v>
      </c>
      <c r="O27" s="177" t="n">
        <v>-1.9</v>
      </c>
      <c r="P27" s="177" t="n">
        <v>4.1</v>
      </c>
      <c r="Q27" s="177" t="n">
        <v>0.2</v>
      </c>
      <c r="R27" s="177" t="n">
        <v>-1.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3</v>
      </c>
      <c r="H28" s="179" t="n">
        <v>-16.3</v>
      </c>
      <c r="I28" s="179" t="n">
        <v>-9.7</v>
      </c>
      <c r="J28" s="179" t="n">
        <v>-10.8</v>
      </c>
      <c r="K28" s="179" t="n">
        <v>0</v>
      </c>
      <c r="L28" s="179" t="n">
        <v>-12.1</v>
      </c>
      <c r="M28" s="179" t="n">
        <v>3.9</v>
      </c>
      <c r="N28" s="179" t="n">
        <v>20.8</v>
      </c>
      <c r="O28" s="179" t="n">
        <v>15.6</v>
      </c>
      <c r="P28" s="179" t="n">
        <v>-6.8</v>
      </c>
      <c r="Q28" s="179" t="n">
        <v>15.9</v>
      </c>
      <c r="R28" s="179" t="n">
        <v>7.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79" t="n">
        <v>-0.5</v>
      </c>
      <c r="I29" s="179" t="n">
        <v>-0.1</v>
      </c>
      <c r="J29" s="179" t="n">
        <v>0.8</v>
      </c>
      <c r="K29" s="179" t="n">
        <v>-1.6</v>
      </c>
      <c r="L29" s="179" t="n">
        <v>-2.3</v>
      </c>
      <c r="M29" s="179" t="n">
        <v>-1.8</v>
      </c>
      <c r="N29" s="179" t="n">
        <v>2.3</v>
      </c>
      <c r="O29" s="179" t="n">
        <v>1.3</v>
      </c>
      <c r="P29" s="179" t="n">
        <v>-0.5</v>
      </c>
      <c r="Q29" s="179" t="n">
        <v>-0.2</v>
      </c>
      <c r="R29" s="179"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79" t="n">
        <v>1.6</v>
      </c>
      <c r="I30" s="179" t="n">
        <v>0.5</v>
      </c>
      <c r="J30" s="179" t="n">
        <v>1.2</v>
      </c>
      <c r="K30" s="179" t="n">
        <v>-1.7</v>
      </c>
      <c r="L30" s="179" t="n">
        <v>-2.5</v>
      </c>
      <c r="M30" s="179" t="n">
        <v>-2.4</v>
      </c>
      <c r="N30" s="179" t="n">
        <v>2.3</v>
      </c>
      <c r="O30" s="179" t="n">
        <v>0.6</v>
      </c>
      <c r="P30" s="179" t="n">
        <v>-1.1</v>
      </c>
      <c r="Q30" s="179" t="n">
        <v>-0.7</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79" t="n">
        <v>1.9</v>
      </c>
      <c r="I31" s="179" t="n">
        <v>0.5</v>
      </c>
      <c r="J31" s="179" t="n">
        <v>1.5</v>
      </c>
      <c r="K31" s="179" t="n">
        <v>-1.7</v>
      </c>
      <c r="L31" s="179" t="n">
        <v>-2.3</v>
      </c>
      <c r="M31" s="179" t="n">
        <v>-2.5</v>
      </c>
      <c r="N31" s="179" t="n">
        <v>0.4</v>
      </c>
      <c r="O31" s="179" t="n">
        <v>0.7</v>
      </c>
      <c r="P31" s="179" t="n">
        <v>-1.3</v>
      </c>
      <c r="Q31" s="179" t="n">
        <v>-0.7</v>
      </c>
      <c r="R31" s="179"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2</v>
      </c>
      <c r="H32" s="179" t="n">
        <v>-10.2</v>
      </c>
      <c r="I32" s="179" t="n">
        <v>-3.1</v>
      </c>
      <c r="J32" s="179" t="n">
        <v>-1.6</v>
      </c>
      <c r="K32" s="179" t="n">
        <v>-1.2</v>
      </c>
      <c r="L32" s="179" t="n">
        <v>-1.3</v>
      </c>
      <c r="M32" s="179" t="n">
        <v>1.7</v>
      </c>
      <c r="N32" s="179" t="n">
        <v>2.2</v>
      </c>
      <c r="O32" s="179" t="n">
        <v>4.8</v>
      </c>
      <c r="P32" s="179" t="n">
        <v>2.7</v>
      </c>
      <c r="Q32" s="179" t="n">
        <v>2.2</v>
      </c>
      <c r="R32" s="179" t="n">
        <v>-0.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v>
      </c>
      <c r="H33" s="179" t="n">
        <v>0.2</v>
      </c>
      <c r="I33" s="179" t="n">
        <v>-0.7</v>
      </c>
      <c r="J33" s="179" t="n">
        <v>3.6</v>
      </c>
      <c r="K33" s="179" t="n">
        <v>-1.3</v>
      </c>
      <c r="L33" s="179" t="n">
        <v>2.4</v>
      </c>
      <c r="M33" s="179" t="n">
        <v>5</v>
      </c>
      <c r="N33" s="179" t="n">
        <v>0.6</v>
      </c>
      <c r="O33" s="179" t="n">
        <v>-3.3</v>
      </c>
      <c r="P33" s="179" t="n">
        <v>6.3</v>
      </c>
      <c r="Q33" s="179" t="n">
        <v>0.4</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2.4</v>
      </c>
      <c r="I34" s="179" t="n">
        <v>0.5</v>
      </c>
      <c r="J34" s="179" t="n">
        <v>2.5</v>
      </c>
      <c r="K34" s="179" t="n">
        <v>-2.2</v>
      </c>
      <c r="L34" s="179" t="n">
        <v>-0.5</v>
      </c>
      <c r="M34" s="179" t="n">
        <v>1.1</v>
      </c>
      <c r="N34" s="179" t="n">
        <v>-1.7</v>
      </c>
      <c r="O34" s="179" t="n">
        <v>-3.1</v>
      </c>
      <c r="P34" s="179" t="n">
        <v>-1.9</v>
      </c>
      <c r="Q34" s="179" t="n">
        <v>-0.6</v>
      </c>
      <c r="R34" s="179"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7</v>
      </c>
      <c r="H35" s="179" t="n">
        <v>-1.2</v>
      </c>
      <c r="I35" s="179" t="n">
        <v>3.3</v>
      </c>
      <c r="J35" s="179" t="n">
        <v>9.1</v>
      </c>
      <c r="K35" s="179" t="n">
        <v>-0.8</v>
      </c>
      <c r="L35" s="179" t="n">
        <v>10</v>
      </c>
      <c r="M35" s="179" t="n">
        <v>16.7</v>
      </c>
      <c r="N35" s="179" t="n">
        <v>6</v>
      </c>
      <c r="O35" s="179" t="n">
        <v>-7.3</v>
      </c>
      <c r="P35" s="179" t="n">
        <v>15.7</v>
      </c>
      <c r="Q35" s="179" t="n">
        <v>4.4</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v>
      </c>
      <c r="H36" s="179" t="n">
        <v>-1</v>
      </c>
      <c r="I36" s="179" t="n">
        <v>-3.7</v>
      </c>
      <c r="J36" s="179" t="n">
        <v>1.8</v>
      </c>
      <c r="K36" s="179" t="n">
        <v>-0.8</v>
      </c>
      <c r="L36" s="179" t="n">
        <v>0.9</v>
      </c>
      <c r="M36" s="179" t="n">
        <v>1.6</v>
      </c>
      <c r="N36" s="179" t="n">
        <v>-1.1</v>
      </c>
      <c r="O36" s="179" t="n">
        <v>-0.6</v>
      </c>
      <c r="P36" s="179" t="n">
        <v>6.9</v>
      </c>
      <c r="Q36" s="179" t="n">
        <v>-1.8</v>
      </c>
      <c r="R36" s="179"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0.4</v>
      </c>
      <c r="G44" s="179" t="n">
        <v>0.3</v>
      </c>
      <c r="H44" s="179" t="n">
        <v>0.3</v>
      </c>
      <c r="I44" s="179" t="n">
        <v>0.3</v>
      </c>
      <c r="J44" s="179" t="n">
        <v>0.2</v>
      </c>
      <c r="K44" s="179" t="n">
        <v>0.2</v>
      </c>
      <c r="L44" s="179" t="n">
        <v>0.2</v>
      </c>
      <c r="M44" s="179" t="n">
        <v>0.2</v>
      </c>
      <c r="N44" s="179" t="n">
        <v>0.2</v>
      </c>
      <c r="O44" s="179" t="n">
        <v>0.3</v>
      </c>
      <c r="P44" s="179" t="n">
        <v>0.2</v>
      </c>
      <c r="Q44" s="179" t="n">
        <v>0.3</v>
      </c>
      <c r="R44" s="179" t="n">
        <v>0.3</v>
      </c>
      <c r="S44" s="174" t="s">
        <v>150</v>
      </c>
    </row>
    <row r="45" customFormat="false" ht="14.25" hidden="false" customHeight="true" outlineLevel="0" collapsed="false">
      <c r="A45" s="172" t="s">
        <v>152</v>
      </c>
      <c r="B45" s="164"/>
      <c r="C45" s="127" t="s">
        <v>153</v>
      </c>
      <c r="D45" s="127"/>
      <c r="E45" s="139"/>
      <c r="F45" s="179" t="n">
        <v>32.4</v>
      </c>
      <c r="G45" s="179" t="n">
        <v>32.5</v>
      </c>
      <c r="H45" s="179" t="n">
        <v>32.4</v>
      </c>
      <c r="I45" s="179" t="n">
        <v>32.6</v>
      </c>
      <c r="J45" s="179" t="n">
        <v>32</v>
      </c>
      <c r="K45" s="179" t="n">
        <v>31.9</v>
      </c>
      <c r="L45" s="179" t="n">
        <v>30.9</v>
      </c>
      <c r="M45" s="179" t="n">
        <v>29.5</v>
      </c>
      <c r="N45" s="179" t="n">
        <v>29.9</v>
      </c>
      <c r="O45" s="179" t="n">
        <v>30.8</v>
      </c>
      <c r="P45" s="179" t="n">
        <v>29.5</v>
      </c>
      <c r="Q45" s="179" t="n">
        <v>29.3</v>
      </c>
      <c r="R45" s="179" t="n">
        <v>28.6</v>
      </c>
      <c r="S45" s="174" t="s">
        <v>152</v>
      </c>
    </row>
    <row r="46" customFormat="false" ht="14.25" hidden="false" customHeight="true" outlineLevel="0" collapsed="false">
      <c r="A46" s="172" t="s">
        <v>154</v>
      </c>
      <c r="B46" s="164"/>
      <c r="C46" s="127"/>
      <c r="D46" s="127" t="s">
        <v>155</v>
      </c>
      <c r="E46" s="139"/>
      <c r="F46" s="179" t="n">
        <v>25.7</v>
      </c>
      <c r="G46" s="179" t="n">
        <v>26.8</v>
      </c>
      <c r="H46" s="179" t="n">
        <v>27.2</v>
      </c>
      <c r="I46" s="179" t="n">
        <v>27.5</v>
      </c>
      <c r="J46" s="179" t="n">
        <v>27.1</v>
      </c>
      <c r="K46" s="179" t="n">
        <v>27</v>
      </c>
      <c r="L46" s="179" t="n">
        <v>26.2</v>
      </c>
      <c r="M46" s="179" t="n">
        <v>24.8</v>
      </c>
      <c r="N46" s="179" t="n">
        <v>25.1</v>
      </c>
      <c r="O46" s="179" t="n">
        <v>25.7</v>
      </c>
      <c r="P46" s="179" t="n">
        <v>24.4</v>
      </c>
      <c r="Q46" s="179" t="n">
        <v>24.2</v>
      </c>
      <c r="R46" s="179" t="n">
        <v>23.5</v>
      </c>
      <c r="S46" s="174" t="s">
        <v>154</v>
      </c>
    </row>
    <row r="47" customFormat="false" ht="14.25" hidden="false" customHeight="true" outlineLevel="0" collapsed="false">
      <c r="A47" s="172" t="s">
        <v>156</v>
      </c>
      <c r="B47" s="164"/>
      <c r="C47" s="164"/>
      <c r="E47" s="139" t="s">
        <v>247</v>
      </c>
      <c r="F47" s="179" t="n">
        <v>24.5</v>
      </c>
      <c r="G47" s="179" t="n">
        <v>25.6</v>
      </c>
      <c r="H47" s="179" t="n">
        <v>26.1</v>
      </c>
      <c r="I47" s="179" t="n">
        <v>26.4</v>
      </c>
      <c r="J47" s="179" t="n">
        <v>26.1</v>
      </c>
      <c r="K47" s="179" t="n">
        <v>26</v>
      </c>
      <c r="L47" s="179" t="n">
        <v>25.2</v>
      </c>
      <c r="M47" s="179" t="n">
        <v>23.9</v>
      </c>
      <c r="N47" s="179" t="n">
        <v>23.7</v>
      </c>
      <c r="O47" s="179" t="n">
        <v>24.3</v>
      </c>
      <c r="P47" s="179" t="n">
        <v>23.1</v>
      </c>
      <c r="Q47" s="179" t="n">
        <v>22.8</v>
      </c>
      <c r="R47" s="179" t="n">
        <v>22.1</v>
      </c>
      <c r="S47" s="174" t="s">
        <v>156</v>
      </c>
    </row>
    <row r="48" customFormat="false" ht="14.25" hidden="false" customHeight="true" outlineLevel="0" collapsed="false">
      <c r="A48" s="172" t="s">
        <v>162</v>
      </c>
      <c r="B48" s="164"/>
      <c r="C48" s="164"/>
      <c r="D48" s="127" t="s">
        <v>163</v>
      </c>
      <c r="E48" s="139"/>
      <c r="F48" s="179" t="n">
        <v>6.7</v>
      </c>
      <c r="G48" s="179" t="n">
        <v>5.8</v>
      </c>
      <c r="H48" s="179" t="n">
        <v>5.2</v>
      </c>
      <c r="I48" s="179" t="n">
        <v>5.1</v>
      </c>
      <c r="J48" s="179" t="n">
        <v>4.9</v>
      </c>
      <c r="K48" s="179" t="n">
        <v>4.9</v>
      </c>
      <c r="L48" s="179" t="n">
        <v>4.8</v>
      </c>
      <c r="M48" s="179" t="n">
        <v>4.7</v>
      </c>
      <c r="N48" s="179" t="n">
        <v>4.8</v>
      </c>
      <c r="O48" s="179" t="n">
        <v>5.1</v>
      </c>
      <c r="P48" s="179" t="n">
        <v>5</v>
      </c>
      <c r="Q48" s="179" t="n">
        <v>5.1</v>
      </c>
      <c r="R48" s="179" t="n">
        <v>5.2</v>
      </c>
      <c r="S48" s="174" t="s">
        <v>162</v>
      </c>
    </row>
    <row r="49" customFormat="false" ht="14.25" hidden="false" customHeight="true" outlineLevel="0" collapsed="false">
      <c r="A49" s="172" t="s">
        <v>164</v>
      </c>
      <c r="B49" s="164"/>
      <c r="C49" s="127" t="s">
        <v>165</v>
      </c>
      <c r="D49" s="127"/>
      <c r="E49" s="139"/>
      <c r="F49" s="179" t="n">
        <v>67.2</v>
      </c>
      <c r="G49" s="179" t="n">
        <v>67.1</v>
      </c>
      <c r="H49" s="179" t="n">
        <v>67.3</v>
      </c>
      <c r="I49" s="179" t="n">
        <v>67.2</v>
      </c>
      <c r="J49" s="179" t="n">
        <v>67.8</v>
      </c>
      <c r="K49" s="179" t="n">
        <v>67.9</v>
      </c>
      <c r="L49" s="179" t="n">
        <v>68.9</v>
      </c>
      <c r="M49" s="179" t="n">
        <v>70.3</v>
      </c>
      <c r="N49" s="179" t="n">
        <v>69.9</v>
      </c>
      <c r="O49" s="179" t="n">
        <v>68.9</v>
      </c>
      <c r="P49" s="179" t="n">
        <v>70.3</v>
      </c>
      <c r="Q49" s="179" t="n">
        <v>70.4</v>
      </c>
      <c r="R49" s="179" t="n">
        <v>71.1</v>
      </c>
      <c r="S49" s="174" t="s">
        <v>164</v>
      </c>
    </row>
    <row r="50" customFormat="false" ht="14.25" hidden="false" customHeight="true" outlineLevel="0" collapsed="false">
      <c r="A50" s="172" t="s">
        <v>166</v>
      </c>
      <c r="B50" s="164"/>
      <c r="D50" s="127" t="s">
        <v>248</v>
      </c>
      <c r="E50" s="139"/>
      <c r="F50" s="179" t="n">
        <v>24.8</v>
      </c>
      <c r="G50" s="179" t="n">
        <v>24.7</v>
      </c>
      <c r="H50" s="179" t="n">
        <v>25.3</v>
      </c>
      <c r="I50" s="179" t="n">
        <v>25.6</v>
      </c>
      <c r="J50" s="179" t="n">
        <v>25.5</v>
      </c>
      <c r="K50" s="179" t="n">
        <v>25.3</v>
      </c>
      <c r="L50" s="179" t="n">
        <v>25</v>
      </c>
      <c r="M50" s="179" t="n">
        <v>24.5</v>
      </c>
      <c r="N50" s="179" t="n">
        <v>23.9</v>
      </c>
      <c r="O50" s="179" t="n">
        <v>23.6</v>
      </c>
      <c r="P50" s="179" t="n">
        <v>22.2</v>
      </c>
      <c r="Q50" s="179" t="n">
        <v>22</v>
      </c>
      <c r="R50" s="179" t="n">
        <v>22.3</v>
      </c>
      <c r="S50" s="174" t="s">
        <v>166</v>
      </c>
    </row>
    <row r="51" customFormat="false" ht="14.25" hidden="false" customHeight="true" outlineLevel="0" collapsed="false">
      <c r="A51" s="172" t="s">
        <v>178</v>
      </c>
      <c r="B51" s="164"/>
      <c r="D51" s="127" t="s">
        <v>249</v>
      </c>
      <c r="E51" s="139"/>
      <c r="F51" s="179" t="n">
        <v>14.3</v>
      </c>
      <c r="G51" s="179" t="n">
        <v>13.7</v>
      </c>
      <c r="H51" s="179" t="n">
        <v>13.6</v>
      </c>
      <c r="I51" s="179" t="n">
        <v>14.1</v>
      </c>
      <c r="J51" s="179" t="n">
        <v>15</v>
      </c>
      <c r="K51" s="179" t="n">
        <v>15.1</v>
      </c>
      <c r="L51" s="179" t="n">
        <v>16.5</v>
      </c>
      <c r="M51" s="179" t="n">
        <v>18.7</v>
      </c>
      <c r="N51" s="179" t="n">
        <v>19.6</v>
      </c>
      <c r="O51" s="179" t="n">
        <v>18.5</v>
      </c>
      <c r="P51" s="179" t="n">
        <v>20.6</v>
      </c>
      <c r="Q51" s="179" t="n">
        <v>21.4</v>
      </c>
      <c r="R51" s="179" t="n">
        <v>21.4</v>
      </c>
      <c r="S51" s="174" t="s">
        <v>178</v>
      </c>
    </row>
    <row r="52" customFormat="false" ht="14.25" hidden="false" customHeight="true" outlineLevel="0" collapsed="false">
      <c r="A52" s="172" t="s">
        <v>188</v>
      </c>
      <c r="B52" s="164"/>
      <c r="C52" s="127"/>
      <c r="D52" s="127" t="s">
        <v>189</v>
      </c>
      <c r="E52" s="139"/>
      <c r="F52" s="179" t="n">
        <v>28.2</v>
      </c>
      <c r="G52" s="179" t="n">
        <v>28.7</v>
      </c>
      <c r="H52" s="179" t="n">
        <v>28.4</v>
      </c>
      <c r="I52" s="179" t="n">
        <v>27.5</v>
      </c>
      <c r="J52" s="179" t="n">
        <v>27.3</v>
      </c>
      <c r="K52" s="179" t="n">
        <v>27.4</v>
      </c>
      <c r="L52" s="179" t="n">
        <v>27.4</v>
      </c>
      <c r="M52" s="179" t="n">
        <v>27.1</v>
      </c>
      <c r="N52" s="179" t="n">
        <v>26.5</v>
      </c>
      <c r="O52" s="179" t="n">
        <v>26.8</v>
      </c>
      <c r="P52" s="179" t="n">
        <v>27.5</v>
      </c>
      <c r="Q52" s="179" t="n">
        <v>27</v>
      </c>
      <c r="R52" s="179" t="n">
        <v>27.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2.5</v>
      </c>
      <c r="G59" s="177" t="n">
        <v>2.5</v>
      </c>
      <c r="H59" s="177" t="n">
        <v>2.5</v>
      </c>
      <c r="I59" s="177" t="n">
        <v>2.5</v>
      </c>
      <c r="J59" s="177" t="n">
        <v>2.6</v>
      </c>
      <c r="K59" s="177" t="n">
        <v>2.6</v>
      </c>
      <c r="L59" s="177" t="n">
        <v>2.6</v>
      </c>
      <c r="M59" s="177" t="n">
        <v>2.6</v>
      </c>
      <c r="N59" s="177" t="n">
        <v>2.7</v>
      </c>
      <c r="O59" s="177" t="n">
        <v>2.6</v>
      </c>
      <c r="P59" s="177" t="n">
        <v>2.7</v>
      </c>
      <c r="Q59" s="177" t="n">
        <v>2.7</v>
      </c>
      <c r="R59" s="177" t="n">
        <v>2.7</v>
      </c>
      <c r="S59" s="171" t="s">
        <v>148</v>
      </c>
    </row>
    <row r="60" customFormat="false" ht="14.25" hidden="false" customHeight="true" outlineLevel="0" collapsed="false">
      <c r="A60" s="172" t="s">
        <v>150</v>
      </c>
      <c r="B60" s="164"/>
      <c r="C60" s="127" t="s">
        <v>151</v>
      </c>
      <c r="D60" s="127"/>
      <c r="E60" s="139"/>
      <c r="F60" s="179" t="n">
        <v>0.4</v>
      </c>
      <c r="G60" s="179" t="n">
        <v>0.3</v>
      </c>
      <c r="H60" s="179" t="n">
        <v>0.3</v>
      </c>
      <c r="I60" s="179" t="n">
        <v>0.3</v>
      </c>
      <c r="J60" s="179" t="n">
        <v>0.3</v>
      </c>
      <c r="K60" s="179" t="n">
        <v>0.3</v>
      </c>
      <c r="L60" s="179" t="n">
        <v>0.2</v>
      </c>
      <c r="M60" s="179" t="n">
        <v>0.3</v>
      </c>
      <c r="N60" s="179" t="n">
        <v>0.3</v>
      </c>
      <c r="O60" s="179" t="n">
        <v>0.4</v>
      </c>
      <c r="P60" s="179" t="n">
        <v>0.3</v>
      </c>
      <c r="Q60" s="179" t="n">
        <v>0.4</v>
      </c>
      <c r="R60" s="179" t="n">
        <v>0.4</v>
      </c>
      <c r="S60" s="174" t="s">
        <v>150</v>
      </c>
    </row>
    <row r="61" customFormat="false" ht="14.25" hidden="false" customHeight="true" outlineLevel="0" collapsed="false">
      <c r="A61" s="172" t="s">
        <v>152</v>
      </c>
      <c r="B61" s="164"/>
      <c r="C61" s="127" t="s">
        <v>153</v>
      </c>
      <c r="D61" s="127"/>
      <c r="E61" s="139"/>
      <c r="F61" s="179" t="n">
        <v>2.5</v>
      </c>
      <c r="G61" s="179" t="n">
        <v>2.6</v>
      </c>
      <c r="H61" s="179" t="n">
        <v>2.7</v>
      </c>
      <c r="I61" s="179" t="n">
        <v>2.8</v>
      </c>
      <c r="J61" s="179" t="n">
        <v>2.8</v>
      </c>
      <c r="K61" s="179" t="n">
        <v>2.8</v>
      </c>
      <c r="L61" s="179" t="n">
        <v>2.7</v>
      </c>
      <c r="M61" s="179" t="n">
        <v>2.6</v>
      </c>
      <c r="N61" s="179" t="n">
        <v>2.6</v>
      </c>
      <c r="O61" s="179" t="n">
        <v>2.7</v>
      </c>
      <c r="P61" s="179" t="n">
        <v>2.7</v>
      </c>
      <c r="Q61" s="179" t="n">
        <v>2.6</v>
      </c>
      <c r="R61" s="179" t="n">
        <v>2.5</v>
      </c>
      <c r="S61" s="174" t="s">
        <v>152</v>
      </c>
    </row>
    <row r="62" customFormat="false" ht="14.25" hidden="false" customHeight="true" outlineLevel="0" collapsed="false">
      <c r="A62" s="172" t="s">
        <v>154</v>
      </c>
      <c r="B62" s="164"/>
      <c r="C62" s="127"/>
      <c r="D62" s="127" t="s">
        <v>155</v>
      </c>
      <c r="E62" s="139"/>
      <c r="F62" s="179" t="n">
        <v>3.3</v>
      </c>
      <c r="G62" s="179" t="n">
        <v>3.3</v>
      </c>
      <c r="H62" s="179" t="n">
        <v>3.3</v>
      </c>
      <c r="I62" s="179" t="n">
        <v>3.4</v>
      </c>
      <c r="J62" s="179" t="n">
        <v>3.4</v>
      </c>
      <c r="K62" s="179" t="n">
        <v>3.4</v>
      </c>
      <c r="L62" s="179" t="n">
        <v>3.3</v>
      </c>
      <c r="M62" s="179" t="n">
        <v>3.1</v>
      </c>
      <c r="N62" s="179" t="n">
        <v>3.1</v>
      </c>
      <c r="O62" s="179" t="n">
        <v>3.2</v>
      </c>
      <c r="P62" s="179" t="n">
        <v>3.2</v>
      </c>
      <c r="Q62" s="179" t="n">
        <v>3</v>
      </c>
      <c r="R62" s="179" t="n">
        <v>2.9</v>
      </c>
      <c r="S62" s="174" t="s">
        <v>154</v>
      </c>
    </row>
    <row r="63" customFormat="false" ht="14.25" hidden="false" customHeight="true" outlineLevel="0" collapsed="false">
      <c r="A63" s="172" t="s">
        <v>156</v>
      </c>
      <c r="B63" s="164"/>
      <c r="C63" s="164"/>
      <c r="E63" s="139" t="s">
        <v>247</v>
      </c>
      <c r="F63" s="179" t="n">
        <v>3.4</v>
      </c>
      <c r="G63" s="179" t="n">
        <v>3.4</v>
      </c>
      <c r="H63" s="179" t="n">
        <v>3.5</v>
      </c>
      <c r="I63" s="179" t="n">
        <v>3.5</v>
      </c>
      <c r="J63" s="179" t="n">
        <v>3.6</v>
      </c>
      <c r="K63" s="179" t="n">
        <v>3.6</v>
      </c>
      <c r="L63" s="179" t="n">
        <v>3.5</v>
      </c>
      <c r="M63" s="179" t="n">
        <v>3.3</v>
      </c>
      <c r="N63" s="179" t="n">
        <v>3.2</v>
      </c>
      <c r="O63" s="179" t="n">
        <v>3.2</v>
      </c>
      <c r="P63" s="179" t="n">
        <v>3.2</v>
      </c>
      <c r="Q63" s="179" t="n">
        <v>3.1</v>
      </c>
      <c r="R63" s="179" t="n">
        <v>2.9</v>
      </c>
      <c r="S63" s="174" t="s">
        <v>156</v>
      </c>
    </row>
    <row r="64" customFormat="false" ht="14.25" hidden="false" customHeight="true" outlineLevel="0" collapsed="false">
      <c r="A64" s="172" t="s">
        <v>162</v>
      </c>
      <c r="B64" s="164"/>
      <c r="C64" s="164"/>
      <c r="D64" s="127" t="s">
        <v>163</v>
      </c>
      <c r="E64" s="139"/>
      <c r="F64" s="179" t="n">
        <v>1.3</v>
      </c>
      <c r="G64" s="179" t="n">
        <v>1.3</v>
      </c>
      <c r="H64" s="179" t="n">
        <v>1.3</v>
      </c>
      <c r="I64" s="179" t="n">
        <v>1.4</v>
      </c>
      <c r="J64" s="179" t="n">
        <v>1.4</v>
      </c>
      <c r="K64" s="179" t="n">
        <v>1.4</v>
      </c>
      <c r="L64" s="179" t="n">
        <v>1.4</v>
      </c>
      <c r="M64" s="179" t="n">
        <v>1.4</v>
      </c>
      <c r="N64" s="179" t="n">
        <v>1.5</v>
      </c>
      <c r="O64" s="179" t="n">
        <v>1.6</v>
      </c>
      <c r="P64" s="179" t="n">
        <v>1.6</v>
      </c>
      <c r="Q64" s="179" t="n">
        <v>1.6</v>
      </c>
      <c r="R64" s="179" t="n">
        <v>1.7</v>
      </c>
      <c r="S64" s="174" t="s">
        <v>162</v>
      </c>
    </row>
    <row r="65" customFormat="false" ht="14.25" hidden="false" customHeight="true" outlineLevel="0" collapsed="false">
      <c r="A65" s="172" t="s">
        <v>164</v>
      </c>
      <c r="B65" s="164"/>
      <c r="C65" s="127" t="s">
        <v>165</v>
      </c>
      <c r="D65" s="127"/>
      <c r="E65" s="139"/>
      <c r="F65" s="179" t="n">
        <v>2.5</v>
      </c>
      <c r="G65" s="179" t="n">
        <v>2.5</v>
      </c>
      <c r="H65" s="179" t="n">
        <v>2.5</v>
      </c>
      <c r="I65" s="179" t="n">
        <v>2.5</v>
      </c>
      <c r="J65" s="179" t="n">
        <v>2.6</v>
      </c>
      <c r="K65" s="179" t="n">
        <v>2.6</v>
      </c>
      <c r="L65" s="179" t="n">
        <v>2.6</v>
      </c>
      <c r="M65" s="179" t="n">
        <v>2.7</v>
      </c>
      <c r="N65" s="179" t="n">
        <v>2.7</v>
      </c>
      <c r="O65" s="179" t="n">
        <v>2.6</v>
      </c>
      <c r="P65" s="179" t="n">
        <v>2.8</v>
      </c>
      <c r="Q65" s="179" t="n">
        <v>2.8</v>
      </c>
      <c r="R65" s="179" t="n">
        <v>2.8</v>
      </c>
      <c r="S65" s="174" t="s">
        <v>164</v>
      </c>
    </row>
    <row r="66" customFormat="false" ht="14.25" hidden="false" customHeight="true" outlineLevel="0" collapsed="false">
      <c r="A66" s="172" t="s">
        <v>166</v>
      </c>
      <c r="B66" s="164"/>
      <c r="D66" s="127" t="s">
        <v>248</v>
      </c>
      <c r="E66" s="139"/>
      <c r="F66" s="179" t="n">
        <v>2.7</v>
      </c>
      <c r="G66" s="179" t="n">
        <v>2.7</v>
      </c>
      <c r="H66" s="179" t="n">
        <v>2.8</v>
      </c>
      <c r="I66" s="179" t="n">
        <v>2.8</v>
      </c>
      <c r="J66" s="179" t="n">
        <v>2.8</v>
      </c>
      <c r="K66" s="179" t="n">
        <v>2.8</v>
      </c>
      <c r="L66" s="179" t="n">
        <v>2.8</v>
      </c>
      <c r="M66" s="179" t="n">
        <v>2.8</v>
      </c>
      <c r="N66" s="179" t="n">
        <v>2.8</v>
      </c>
      <c r="O66" s="179" t="n">
        <v>2.7</v>
      </c>
      <c r="P66" s="179" t="n">
        <v>2.7</v>
      </c>
      <c r="Q66" s="179" t="n">
        <v>2.7</v>
      </c>
      <c r="R66" s="179" t="n">
        <v>2.7</v>
      </c>
      <c r="S66" s="174" t="s">
        <v>166</v>
      </c>
    </row>
    <row r="67" customFormat="false" ht="14.25" hidden="false" customHeight="true" outlineLevel="0" collapsed="false">
      <c r="A67" s="172" t="s">
        <v>178</v>
      </c>
      <c r="B67" s="164"/>
      <c r="D67" s="127" t="s">
        <v>249</v>
      </c>
      <c r="E67" s="139"/>
      <c r="F67" s="179" t="n">
        <v>3.2</v>
      </c>
      <c r="G67" s="179" t="n">
        <v>3</v>
      </c>
      <c r="H67" s="179" t="n">
        <v>2.9</v>
      </c>
      <c r="I67" s="179" t="n">
        <v>3</v>
      </c>
      <c r="J67" s="179" t="n">
        <v>3.2</v>
      </c>
      <c r="K67" s="179" t="n">
        <v>3.1</v>
      </c>
      <c r="L67" s="179" t="n">
        <v>3.2</v>
      </c>
      <c r="M67" s="179" t="n">
        <v>3.6</v>
      </c>
      <c r="N67" s="179" t="n">
        <v>3.8</v>
      </c>
      <c r="O67" s="179" t="n">
        <v>3.5</v>
      </c>
      <c r="P67" s="179" t="n">
        <v>3.8</v>
      </c>
      <c r="Q67" s="179" t="n">
        <v>3.8</v>
      </c>
      <c r="R67" s="179" t="n">
        <v>3.8</v>
      </c>
      <c r="S67" s="174" t="s">
        <v>178</v>
      </c>
    </row>
    <row r="68" customFormat="false" ht="14.25" hidden="false" customHeight="true" outlineLevel="0" collapsed="false">
      <c r="A68" s="172" t="s">
        <v>188</v>
      </c>
      <c r="B68" s="164"/>
      <c r="C68" s="127"/>
      <c r="D68" s="127" t="s">
        <v>189</v>
      </c>
      <c r="E68" s="139"/>
      <c r="F68" s="179" t="n">
        <v>2.2</v>
      </c>
      <c r="G68" s="179" t="n">
        <v>2.2</v>
      </c>
      <c r="H68" s="179" t="n">
        <v>2.2</v>
      </c>
      <c r="I68" s="179" t="n">
        <v>2.2</v>
      </c>
      <c r="J68" s="179" t="n">
        <v>2.2</v>
      </c>
      <c r="K68" s="179" t="n">
        <v>2.2</v>
      </c>
      <c r="L68" s="179" t="n">
        <v>2.2</v>
      </c>
      <c r="M68" s="179" t="n">
        <v>2.3</v>
      </c>
      <c r="N68" s="179" t="n">
        <v>2.2</v>
      </c>
      <c r="O68" s="179" t="n">
        <v>2.2</v>
      </c>
      <c r="P68" s="179" t="n">
        <v>2.3</v>
      </c>
      <c r="Q68" s="179" t="n">
        <v>2.3</v>
      </c>
      <c r="R68" s="179" t="n">
        <v>2.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5</v>
      </c>
      <c r="G11" s="170" t="n">
        <v>41.1</v>
      </c>
      <c r="H11" s="145" t="n">
        <v>40.7</v>
      </c>
      <c r="I11" s="145" t="n">
        <v>40.4</v>
      </c>
      <c r="J11" s="145" t="n">
        <v>40.9</v>
      </c>
      <c r="K11" s="145" t="n">
        <v>40.8</v>
      </c>
      <c r="L11" s="145" t="n">
        <v>41.1</v>
      </c>
      <c r="M11" s="145" t="n">
        <v>42.2</v>
      </c>
      <c r="N11" s="145" t="n">
        <v>42.9</v>
      </c>
      <c r="O11" s="145" t="n">
        <v>42.9</v>
      </c>
      <c r="P11" s="145" t="n">
        <v>43.8</v>
      </c>
      <c r="Q11" s="145" t="n">
        <v>44.4</v>
      </c>
      <c r="R11" s="145" t="n">
        <v>45.3</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6.5</v>
      </c>
      <c r="G13" s="173" t="n">
        <v>16.3</v>
      </c>
      <c r="H13" s="141" t="n">
        <v>16</v>
      </c>
      <c r="I13" s="141" t="n">
        <v>15.9</v>
      </c>
      <c r="J13" s="141" t="n">
        <v>16.1</v>
      </c>
      <c r="K13" s="141" t="n">
        <v>16</v>
      </c>
      <c r="L13" s="141" t="n">
        <v>16.3</v>
      </c>
      <c r="M13" s="141" t="n">
        <v>16.8</v>
      </c>
      <c r="N13" s="141" t="n">
        <v>17.3</v>
      </c>
      <c r="O13" s="141" t="n">
        <v>17.1</v>
      </c>
      <c r="P13" s="141" t="n">
        <v>17.3</v>
      </c>
      <c r="Q13" s="141" t="n">
        <v>17.7</v>
      </c>
      <c r="R13" s="141" t="n">
        <v>17.7</v>
      </c>
      <c r="S13" s="174" t="s">
        <v>152</v>
      </c>
    </row>
    <row r="14" customFormat="false" ht="14.25" hidden="false" customHeight="true" outlineLevel="0" collapsed="false">
      <c r="A14" s="172" t="s">
        <v>154</v>
      </c>
      <c r="B14" s="164"/>
      <c r="C14" s="127"/>
      <c r="D14" s="127" t="s">
        <v>155</v>
      </c>
      <c r="E14" s="139"/>
      <c r="F14" s="173" t="n">
        <v>9.9</v>
      </c>
      <c r="G14" s="173" t="n">
        <v>10.1</v>
      </c>
      <c r="H14" s="141" t="n">
        <v>10.1</v>
      </c>
      <c r="I14" s="141" t="n">
        <v>10.1</v>
      </c>
      <c r="J14" s="141" t="n">
        <v>10.4</v>
      </c>
      <c r="K14" s="141" t="n">
        <v>10.4</v>
      </c>
      <c r="L14" s="141" t="n">
        <v>10.7</v>
      </c>
      <c r="M14" s="141" t="n">
        <v>11</v>
      </c>
      <c r="N14" s="141" t="n">
        <v>11.6</v>
      </c>
      <c r="O14" s="141" t="n">
        <v>11.4</v>
      </c>
      <c r="P14" s="141" t="n">
        <v>11.7</v>
      </c>
      <c r="Q14" s="141" t="n">
        <v>12.1</v>
      </c>
      <c r="R14" s="141" t="n">
        <v>12.1</v>
      </c>
      <c r="S14" s="174" t="s">
        <v>154</v>
      </c>
    </row>
    <row r="15" customFormat="false" ht="14.25" hidden="false" customHeight="true" outlineLevel="0" collapsed="false">
      <c r="A15" s="172" t="s">
        <v>156</v>
      </c>
      <c r="B15" s="164"/>
      <c r="C15" s="164"/>
      <c r="E15" s="139" t="s">
        <v>247</v>
      </c>
      <c r="F15" s="173" t="n">
        <v>9.4</v>
      </c>
      <c r="G15" s="173" t="n">
        <v>9.6</v>
      </c>
      <c r="H15" s="141" t="n">
        <v>9.6</v>
      </c>
      <c r="I15" s="141" t="n">
        <v>9.6</v>
      </c>
      <c r="J15" s="141" t="n">
        <v>9.9</v>
      </c>
      <c r="K15" s="141" t="n">
        <v>9.9</v>
      </c>
      <c r="L15" s="141" t="n">
        <v>10.1</v>
      </c>
      <c r="M15" s="141" t="n">
        <v>10.4</v>
      </c>
      <c r="N15" s="141" t="n">
        <v>10.9</v>
      </c>
      <c r="O15" s="141" t="n">
        <v>10.8</v>
      </c>
      <c r="P15" s="141" t="n">
        <v>11</v>
      </c>
      <c r="Q15" s="141" t="n">
        <v>11.4</v>
      </c>
      <c r="R15" s="141" t="n">
        <v>11.4</v>
      </c>
      <c r="S15" s="174" t="s">
        <v>156</v>
      </c>
    </row>
    <row r="16" customFormat="false" ht="14.25" hidden="false" customHeight="true" outlineLevel="0" collapsed="false">
      <c r="A16" s="172" t="s">
        <v>162</v>
      </c>
      <c r="B16" s="164"/>
      <c r="C16" s="164"/>
      <c r="D16" s="127" t="s">
        <v>163</v>
      </c>
      <c r="E16" s="139"/>
      <c r="F16" s="173" t="n">
        <v>6.7</v>
      </c>
      <c r="G16" s="173" t="n">
        <v>6.2</v>
      </c>
      <c r="H16" s="141" t="n">
        <v>5.8</v>
      </c>
      <c r="I16" s="141" t="n">
        <v>5.7</v>
      </c>
      <c r="J16" s="141" t="n">
        <v>5.6</v>
      </c>
      <c r="K16" s="141" t="n">
        <v>5.6</v>
      </c>
      <c r="L16" s="141" t="n">
        <v>5.7</v>
      </c>
      <c r="M16" s="141" t="n">
        <v>5.8</v>
      </c>
      <c r="N16" s="141" t="n">
        <v>5.7</v>
      </c>
      <c r="O16" s="141" t="n">
        <v>5.6</v>
      </c>
      <c r="P16" s="141" t="n">
        <v>5.6</v>
      </c>
      <c r="Q16" s="141" t="n">
        <v>5.6</v>
      </c>
      <c r="R16" s="141" t="n">
        <v>5.6</v>
      </c>
      <c r="S16" s="174" t="s">
        <v>162</v>
      </c>
    </row>
    <row r="17" customFormat="false" ht="14.25" hidden="false" customHeight="true" outlineLevel="0" collapsed="false">
      <c r="A17" s="172" t="s">
        <v>164</v>
      </c>
      <c r="B17" s="164"/>
      <c r="C17" s="127" t="s">
        <v>165</v>
      </c>
      <c r="D17" s="127"/>
      <c r="E17" s="139"/>
      <c r="F17" s="173" t="n">
        <v>23.8</v>
      </c>
      <c r="G17" s="173" t="n">
        <v>23.7</v>
      </c>
      <c r="H17" s="141" t="n">
        <v>23.6</v>
      </c>
      <c r="I17" s="141" t="n">
        <v>23.5</v>
      </c>
      <c r="J17" s="141" t="n">
        <v>23.8</v>
      </c>
      <c r="K17" s="141" t="n">
        <v>23.8</v>
      </c>
      <c r="L17" s="141" t="n">
        <v>23.8</v>
      </c>
      <c r="M17" s="141" t="n">
        <v>24.4</v>
      </c>
      <c r="N17" s="141" t="n">
        <v>24.5</v>
      </c>
      <c r="O17" s="141" t="n">
        <v>24.9</v>
      </c>
      <c r="P17" s="141" t="n">
        <v>25.5</v>
      </c>
      <c r="Q17" s="141" t="n">
        <v>25.7</v>
      </c>
      <c r="R17" s="141" t="n">
        <v>26.5</v>
      </c>
      <c r="S17" s="174" t="s">
        <v>164</v>
      </c>
    </row>
    <row r="18" customFormat="false" ht="14.25" hidden="false" customHeight="true" outlineLevel="0" collapsed="false">
      <c r="A18" s="172" t="s">
        <v>166</v>
      </c>
      <c r="B18" s="164"/>
      <c r="D18" s="127" t="s">
        <v>248</v>
      </c>
      <c r="E18" s="139"/>
      <c r="F18" s="173" t="n">
        <v>8.5</v>
      </c>
      <c r="G18" s="173" t="n">
        <v>8.4</v>
      </c>
      <c r="H18" s="141" t="n">
        <v>8.4</v>
      </c>
      <c r="I18" s="141" t="n">
        <v>8.4</v>
      </c>
      <c r="J18" s="141" t="n">
        <v>8.7</v>
      </c>
      <c r="K18" s="141" t="n">
        <v>8.6</v>
      </c>
      <c r="L18" s="141" t="n">
        <v>8.7</v>
      </c>
      <c r="M18" s="141" t="n">
        <v>8.6</v>
      </c>
      <c r="N18" s="141" t="n">
        <v>8.6</v>
      </c>
      <c r="O18" s="141" t="n">
        <v>8.8</v>
      </c>
      <c r="P18" s="141" t="n">
        <v>9</v>
      </c>
      <c r="Q18" s="141" t="n">
        <v>9.2</v>
      </c>
      <c r="R18" s="141" t="n">
        <v>9.2</v>
      </c>
      <c r="S18" s="174" t="s">
        <v>166</v>
      </c>
    </row>
    <row r="19" customFormat="false" ht="14.25" hidden="false" customHeight="true" outlineLevel="0" collapsed="false">
      <c r="A19" s="172" t="s">
        <v>178</v>
      </c>
      <c r="B19" s="164"/>
      <c r="D19" s="127" t="s">
        <v>249</v>
      </c>
      <c r="E19" s="139"/>
      <c r="F19" s="173" t="n">
        <v>3</v>
      </c>
      <c r="G19" s="173" t="n">
        <v>3.1</v>
      </c>
      <c r="H19" s="141" t="n">
        <v>3.2</v>
      </c>
      <c r="I19" s="141" t="n">
        <v>3.2</v>
      </c>
      <c r="J19" s="141" t="n">
        <v>3.3</v>
      </c>
      <c r="K19" s="141" t="n">
        <v>3.3</v>
      </c>
      <c r="L19" s="141" t="n">
        <v>3.4</v>
      </c>
      <c r="M19" s="141" t="n">
        <v>3.6</v>
      </c>
      <c r="N19" s="141" t="n">
        <v>3.7</v>
      </c>
      <c r="O19" s="141" t="n">
        <v>4.1</v>
      </c>
      <c r="P19" s="141" t="n">
        <v>4.6</v>
      </c>
      <c r="Q19" s="141" t="n">
        <v>4.9</v>
      </c>
      <c r="R19" s="141" t="n">
        <v>5.2</v>
      </c>
      <c r="S19" s="174" t="s">
        <v>178</v>
      </c>
    </row>
    <row r="20" customFormat="false" ht="14.25" hidden="false" customHeight="true" outlineLevel="0" collapsed="false">
      <c r="A20" s="172" t="s">
        <v>188</v>
      </c>
      <c r="B20" s="164"/>
      <c r="C20" s="127"/>
      <c r="D20" s="127" t="s">
        <v>189</v>
      </c>
      <c r="E20" s="139"/>
      <c r="F20" s="173" t="n">
        <v>12.3</v>
      </c>
      <c r="G20" s="173" t="n">
        <v>12.2</v>
      </c>
      <c r="H20" s="141" t="n">
        <v>12</v>
      </c>
      <c r="I20" s="141" t="n">
        <v>11.9</v>
      </c>
      <c r="J20" s="141" t="n">
        <v>11.9</v>
      </c>
      <c r="K20" s="141" t="n">
        <v>11.8</v>
      </c>
      <c r="L20" s="141" t="n">
        <v>11.7</v>
      </c>
      <c r="M20" s="141" t="n">
        <v>12.2</v>
      </c>
      <c r="N20" s="141" t="n">
        <v>12.2</v>
      </c>
      <c r="O20" s="141" t="n">
        <v>11.9</v>
      </c>
      <c r="P20" s="141" t="n">
        <v>11.9</v>
      </c>
      <c r="Q20" s="141" t="n">
        <v>11.6</v>
      </c>
      <c r="R20" s="141" t="n">
        <v>1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v>
      </c>
      <c r="H27" s="177" t="n">
        <v>-1.2</v>
      </c>
      <c r="I27" s="177" t="n">
        <v>-0.7</v>
      </c>
      <c r="J27" s="177" t="n">
        <v>1.4</v>
      </c>
      <c r="K27" s="177" t="n">
        <v>-0.3</v>
      </c>
      <c r="L27" s="177" t="n">
        <v>0.7</v>
      </c>
      <c r="M27" s="177" t="n">
        <v>2.7</v>
      </c>
      <c r="N27" s="177" t="n">
        <v>1.6</v>
      </c>
      <c r="O27" s="177" t="n">
        <v>0.2</v>
      </c>
      <c r="P27" s="177" t="n">
        <v>1.9</v>
      </c>
      <c r="Q27" s="177" t="n">
        <v>1.6</v>
      </c>
      <c r="R27" s="177" t="n">
        <v>1.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1</v>
      </c>
      <c r="H28" s="179" t="n">
        <v>-3.4</v>
      </c>
      <c r="I28" s="179" t="n">
        <v>-5</v>
      </c>
      <c r="J28" s="179" t="n">
        <v>1.9</v>
      </c>
      <c r="K28" s="179" t="n">
        <v>-2.3</v>
      </c>
      <c r="L28" s="179" t="n">
        <v>-3.3</v>
      </c>
      <c r="M28" s="179" t="n">
        <v>4.3</v>
      </c>
      <c r="N28" s="179" t="n">
        <v>-0.2</v>
      </c>
      <c r="O28" s="179" t="n">
        <v>-3.2</v>
      </c>
      <c r="P28" s="179" t="n">
        <v>0.1</v>
      </c>
      <c r="Q28" s="179" t="n">
        <v>3.2</v>
      </c>
      <c r="R28" s="179" t="n">
        <v>9.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6</v>
      </c>
      <c r="H29" s="179" t="n">
        <v>-1.9</v>
      </c>
      <c r="I29" s="179" t="n">
        <v>-0.7</v>
      </c>
      <c r="J29" s="179" t="n">
        <v>1.4</v>
      </c>
      <c r="K29" s="179" t="n">
        <v>-0.5</v>
      </c>
      <c r="L29" s="179" t="n">
        <v>1.9</v>
      </c>
      <c r="M29" s="179" t="n">
        <v>3</v>
      </c>
      <c r="N29" s="179" t="n">
        <v>3.1</v>
      </c>
      <c r="O29" s="179" t="n">
        <v>-1.3</v>
      </c>
      <c r="P29" s="179" t="n">
        <v>1.3</v>
      </c>
      <c r="Q29" s="179" t="n">
        <v>2.4</v>
      </c>
      <c r="R29" s="179" t="n">
        <v>-0.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79" t="n">
        <v>0.1</v>
      </c>
      <c r="I30" s="179" t="n">
        <v>0</v>
      </c>
      <c r="J30" s="179" t="n">
        <v>3.2</v>
      </c>
      <c r="K30" s="179" t="n">
        <v>-0.1</v>
      </c>
      <c r="L30" s="179" t="n">
        <v>2.1</v>
      </c>
      <c r="M30" s="179" t="n">
        <v>3.1</v>
      </c>
      <c r="N30" s="179" t="n">
        <v>5.4</v>
      </c>
      <c r="O30" s="179" t="n">
        <v>-1.1</v>
      </c>
      <c r="P30" s="179" t="n">
        <v>2</v>
      </c>
      <c r="Q30" s="179" t="n">
        <v>3.7</v>
      </c>
      <c r="R30" s="179"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6</v>
      </c>
      <c r="H31" s="179" t="n">
        <v>0.1</v>
      </c>
      <c r="I31" s="179" t="n">
        <v>-0.3</v>
      </c>
      <c r="J31" s="179" t="n">
        <v>3.1</v>
      </c>
      <c r="K31" s="179" t="n">
        <v>-0.2</v>
      </c>
      <c r="L31" s="179" t="n">
        <v>2.2</v>
      </c>
      <c r="M31" s="179" t="n">
        <v>3.3</v>
      </c>
      <c r="N31" s="179" t="n">
        <v>4.8</v>
      </c>
      <c r="O31" s="179" t="n">
        <v>-1.2</v>
      </c>
      <c r="P31" s="179" t="n">
        <v>2.1</v>
      </c>
      <c r="Q31" s="179" t="n">
        <v>3.8</v>
      </c>
      <c r="R31" s="179" t="n">
        <v>0.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7.4</v>
      </c>
      <c r="H32" s="179" t="n">
        <v>-5</v>
      </c>
      <c r="I32" s="179" t="n">
        <v>-1.8</v>
      </c>
      <c r="J32" s="179" t="n">
        <v>-1.8</v>
      </c>
      <c r="K32" s="179" t="n">
        <v>-1.3</v>
      </c>
      <c r="L32" s="179" t="n">
        <v>1.6</v>
      </c>
      <c r="M32" s="179" t="n">
        <v>3</v>
      </c>
      <c r="N32" s="179" t="n">
        <v>-1.4</v>
      </c>
      <c r="O32" s="179" t="n">
        <v>-1.7</v>
      </c>
      <c r="P32" s="179" t="n">
        <v>-0.2</v>
      </c>
      <c r="Q32" s="179" t="n">
        <v>-0.3</v>
      </c>
      <c r="R32" s="179" t="n">
        <v>-0.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3</v>
      </c>
      <c r="H33" s="179" t="n">
        <v>-0.6</v>
      </c>
      <c r="I33" s="179" t="n">
        <v>-0.5</v>
      </c>
      <c r="J33" s="179" t="n">
        <v>1.4</v>
      </c>
      <c r="K33" s="179" t="n">
        <v>-0.1</v>
      </c>
      <c r="L33" s="179" t="n">
        <v>0</v>
      </c>
      <c r="M33" s="179" t="n">
        <v>2.4</v>
      </c>
      <c r="N33" s="179" t="n">
        <v>0.7</v>
      </c>
      <c r="O33" s="179" t="n">
        <v>1.4</v>
      </c>
      <c r="P33" s="179" t="n">
        <v>2.4</v>
      </c>
      <c r="Q33" s="179" t="n">
        <v>0.9</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5</v>
      </c>
      <c r="H34" s="179" t="n">
        <v>-0.1</v>
      </c>
      <c r="I34" s="179" t="n">
        <v>0.3</v>
      </c>
      <c r="J34" s="179" t="n">
        <v>2.5</v>
      </c>
      <c r="K34" s="179" t="n">
        <v>-0.2</v>
      </c>
      <c r="L34" s="179" t="n">
        <v>0.2</v>
      </c>
      <c r="M34" s="179" t="n">
        <v>-0.4</v>
      </c>
      <c r="N34" s="179" t="n">
        <v>0</v>
      </c>
      <c r="O34" s="179" t="n">
        <v>2.6</v>
      </c>
      <c r="P34" s="179" t="n">
        <v>1.9</v>
      </c>
      <c r="Q34" s="179" t="n">
        <v>2.1</v>
      </c>
      <c r="R34" s="179"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2</v>
      </c>
      <c r="H35" s="179" t="n">
        <v>2.2</v>
      </c>
      <c r="I35" s="179" t="n">
        <v>-0.9</v>
      </c>
      <c r="J35" s="179" t="n">
        <v>3.3</v>
      </c>
      <c r="K35" s="179" t="n">
        <v>1.6</v>
      </c>
      <c r="L35" s="179" t="n">
        <v>2.7</v>
      </c>
      <c r="M35" s="179" t="n">
        <v>4.2</v>
      </c>
      <c r="N35" s="179" t="n">
        <v>4.2</v>
      </c>
      <c r="O35" s="179" t="n">
        <v>9.7</v>
      </c>
      <c r="P35" s="179" t="n">
        <v>11.5</v>
      </c>
      <c r="Q35" s="179" t="n">
        <v>7.6</v>
      </c>
      <c r="R35" s="179" t="n">
        <v>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v>
      </c>
      <c r="H36" s="179" t="n">
        <v>-1.6</v>
      </c>
      <c r="I36" s="179" t="n">
        <v>-1</v>
      </c>
      <c r="J36" s="179" t="n">
        <v>0.1</v>
      </c>
      <c r="K36" s="179" t="n">
        <v>-0.5</v>
      </c>
      <c r="L36" s="179" t="n">
        <v>-0.9</v>
      </c>
      <c r="M36" s="179" t="n">
        <v>4</v>
      </c>
      <c r="N36" s="179" t="n">
        <v>0.1</v>
      </c>
      <c r="O36" s="179" t="n">
        <v>-2</v>
      </c>
      <c r="P36" s="179" t="n">
        <v>-0.3</v>
      </c>
      <c r="Q36" s="179" t="n">
        <v>-2.5</v>
      </c>
      <c r="R36" s="179" t="n">
        <v>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8</v>
      </c>
      <c r="G44" s="179" t="n">
        <v>2.7</v>
      </c>
      <c r="H44" s="179" t="n">
        <v>2.6</v>
      </c>
      <c r="I44" s="179" t="n">
        <v>2.5</v>
      </c>
      <c r="J44" s="179" t="n">
        <v>2.5</v>
      </c>
      <c r="K44" s="179" t="n">
        <v>2.5</v>
      </c>
      <c r="L44" s="179" t="n">
        <v>2.4</v>
      </c>
      <c r="M44" s="179" t="n">
        <v>2.4</v>
      </c>
      <c r="N44" s="179" t="n">
        <v>2.4</v>
      </c>
      <c r="O44" s="179" t="n">
        <v>2.3</v>
      </c>
      <c r="P44" s="179" t="n">
        <v>2.3</v>
      </c>
      <c r="Q44" s="179" t="n">
        <v>2.3</v>
      </c>
      <c r="R44" s="179" t="n">
        <v>2.5</v>
      </c>
      <c r="S44" s="174" t="s">
        <v>150</v>
      </c>
    </row>
    <row r="45" customFormat="false" ht="14.25" hidden="false" customHeight="true" outlineLevel="0" collapsed="false">
      <c r="A45" s="172" t="s">
        <v>152</v>
      </c>
      <c r="B45" s="164"/>
      <c r="C45" s="127" t="s">
        <v>153</v>
      </c>
      <c r="D45" s="127"/>
      <c r="E45" s="139"/>
      <c r="F45" s="179" t="n">
        <v>39.8</v>
      </c>
      <c r="G45" s="179" t="n">
        <v>39.6</v>
      </c>
      <c r="H45" s="179" t="n">
        <v>39.3</v>
      </c>
      <c r="I45" s="179" t="n">
        <v>39.3</v>
      </c>
      <c r="J45" s="179" t="n">
        <v>39.3</v>
      </c>
      <c r="K45" s="179" t="n">
        <v>39.2</v>
      </c>
      <c r="L45" s="179" t="n">
        <v>39.7</v>
      </c>
      <c r="M45" s="179" t="n">
        <v>39.8</v>
      </c>
      <c r="N45" s="179" t="n">
        <v>40.4</v>
      </c>
      <c r="O45" s="179" t="n">
        <v>39.8</v>
      </c>
      <c r="P45" s="179" t="n">
        <v>39.5</v>
      </c>
      <c r="Q45" s="179" t="n">
        <v>39.9</v>
      </c>
      <c r="R45" s="179" t="n">
        <v>39</v>
      </c>
      <c r="S45" s="174" t="s">
        <v>152</v>
      </c>
    </row>
    <row r="46" customFormat="false" ht="14.25" hidden="false" customHeight="true" outlineLevel="0" collapsed="false">
      <c r="A46" s="172" t="s">
        <v>154</v>
      </c>
      <c r="B46" s="164"/>
      <c r="C46" s="127"/>
      <c r="D46" s="127" t="s">
        <v>155</v>
      </c>
      <c r="E46" s="139"/>
      <c r="F46" s="179" t="n">
        <v>23.8</v>
      </c>
      <c r="G46" s="179" t="n">
        <v>24.6</v>
      </c>
      <c r="H46" s="179" t="n">
        <v>24.9</v>
      </c>
      <c r="I46" s="179" t="n">
        <v>25.1</v>
      </c>
      <c r="J46" s="179" t="n">
        <v>25.5</v>
      </c>
      <c r="K46" s="179" t="n">
        <v>25.6</v>
      </c>
      <c r="L46" s="179" t="n">
        <v>25.9</v>
      </c>
      <c r="M46" s="179" t="n">
        <v>26</v>
      </c>
      <c r="N46" s="179" t="n">
        <v>27</v>
      </c>
      <c r="O46" s="179" t="n">
        <v>26.6</v>
      </c>
      <c r="P46" s="179" t="n">
        <v>26.7</v>
      </c>
      <c r="Q46" s="179" t="n">
        <v>27.2</v>
      </c>
      <c r="R46" s="179" t="n">
        <v>26.7</v>
      </c>
      <c r="S46" s="174" t="s">
        <v>154</v>
      </c>
    </row>
    <row r="47" customFormat="false" ht="14.25" hidden="false" customHeight="true" outlineLevel="0" collapsed="false">
      <c r="A47" s="172" t="s">
        <v>156</v>
      </c>
      <c r="B47" s="164"/>
      <c r="C47" s="164"/>
      <c r="E47" s="139" t="s">
        <v>247</v>
      </c>
      <c r="F47" s="179" t="n">
        <v>22.5</v>
      </c>
      <c r="G47" s="179" t="n">
        <v>23.3</v>
      </c>
      <c r="H47" s="179" t="n">
        <v>23.6</v>
      </c>
      <c r="I47" s="179" t="n">
        <v>23.7</v>
      </c>
      <c r="J47" s="179" t="n">
        <v>24.1</v>
      </c>
      <c r="K47" s="179" t="n">
        <v>24.2</v>
      </c>
      <c r="L47" s="179" t="n">
        <v>24.5</v>
      </c>
      <c r="M47" s="179" t="n">
        <v>24.7</v>
      </c>
      <c r="N47" s="179" t="n">
        <v>25.5</v>
      </c>
      <c r="O47" s="179" t="n">
        <v>25.1</v>
      </c>
      <c r="P47" s="179" t="n">
        <v>25.1</v>
      </c>
      <c r="Q47" s="179" t="n">
        <v>25.7</v>
      </c>
      <c r="R47" s="179" t="n">
        <v>25.3</v>
      </c>
      <c r="S47" s="174" t="s">
        <v>156</v>
      </c>
    </row>
    <row r="48" customFormat="false" ht="14.25" hidden="false" customHeight="true" outlineLevel="0" collapsed="false">
      <c r="A48" s="172" t="s">
        <v>162</v>
      </c>
      <c r="B48" s="164"/>
      <c r="C48" s="164"/>
      <c r="D48" s="127" t="s">
        <v>163</v>
      </c>
      <c r="E48" s="139"/>
      <c r="F48" s="179" t="n">
        <v>16</v>
      </c>
      <c r="G48" s="179" t="n">
        <v>15</v>
      </c>
      <c r="H48" s="179" t="n">
        <v>14.4</v>
      </c>
      <c r="I48" s="179" t="n">
        <v>14.2</v>
      </c>
      <c r="J48" s="179" t="n">
        <v>13.8</v>
      </c>
      <c r="K48" s="179" t="n">
        <v>13.6</v>
      </c>
      <c r="L48" s="179" t="n">
        <v>13.8</v>
      </c>
      <c r="M48" s="179" t="n">
        <v>13.8</v>
      </c>
      <c r="N48" s="179" t="n">
        <v>13.4</v>
      </c>
      <c r="O48" s="179" t="n">
        <v>13.2</v>
      </c>
      <c r="P48" s="179" t="n">
        <v>12.9</v>
      </c>
      <c r="Q48" s="179" t="n">
        <v>12.6</v>
      </c>
      <c r="R48" s="179" t="n">
        <v>12.3</v>
      </c>
      <c r="S48" s="174" t="s">
        <v>162</v>
      </c>
    </row>
    <row r="49" customFormat="false" ht="14.25" hidden="false" customHeight="true" outlineLevel="0" collapsed="false">
      <c r="A49" s="172" t="s">
        <v>164</v>
      </c>
      <c r="B49" s="164"/>
      <c r="C49" s="127" t="s">
        <v>165</v>
      </c>
      <c r="D49" s="127"/>
      <c r="E49" s="139"/>
      <c r="F49" s="179" t="n">
        <v>57.3</v>
      </c>
      <c r="G49" s="179" t="n">
        <v>57.7</v>
      </c>
      <c r="H49" s="179" t="n">
        <v>58.1</v>
      </c>
      <c r="I49" s="179" t="n">
        <v>58.2</v>
      </c>
      <c r="J49" s="179" t="n">
        <v>58.2</v>
      </c>
      <c r="K49" s="179" t="n">
        <v>58.3</v>
      </c>
      <c r="L49" s="179" t="n">
        <v>57.9</v>
      </c>
      <c r="M49" s="179" t="n">
        <v>57.7</v>
      </c>
      <c r="N49" s="179" t="n">
        <v>57.2</v>
      </c>
      <c r="O49" s="179" t="n">
        <v>57.9</v>
      </c>
      <c r="P49" s="179" t="n">
        <v>58.2</v>
      </c>
      <c r="Q49" s="179" t="n">
        <v>57.8</v>
      </c>
      <c r="R49" s="179" t="n">
        <v>58.5</v>
      </c>
      <c r="S49" s="174" t="s">
        <v>164</v>
      </c>
    </row>
    <row r="50" customFormat="false" ht="14.25" hidden="false" customHeight="true" outlineLevel="0" collapsed="false">
      <c r="A50" s="172" t="s">
        <v>166</v>
      </c>
      <c r="B50" s="164"/>
      <c r="D50" s="127" t="s">
        <v>248</v>
      </c>
      <c r="E50" s="139"/>
      <c r="F50" s="179" t="n">
        <v>20.4</v>
      </c>
      <c r="G50" s="179" t="n">
        <v>20.5</v>
      </c>
      <c r="H50" s="179" t="n">
        <v>20.7</v>
      </c>
      <c r="I50" s="179" t="n">
        <v>20.9</v>
      </c>
      <c r="J50" s="179" t="n">
        <v>21.1</v>
      </c>
      <c r="K50" s="179" t="n">
        <v>21.2</v>
      </c>
      <c r="L50" s="179" t="n">
        <v>21.1</v>
      </c>
      <c r="M50" s="179" t="n">
        <v>20.4</v>
      </c>
      <c r="N50" s="179" t="n">
        <v>20.1</v>
      </c>
      <c r="O50" s="179" t="n">
        <v>20.6</v>
      </c>
      <c r="P50" s="179" t="n">
        <v>20.6</v>
      </c>
      <c r="Q50" s="179" t="n">
        <v>20.7</v>
      </c>
      <c r="R50" s="179" t="n">
        <v>20.4</v>
      </c>
      <c r="S50" s="174" t="s">
        <v>166</v>
      </c>
    </row>
    <row r="51" customFormat="false" ht="14.25" hidden="false" customHeight="true" outlineLevel="0" collapsed="false">
      <c r="A51" s="172" t="s">
        <v>178</v>
      </c>
      <c r="B51" s="164"/>
      <c r="D51" s="127" t="s">
        <v>249</v>
      </c>
      <c r="E51" s="139"/>
      <c r="F51" s="179" t="n">
        <v>7.3</v>
      </c>
      <c r="G51" s="179" t="n">
        <v>7.6</v>
      </c>
      <c r="H51" s="179" t="n">
        <v>7.9</v>
      </c>
      <c r="I51" s="179" t="n">
        <v>7.9</v>
      </c>
      <c r="J51" s="179" t="n">
        <v>8</v>
      </c>
      <c r="K51" s="179" t="n">
        <v>8.2</v>
      </c>
      <c r="L51" s="179" t="n">
        <v>8.3</v>
      </c>
      <c r="M51" s="179" t="n">
        <v>8.5</v>
      </c>
      <c r="N51" s="179" t="n">
        <v>8.7</v>
      </c>
      <c r="O51" s="179" t="n">
        <v>9.5</v>
      </c>
      <c r="P51" s="179" t="n">
        <v>10.4</v>
      </c>
      <c r="Q51" s="179" t="n">
        <v>11</v>
      </c>
      <c r="R51" s="179" t="n">
        <v>11.5</v>
      </c>
      <c r="S51" s="174" t="s">
        <v>178</v>
      </c>
    </row>
    <row r="52" customFormat="false" ht="14.25" hidden="false" customHeight="true" outlineLevel="0" collapsed="false">
      <c r="A52" s="172" t="s">
        <v>188</v>
      </c>
      <c r="B52" s="164"/>
      <c r="C52" s="127"/>
      <c r="D52" s="127" t="s">
        <v>189</v>
      </c>
      <c r="E52" s="139"/>
      <c r="F52" s="179" t="n">
        <v>29.6</v>
      </c>
      <c r="G52" s="179" t="n">
        <v>29.6</v>
      </c>
      <c r="H52" s="179" t="n">
        <v>29.5</v>
      </c>
      <c r="I52" s="179" t="n">
        <v>29.4</v>
      </c>
      <c r="J52" s="179" t="n">
        <v>29</v>
      </c>
      <c r="K52" s="179" t="n">
        <v>28.9</v>
      </c>
      <c r="L52" s="179" t="n">
        <v>28.5</v>
      </c>
      <c r="M52" s="179" t="n">
        <v>28.9</v>
      </c>
      <c r="N52" s="179" t="n">
        <v>28.4</v>
      </c>
      <c r="O52" s="179" t="n">
        <v>27.8</v>
      </c>
      <c r="P52" s="179" t="n">
        <v>27.2</v>
      </c>
      <c r="Q52" s="179" t="n">
        <v>26.1</v>
      </c>
      <c r="R52" s="179" t="n">
        <v>2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9</v>
      </c>
      <c r="G59" s="177" t="n">
        <v>3.9</v>
      </c>
      <c r="H59" s="177" t="n">
        <v>4</v>
      </c>
      <c r="I59" s="177" t="n">
        <v>4</v>
      </c>
      <c r="J59" s="177" t="n">
        <v>4.1</v>
      </c>
      <c r="K59" s="177" t="n">
        <v>4.1</v>
      </c>
      <c r="L59" s="177" t="n">
        <v>4.1</v>
      </c>
      <c r="M59" s="177" t="n">
        <v>4.1</v>
      </c>
      <c r="N59" s="177" t="n">
        <v>4.2</v>
      </c>
      <c r="O59" s="177" t="n">
        <v>4.2</v>
      </c>
      <c r="P59" s="177" t="n">
        <v>4.3</v>
      </c>
      <c r="Q59" s="177" t="n">
        <v>4.3</v>
      </c>
      <c r="R59" s="177" t="n">
        <v>4.4</v>
      </c>
      <c r="S59" s="171" t="s">
        <v>148</v>
      </c>
    </row>
    <row r="60" customFormat="false" ht="14.25" hidden="false" customHeight="true" outlineLevel="0" collapsed="false">
      <c r="A60" s="172" t="s">
        <v>150</v>
      </c>
      <c r="B60" s="164"/>
      <c r="C60" s="127" t="s">
        <v>151</v>
      </c>
      <c r="D60" s="127"/>
      <c r="E60" s="139"/>
      <c r="F60" s="179" t="n">
        <v>4.3</v>
      </c>
      <c r="G60" s="179" t="n">
        <v>4.4</v>
      </c>
      <c r="H60" s="179" t="n">
        <v>4.4</v>
      </c>
      <c r="I60" s="179" t="n">
        <v>4.4</v>
      </c>
      <c r="J60" s="179" t="n">
        <v>4.6</v>
      </c>
      <c r="K60" s="179" t="n">
        <v>4.8</v>
      </c>
      <c r="L60" s="179" t="n">
        <v>4.8</v>
      </c>
      <c r="M60" s="179" t="n">
        <v>4.8</v>
      </c>
      <c r="N60" s="179" t="n">
        <v>4.8</v>
      </c>
      <c r="O60" s="179" t="n">
        <v>4.7</v>
      </c>
      <c r="P60" s="179" t="n">
        <v>4.8</v>
      </c>
      <c r="Q60" s="179" t="n">
        <v>4.8</v>
      </c>
      <c r="R60" s="179" t="n">
        <v>4.8</v>
      </c>
      <c r="S60" s="174" t="s">
        <v>150</v>
      </c>
    </row>
    <row r="61" customFormat="false" ht="14.25" hidden="false" customHeight="true" outlineLevel="0" collapsed="false">
      <c r="A61" s="172" t="s">
        <v>152</v>
      </c>
      <c r="B61" s="164"/>
      <c r="C61" s="127" t="s">
        <v>153</v>
      </c>
      <c r="D61" s="127"/>
      <c r="E61" s="139"/>
      <c r="F61" s="179" t="n">
        <v>4.9</v>
      </c>
      <c r="G61" s="179" t="n">
        <v>5</v>
      </c>
      <c r="H61" s="179" t="n">
        <v>5.1</v>
      </c>
      <c r="I61" s="179" t="n">
        <v>5.2</v>
      </c>
      <c r="J61" s="179" t="n">
        <v>5.4</v>
      </c>
      <c r="K61" s="179" t="n">
        <v>5.4</v>
      </c>
      <c r="L61" s="179" t="n">
        <v>5.5</v>
      </c>
      <c r="M61" s="179" t="n">
        <v>5.6</v>
      </c>
      <c r="N61" s="179" t="n">
        <v>5.6</v>
      </c>
      <c r="O61" s="179" t="n">
        <v>5.6</v>
      </c>
      <c r="P61" s="179" t="n">
        <v>5.7</v>
      </c>
      <c r="Q61" s="179" t="n">
        <v>5.7</v>
      </c>
      <c r="R61" s="179" t="n">
        <v>5.7</v>
      </c>
      <c r="S61" s="174" t="s">
        <v>152</v>
      </c>
    </row>
    <row r="62" customFormat="false" ht="14.25" hidden="false" customHeight="true" outlineLevel="0" collapsed="false">
      <c r="A62" s="172" t="s">
        <v>154</v>
      </c>
      <c r="B62" s="164"/>
      <c r="C62" s="127"/>
      <c r="D62" s="127" t="s">
        <v>155</v>
      </c>
      <c r="E62" s="139"/>
      <c r="F62" s="179" t="n">
        <v>4.8</v>
      </c>
      <c r="G62" s="179" t="n">
        <v>4.8</v>
      </c>
      <c r="H62" s="179" t="n">
        <v>4.8</v>
      </c>
      <c r="I62" s="179" t="n">
        <v>4.9</v>
      </c>
      <c r="J62" s="179" t="n">
        <v>5</v>
      </c>
      <c r="K62" s="179" t="n">
        <v>5</v>
      </c>
      <c r="L62" s="179" t="n">
        <v>5.1</v>
      </c>
      <c r="M62" s="179" t="n">
        <v>5.2</v>
      </c>
      <c r="N62" s="179" t="n">
        <v>5.3</v>
      </c>
      <c r="O62" s="179" t="n">
        <v>5.3</v>
      </c>
      <c r="P62" s="179" t="n">
        <v>5.4</v>
      </c>
      <c r="Q62" s="179" t="n">
        <v>5.4</v>
      </c>
      <c r="R62" s="179" t="n">
        <v>5.3</v>
      </c>
      <c r="S62" s="174" t="s">
        <v>154</v>
      </c>
    </row>
    <row r="63" customFormat="false" ht="14.25" hidden="false" customHeight="true" outlineLevel="0" collapsed="false">
      <c r="A63" s="172" t="s">
        <v>156</v>
      </c>
      <c r="B63" s="164"/>
      <c r="C63" s="164"/>
      <c r="E63" s="139" t="s">
        <v>247</v>
      </c>
      <c r="F63" s="179" t="n">
        <v>5</v>
      </c>
      <c r="G63" s="179" t="n">
        <v>5</v>
      </c>
      <c r="H63" s="179" t="n">
        <v>5</v>
      </c>
      <c r="I63" s="179" t="n">
        <v>5</v>
      </c>
      <c r="J63" s="179" t="n">
        <v>5.2</v>
      </c>
      <c r="K63" s="179" t="n">
        <v>5.2</v>
      </c>
      <c r="L63" s="179" t="n">
        <v>5.3</v>
      </c>
      <c r="M63" s="179" t="n">
        <v>5.3</v>
      </c>
      <c r="N63" s="179" t="n">
        <v>5.3</v>
      </c>
      <c r="O63" s="179" t="n">
        <v>5.4</v>
      </c>
      <c r="P63" s="179" t="n">
        <v>5.5</v>
      </c>
      <c r="Q63" s="179" t="n">
        <v>5.5</v>
      </c>
      <c r="R63" s="179" t="n">
        <v>5.4</v>
      </c>
      <c r="S63" s="174" t="s">
        <v>156</v>
      </c>
    </row>
    <row r="64" customFormat="false" ht="14.25" hidden="false" customHeight="true" outlineLevel="0" collapsed="false">
      <c r="A64" s="172" t="s">
        <v>162</v>
      </c>
      <c r="B64" s="164"/>
      <c r="C64" s="164"/>
      <c r="D64" s="127" t="s">
        <v>163</v>
      </c>
      <c r="E64" s="139"/>
      <c r="F64" s="179" t="n">
        <v>5</v>
      </c>
      <c r="G64" s="179" t="n">
        <v>5.3</v>
      </c>
      <c r="H64" s="179" t="n">
        <v>5.7</v>
      </c>
      <c r="I64" s="179" t="n">
        <v>6</v>
      </c>
      <c r="J64" s="179" t="n">
        <v>6.2</v>
      </c>
      <c r="K64" s="179" t="n">
        <v>6.4</v>
      </c>
      <c r="L64" s="179" t="n">
        <v>6.5</v>
      </c>
      <c r="M64" s="179" t="n">
        <v>6.5</v>
      </c>
      <c r="N64" s="179" t="n">
        <v>6.5</v>
      </c>
      <c r="O64" s="179" t="n">
        <v>6.4</v>
      </c>
      <c r="P64" s="179" t="n">
        <v>6.5</v>
      </c>
      <c r="Q64" s="179" t="n">
        <v>6.5</v>
      </c>
      <c r="R64" s="179" t="n">
        <v>6.5</v>
      </c>
      <c r="S64" s="174" t="s">
        <v>162</v>
      </c>
    </row>
    <row r="65" customFormat="false" ht="14.25" hidden="false" customHeight="true" outlineLevel="0" collapsed="false">
      <c r="A65" s="172" t="s">
        <v>164</v>
      </c>
      <c r="B65" s="164"/>
      <c r="C65" s="127" t="s">
        <v>165</v>
      </c>
      <c r="D65" s="127"/>
      <c r="E65" s="139"/>
      <c r="F65" s="179" t="n">
        <v>3.4</v>
      </c>
      <c r="G65" s="179" t="n">
        <v>3.4</v>
      </c>
      <c r="H65" s="179" t="n">
        <v>3.4</v>
      </c>
      <c r="I65" s="179" t="n">
        <v>3.4</v>
      </c>
      <c r="J65" s="179" t="n">
        <v>3.5</v>
      </c>
      <c r="K65" s="179" t="n">
        <v>3.5</v>
      </c>
      <c r="L65" s="179" t="n">
        <v>3.4</v>
      </c>
      <c r="M65" s="179" t="n">
        <v>3.5</v>
      </c>
      <c r="N65" s="179" t="n">
        <v>3.5</v>
      </c>
      <c r="O65" s="179" t="n">
        <v>3.6</v>
      </c>
      <c r="P65" s="179" t="n">
        <v>3.6</v>
      </c>
      <c r="Q65" s="179" t="n">
        <v>3.7</v>
      </c>
      <c r="R65" s="179" t="n">
        <v>3.8</v>
      </c>
      <c r="S65" s="174" t="s">
        <v>164</v>
      </c>
    </row>
    <row r="66" customFormat="false" ht="14.25" hidden="false" customHeight="true" outlineLevel="0" collapsed="false">
      <c r="A66" s="172" t="s">
        <v>166</v>
      </c>
      <c r="B66" s="164"/>
      <c r="D66" s="127" t="s">
        <v>248</v>
      </c>
      <c r="E66" s="139"/>
      <c r="F66" s="179" t="n">
        <v>3.5</v>
      </c>
      <c r="G66" s="179" t="n">
        <v>3.5</v>
      </c>
      <c r="H66" s="179" t="n">
        <v>3.6</v>
      </c>
      <c r="I66" s="179" t="n">
        <v>3.6</v>
      </c>
      <c r="J66" s="179" t="n">
        <v>3.6</v>
      </c>
      <c r="K66" s="179" t="n">
        <v>3.7</v>
      </c>
      <c r="L66" s="179" t="n">
        <v>3.7</v>
      </c>
      <c r="M66" s="179" t="n">
        <v>3.7</v>
      </c>
      <c r="N66" s="179" t="n">
        <v>3.7</v>
      </c>
      <c r="O66" s="179" t="n">
        <v>3.9</v>
      </c>
      <c r="P66" s="179" t="n">
        <v>4</v>
      </c>
      <c r="Q66" s="179" t="n">
        <v>4.1</v>
      </c>
      <c r="R66" s="179" t="n">
        <v>4.1</v>
      </c>
      <c r="S66" s="174" t="s">
        <v>166</v>
      </c>
    </row>
    <row r="67" customFormat="false" ht="14.25" hidden="false" customHeight="true" outlineLevel="0" collapsed="false">
      <c r="A67" s="172" t="s">
        <v>178</v>
      </c>
      <c r="B67" s="164"/>
      <c r="D67" s="127" t="s">
        <v>249</v>
      </c>
      <c r="E67" s="139"/>
      <c r="F67" s="179" t="n">
        <v>2.6</v>
      </c>
      <c r="G67" s="179" t="n">
        <v>2.6</v>
      </c>
      <c r="H67" s="179" t="n">
        <v>2.7</v>
      </c>
      <c r="I67" s="179" t="n">
        <v>2.7</v>
      </c>
      <c r="J67" s="179" t="n">
        <v>2.7</v>
      </c>
      <c r="K67" s="179" t="n">
        <v>2.6</v>
      </c>
      <c r="L67" s="179" t="n">
        <v>2.6</v>
      </c>
      <c r="M67" s="179" t="n">
        <v>2.6</v>
      </c>
      <c r="N67" s="179" t="n">
        <v>2.6</v>
      </c>
      <c r="O67" s="179" t="n">
        <v>2.9</v>
      </c>
      <c r="P67" s="179" t="n">
        <v>3</v>
      </c>
      <c r="Q67" s="179" t="n">
        <v>3.2</v>
      </c>
      <c r="R67" s="179" t="n">
        <v>3.4</v>
      </c>
      <c r="S67" s="174" t="s">
        <v>178</v>
      </c>
    </row>
    <row r="68" customFormat="false" ht="14.25" hidden="false" customHeight="true" outlineLevel="0" collapsed="false">
      <c r="A68" s="172" t="s">
        <v>188</v>
      </c>
      <c r="B68" s="164"/>
      <c r="C68" s="127"/>
      <c r="D68" s="127" t="s">
        <v>189</v>
      </c>
      <c r="E68" s="139"/>
      <c r="F68" s="179" t="n">
        <v>3.6</v>
      </c>
      <c r="G68" s="179" t="n">
        <v>3.6</v>
      </c>
      <c r="H68" s="179" t="n">
        <v>3.6</v>
      </c>
      <c r="I68" s="179" t="n">
        <v>3.6</v>
      </c>
      <c r="J68" s="179" t="n">
        <v>3.6</v>
      </c>
      <c r="K68" s="179" t="n">
        <v>3.6</v>
      </c>
      <c r="L68" s="179" t="n">
        <v>3.6</v>
      </c>
      <c r="M68" s="179" t="n">
        <v>3.8</v>
      </c>
      <c r="N68" s="179" t="n">
        <v>3.7</v>
      </c>
      <c r="O68" s="179" t="n">
        <v>3.7</v>
      </c>
      <c r="P68" s="179" t="n">
        <v>3.6</v>
      </c>
      <c r="Q68" s="179" t="n">
        <v>3.6</v>
      </c>
      <c r="R68" s="179"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2</v>
      </c>
      <c r="G11" s="170" t="n">
        <v>40</v>
      </c>
      <c r="H11" s="145" t="n">
        <v>38.6</v>
      </c>
      <c r="I11" s="145" t="n">
        <v>37.6</v>
      </c>
      <c r="J11" s="145" t="n">
        <v>37.8</v>
      </c>
      <c r="K11" s="145" t="n">
        <v>38.2</v>
      </c>
      <c r="L11" s="145" t="n">
        <v>37.8</v>
      </c>
      <c r="M11" s="145" t="n">
        <v>38.1</v>
      </c>
      <c r="N11" s="145" t="n">
        <v>38.3</v>
      </c>
      <c r="O11" s="145" t="n">
        <v>38</v>
      </c>
      <c r="P11" s="145" t="n">
        <v>38.1</v>
      </c>
      <c r="Q11" s="145" t="n">
        <v>37.4</v>
      </c>
      <c r="R11" s="145" t="n">
        <v>37.9</v>
      </c>
      <c r="S11" s="171" t="s">
        <v>148</v>
      </c>
    </row>
    <row r="12" customFormat="false" ht="14.25" hidden="false" customHeight="true" outlineLevel="0" collapsed="false">
      <c r="A12" s="172" t="s">
        <v>150</v>
      </c>
      <c r="B12" s="164"/>
      <c r="C12" s="127" t="s">
        <v>151</v>
      </c>
      <c r="D12" s="127"/>
      <c r="E12" s="139"/>
      <c r="F12" s="173" t="n">
        <v>0.9</v>
      </c>
      <c r="G12" s="173" t="n">
        <v>0.9</v>
      </c>
      <c r="H12" s="141" t="n">
        <v>0.9</v>
      </c>
      <c r="I12" s="141" t="n">
        <v>0.9</v>
      </c>
      <c r="J12" s="141" t="n">
        <v>0.9</v>
      </c>
      <c r="K12" s="141" t="n">
        <v>0.8</v>
      </c>
      <c r="L12" s="141" t="n">
        <v>0.8</v>
      </c>
      <c r="M12" s="141" t="n">
        <v>0.8</v>
      </c>
      <c r="N12" s="141" t="n">
        <v>0.8</v>
      </c>
      <c r="O12" s="141" t="n">
        <v>0.8</v>
      </c>
      <c r="P12" s="141" t="n">
        <v>0.8</v>
      </c>
      <c r="Q12" s="141" t="n">
        <v>0.8</v>
      </c>
      <c r="R12" s="141" t="n">
        <v>0.8</v>
      </c>
      <c r="S12" s="174" t="s">
        <v>150</v>
      </c>
    </row>
    <row r="13" customFormat="false" ht="14.25" hidden="false" customHeight="true" outlineLevel="0" collapsed="false">
      <c r="A13" s="172" t="s">
        <v>152</v>
      </c>
      <c r="B13" s="164"/>
      <c r="C13" s="127" t="s">
        <v>153</v>
      </c>
      <c r="D13" s="127"/>
      <c r="E13" s="139"/>
      <c r="F13" s="173" t="n">
        <v>13.9</v>
      </c>
      <c r="G13" s="173" t="n">
        <v>12.9</v>
      </c>
      <c r="H13" s="141" t="n">
        <v>11.9</v>
      </c>
      <c r="I13" s="141" t="n">
        <v>11.3</v>
      </c>
      <c r="J13" s="141" t="n">
        <v>11.3</v>
      </c>
      <c r="K13" s="141" t="n">
        <v>11.1</v>
      </c>
      <c r="L13" s="141" t="n">
        <v>10.8</v>
      </c>
      <c r="M13" s="141" t="n">
        <v>11.1</v>
      </c>
      <c r="N13" s="141" t="n">
        <v>11.5</v>
      </c>
      <c r="O13" s="141" t="n">
        <v>11.5</v>
      </c>
      <c r="P13" s="141" t="n">
        <v>11.2</v>
      </c>
      <c r="Q13" s="141" t="n">
        <v>10.7</v>
      </c>
      <c r="R13" s="141" t="n">
        <v>11.3</v>
      </c>
      <c r="S13" s="174" t="s">
        <v>152</v>
      </c>
    </row>
    <row r="14" customFormat="false" ht="14.25" hidden="false" customHeight="true" outlineLevel="0" collapsed="false">
      <c r="A14" s="172" t="s">
        <v>154</v>
      </c>
      <c r="B14" s="164"/>
      <c r="C14" s="127"/>
      <c r="D14" s="127" t="s">
        <v>155</v>
      </c>
      <c r="E14" s="139"/>
      <c r="F14" s="173" t="n">
        <v>7.7</v>
      </c>
      <c r="G14" s="173" t="n">
        <v>7.5</v>
      </c>
      <c r="H14" s="141" t="n">
        <v>7.1</v>
      </c>
      <c r="I14" s="141" t="n">
        <v>6.7</v>
      </c>
      <c r="J14" s="141" t="n">
        <v>6.6</v>
      </c>
      <c r="K14" s="141" t="n">
        <v>6.5</v>
      </c>
      <c r="L14" s="141" t="n">
        <v>6.4</v>
      </c>
      <c r="M14" s="141" t="n">
        <v>6.6</v>
      </c>
      <c r="N14" s="141" t="n">
        <v>7.1</v>
      </c>
      <c r="O14" s="141" t="n">
        <v>7.2</v>
      </c>
      <c r="P14" s="141" t="n">
        <v>7.3</v>
      </c>
      <c r="Q14" s="141" t="n">
        <v>7.4</v>
      </c>
      <c r="R14" s="141" t="n">
        <v>7.5</v>
      </c>
      <c r="S14" s="174" t="s">
        <v>154</v>
      </c>
    </row>
    <row r="15" customFormat="false" ht="14.25" hidden="false" customHeight="true" outlineLevel="0" collapsed="false">
      <c r="A15" s="172" t="s">
        <v>156</v>
      </c>
      <c r="B15" s="164"/>
      <c r="C15" s="164"/>
      <c r="E15" s="139" t="s">
        <v>247</v>
      </c>
      <c r="F15" s="173" t="n">
        <v>6.9</v>
      </c>
      <c r="G15" s="173" t="n">
        <v>6.7</v>
      </c>
      <c r="H15" s="141" t="n">
        <v>6.4</v>
      </c>
      <c r="I15" s="141" t="n">
        <v>6</v>
      </c>
      <c r="J15" s="141" t="n">
        <v>5.8</v>
      </c>
      <c r="K15" s="141" t="n">
        <v>5.8</v>
      </c>
      <c r="L15" s="141" t="n">
        <v>5.7</v>
      </c>
      <c r="M15" s="141" t="n">
        <v>5.9</v>
      </c>
      <c r="N15" s="141" t="n">
        <v>6.4</v>
      </c>
      <c r="O15" s="141" t="n">
        <v>6.4</v>
      </c>
      <c r="P15" s="141" t="n">
        <v>6.5</v>
      </c>
      <c r="Q15" s="141" t="n">
        <v>6.7</v>
      </c>
      <c r="R15" s="141" t="n">
        <v>6.8</v>
      </c>
      <c r="S15" s="174" t="s">
        <v>156</v>
      </c>
    </row>
    <row r="16" customFormat="false" ht="14.25" hidden="false" customHeight="true" outlineLevel="0" collapsed="false">
      <c r="A16" s="172" t="s">
        <v>162</v>
      </c>
      <c r="B16" s="164"/>
      <c r="C16" s="164"/>
      <c r="D16" s="127" t="s">
        <v>163</v>
      </c>
      <c r="E16" s="139"/>
      <c r="F16" s="173" t="n">
        <v>6.1</v>
      </c>
      <c r="G16" s="173" t="n">
        <v>5.4</v>
      </c>
      <c r="H16" s="141" t="n">
        <v>4.7</v>
      </c>
      <c r="I16" s="141" t="n">
        <v>4.6</v>
      </c>
      <c r="J16" s="141" t="n">
        <v>4.7</v>
      </c>
      <c r="K16" s="141" t="n">
        <v>4.5</v>
      </c>
      <c r="L16" s="141" t="n">
        <v>4.4</v>
      </c>
      <c r="M16" s="141" t="n">
        <v>4.5</v>
      </c>
      <c r="N16" s="141" t="n">
        <v>4.4</v>
      </c>
      <c r="O16" s="141" t="n">
        <v>4.3</v>
      </c>
      <c r="P16" s="141" t="n">
        <v>3.9</v>
      </c>
      <c r="Q16" s="141" t="n">
        <v>3.3</v>
      </c>
      <c r="R16" s="141" t="n">
        <v>3.7</v>
      </c>
      <c r="S16" s="174" t="s">
        <v>162</v>
      </c>
    </row>
    <row r="17" customFormat="false" ht="14.25" hidden="false" customHeight="true" outlineLevel="0" collapsed="false">
      <c r="A17" s="172" t="s">
        <v>164</v>
      </c>
      <c r="B17" s="164"/>
      <c r="C17" s="127" t="s">
        <v>165</v>
      </c>
      <c r="D17" s="127"/>
      <c r="E17" s="139"/>
      <c r="F17" s="173" t="n">
        <v>27.4</v>
      </c>
      <c r="G17" s="173" t="n">
        <v>26.3</v>
      </c>
      <c r="H17" s="141" t="n">
        <v>25.8</v>
      </c>
      <c r="I17" s="141" t="n">
        <v>25.4</v>
      </c>
      <c r="J17" s="141" t="n">
        <v>25.7</v>
      </c>
      <c r="K17" s="141" t="n">
        <v>26.3</v>
      </c>
      <c r="L17" s="141" t="n">
        <v>26.2</v>
      </c>
      <c r="M17" s="141" t="n">
        <v>26.2</v>
      </c>
      <c r="N17" s="141" t="n">
        <v>26</v>
      </c>
      <c r="O17" s="141" t="n">
        <v>25.7</v>
      </c>
      <c r="P17" s="141" t="n">
        <v>26.2</v>
      </c>
      <c r="Q17" s="141" t="n">
        <v>26</v>
      </c>
      <c r="R17" s="141" t="n">
        <v>25.8</v>
      </c>
      <c r="S17" s="174" t="s">
        <v>164</v>
      </c>
    </row>
    <row r="18" customFormat="false" ht="14.25" hidden="false" customHeight="true" outlineLevel="0" collapsed="false">
      <c r="A18" s="172" t="s">
        <v>166</v>
      </c>
      <c r="B18" s="164"/>
      <c r="D18" s="127" t="s">
        <v>248</v>
      </c>
      <c r="E18" s="139"/>
      <c r="F18" s="173" t="n">
        <v>9.3</v>
      </c>
      <c r="G18" s="173" t="n">
        <v>8.9</v>
      </c>
      <c r="H18" s="141" t="n">
        <v>8.7</v>
      </c>
      <c r="I18" s="141" t="n">
        <v>8.7</v>
      </c>
      <c r="J18" s="141" t="n">
        <v>8.8</v>
      </c>
      <c r="K18" s="141" t="n">
        <v>8.7</v>
      </c>
      <c r="L18" s="141" t="n">
        <v>8.6</v>
      </c>
      <c r="M18" s="141" t="n">
        <v>8.5</v>
      </c>
      <c r="N18" s="141" t="n">
        <v>8.4</v>
      </c>
      <c r="O18" s="141" t="n">
        <v>8.4</v>
      </c>
      <c r="P18" s="141" t="n">
        <v>8.3</v>
      </c>
      <c r="Q18" s="141" t="n">
        <v>8.3</v>
      </c>
      <c r="R18" s="141" t="n">
        <v>8.2</v>
      </c>
      <c r="S18" s="174" t="s">
        <v>166</v>
      </c>
    </row>
    <row r="19" customFormat="false" ht="14.25" hidden="false" customHeight="true" outlineLevel="0" collapsed="false">
      <c r="A19" s="172" t="s">
        <v>178</v>
      </c>
      <c r="B19" s="164"/>
      <c r="D19" s="127" t="s">
        <v>249</v>
      </c>
      <c r="E19" s="139"/>
      <c r="F19" s="173" t="n">
        <v>3.8</v>
      </c>
      <c r="G19" s="173" t="n">
        <v>3.7</v>
      </c>
      <c r="H19" s="141" t="n">
        <v>3.6</v>
      </c>
      <c r="I19" s="141" t="n">
        <v>3.6</v>
      </c>
      <c r="J19" s="141" t="n">
        <v>3.7</v>
      </c>
      <c r="K19" s="141" t="n">
        <v>3.9</v>
      </c>
      <c r="L19" s="141" t="n">
        <v>4.3</v>
      </c>
      <c r="M19" s="141" t="n">
        <v>4.5</v>
      </c>
      <c r="N19" s="141" t="n">
        <v>4.6</v>
      </c>
      <c r="O19" s="141" t="n">
        <v>4.4</v>
      </c>
      <c r="P19" s="141" t="n">
        <v>4.7</v>
      </c>
      <c r="Q19" s="141" t="n">
        <v>4.9</v>
      </c>
      <c r="R19" s="141" t="n">
        <v>4.9</v>
      </c>
      <c r="S19" s="174" t="s">
        <v>178</v>
      </c>
    </row>
    <row r="20" customFormat="false" ht="14.25" hidden="false" customHeight="true" outlineLevel="0" collapsed="false">
      <c r="A20" s="172" t="s">
        <v>188</v>
      </c>
      <c r="B20" s="164"/>
      <c r="C20" s="127"/>
      <c r="D20" s="127" t="s">
        <v>189</v>
      </c>
      <c r="E20" s="139"/>
      <c r="F20" s="173" t="n">
        <v>14.4</v>
      </c>
      <c r="G20" s="173" t="n">
        <v>13.6</v>
      </c>
      <c r="H20" s="141" t="n">
        <v>13.5</v>
      </c>
      <c r="I20" s="141" t="n">
        <v>13.1</v>
      </c>
      <c r="J20" s="141" t="n">
        <v>13.2</v>
      </c>
      <c r="K20" s="141" t="n">
        <v>13.6</v>
      </c>
      <c r="L20" s="141" t="n">
        <v>13.4</v>
      </c>
      <c r="M20" s="141" t="n">
        <v>13.1</v>
      </c>
      <c r="N20" s="141" t="n">
        <v>13</v>
      </c>
      <c r="O20" s="141" t="n">
        <v>12.9</v>
      </c>
      <c r="P20" s="141" t="n">
        <v>13.1</v>
      </c>
      <c r="Q20" s="141" t="n">
        <v>12.8</v>
      </c>
      <c r="R20" s="141" t="n">
        <v>12.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3</v>
      </c>
      <c r="H27" s="177" t="n">
        <v>-3.5</v>
      </c>
      <c r="I27" s="177" t="n">
        <v>-2.6</v>
      </c>
      <c r="J27" s="177" t="n">
        <v>0.6</v>
      </c>
      <c r="K27" s="177" t="n">
        <v>1</v>
      </c>
      <c r="L27" s="177" t="n">
        <v>-1</v>
      </c>
      <c r="M27" s="177" t="n">
        <v>0.8</v>
      </c>
      <c r="N27" s="177" t="n">
        <v>0.6</v>
      </c>
      <c r="O27" s="177" t="n">
        <v>-0.9</v>
      </c>
      <c r="P27" s="177" t="n">
        <v>0.4</v>
      </c>
      <c r="Q27" s="177" t="n">
        <v>-1.8</v>
      </c>
      <c r="R27" s="177" t="n">
        <v>1.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v>
      </c>
      <c r="H28" s="179" t="n">
        <v>0.6</v>
      </c>
      <c r="I28" s="179" t="n">
        <v>-3.1</v>
      </c>
      <c r="J28" s="179" t="n">
        <v>-0.6</v>
      </c>
      <c r="K28" s="179" t="n">
        <v>-3.6</v>
      </c>
      <c r="L28" s="179" t="n">
        <v>-5.1</v>
      </c>
      <c r="M28" s="179" t="n">
        <v>0.6</v>
      </c>
      <c r="N28" s="179" t="n">
        <v>-0.9</v>
      </c>
      <c r="O28" s="179" t="n">
        <v>-4.2</v>
      </c>
      <c r="P28" s="179" t="n">
        <v>-0.7</v>
      </c>
      <c r="Q28" s="179" t="n">
        <v>3.7</v>
      </c>
      <c r="R28" s="179" t="n">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3</v>
      </c>
      <c r="H29" s="179" t="n">
        <v>-7.7</v>
      </c>
      <c r="I29" s="179" t="n">
        <v>-4.9</v>
      </c>
      <c r="J29" s="179" t="n">
        <v>-0.1</v>
      </c>
      <c r="K29" s="179" t="n">
        <v>-1.7</v>
      </c>
      <c r="L29" s="179" t="n">
        <v>-2.3</v>
      </c>
      <c r="M29" s="179" t="n">
        <v>2.8</v>
      </c>
      <c r="N29" s="179" t="n">
        <v>3.7</v>
      </c>
      <c r="O29" s="179" t="n">
        <v>-0.3</v>
      </c>
      <c r="P29" s="179" t="n">
        <v>-2.9</v>
      </c>
      <c r="Q29" s="179" t="n">
        <v>-4.2</v>
      </c>
      <c r="R29" s="179" t="n">
        <v>5.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3</v>
      </c>
      <c r="H30" s="179" t="n">
        <v>-4.7</v>
      </c>
      <c r="I30" s="179" t="n">
        <v>-5.9</v>
      </c>
      <c r="J30" s="179" t="n">
        <v>-1.7</v>
      </c>
      <c r="K30" s="179" t="n">
        <v>-0.9</v>
      </c>
      <c r="L30" s="179" t="n">
        <v>-2</v>
      </c>
      <c r="M30" s="179" t="n">
        <v>3.3</v>
      </c>
      <c r="N30" s="179" t="n">
        <v>7.8</v>
      </c>
      <c r="O30" s="179" t="n">
        <v>0.4</v>
      </c>
      <c r="P30" s="179" t="n">
        <v>1.3</v>
      </c>
      <c r="Q30" s="179" t="n">
        <v>2.1</v>
      </c>
      <c r="R30" s="179"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2</v>
      </c>
      <c r="H31" s="179" t="n">
        <v>-5.3</v>
      </c>
      <c r="I31" s="179" t="n">
        <v>-6.2</v>
      </c>
      <c r="J31" s="179" t="n">
        <v>-2.2</v>
      </c>
      <c r="K31" s="179" t="n">
        <v>-0.5</v>
      </c>
      <c r="L31" s="179" t="n">
        <v>-1.8</v>
      </c>
      <c r="M31" s="179" t="n">
        <v>4.1</v>
      </c>
      <c r="N31" s="179" t="n">
        <v>7.5</v>
      </c>
      <c r="O31" s="179" t="n">
        <v>0.5</v>
      </c>
      <c r="P31" s="179" t="n">
        <v>1.6</v>
      </c>
      <c r="Q31" s="179" t="n">
        <v>2.4</v>
      </c>
      <c r="R31" s="179" t="n">
        <v>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4</v>
      </c>
      <c r="H32" s="179" t="n">
        <v>-12</v>
      </c>
      <c r="I32" s="179" t="n">
        <v>-3.5</v>
      </c>
      <c r="J32" s="179" t="n">
        <v>2.4</v>
      </c>
      <c r="K32" s="179" t="n">
        <v>-2.8</v>
      </c>
      <c r="L32" s="179" t="n">
        <v>-2.8</v>
      </c>
      <c r="M32" s="179" t="n">
        <v>2</v>
      </c>
      <c r="N32" s="179" t="n">
        <v>-2.5</v>
      </c>
      <c r="O32" s="179" t="n">
        <v>-1.4</v>
      </c>
      <c r="P32" s="179" t="n">
        <v>-9.9</v>
      </c>
      <c r="Q32" s="179" t="n">
        <v>-15.8</v>
      </c>
      <c r="R32" s="179" t="n">
        <v>13.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3</v>
      </c>
      <c r="H33" s="179" t="n">
        <v>-1.6</v>
      </c>
      <c r="I33" s="179" t="n">
        <v>-1.6</v>
      </c>
      <c r="J33" s="179" t="n">
        <v>0.9</v>
      </c>
      <c r="K33" s="179" t="n">
        <v>2.3</v>
      </c>
      <c r="L33" s="179" t="n">
        <v>-0.3</v>
      </c>
      <c r="M33" s="179" t="n">
        <v>0</v>
      </c>
      <c r="N33" s="179" t="n">
        <v>-0.7</v>
      </c>
      <c r="O33" s="179" t="n">
        <v>-1.1</v>
      </c>
      <c r="P33" s="179" t="n">
        <v>1.9</v>
      </c>
      <c r="Q33" s="179" t="n">
        <v>-0.9</v>
      </c>
      <c r="R33" s="179"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v>
      </c>
      <c r="H34" s="179" t="n">
        <v>-2</v>
      </c>
      <c r="I34" s="179" t="n">
        <v>0</v>
      </c>
      <c r="J34" s="179" t="n">
        <v>0.4</v>
      </c>
      <c r="K34" s="179" t="n">
        <v>-0.7</v>
      </c>
      <c r="L34" s="179" t="n">
        <v>-1.8</v>
      </c>
      <c r="M34" s="179" t="n">
        <v>-0.4</v>
      </c>
      <c r="N34" s="179" t="n">
        <v>-1.2</v>
      </c>
      <c r="O34" s="179" t="n">
        <v>-0.7</v>
      </c>
      <c r="P34" s="179" t="n">
        <v>-0.3</v>
      </c>
      <c r="Q34" s="179" t="n">
        <v>-0.4</v>
      </c>
      <c r="R34" s="179"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4</v>
      </c>
      <c r="H35" s="179" t="n">
        <v>-2.5</v>
      </c>
      <c r="I35" s="179" t="n">
        <v>-1.1</v>
      </c>
      <c r="J35" s="179" t="n">
        <v>4.1</v>
      </c>
      <c r="K35" s="179" t="n">
        <v>6.1</v>
      </c>
      <c r="L35" s="179" t="n">
        <v>8.3</v>
      </c>
      <c r="M35" s="179" t="n">
        <v>6.2</v>
      </c>
      <c r="N35" s="179" t="n">
        <v>0.3</v>
      </c>
      <c r="O35" s="179" t="n">
        <v>-3.1</v>
      </c>
      <c r="P35" s="179" t="n">
        <v>6.9</v>
      </c>
      <c r="Q35" s="179" t="n">
        <v>3.3</v>
      </c>
      <c r="R35" s="179"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v>
      </c>
      <c r="H36" s="179" t="n">
        <v>-1.1</v>
      </c>
      <c r="I36" s="179" t="n">
        <v>-2.7</v>
      </c>
      <c r="J36" s="179" t="n">
        <v>0.4</v>
      </c>
      <c r="K36" s="179" t="n">
        <v>3.3</v>
      </c>
      <c r="L36" s="179" t="n">
        <v>-1.8</v>
      </c>
      <c r="M36" s="179" t="n">
        <v>-1.8</v>
      </c>
      <c r="N36" s="179" t="n">
        <v>-0.6</v>
      </c>
      <c r="O36" s="179" t="n">
        <v>-0.7</v>
      </c>
      <c r="P36" s="179" t="n">
        <v>1.5</v>
      </c>
      <c r="Q36" s="179" t="n">
        <v>-2.7</v>
      </c>
      <c r="R36" s="179"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2</v>
      </c>
      <c r="G44" s="179" t="n">
        <v>2.2</v>
      </c>
      <c r="H44" s="179" t="n">
        <v>2.3</v>
      </c>
      <c r="I44" s="179" t="n">
        <v>2.3</v>
      </c>
      <c r="J44" s="179" t="n">
        <v>2.3</v>
      </c>
      <c r="K44" s="179" t="n">
        <v>2.2</v>
      </c>
      <c r="L44" s="179" t="n">
        <v>2.1</v>
      </c>
      <c r="M44" s="179" t="n">
        <v>2.1</v>
      </c>
      <c r="N44" s="179" t="n">
        <v>2.1</v>
      </c>
      <c r="O44" s="179" t="n">
        <v>2</v>
      </c>
      <c r="P44" s="179" t="n">
        <v>2</v>
      </c>
      <c r="Q44" s="179" t="n">
        <v>2.1</v>
      </c>
      <c r="R44" s="179" t="n">
        <v>2.1</v>
      </c>
      <c r="S44" s="174" t="s">
        <v>150</v>
      </c>
    </row>
    <row r="45" customFormat="false" ht="14.25" hidden="false" customHeight="true" outlineLevel="0" collapsed="false">
      <c r="A45" s="172" t="s">
        <v>152</v>
      </c>
      <c r="B45" s="164"/>
      <c r="C45" s="127" t="s">
        <v>153</v>
      </c>
      <c r="D45" s="127"/>
      <c r="E45" s="139"/>
      <c r="F45" s="179" t="n">
        <v>32.8</v>
      </c>
      <c r="G45" s="179" t="n">
        <v>32.1</v>
      </c>
      <c r="H45" s="179" t="n">
        <v>30.7</v>
      </c>
      <c r="I45" s="179" t="n">
        <v>30</v>
      </c>
      <c r="J45" s="179" t="n">
        <v>29.8</v>
      </c>
      <c r="K45" s="179" t="n">
        <v>29</v>
      </c>
      <c r="L45" s="179" t="n">
        <v>28.6</v>
      </c>
      <c r="M45" s="179" t="n">
        <v>29.2</v>
      </c>
      <c r="N45" s="179" t="n">
        <v>30.1</v>
      </c>
      <c r="O45" s="179" t="n">
        <v>30.3</v>
      </c>
      <c r="P45" s="179" t="n">
        <v>29.3</v>
      </c>
      <c r="Q45" s="179" t="n">
        <v>28.6</v>
      </c>
      <c r="R45" s="179" t="n">
        <v>29.7</v>
      </c>
      <c r="S45" s="174" t="s">
        <v>152</v>
      </c>
    </row>
    <row r="46" customFormat="false" ht="14.25" hidden="false" customHeight="true" outlineLevel="0" collapsed="false">
      <c r="A46" s="172" t="s">
        <v>154</v>
      </c>
      <c r="B46" s="164"/>
      <c r="C46" s="127"/>
      <c r="D46" s="127" t="s">
        <v>155</v>
      </c>
      <c r="E46" s="139"/>
      <c r="F46" s="179" t="n">
        <v>18.3</v>
      </c>
      <c r="G46" s="179" t="n">
        <v>18.7</v>
      </c>
      <c r="H46" s="179" t="n">
        <v>18.5</v>
      </c>
      <c r="I46" s="179" t="n">
        <v>17.9</v>
      </c>
      <c r="J46" s="179" t="n">
        <v>17.5</v>
      </c>
      <c r="K46" s="179" t="n">
        <v>17.1</v>
      </c>
      <c r="L46" s="179" t="n">
        <v>17</v>
      </c>
      <c r="M46" s="179" t="n">
        <v>17.4</v>
      </c>
      <c r="N46" s="179" t="n">
        <v>18.6</v>
      </c>
      <c r="O46" s="179" t="n">
        <v>18.9</v>
      </c>
      <c r="P46" s="179" t="n">
        <v>19.1</v>
      </c>
      <c r="Q46" s="179" t="n">
        <v>19.8</v>
      </c>
      <c r="R46" s="179" t="n">
        <v>19.9</v>
      </c>
      <c r="S46" s="174" t="s">
        <v>154</v>
      </c>
    </row>
    <row r="47" customFormat="false" ht="14.25" hidden="false" customHeight="true" outlineLevel="0" collapsed="false">
      <c r="A47" s="172" t="s">
        <v>156</v>
      </c>
      <c r="B47" s="164"/>
      <c r="C47" s="164"/>
      <c r="E47" s="139" t="s">
        <v>247</v>
      </c>
      <c r="F47" s="179" t="n">
        <v>16.3</v>
      </c>
      <c r="G47" s="179" t="n">
        <v>16.8</v>
      </c>
      <c r="H47" s="179" t="n">
        <v>16.5</v>
      </c>
      <c r="I47" s="179" t="n">
        <v>15.9</v>
      </c>
      <c r="J47" s="179" t="n">
        <v>15.5</v>
      </c>
      <c r="K47" s="179" t="n">
        <v>15.2</v>
      </c>
      <c r="L47" s="179" t="n">
        <v>15.1</v>
      </c>
      <c r="M47" s="179" t="n">
        <v>15.6</v>
      </c>
      <c r="N47" s="179" t="n">
        <v>16.7</v>
      </c>
      <c r="O47" s="179" t="n">
        <v>16.9</v>
      </c>
      <c r="P47" s="179" t="n">
        <v>17.1</v>
      </c>
      <c r="Q47" s="179" t="n">
        <v>17.8</v>
      </c>
      <c r="R47" s="179" t="n">
        <v>18</v>
      </c>
      <c r="S47" s="174" t="s">
        <v>156</v>
      </c>
    </row>
    <row r="48" customFormat="false" ht="14.25" hidden="false" customHeight="true" outlineLevel="0" collapsed="false">
      <c r="A48" s="172" t="s">
        <v>162</v>
      </c>
      <c r="B48" s="164"/>
      <c r="C48" s="164"/>
      <c r="D48" s="127" t="s">
        <v>163</v>
      </c>
      <c r="E48" s="139"/>
      <c r="F48" s="179" t="n">
        <v>14.5</v>
      </c>
      <c r="G48" s="179" t="n">
        <v>13.4</v>
      </c>
      <c r="H48" s="179" t="n">
        <v>12.2</v>
      </c>
      <c r="I48" s="179" t="n">
        <v>12.1</v>
      </c>
      <c r="J48" s="179" t="n">
        <v>12.4</v>
      </c>
      <c r="K48" s="179" t="n">
        <v>11.9</v>
      </c>
      <c r="L48" s="179" t="n">
        <v>11.7</v>
      </c>
      <c r="M48" s="179" t="n">
        <v>11.8</v>
      </c>
      <c r="N48" s="179" t="n">
        <v>11.5</v>
      </c>
      <c r="O48" s="179" t="n">
        <v>11.4</v>
      </c>
      <c r="P48" s="179" t="n">
        <v>10.2</v>
      </c>
      <c r="Q48" s="179" t="n">
        <v>8.8</v>
      </c>
      <c r="R48" s="179" t="n">
        <v>9.8</v>
      </c>
      <c r="S48" s="174" t="s">
        <v>162</v>
      </c>
    </row>
    <row r="49" customFormat="false" ht="14.25" hidden="false" customHeight="true" outlineLevel="0" collapsed="false">
      <c r="A49" s="172" t="s">
        <v>164</v>
      </c>
      <c r="B49" s="164"/>
      <c r="C49" s="127" t="s">
        <v>165</v>
      </c>
      <c r="D49" s="127"/>
      <c r="E49" s="139"/>
      <c r="F49" s="179" t="n">
        <v>65</v>
      </c>
      <c r="G49" s="179" t="n">
        <v>65.6</v>
      </c>
      <c r="H49" s="179" t="n">
        <v>66.9</v>
      </c>
      <c r="I49" s="179" t="n">
        <v>67.7</v>
      </c>
      <c r="J49" s="179" t="n">
        <v>67.9</v>
      </c>
      <c r="K49" s="179" t="n">
        <v>68.8</v>
      </c>
      <c r="L49" s="179" t="n">
        <v>69.3</v>
      </c>
      <c r="M49" s="179" t="n">
        <v>68.7</v>
      </c>
      <c r="N49" s="179" t="n">
        <v>67.8</v>
      </c>
      <c r="O49" s="179" t="n">
        <v>67.7</v>
      </c>
      <c r="P49" s="179" t="n">
        <v>68.7</v>
      </c>
      <c r="Q49" s="179" t="n">
        <v>69.3</v>
      </c>
      <c r="R49" s="179" t="n">
        <v>68.1</v>
      </c>
      <c r="S49" s="174" t="s">
        <v>164</v>
      </c>
    </row>
    <row r="50" customFormat="false" ht="14.25" hidden="false" customHeight="true" outlineLevel="0" collapsed="false">
      <c r="A50" s="172" t="s">
        <v>166</v>
      </c>
      <c r="B50" s="164"/>
      <c r="D50" s="127" t="s">
        <v>248</v>
      </c>
      <c r="E50" s="139"/>
      <c r="F50" s="179" t="n">
        <v>22</v>
      </c>
      <c r="G50" s="179" t="n">
        <v>22.3</v>
      </c>
      <c r="H50" s="179" t="n">
        <v>22.6</v>
      </c>
      <c r="I50" s="179" t="n">
        <v>23.3</v>
      </c>
      <c r="J50" s="179" t="n">
        <v>23.2</v>
      </c>
      <c r="K50" s="179" t="n">
        <v>22.8</v>
      </c>
      <c r="L50" s="179" t="n">
        <v>22.6</v>
      </c>
      <c r="M50" s="179" t="n">
        <v>22.4</v>
      </c>
      <c r="N50" s="179" t="n">
        <v>22</v>
      </c>
      <c r="O50" s="179" t="n">
        <v>22</v>
      </c>
      <c r="P50" s="179" t="n">
        <v>21.9</v>
      </c>
      <c r="Q50" s="179" t="n">
        <v>22.2</v>
      </c>
      <c r="R50" s="179" t="n">
        <v>21.6</v>
      </c>
      <c r="S50" s="174" t="s">
        <v>166</v>
      </c>
    </row>
    <row r="51" customFormat="false" ht="14.25" hidden="false" customHeight="true" outlineLevel="0" collapsed="false">
      <c r="A51" s="172" t="s">
        <v>178</v>
      </c>
      <c r="B51" s="164"/>
      <c r="D51" s="127" t="s">
        <v>249</v>
      </c>
      <c r="E51" s="139"/>
      <c r="F51" s="179" t="n">
        <v>9</v>
      </c>
      <c r="G51" s="179" t="n">
        <v>9.3</v>
      </c>
      <c r="H51" s="179" t="n">
        <v>9.4</v>
      </c>
      <c r="I51" s="179" t="n">
        <v>9.5</v>
      </c>
      <c r="J51" s="179" t="n">
        <v>9.8</v>
      </c>
      <c r="K51" s="179" t="n">
        <v>10.3</v>
      </c>
      <c r="L51" s="179" t="n">
        <v>11.3</v>
      </c>
      <c r="M51" s="179" t="n">
        <v>11.9</v>
      </c>
      <c r="N51" s="179" t="n">
        <v>11.9</v>
      </c>
      <c r="O51" s="179" t="n">
        <v>11.6</v>
      </c>
      <c r="P51" s="179" t="n">
        <v>12.4</v>
      </c>
      <c r="Q51" s="179" t="n">
        <v>13</v>
      </c>
      <c r="R51" s="179" t="n">
        <v>13</v>
      </c>
      <c r="S51" s="174" t="s">
        <v>178</v>
      </c>
    </row>
    <row r="52" customFormat="false" ht="14.25" hidden="false" customHeight="true" outlineLevel="0" collapsed="false">
      <c r="A52" s="172" t="s">
        <v>188</v>
      </c>
      <c r="B52" s="164"/>
      <c r="C52" s="127"/>
      <c r="D52" s="127" t="s">
        <v>189</v>
      </c>
      <c r="E52" s="139"/>
      <c r="F52" s="179" t="n">
        <v>34</v>
      </c>
      <c r="G52" s="179" t="n">
        <v>34.1</v>
      </c>
      <c r="H52" s="179" t="n">
        <v>34.9</v>
      </c>
      <c r="I52" s="179" t="n">
        <v>34.9</v>
      </c>
      <c r="J52" s="179" t="n">
        <v>34.8</v>
      </c>
      <c r="K52" s="179" t="n">
        <v>35.6</v>
      </c>
      <c r="L52" s="179" t="n">
        <v>35.3</v>
      </c>
      <c r="M52" s="179" t="n">
        <v>34.4</v>
      </c>
      <c r="N52" s="179" t="n">
        <v>34</v>
      </c>
      <c r="O52" s="179" t="n">
        <v>34.1</v>
      </c>
      <c r="P52" s="179" t="n">
        <v>34.5</v>
      </c>
      <c r="Q52" s="179" t="n">
        <v>34.2</v>
      </c>
      <c r="R52" s="179" t="n">
        <v>33.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v>
      </c>
      <c r="G59" s="177" t="n">
        <v>3.8</v>
      </c>
      <c r="H59" s="177" t="n">
        <v>3.8</v>
      </c>
      <c r="I59" s="177" t="n">
        <v>3.7</v>
      </c>
      <c r="J59" s="177" t="n">
        <v>3.7</v>
      </c>
      <c r="K59" s="177" t="n">
        <v>3.8</v>
      </c>
      <c r="L59" s="177" t="n">
        <v>3.8</v>
      </c>
      <c r="M59" s="177" t="n">
        <v>3.7</v>
      </c>
      <c r="N59" s="177" t="n">
        <v>3.7</v>
      </c>
      <c r="O59" s="177" t="n">
        <v>3.7</v>
      </c>
      <c r="P59" s="177" t="n">
        <v>3.7</v>
      </c>
      <c r="Q59" s="177" t="n">
        <v>3.6</v>
      </c>
      <c r="R59" s="177" t="n">
        <v>3.7</v>
      </c>
      <c r="S59" s="171" t="s">
        <v>148</v>
      </c>
    </row>
    <row r="60" customFormat="false" ht="14.25" hidden="false" customHeight="true" outlineLevel="0" collapsed="false">
      <c r="A60" s="172" t="s">
        <v>150</v>
      </c>
      <c r="B60" s="164"/>
      <c r="C60" s="127" t="s">
        <v>151</v>
      </c>
      <c r="D60" s="127"/>
      <c r="E60" s="139"/>
      <c r="F60" s="179" t="n">
        <v>3.4</v>
      </c>
      <c r="G60" s="179" t="n">
        <v>3.5</v>
      </c>
      <c r="H60" s="179" t="n">
        <v>3.7</v>
      </c>
      <c r="I60" s="179" t="n">
        <v>3.8</v>
      </c>
      <c r="J60" s="179" t="n">
        <v>3.9</v>
      </c>
      <c r="K60" s="179" t="n">
        <v>4</v>
      </c>
      <c r="L60" s="179" t="n">
        <v>3.9</v>
      </c>
      <c r="M60" s="179" t="n">
        <v>3.8</v>
      </c>
      <c r="N60" s="179" t="n">
        <v>3.7</v>
      </c>
      <c r="O60" s="179" t="n">
        <v>3.7</v>
      </c>
      <c r="P60" s="179" t="n">
        <v>3.7</v>
      </c>
      <c r="Q60" s="179" t="n">
        <v>3.7</v>
      </c>
      <c r="R60" s="179" t="n">
        <v>3.5</v>
      </c>
      <c r="S60" s="174" t="s">
        <v>150</v>
      </c>
    </row>
    <row r="61" customFormat="false" ht="14.25" hidden="false" customHeight="true" outlineLevel="0" collapsed="false">
      <c r="A61" s="172" t="s">
        <v>152</v>
      </c>
      <c r="B61" s="164"/>
      <c r="C61" s="127" t="s">
        <v>153</v>
      </c>
      <c r="D61" s="127"/>
      <c r="E61" s="139"/>
      <c r="F61" s="179" t="n">
        <v>4.1</v>
      </c>
      <c r="G61" s="179" t="n">
        <v>3.9</v>
      </c>
      <c r="H61" s="179" t="n">
        <v>3.8</v>
      </c>
      <c r="I61" s="179" t="n">
        <v>3.7</v>
      </c>
      <c r="J61" s="179" t="n">
        <v>3.8</v>
      </c>
      <c r="K61" s="179" t="n">
        <v>3.8</v>
      </c>
      <c r="L61" s="179" t="n">
        <v>3.7</v>
      </c>
      <c r="M61" s="179" t="n">
        <v>3.7</v>
      </c>
      <c r="N61" s="179" t="n">
        <v>3.7</v>
      </c>
      <c r="O61" s="179" t="n">
        <v>3.8</v>
      </c>
      <c r="P61" s="179" t="n">
        <v>3.7</v>
      </c>
      <c r="Q61" s="179" t="n">
        <v>3.5</v>
      </c>
      <c r="R61" s="179" t="n">
        <v>3.6</v>
      </c>
      <c r="S61" s="174" t="s">
        <v>152</v>
      </c>
    </row>
    <row r="62" customFormat="false" ht="14.25" hidden="false" customHeight="true" outlineLevel="0" collapsed="false">
      <c r="A62" s="172" t="s">
        <v>154</v>
      </c>
      <c r="B62" s="164"/>
      <c r="C62" s="127"/>
      <c r="D62" s="127" t="s">
        <v>155</v>
      </c>
      <c r="E62" s="139"/>
      <c r="F62" s="179" t="n">
        <v>3.7</v>
      </c>
      <c r="G62" s="179" t="n">
        <v>3.5</v>
      </c>
      <c r="H62" s="179" t="n">
        <v>3.4</v>
      </c>
      <c r="I62" s="179" t="n">
        <v>3.2</v>
      </c>
      <c r="J62" s="179" t="n">
        <v>3.2</v>
      </c>
      <c r="K62" s="179" t="n">
        <v>3.2</v>
      </c>
      <c r="L62" s="179" t="n">
        <v>3.1</v>
      </c>
      <c r="M62" s="179" t="n">
        <v>3.1</v>
      </c>
      <c r="N62" s="179" t="n">
        <v>3.2</v>
      </c>
      <c r="O62" s="179" t="n">
        <v>3.3</v>
      </c>
      <c r="P62" s="179" t="n">
        <v>3.4</v>
      </c>
      <c r="Q62" s="179" t="n">
        <v>3.3</v>
      </c>
      <c r="R62" s="179" t="n">
        <v>3.3</v>
      </c>
      <c r="S62" s="174" t="s">
        <v>154</v>
      </c>
    </row>
    <row r="63" customFormat="false" ht="14.25" hidden="false" customHeight="true" outlineLevel="0" collapsed="false">
      <c r="A63" s="172" t="s">
        <v>156</v>
      </c>
      <c r="B63" s="164"/>
      <c r="C63" s="164"/>
      <c r="E63" s="139" t="s">
        <v>247</v>
      </c>
      <c r="F63" s="179" t="n">
        <v>3.7</v>
      </c>
      <c r="G63" s="179" t="n">
        <v>3.5</v>
      </c>
      <c r="H63" s="179" t="n">
        <v>3.3</v>
      </c>
      <c r="I63" s="179" t="n">
        <v>3.1</v>
      </c>
      <c r="J63" s="179" t="n">
        <v>3</v>
      </c>
      <c r="K63" s="179" t="n">
        <v>3.1</v>
      </c>
      <c r="L63" s="179" t="n">
        <v>3</v>
      </c>
      <c r="M63" s="179" t="n">
        <v>3</v>
      </c>
      <c r="N63" s="179" t="n">
        <v>3.1</v>
      </c>
      <c r="O63" s="179" t="n">
        <v>3.2</v>
      </c>
      <c r="P63" s="179" t="n">
        <v>3.3</v>
      </c>
      <c r="Q63" s="179" t="n">
        <v>3.2</v>
      </c>
      <c r="R63" s="179" t="n">
        <v>3.2</v>
      </c>
      <c r="S63" s="174" t="s">
        <v>156</v>
      </c>
    </row>
    <row r="64" customFormat="false" ht="14.25" hidden="false" customHeight="true" outlineLevel="0" collapsed="false">
      <c r="A64" s="172" t="s">
        <v>162</v>
      </c>
      <c r="B64" s="164"/>
      <c r="C64" s="164"/>
      <c r="D64" s="127" t="s">
        <v>163</v>
      </c>
      <c r="E64" s="139"/>
      <c r="F64" s="179" t="n">
        <v>4.6</v>
      </c>
      <c r="G64" s="179" t="n">
        <v>4.6</v>
      </c>
      <c r="H64" s="179" t="n">
        <v>4.6</v>
      </c>
      <c r="I64" s="179" t="n">
        <v>4.8</v>
      </c>
      <c r="J64" s="179" t="n">
        <v>5.1</v>
      </c>
      <c r="K64" s="179" t="n">
        <v>5.2</v>
      </c>
      <c r="L64" s="179" t="n">
        <v>5</v>
      </c>
      <c r="M64" s="179" t="n">
        <v>5</v>
      </c>
      <c r="N64" s="179" t="n">
        <v>5</v>
      </c>
      <c r="O64" s="179" t="n">
        <v>4.9</v>
      </c>
      <c r="P64" s="179" t="n">
        <v>4.5</v>
      </c>
      <c r="Q64" s="179" t="n">
        <v>3.8</v>
      </c>
      <c r="R64" s="179" t="n">
        <v>4.3</v>
      </c>
      <c r="S64" s="174" t="s">
        <v>162</v>
      </c>
    </row>
    <row r="65" customFormat="false" ht="14.25" hidden="false" customHeight="true" outlineLevel="0" collapsed="false">
      <c r="A65" s="172" t="s">
        <v>164</v>
      </c>
      <c r="B65" s="164"/>
      <c r="C65" s="127" t="s">
        <v>165</v>
      </c>
      <c r="D65" s="127"/>
      <c r="E65" s="139"/>
      <c r="F65" s="179" t="n">
        <v>3.9</v>
      </c>
      <c r="G65" s="179" t="n">
        <v>3.8</v>
      </c>
      <c r="H65" s="179" t="n">
        <v>3.7</v>
      </c>
      <c r="I65" s="179" t="n">
        <v>3.7</v>
      </c>
      <c r="J65" s="179" t="n">
        <v>3.7</v>
      </c>
      <c r="K65" s="179" t="n">
        <v>3.8</v>
      </c>
      <c r="L65" s="179" t="n">
        <v>3.8</v>
      </c>
      <c r="M65" s="179" t="n">
        <v>3.8</v>
      </c>
      <c r="N65" s="179" t="n">
        <v>3.7</v>
      </c>
      <c r="O65" s="179" t="n">
        <v>3.7</v>
      </c>
      <c r="P65" s="179" t="n">
        <v>3.7</v>
      </c>
      <c r="Q65" s="179" t="n">
        <v>3.7</v>
      </c>
      <c r="R65" s="179" t="n">
        <v>3.7</v>
      </c>
      <c r="S65" s="174" t="s">
        <v>164</v>
      </c>
    </row>
    <row r="66" customFormat="false" ht="14.25" hidden="false" customHeight="true" outlineLevel="0" collapsed="false">
      <c r="A66" s="172" t="s">
        <v>166</v>
      </c>
      <c r="B66" s="164"/>
      <c r="D66" s="127" t="s">
        <v>248</v>
      </c>
      <c r="E66" s="139"/>
      <c r="F66" s="179" t="n">
        <v>3.8</v>
      </c>
      <c r="G66" s="179" t="n">
        <v>3.7</v>
      </c>
      <c r="H66" s="179" t="n">
        <v>3.7</v>
      </c>
      <c r="I66" s="179" t="n">
        <v>3.7</v>
      </c>
      <c r="J66" s="179" t="n">
        <v>3.7</v>
      </c>
      <c r="K66" s="179" t="n">
        <v>3.7</v>
      </c>
      <c r="L66" s="179" t="n">
        <v>3.7</v>
      </c>
      <c r="M66" s="179" t="n">
        <v>3.6</v>
      </c>
      <c r="N66" s="179" t="n">
        <v>3.6</v>
      </c>
      <c r="O66" s="179" t="n">
        <v>3.7</v>
      </c>
      <c r="P66" s="179" t="n">
        <v>3.7</v>
      </c>
      <c r="Q66" s="179" t="n">
        <v>3.7</v>
      </c>
      <c r="R66" s="179" t="n">
        <v>3.6</v>
      </c>
      <c r="S66" s="174" t="s">
        <v>166</v>
      </c>
    </row>
    <row r="67" customFormat="false" ht="14.25" hidden="false" customHeight="true" outlineLevel="0" collapsed="false">
      <c r="A67" s="172" t="s">
        <v>178</v>
      </c>
      <c r="B67" s="164"/>
      <c r="D67" s="127" t="s">
        <v>249</v>
      </c>
      <c r="E67" s="139"/>
      <c r="F67" s="179" t="n">
        <v>3.2</v>
      </c>
      <c r="G67" s="179" t="n">
        <v>3.1</v>
      </c>
      <c r="H67" s="179" t="n">
        <v>3</v>
      </c>
      <c r="I67" s="179" t="n">
        <v>3</v>
      </c>
      <c r="J67" s="179" t="n">
        <v>3</v>
      </c>
      <c r="K67" s="179" t="n">
        <v>3.1</v>
      </c>
      <c r="L67" s="179" t="n">
        <v>3.2</v>
      </c>
      <c r="M67" s="179" t="n">
        <v>3.2</v>
      </c>
      <c r="N67" s="179" t="n">
        <v>3.2</v>
      </c>
      <c r="O67" s="179" t="n">
        <v>3.1</v>
      </c>
      <c r="P67" s="179" t="n">
        <v>3.1</v>
      </c>
      <c r="Q67" s="179" t="n">
        <v>3.1</v>
      </c>
      <c r="R67" s="179" t="n">
        <v>3.2</v>
      </c>
      <c r="S67" s="174" t="s">
        <v>178</v>
      </c>
    </row>
    <row r="68" customFormat="false" ht="14.25" hidden="false" customHeight="true" outlineLevel="0" collapsed="false">
      <c r="A68" s="172" t="s">
        <v>188</v>
      </c>
      <c r="B68" s="164"/>
      <c r="C68" s="127"/>
      <c r="D68" s="127" t="s">
        <v>189</v>
      </c>
      <c r="E68" s="139"/>
      <c r="F68" s="179" t="n">
        <v>4.2</v>
      </c>
      <c r="G68" s="179" t="n">
        <v>4</v>
      </c>
      <c r="H68" s="179" t="n">
        <v>4</v>
      </c>
      <c r="I68" s="179" t="n">
        <v>4</v>
      </c>
      <c r="J68" s="179" t="n">
        <v>4</v>
      </c>
      <c r="K68" s="179" t="n">
        <v>4.2</v>
      </c>
      <c r="L68" s="179" t="n">
        <v>4.1</v>
      </c>
      <c r="M68" s="179" t="n">
        <v>4</v>
      </c>
      <c r="N68" s="179" t="n">
        <v>4</v>
      </c>
      <c r="O68" s="179" t="n">
        <v>4</v>
      </c>
      <c r="P68" s="179" t="n">
        <v>4</v>
      </c>
      <c r="Q68" s="179" t="n">
        <v>4</v>
      </c>
      <c r="R68" s="179"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7</v>
      </c>
      <c r="G11" s="170" t="n">
        <v>53.7</v>
      </c>
      <c r="H11" s="145" t="n">
        <v>52.6</v>
      </c>
      <c r="I11" s="145" t="n">
        <v>51.7</v>
      </c>
      <c r="J11" s="145" t="n">
        <v>51.8</v>
      </c>
      <c r="K11" s="145" t="n">
        <v>52.3</v>
      </c>
      <c r="L11" s="145" t="n">
        <v>52</v>
      </c>
      <c r="M11" s="145" t="n">
        <v>52.7</v>
      </c>
      <c r="N11" s="145" t="n">
        <v>53.3</v>
      </c>
      <c r="O11" s="145" t="n">
        <v>52.1</v>
      </c>
      <c r="P11" s="145" t="n">
        <v>51.7</v>
      </c>
      <c r="Q11" s="145" t="n">
        <v>51.2</v>
      </c>
      <c r="R11" s="145" t="n">
        <v>52.4</v>
      </c>
      <c r="S11" s="171" t="s">
        <v>148</v>
      </c>
    </row>
    <row r="12" customFormat="false" ht="14.25" hidden="false" customHeight="true" outlineLevel="0" collapsed="false">
      <c r="A12" s="172" t="s">
        <v>150</v>
      </c>
      <c r="B12" s="164"/>
      <c r="C12" s="127" t="s">
        <v>151</v>
      </c>
      <c r="D12" s="127"/>
      <c r="E12" s="139"/>
      <c r="F12" s="173" t="n">
        <v>1.7</v>
      </c>
      <c r="G12" s="173" t="n">
        <v>1.6</v>
      </c>
      <c r="H12" s="141" t="n">
        <v>1.6</v>
      </c>
      <c r="I12" s="141" t="n">
        <v>1.5</v>
      </c>
      <c r="J12" s="141" t="n">
        <v>1.5</v>
      </c>
      <c r="K12" s="141" t="n">
        <v>1.5</v>
      </c>
      <c r="L12" s="141" t="n">
        <v>1.4</v>
      </c>
      <c r="M12" s="141" t="n">
        <v>1.5</v>
      </c>
      <c r="N12" s="141" t="n">
        <v>1.5</v>
      </c>
      <c r="O12" s="141" t="n">
        <v>1.4</v>
      </c>
      <c r="P12" s="141" t="n">
        <v>1.4</v>
      </c>
      <c r="Q12" s="141" t="n">
        <v>1.4</v>
      </c>
      <c r="R12" s="141" t="n">
        <v>1.6</v>
      </c>
      <c r="S12" s="174" t="s">
        <v>150</v>
      </c>
    </row>
    <row r="13" customFormat="false" ht="14.25" hidden="false" customHeight="true" outlineLevel="0" collapsed="false">
      <c r="A13" s="172" t="s">
        <v>152</v>
      </c>
      <c r="B13" s="164"/>
      <c r="C13" s="127" t="s">
        <v>153</v>
      </c>
      <c r="D13" s="127"/>
      <c r="E13" s="139"/>
      <c r="F13" s="173" t="n">
        <v>23.5</v>
      </c>
      <c r="G13" s="173" t="n">
        <v>23.7</v>
      </c>
      <c r="H13" s="141" t="n">
        <v>23</v>
      </c>
      <c r="I13" s="141" t="n">
        <v>22.3</v>
      </c>
      <c r="J13" s="141" t="n">
        <v>22.6</v>
      </c>
      <c r="K13" s="141" t="n">
        <v>22.4</v>
      </c>
      <c r="L13" s="141" t="n">
        <v>22.2</v>
      </c>
      <c r="M13" s="141" t="n">
        <v>22.6</v>
      </c>
      <c r="N13" s="141" t="n">
        <v>23</v>
      </c>
      <c r="O13" s="141" t="n">
        <v>22</v>
      </c>
      <c r="P13" s="141" t="n">
        <v>21.9</v>
      </c>
      <c r="Q13" s="141" t="n">
        <v>21.9</v>
      </c>
      <c r="R13" s="141" t="n">
        <v>22.6</v>
      </c>
      <c r="S13" s="174" t="s">
        <v>152</v>
      </c>
    </row>
    <row r="14" customFormat="false" ht="14.25" hidden="false" customHeight="true" outlineLevel="0" collapsed="false">
      <c r="A14" s="172" t="s">
        <v>154</v>
      </c>
      <c r="B14" s="164"/>
      <c r="C14" s="127"/>
      <c r="D14" s="127" t="s">
        <v>155</v>
      </c>
      <c r="E14" s="139"/>
      <c r="F14" s="173" t="n">
        <v>16.4</v>
      </c>
      <c r="G14" s="173" t="n">
        <v>17.2</v>
      </c>
      <c r="H14" s="141" t="n">
        <v>17.5</v>
      </c>
      <c r="I14" s="141" t="n">
        <v>17.1</v>
      </c>
      <c r="J14" s="141" t="n">
        <v>17.4</v>
      </c>
      <c r="K14" s="141" t="n">
        <v>17.4</v>
      </c>
      <c r="L14" s="141" t="n">
        <v>17.3</v>
      </c>
      <c r="M14" s="141" t="n">
        <v>17.9</v>
      </c>
      <c r="N14" s="141" t="n">
        <v>18.4</v>
      </c>
      <c r="O14" s="141" t="n">
        <v>17.4</v>
      </c>
      <c r="P14" s="141" t="n">
        <v>17.5</v>
      </c>
      <c r="Q14" s="141" t="n">
        <v>17.4</v>
      </c>
      <c r="R14" s="141" t="n">
        <v>18.2</v>
      </c>
      <c r="S14" s="174" t="s">
        <v>154</v>
      </c>
    </row>
    <row r="15" customFormat="false" ht="14.25" hidden="false" customHeight="true" outlineLevel="0" collapsed="false">
      <c r="A15" s="172" t="s">
        <v>156</v>
      </c>
      <c r="B15" s="164"/>
      <c r="C15" s="164"/>
      <c r="E15" s="139" t="s">
        <v>247</v>
      </c>
      <c r="F15" s="173" t="n">
        <v>15.7</v>
      </c>
      <c r="G15" s="173" t="n">
        <v>16.6</v>
      </c>
      <c r="H15" s="141" t="n">
        <v>16.8</v>
      </c>
      <c r="I15" s="141" t="n">
        <v>16.4</v>
      </c>
      <c r="J15" s="141" t="n">
        <v>16.7</v>
      </c>
      <c r="K15" s="141" t="n">
        <v>16.7</v>
      </c>
      <c r="L15" s="141" t="n">
        <v>16.6</v>
      </c>
      <c r="M15" s="141" t="n">
        <v>17.2</v>
      </c>
      <c r="N15" s="141" t="n">
        <v>17.7</v>
      </c>
      <c r="O15" s="141" t="n">
        <v>16.7</v>
      </c>
      <c r="P15" s="141" t="n">
        <v>16.8</v>
      </c>
      <c r="Q15" s="141" t="n">
        <v>16.7</v>
      </c>
      <c r="R15" s="141" t="n">
        <v>17.4</v>
      </c>
      <c r="S15" s="174" t="s">
        <v>156</v>
      </c>
    </row>
    <row r="16" customFormat="false" ht="14.25" hidden="false" customHeight="true" outlineLevel="0" collapsed="false">
      <c r="A16" s="172" t="s">
        <v>162</v>
      </c>
      <c r="B16" s="164"/>
      <c r="C16" s="164"/>
      <c r="D16" s="127" t="s">
        <v>163</v>
      </c>
      <c r="E16" s="139"/>
      <c r="F16" s="173" t="n">
        <v>7.1</v>
      </c>
      <c r="G16" s="173" t="n">
        <v>6.5</v>
      </c>
      <c r="H16" s="141" t="n">
        <v>5.5</v>
      </c>
      <c r="I16" s="141" t="n">
        <v>5.2</v>
      </c>
      <c r="J16" s="141" t="n">
        <v>5.2</v>
      </c>
      <c r="K16" s="141" t="n">
        <v>4.9</v>
      </c>
      <c r="L16" s="141" t="n">
        <v>4.9</v>
      </c>
      <c r="M16" s="141" t="n">
        <v>4.7</v>
      </c>
      <c r="N16" s="141" t="n">
        <v>4.6</v>
      </c>
      <c r="O16" s="141" t="n">
        <v>4.5</v>
      </c>
      <c r="P16" s="141" t="n">
        <v>4.4</v>
      </c>
      <c r="Q16" s="141" t="n">
        <v>4.4</v>
      </c>
      <c r="R16" s="141" t="n">
        <v>4.4</v>
      </c>
      <c r="S16" s="174" t="s">
        <v>162</v>
      </c>
    </row>
    <row r="17" customFormat="false" ht="14.25" hidden="false" customHeight="true" outlineLevel="0" collapsed="false">
      <c r="A17" s="172" t="s">
        <v>164</v>
      </c>
      <c r="B17" s="164"/>
      <c r="C17" s="127" t="s">
        <v>165</v>
      </c>
      <c r="D17" s="127"/>
      <c r="E17" s="139"/>
      <c r="F17" s="173" t="n">
        <v>28.5</v>
      </c>
      <c r="G17" s="173" t="n">
        <v>28.3</v>
      </c>
      <c r="H17" s="141" t="n">
        <v>28</v>
      </c>
      <c r="I17" s="141" t="n">
        <v>27.8</v>
      </c>
      <c r="J17" s="141" t="n">
        <v>27.6</v>
      </c>
      <c r="K17" s="141" t="n">
        <v>28.5</v>
      </c>
      <c r="L17" s="141" t="n">
        <v>28.4</v>
      </c>
      <c r="M17" s="141" t="n">
        <v>28.7</v>
      </c>
      <c r="N17" s="141" t="n">
        <v>28.8</v>
      </c>
      <c r="O17" s="141" t="n">
        <v>28.7</v>
      </c>
      <c r="P17" s="141" t="n">
        <v>28.4</v>
      </c>
      <c r="Q17" s="141" t="n">
        <v>27.9</v>
      </c>
      <c r="R17" s="141" t="n">
        <v>28.2</v>
      </c>
      <c r="S17" s="174" t="s">
        <v>164</v>
      </c>
    </row>
    <row r="18" customFormat="false" ht="14.25" hidden="false" customHeight="true" outlineLevel="0" collapsed="false">
      <c r="A18" s="172" t="s">
        <v>166</v>
      </c>
      <c r="B18" s="164"/>
      <c r="D18" s="127" t="s">
        <v>248</v>
      </c>
      <c r="E18" s="139"/>
      <c r="F18" s="173" t="n">
        <v>10.7</v>
      </c>
      <c r="G18" s="173" t="n">
        <v>10.5</v>
      </c>
      <c r="H18" s="141" t="n">
        <v>10.3</v>
      </c>
      <c r="I18" s="141" t="n">
        <v>10.3</v>
      </c>
      <c r="J18" s="141" t="n">
        <v>10.5</v>
      </c>
      <c r="K18" s="141" t="n">
        <v>10.7</v>
      </c>
      <c r="L18" s="141" t="n">
        <v>10.6</v>
      </c>
      <c r="M18" s="141" t="n">
        <v>10.5</v>
      </c>
      <c r="N18" s="141" t="n">
        <v>10.4</v>
      </c>
      <c r="O18" s="141" t="n">
        <v>10.4</v>
      </c>
      <c r="P18" s="141" t="n">
        <v>10.3</v>
      </c>
      <c r="Q18" s="141" t="n">
        <v>10.5</v>
      </c>
      <c r="R18" s="141" t="n">
        <v>10.3</v>
      </c>
      <c r="S18" s="174" t="s">
        <v>166</v>
      </c>
    </row>
    <row r="19" customFormat="false" ht="14.25" hidden="false" customHeight="true" outlineLevel="0" collapsed="false">
      <c r="A19" s="172" t="s">
        <v>178</v>
      </c>
      <c r="B19" s="164"/>
      <c r="D19" s="127" t="s">
        <v>249</v>
      </c>
      <c r="E19" s="139"/>
      <c r="F19" s="173" t="n">
        <v>4.2</v>
      </c>
      <c r="G19" s="173" t="n">
        <v>4.3</v>
      </c>
      <c r="H19" s="141" t="n">
        <v>4.3</v>
      </c>
      <c r="I19" s="141" t="n">
        <v>4.4</v>
      </c>
      <c r="J19" s="141" t="n">
        <v>4.5</v>
      </c>
      <c r="K19" s="141" t="n">
        <v>4.9</v>
      </c>
      <c r="L19" s="141" t="n">
        <v>5</v>
      </c>
      <c r="M19" s="141" t="n">
        <v>5.1</v>
      </c>
      <c r="N19" s="141" t="n">
        <v>5</v>
      </c>
      <c r="O19" s="141" t="n">
        <v>5.1</v>
      </c>
      <c r="P19" s="141" t="n">
        <v>5.1</v>
      </c>
      <c r="Q19" s="141" t="n">
        <v>5.2</v>
      </c>
      <c r="R19" s="141" t="n">
        <v>5.7</v>
      </c>
      <c r="S19" s="174" t="s">
        <v>178</v>
      </c>
    </row>
    <row r="20" customFormat="false" ht="14.25" hidden="false" customHeight="true" outlineLevel="0" collapsed="false">
      <c r="A20" s="172" t="s">
        <v>188</v>
      </c>
      <c r="B20" s="164"/>
      <c r="C20" s="127"/>
      <c r="D20" s="127" t="s">
        <v>189</v>
      </c>
      <c r="E20" s="139"/>
      <c r="F20" s="173" t="n">
        <v>13.5</v>
      </c>
      <c r="G20" s="173" t="n">
        <v>13.5</v>
      </c>
      <c r="H20" s="141" t="n">
        <v>13.3</v>
      </c>
      <c r="I20" s="141" t="n">
        <v>13.1</v>
      </c>
      <c r="J20" s="141" t="n">
        <v>12.6</v>
      </c>
      <c r="K20" s="141" t="n">
        <v>12.9</v>
      </c>
      <c r="L20" s="141" t="n">
        <v>12.8</v>
      </c>
      <c r="M20" s="141" t="n">
        <v>13.1</v>
      </c>
      <c r="N20" s="141" t="n">
        <v>13.4</v>
      </c>
      <c r="O20" s="141" t="n">
        <v>13.2</v>
      </c>
      <c r="P20" s="141" t="n">
        <v>12.9</v>
      </c>
      <c r="Q20" s="141" t="n">
        <v>12.2</v>
      </c>
      <c r="R20" s="141" t="n">
        <v>12.1</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1</v>
      </c>
      <c r="H27" s="177" t="n">
        <v>-2</v>
      </c>
      <c r="I27" s="177" t="n">
        <v>-1.7</v>
      </c>
      <c r="J27" s="177" t="n">
        <v>0.2</v>
      </c>
      <c r="K27" s="177" t="n">
        <v>1.1</v>
      </c>
      <c r="L27" s="177" t="n">
        <v>-0.6</v>
      </c>
      <c r="M27" s="177" t="n">
        <v>1.5</v>
      </c>
      <c r="N27" s="177" t="n">
        <v>1</v>
      </c>
      <c r="O27" s="177" t="n">
        <v>-2.2</v>
      </c>
      <c r="P27" s="177" t="n">
        <v>-0.8</v>
      </c>
      <c r="Q27" s="177" t="n">
        <v>-0.9</v>
      </c>
      <c r="R27" s="177" t="n">
        <v>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3.2</v>
      </c>
      <c r="H28" s="179" t="n">
        <v>-1.6</v>
      </c>
      <c r="I28" s="179" t="n">
        <v>-4.3</v>
      </c>
      <c r="J28" s="179" t="n">
        <v>-0.1</v>
      </c>
      <c r="K28" s="179" t="n">
        <v>-4.9</v>
      </c>
      <c r="L28" s="179" t="n">
        <v>-2.8</v>
      </c>
      <c r="M28" s="179" t="n">
        <v>2.9</v>
      </c>
      <c r="N28" s="179" t="n">
        <v>1.4</v>
      </c>
      <c r="O28" s="179" t="n">
        <v>-4.6</v>
      </c>
      <c r="P28" s="179" t="n">
        <v>-3.4</v>
      </c>
      <c r="Q28" s="179" t="n">
        <v>3.6</v>
      </c>
      <c r="R28" s="179" t="n">
        <v>1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8</v>
      </c>
      <c r="H29" s="179" t="n">
        <v>-3.2</v>
      </c>
      <c r="I29" s="179" t="n">
        <v>-2.7</v>
      </c>
      <c r="J29" s="179" t="n">
        <v>1.1</v>
      </c>
      <c r="K29" s="179" t="n">
        <v>-0.9</v>
      </c>
      <c r="L29" s="179" t="n">
        <v>-0.8</v>
      </c>
      <c r="M29" s="179" t="n">
        <v>1.8</v>
      </c>
      <c r="N29" s="179" t="n">
        <v>1.8</v>
      </c>
      <c r="O29" s="179" t="n">
        <v>-4.6</v>
      </c>
      <c r="P29" s="179" t="n">
        <v>-0.1</v>
      </c>
      <c r="Q29" s="179" t="n">
        <v>-0.3</v>
      </c>
      <c r="R29" s="179" t="n">
        <v>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2</v>
      </c>
      <c r="H30" s="179" t="n">
        <v>1.3</v>
      </c>
      <c r="I30" s="179" t="n">
        <v>-2.1</v>
      </c>
      <c r="J30" s="179" t="n">
        <v>1.9</v>
      </c>
      <c r="K30" s="179" t="n">
        <v>0</v>
      </c>
      <c r="L30" s="179" t="n">
        <v>-0.7</v>
      </c>
      <c r="M30" s="179" t="n">
        <v>3.3</v>
      </c>
      <c r="N30" s="179" t="n">
        <v>3</v>
      </c>
      <c r="O30" s="179" t="n">
        <v>-5.2</v>
      </c>
      <c r="P30" s="179" t="n">
        <v>0.5</v>
      </c>
      <c r="Q30" s="179" t="n">
        <v>-0.6</v>
      </c>
      <c r="R30" s="179" t="n">
        <v>4.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5</v>
      </c>
      <c r="H31" s="179" t="n">
        <v>1.3</v>
      </c>
      <c r="I31" s="179" t="n">
        <v>-2.3</v>
      </c>
      <c r="J31" s="179" t="n">
        <v>1.7</v>
      </c>
      <c r="K31" s="179" t="n">
        <v>0</v>
      </c>
      <c r="L31" s="179" t="n">
        <v>-0.7</v>
      </c>
      <c r="M31" s="179" t="n">
        <v>3.4</v>
      </c>
      <c r="N31" s="179" t="n">
        <v>3.2</v>
      </c>
      <c r="O31" s="179" t="n">
        <v>-5.6</v>
      </c>
      <c r="P31" s="179" t="n">
        <v>0.6</v>
      </c>
      <c r="Q31" s="179" t="n">
        <v>-0.7</v>
      </c>
      <c r="R31" s="179"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2</v>
      </c>
      <c r="H32" s="179" t="n">
        <v>-15.4</v>
      </c>
      <c r="I32" s="179" t="n">
        <v>-4.7</v>
      </c>
      <c r="J32" s="179" t="n">
        <v>-1.5</v>
      </c>
      <c r="K32" s="179" t="n">
        <v>-4.1</v>
      </c>
      <c r="L32" s="179" t="n">
        <v>-1.1</v>
      </c>
      <c r="M32" s="179" t="n">
        <v>-3.2</v>
      </c>
      <c r="N32" s="179" t="n">
        <v>-2.5</v>
      </c>
      <c r="O32" s="179" t="n">
        <v>-2.1</v>
      </c>
      <c r="P32" s="179" t="n">
        <v>-2.7</v>
      </c>
      <c r="Q32" s="179" t="n">
        <v>0.9</v>
      </c>
      <c r="R32" s="179" t="n">
        <v>-0.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7</v>
      </c>
      <c r="H33" s="179" t="n">
        <v>-1.1</v>
      </c>
      <c r="I33" s="179" t="n">
        <v>-0.8</v>
      </c>
      <c r="J33" s="179" t="n">
        <v>-0.5</v>
      </c>
      <c r="K33" s="179" t="n">
        <v>3.1</v>
      </c>
      <c r="L33" s="179" t="n">
        <v>-0.4</v>
      </c>
      <c r="M33" s="179" t="n">
        <v>1.1</v>
      </c>
      <c r="N33" s="179" t="n">
        <v>0.3</v>
      </c>
      <c r="O33" s="179" t="n">
        <v>-0.2</v>
      </c>
      <c r="P33" s="179" t="n">
        <v>-1.2</v>
      </c>
      <c r="Q33" s="179" t="n">
        <v>-1.6</v>
      </c>
      <c r="R33" s="179" t="n">
        <v>0.9</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1</v>
      </c>
      <c r="H34" s="179" t="n">
        <v>-1.5</v>
      </c>
      <c r="I34" s="179" t="n">
        <v>-0.4</v>
      </c>
      <c r="J34" s="179" t="n">
        <v>1.7</v>
      </c>
      <c r="K34" s="179" t="n">
        <v>1.8</v>
      </c>
      <c r="L34" s="179" t="n">
        <v>-1</v>
      </c>
      <c r="M34" s="179" t="n">
        <v>-0.5</v>
      </c>
      <c r="N34" s="179" t="n">
        <v>-0.8</v>
      </c>
      <c r="O34" s="179" t="n">
        <v>0</v>
      </c>
      <c r="P34" s="179" t="n">
        <v>-1</v>
      </c>
      <c r="Q34" s="179" t="n">
        <v>2.1</v>
      </c>
      <c r="R34" s="179"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79" t="n">
        <v>0.1</v>
      </c>
      <c r="I35" s="179" t="n">
        <v>1.7</v>
      </c>
      <c r="J35" s="179" t="n">
        <v>3.1</v>
      </c>
      <c r="K35" s="179" t="n">
        <v>8.3</v>
      </c>
      <c r="L35" s="179" t="n">
        <v>1.9</v>
      </c>
      <c r="M35" s="179" t="n">
        <v>1.7</v>
      </c>
      <c r="N35" s="179" t="n">
        <v>-2.4</v>
      </c>
      <c r="O35" s="179" t="n">
        <v>2.2</v>
      </c>
      <c r="P35" s="179" t="n">
        <v>1</v>
      </c>
      <c r="Q35" s="179" t="n">
        <v>0.8</v>
      </c>
      <c r="R35" s="179" t="n">
        <v>11.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4</v>
      </c>
      <c r="H36" s="179" t="n">
        <v>-1.1</v>
      </c>
      <c r="I36" s="179" t="n">
        <v>-1.8</v>
      </c>
      <c r="J36" s="179" t="n">
        <v>-3.4</v>
      </c>
      <c r="K36" s="179" t="n">
        <v>2.2</v>
      </c>
      <c r="L36" s="179" t="n">
        <v>-0.8</v>
      </c>
      <c r="M36" s="179" t="n">
        <v>2.1</v>
      </c>
      <c r="N36" s="179" t="n">
        <v>2.3</v>
      </c>
      <c r="O36" s="179" t="n">
        <v>-1.3</v>
      </c>
      <c r="P36" s="179" t="n">
        <v>-2.2</v>
      </c>
      <c r="Q36" s="179" t="n">
        <v>-5.4</v>
      </c>
      <c r="R36" s="179"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2</v>
      </c>
      <c r="G44" s="179" t="n">
        <v>3.1</v>
      </c>
      <c r="H44" s="179" t="n">
        <v>3.1</v>
      </c>
      <c r="I44" s="179" t="n">
        <v>3</v>
      </c>
      <c r="J44" s="179" t="n">
        <v>3</v>
      </c>
      <c r="K44" s="179" t="n">
        <v>2.8</v>
      </c>
      <c r="L44" s="179" t="n">
        <v>2.7</v>
      </c>
      <c r="M44" s="179" t="n">
        <v>2.8</v>
      </c>
      <c r="N44" s="179" t="n">
        <v>2.8</v>
      </c>
      <c r="O44" s="179" t="n">
        <v>2.7</v>
      </c>
      <c r="P44" s="179" t="n">
        <v>2.7</v>
      </c>
      <c r="Q44" s="179" t="n">
        <v>2.8</v>
      </c>
      <c r="R44" s="179" t="n">
        <v>3.1</v>
      </c>
      <c r="S44" s="174" t="s">
        <v>150</v>
      </c>
    </row>
    <row r="45" customFormat="false" ht="14.25" hidden="false" customHeight="true" outlineLevel="0" collapsed="false">
      <c r="A45" s="172" t="s">
        <v>152</v>
      </c>
      <c r="B45" s="164"/>
      <c r="C45" s="127" t="s">
        <v>153</v>
      </c>
      <c r="D45" s="127"/>
      <c r="E45" s="139"/>
      <c r="F45" s="179" t="n">
        <v>43.8</v>
      </c>
      <c r="G45" s="179" t="n">
        <v>44.2</v>
      </c>
      <c r="H45" s="179" t="n">
        <v>43.7</v>
      </c>
      <c r="I45" s="179" t="n">
        <v>43.2</v>
      </c>
      <c r="J45" s="179" t="n">
        <v>43.6</v>
      </c>
      <c r="K45" s="179" t="n">
        <v>42.7</v>
      </c>
      <c r="L45" s="179" t="n">
        <v>42.7</v>
      </c>
      <c r="M45" s="179" t="n">
        <v>42.9</v>
      </c>
      <c r="N45" s="179" t="n">
        <v>43.2</v>
      </c>
      <c r="O45" s="179" t="n">
        <v>42.2</v>
      </c>
      <c r="P45" s="179" t="n">
        <v>42.5</v>
      </c>
      <c r="Q45" s="179" t="n">
        <v>42.7</v>
      </c>
      <c r="R45" s="179" t="n">
        <v>43.1</v>
      </c>
      <c r="S45" s="174" t="s">
        <v>152</v>
      </c>
    </row>
    <row r="46" customFormat="false" ht="14.25" hidden="false" customHeight="true" outlineLevel="0" collapsed="false">
      <c r="A46" s="172" t="s">
        <v>154</v>
      </c>
      <c r="B46" s="164"/>
      <c r="C46" s="127"/>
      <c r="D46" s="127" t="s">
        <v>155</v>
      </c>
      <c r="E46" s="139"/>
      <c r="F46" s="179" t="n">
        <v>30.5</v>
      </c>
      <c r="G46" s="179" t="n">
        <v>32.1</v>
      </c>
      <c r="H46" s="179" t="n">
        <v>33.2</v>
      </c>
      <c r="I46" s="179" t="n">
        <v>33.1</v>
      </c>
      <c r="J46" s="179" t="n">
        <v>33.7</v>
      </c>
      <c r="K46" s="179" t="n">
        <v>33.3</v>
      </c>
      <c r="L46" s="179" t="n">
        <v>33.3</v>
      </c>
      <c r="M46" s="179" t="n">
        <v>33.9</v>
      </c>
      <c r="N46" s="179" t="n">
        <v>34.5</v>
      </c>
      <c r="O46" s="179" t="n">
        <v>33.5</v>
      </c>
      <c r="P46" s="179" t="n">
        <v>33.9</v>
      </c>
      <c r="Q46" s="179" t="n">
        <v>34.1</v>
      </c>
      <c r="R46" s="179" t="n">
        <v>34.7</v>
      </c>
      <c r="S46" s="174" t="s">
        <v>154</v>
      </c>
    </row>
    <row r="47" customFormat="false" ht="14.25" hidden="false" customHeight="true" outlineLevel="0" collapsed="false">
      <c r="A47" s="172" t="s">
        <v>156</v>
      </c>
      <c r="B47" s="164"/>
      <c r="C47" s="164"/>
      <c r="E47" s="139" t="s">
        <v>247</v>
      </c>
      <c r="F47" s="179" t="n">
        <v>29.3</v>
      </c>
      <c r="G47" s="179" t="n">
        <v>30.9</v>
      </c>
      <c r="H47" s="179" t="n">
        <v>32</v>
      </c>
      <c r="I47" s="179" t="n">
        <v>31.8</v>
      </c>
      <c r="J47" s="179" t="n">
        <v>32.3</v>
      </c>
      <c r="K47" s="179" t="n">
        <v>32</v>
      </c>
      <c r="L47" s="179" t="n">
        <v>31.9</v>
      </c>
      <c r="M47" s="179" t="n">
        <v>32.6</v>
      </c>
      <c r="N47" s="179" t="n">
        <v>33.3</v>
      </c>
      <c r="O47" s="179" t="n">
        <v>32.1</v>
      </c>
      <c r="P47" s="179" t="n">
        <v>32.6</v>
      </c>
      <c r="Q47" s="179" t="n">
        <v>32.6</v>
      </c>
      <c r="R47" s="179" t="n">
        <v>33.2</v>
      </c>
      <c r="S47" s="174" t="s">
        <v>156</v>
      </c>
    </row>
    <row r="48" customFormat="false" ht="14.25" hidden="false" customHeight="true" outlineLevel="0" collapsed="false">
      <c r="A48" s="172" t="s">
        <v>162</v>
      </c>
      <c r="B48" s="164"/>
      <c r="C48" s="164"/>
      <c r="D48" s="127" t="s">
        <v>163</v>
      </c>
      <c r="E48" s="139"/>
      <c r="F48" s="179" t="n">
        <v>13.3</v>
      </c>
      <c r="G48" s="179" t="n">
        <v>12.1</v>
      </c>
      <c r="H48" s="179" t="n">
        <v>10.4</v>
      </c>
      <c r="I48" s="179" t="n">
        <v>10.1</v>
      </c>
      <c r="J48" s="179" t="n">
        <v>10</v>
      </c>
      <c r="K48" s="179" t="n">
        <v>9.4</v>
      </c>
      <c r="L48" s="179" t="n">
        <v>9.4</v>
      </c>
      <c r="M48" s="179" t="n">
        <v>9</v>
      </c>
      <c r="N48" s="179" t="n">
        <v>8.7</v>
      </c>
      <c r="O48" s="179" t="n">
        <v>8.7</v>
      </c>
      <c r="P48" s="179" t="n">
        <v>8.5</v>
      </c>
      <c r="Q48" s="179" t="n">
        <v>8.7</v>
      </c>
      <c r="R48" s="179" t="n">
        <v>8.4</v>
      </c>
      <c r="S48" s="174" t="s">
        <v>162</v>
      </c>
    </row>
    <row r="49" customFormat="false" ht="14.25" hidden="false" customHeight="true" outlineLevel="0" collapsed="false">
      <c r="A49" s="172" t="s">
        <v>164</v>
      </c>
      <c r="B49" s="164"/>
      <c r="C49" s="127" t="s">
        <v>165</v>
      </c>
      <c r="D49" s="127"/>
      <c r="E49" s="139"/>
      <c r="F49" s="179" t="n">
        <v>53</v>
      </c>
      <c r="G49" s="179" t="n">
        <v>52.7</v>
      </c>
      <c r="H49" s="179" t="n">
        <v>53.2</v>
      </c>
      <c r="I49" s="179" t="n">
        <v>53.8</v>
      </c>
      <c r="J49" s="179" t="n">
        <v>53.4</v>
      </c>
      <c r="K49" s="179" t="n">
        <v>54.4</v>
      </c>
      <c r="L49" s="179" t="n">
        <v>54.6</v>
      </c>
      <c r="M49" s="179" t="n">
        <v>54.4</v>
      </c>
      <c r="N49" s="179" t="n">
        <v>54</v>
      </c>
      <c r="O49" s="179" t="n">
        <v>55.1</v>
      </c>
      <c r="P49" s="179" t="n">
        <v>54.9</v>
      </c>
      <c r="Q49" s="179" t="n">
        <v>54.5</v>
      </c>
      <c r="R49" s="179" t="n">
        <v>53.8</v>
      </c>
      <c r="S49" s="174" t="s">
        <v>164</v>
      </c>
    </row>
    <row r="50" customFormat="false" ht="14.25" hidden="false" customHeight="true" outlineLevel="0" collapsed="false">
      <c r="A50" s="172" t="s">
        <v>166</v>
      </c>
      <c r="B50" s="164"/>
      <c r="D50" s="127" t="s">
        <v>248</v>
      </c>
      <c r="E50" s="139"/>
      <c r="F50" s="179" t="n">
        <v>20</v>
      </c>
      <c r="G50" s="179" t="n">
        <v>19.6</v>
      </c>
      <c r="H50" s="179" t="n">
        <v>19.7</v>
      </c>
      <c r="I50" s="179" t="n">
        <v>19.9</v>
      </c>
      <c r="J50" s="179" t="n">
        <v>20.3</v>
      </c>
      <c r="K50" s="179" t="n">
        <v>20.4</v>
      </c>
      <c r="L50" s="179" t="n">
        <v>20.3</v>
      </c>
      <c r="M50" s="179" t="n">
        <v>19.9</v>
      </c>
      <c r="N50" s="179" t="n">
        <v>19.6</v>
      </c>
      <c r="O50" s="179" t="n">
        <v>20</v>
      </c>
      <c r="P50" s="179" t="n">
        <v>20</v>
      </c>
      <c r="Q50" s="179" t="n">
        <v>20.6</v>
      </c>
      <c r="R50" s="179" t="n">
        <v>19.7</v>
      </c>
      <c r="S50" s="174" t="s">
        <v>166</v>
      </c>
    </row>
    <row r="51" customFormat="false" ht="14.25" hidden="false" customHeight="true" outlineLevel="0" collapsed="false">
      <c r="A51" s="172" t="s">
        <v>178</v>
      </c>
      <c r="B51" s="164"/>
      <c r="D51" s="127" t="s">
        <v>249</v>
      </c>
      <c r="E51" s="139"/>
      <c r="F51" s="179" t="n">
        <v>7.9</v>
      </c>
      <c r="G51" s="179" t="n">
        <v>8</v>
      </c>
      <c r="H51" s="179" t="n">
        <v>8.2</v>
      </c>
      <c r="I51" s="179" t="n">
        <v>8.5</v>
      </c>
      <c r="J51" s="179" t="n">
        <v>8.7</v>
      </c>
      <c r="K51" s="179" t="n">
        <v>9.4</v>
      </c>
      <c r="L51" s="179" t="n">
        <v>9.6</v>
      </c>
      <c r="M51" s="179" t="n">
        <v>9.6</v>
      </c>
      <c r="N51" s="179" t="n">
        <v>9.3</v>
      </c>
      <c r="O51" s="179" t="n">
        <v>9.7</v>
      </c>
      <c r="P51" s="179" t="n">
        <v>9.9</v>
      </c>
      <c r="Q51" s="179" t="n">
        <v>10.1</v>
      </c>
      <c r="R51" s="179" t="n">
        <v>11</v>
      </c>
      <c r="S51" s="174" t="s">
        <v>178</v>
      </c>
    </row>
    <row r="52" customFormat="false" ht="14.25" hidden="false" customHeight="true" outlineLevel="0" collapsed="false">
      <c r="A52" s="172" t="s">
        <v>188</v>
      </c>
      <c r="B52" s="164"/>
      <c r="C52" s="127"/>
      <c r="D52" s="127" t="s">
        <v>189</v>
      </c>
      <c r="E52" s="139"/>
      <c r="F52" s="179" t="n">
        <v>25.2</v>
      </c>
      <c r="G52" s="179" t="n">
        <v>25.1</v>
      </c>
      <c r="H52" s="179" t="n">
        <v>25.4</v>
      </c>
      <c r="I52" s="179" t="n">
        <v>25.3</v>
      </c>
      <c r="J52" s="179" t="n">
        <v>24.4</v>
      </c>
      <c r="K52" s="179" t="n">
        <v>24.7</v>
      </c>
      <c r="L52" s="179" t="n">
        <v>24.6</v>
      </c>
      <c r="M52" s="179" t="n">
        <v>24.8</v>
      </c>
      <c r="N52" s="179" t="n">
        <v>25.1</v>
      </c>
      <c r="O52" s="179" t="n">
        <v>25.4</v>
      </c>
      <c r="P52" s="179" t="n">
        <v>25</v>
      </c>
      <c r="Q52" s="179" t="n">
        <v>23.9</v>
      </c>
      <c r="R52" s="179" t="n">
        <v>23.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v>
      </c>
      <c r="G59" s="177" t="n">
        <v>5.1</v>
      </c>
      <c r="H59" s="177" t="n">
        <v>5.1</v>
      </c>
      <c r="I59" s="177" t="n">
        <v>5.1</v>
      </c>
      <c r="J59" s="177" t="n">
        <v>5.1</v>
      </c>
      <c r="K59" s="177" t="n">
        <v>5.2</v>
      </c>
      <c r="L59" s="177" t="n">
        <v>5.2</v>
      </c>
      <c r="M59" s="177" t="n">
        <v>5.2</v>
      </c>
      <c r="N59" s="177" t="n">
        <v>5.2</v>
      </c>
      <c r="O59" s="177" t="n">
        <v>5.1</v>
      </c>
      <c r="P59" s="177" t="n">
        <v>5</v>
      </c>
      <c r="Q59" s="177" t="n">
        <v>4.9</v>
      </c>
      <c r="R59" s="177" t="n">
        <v>5.1</v>
      </c>
      <c r="S59" s="171" t="s">
        <v>148</v>
      </c>
    </row>
    <row r="60" customFormat="false" ht="14.25" hidden="false" customHeight="true" outlineLevel="0" collapsed="false">
      <c r="A60" s="172" t="s">
        <v>150</v>
      </c>
      <c r="B60" s="164"/>
      <c r="C60" s="127" t="s">
        <v>151</v>
      </c>
      <c r="D60" s="127"/>
      <c r="E60" s="139"/>
      <c r="F60" s="179" t="n">
        <v>6.2</v>
      </c>
      <c r="G60" s="179" t="n">
        <v>6.4</v>
      </c>
      <c r="H60" s="179" t="n">
        <v>6.6</v>
      </c>
      <c r="I60" s="179" t="n">
        <v>6.7</v>
      </c>
      <c r="J60" s="179" t="n">
        <v>6.8</v>
      </c>
      <c r="K60" s="179" t="n">
        <v>6.9</v>
      </c>
      <c r="L60" s="179" t="n">
        <v>6.9</v>
      </c>
      <c r="M60" s="179" t="n">
        <v>6.9</v>
      </c>
      <c r="N60" s="179" t="n">
        <v>7</v>
      </c>
      <c r="O60" s="179" t="n">
        <v>6.8</v>
      </c>
      <c r="P60" s="179" t="n">
        <v>6.7</v>
      </c>
      <c r="Q60" s="179" t="n">
        <v>6.6</v>
      </c>
      <c r="R60" s="179" t="n">
        <v>7.1</v>
      </c>
      <c r="S60" s="174" t="s">
        <v>150</v>
      </c>
    </row>
    <row r="61" customFormat="false" ht="14.25" hidden="false" customHeight="true" outlineLevel="0" collapsed="false">
      <c r="A61" s="172" t="s">
        <v>152</v>
      </c>
      <c r="B61" s="164"/>
      <c r="C61" s="127" t="s">
        <v>153</v>
      </c>
      <c r="D61" s="127"/>
      <c r="E61" s="139"/>
      <c r="F61" s="179" t="n">
        <v>6.9</v>
      </c>
      <c r="G61" s="179" t="n">
        <v>7.2</v>
      </c>
      <c r="H61" s="179" t="n">
        <v>7.4</v>
      </c>
      <c r="I61" s="179" t="n">
        <v>7.4</v>
      </c>
      <c r="J61" s="179" t="n">
        <v>7.5</v>
      </c>
      <c r="K61" s="179" t="n">
        <v>7.6</v>
      </c>
      <c r="L61" s="179" t="n">
        <v>7.5</v>
      </c>
      <c r="M61" s="179" t="n">
        <v>7.5</v>
      </c>
      <c r="N61" s="179" t="n">
        <v>7.5</v>
      </c>
      <c r="O61" s="179" t="n">
        <v>7.2</v>
      </c>
      <c r="P61" s="179" t="n">
        <v>7.3</v>
      </c>
      <c r="Q61" s="179" t="n">
        <v>7.1</v>
      </c>
      <c r="R61" s="179" t="n">
        <v>7.2</v>
      </c>
      <c r="S61" s="174" t="s">
        <v>152</v>
      </c>
    </row>
    <row r="62" customFormat="false" ht="14.25" hidden="false" customHeight="true" outlineLevel="0" collapsed="false">
      <c r="A62" s="172" t="s">
        <v>154</v>
      </c>
      <c r="B62" s="164"/>
      <c r="C62" s="127"/>
      <c r="D62" s="127" t="s">
        <v>155</v>
      </c>
      <c r="E62" s="139"/>
      <c r="F62" s="179" t="n">
        <v>7.9</v>
      </c>
      <c r="G62" s="179" t="n">
        <v>8.2</v>
      </c>
      <c r="H62" s="179" t="n">
        <v>8.3</v>
      </c>
      <c r="I62" s="179" t="n">
        <v>8.2</v>
      </c>
      <c r="J62" s="179" t="n">
        <v>8.3</v>
      </c>
      <c r="K62" s="179" t="n">
        <v>8.4</v>
      </c>
      <c r="L62" s="179" t="n">
        <v>8.4</v>
      </c>
      <c r="M62" s="179" t="n">
        <v>8.4</v>
      </c>
      <c r="N62" s="179" t="n">
        <v>8.4</v>
      </c>
      <c r="O62" s="179" t="n">
        <v>8.1</v>
      </c>
      <c r="P62" s="179" t="n">
        <v>8.1</v>
      </c>
      <c r="Q62" s="179" t="n">
        <v>7.8</v>
      </c>
      <c r="R62" s="179" t="n">
        <v>8</v>
      </c>
      <c r="S62" s="174" t="s">
        <v>154</v>
      </c>
    </row>
    <row r="63" customFormat="false" ht="14.25" hidden="false" customHeight="true" outlineLevel="0" collapsed="false">
      <c r="A63" s="172" t="s">
        <v>156</v>
      </c>
      <c r="B63" s="164"/>
      <c r="C63" s="164"/>
      <c r="E63" s="139" t="s">
        <v>247</v>
      </c>
      <c r="F63" s="179" t="n">
        <v>8.3</v>
      </c>
      <c r="G63" s="179" t="n">
        <v>8.6</v>
      </c>
      <c r="H63" s="179" t="n">
        <v>8.7</v>
      </c>
      <c r="I63" s="179" t="n">
        <v>8.6</v>
      </c>
      <c r="J63" s="179" t="n">
        <v>8.7</v>
      </c>
      <c r="K63" s="179" t="n">
        <v>8.8</v>
      </c>
      <c r="L63" s="179" t="n">
        <v>8.7</v>
      </c>
      <c r="M63" s="179" t="n">
        <v>8.7</v>
      </c>
      <c r="N63" s="179" t="n">
        <v>8.7</v>
      </c>
      <c r="O63" s="179" t="n">
        <v>8.3</v>
      </c>
      <c r="P63" s="179" t="n">
        <v>8.4</v>
      </c>
      <c r="Q63" s="179" t="n">
        <v>8.1</v>
      </c>
      <c r="R63" s="179" t="n">
        <v>8.3</v>
      </c>
      <c r="S63" s="174" t="s">
        <v>156</v>
      </c>
    </row>
    <row r="64" customFormat="false" ht="14.25" hidden="false" customHeight="true" outlineLevel="0" collapsed="false">
      <c r="A64" s="172" t="s">
        <v>162</v>
      </c>
      <c r="B64" s="164"/>
      <c r="C64" s="164"/>
      <c r="D64" s="127" t="s">
        <v>163</v>
      </c>
      <c r="E64" s="139"/>
      <c r="F64" s="179" t="n">
        <v>5.4</v>
      </c>
      <c r="G64" s="179" t="n">
        <v>5.5</v>
      </c>
      <c r="H64" s="179" t="n">
        <v>5.4</v>
      </c>
      <c r="I64" s="179" t="n">
        <v>5.5</v>
      </c>
      <c r="J64" s="179" t="n">
        <v>5.6</v>
      </c>
      <c r="K64" s="179" t="n">
        <v>5.6</v>
      </c>
      <c r="L64" s="179" t="n">
        <v>5.6</v>
      </c>
      <c r="M64" s="179" t="n">
        <v>5.3</v>
      </c>
      <c r="N64" s="179" t="n">
        <v>5.2</v>
      </c>
      <c r="O64" s="179" t="n">
        <v>5.1</v>
      </c>
      <c r="P64" s="179" t="n">
        <v>5.1</v>
      </c>
      <c r="Q64" s="179" t="n">
        <v>5.1</v>
      </c>
      <c r="R64" s="179" t="n">
        <v>5.1</v>
      </c>
      <c r="S64" s="174" t="s">
        <v>162</v>
      </c>
    </row>
    <row r="65" customFormat="false" ht="14.25" hidden="false" customHeight="true" outlineLevel="0" collapsed="false">
      <c r="A65" s="172" t="s">
        <v>164</v>
      </c>
      <c r="B65" s="164"/>
      <c r="C65" s="127" t="s">
        <v>165</v>
      </c>
      <c r="D65" s="127"/>
      <c r="E65" s="139"/>
      <c r="F65" s="179" t="n">
        <v>4.1</v>
      </c>
      <c r="G65" s="179" t="n">
        <v>4.1</v>
      </c>
      <c r="H65" s="179" t="n">
        <v>4.1</v>
      </c>
      <c r="I65" s="179" t="n">
        <v>4.1</v>
      </c>
      <c r="J65" s="179" t="n">
        <v>4</v>
      </c>
      <c r="K65" s="179" t="n">
        <v>4.2</v>
      </c>
      <c r="L65" s="179" t="n">
        <v>4.1</v>
      </c>
      <c r="M65" s="179" t="n">
        <v>4.1</v>
      </c>
      <c r="N65" s="179" t="n">
        <v>4.1</v>
      </c>
      <c r="O65" s="179" t="n">
        <v>4.1</v>
      </c>
      <c r="P65" s="179" t="n">
        <v>4</v>
      </c>
      <c r="Q65" s="179" t="n">
        <v>4</v>
      </c>
      <c r="R65" s="179" t="n">
        <v>4</v>
      </c>
      <c r="S65" s="174" t="s">
        <v>164</v>
      </c>
    </row>
    <row r="66" customFormat="false" ht="14.25" hidden="false" customHeight="true" outlineLevel="0" collapsed="false">
      <c r="A66" s="172" t="s">
        <v>166</v>
      </c>
      <c r="B66" s="164"/>
      <c r="D66" s="127" t="s">
        <v>248</v>
      </c>
      <c r="E66" s="139"/>
      <c r="F66" s="179" t="n">
        <v>4.4</v>
      </c>
      <c r="G66" s="179" t="n">
        <v>4.4</v>
      </c>
      <c r="H66" s="179" t="n">
        <v>4.4</v>
      </c>
      <c r="I66" s="179" t="n">
        <v>4.4</v>
      </c>
      <c r="J66" s="179" t="n">
        <v>4.4</v>
      </c>
      <c r="K66" s="179" t="n">
        <v>4.6</v>
      </c>
      <c r="L66" s="179" t="n">
        <v>4.5</v>
      </c>
      <c r="M66" s="179" t="n">
        <v>4.5</v>
      </c>
      <c r="N66" s="179" t="n">
        <v>4.5</v>
      </c>
      <c r="O66" s="179" t="n">
        <v>4.5</v>
      </c>
      <c r="P66" s="179" t="n">
        <v>4.6</v>
      </c>
      <c r="Q66" s="179" t="n">
        <v>4.7</v>
      </c>
      <c r="R66" s="179" t="n">
        <v>4.6</v>
      </c>
      <c r="S66" s="174" t="s">
        <v>166</v>
      </c>
    </row>
    <row r="67" customFormat="false" ht="14.25" hidden="false" customHeight="true" outlineLevel="0" collapsed="false">
      <c r="A67" s="172" t="s">
        <v>178</v>
      </c>
      <c r="B67" s="164"/>
      <c r="D67" s="127" t="s">
        <v>249</v>
      </c>
      <c r="E67" s="139"/>
      <c r="F67" s="179" t="n">
        <v>3.6</v>
      </c>
      <c r="G67" s="179" t="n">
        <v>3.6</v>
      </c>
      <c r="H67" s="179" t="n">
        <v>3.6</v>
      </c>
      <c r="I67" s="179" t="n">
        <v>3.7</v>
      </c>
      <c r="J67" s="179" t="n">
        <v>3.7</v>
      </c>
      <c r="K67" s="179" t="n">
        <v>3.9</v>
      </c>
      <c r="L67" s="179" t="n">
        <v>3.7</v>
      </c>
      <c r="M67" s="179" t="n">
        <v>3.6</v>
      </c>
      <c r="N67" s="179" t="n">
        <v>3.5</v>
      </c>
      <c r="O67" s="179" t="n">
        <v>3.6</v>
      </c>
      <c r="P67" s="179" t="n">
        <v>3.4</v>
      </c>
      <c r="Q67" s="179" t="n">
        <v>3.3</v>
      </c>
      <c r="R67" s="179" t="n">
        <v>3.7</v>
      </c>
      <c r="S67" s="174" t="s">
        <v>178</v>
      </c>
    </row>
    <row r="68" customFormat="false" ht="14.25" hidden="false" customHeight="true" outlineLevel="0" collapsed="false">
      <c r="A68" s="172" t="s">
        <v>188</v>
      </c>
      <c r="B68" s="164"/>
      <c r="C68" s="127"/>
      <c r="D68" s="127" t="s">
        <v>189</v>
      </c>
      <c r="E68" s="139"/>
      <c r="F68" s="179" t="n">
        <v>4</v>
      </c>
      <c r="G68" s="179" t="n">
        <v>4</v>
      </c>
      <c r="H68" s="179" t="n">
        <v>4</v>
      </c>
      <c r="I68" s="179" t="n">
        <v>4</v>
      </c>
      <c r="J68" s="179" t="n">
        <v>3.9</v>
      </c>
      <c r="K68" s="179" t="n">
        <v>4</v>
      </c>
      <c r="L68" s="179" t="n">
        <v>4</v>
      </c>
      <c r="M68" s="179" t="n">
        <v>4</v>
      </c>
      <c r="N68" s="179" t="n">
        <v>4.1</v>
      </c>
      <c r="O68" s="179" t="n">
        <v>4</v>
      </c>
      <c r="P68" s="179" t="n">
        <v>3.9</v>
      </c>
      <c r="Q68" s="179" t="n">
        <v>3.8</v>
      </c>
      <c r="R68" s="179" t="n">
        <v>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6</v>
      </c>
      <c r="G11" s="170" t="n">
        <v>46.4</v>
      </c>
      <c r="H11" s="145" t="n">
        <v>45</v>
      </c>
      <c r="I11" s="145" t="n">
        <v>44.1</v>
      </c>
      <c r="J11" s="145" t="n">
        <v>44</v>
      </c>
      <c r="K11" s="145" t="n">
        <v>43.7</v>
      </c>
      <c r="L11" s="145" t="n">
        <v>43.6</v>
      </c>
      <c r="M11" s="145" t="n">
        <v>44.2</v>
      </c>
      <c r="N11" s="145" t="n">
        <v>44.5</v>
      </c>
      <c r="O11" s="145" t="n">
        <v>44.6</v>
      </c>
      <c r="P11" s="145" t="n">
        <v>44.7</v>
      </c>
      <c r="Q11" s="145" t="n">
        <v>45</v>
      </c>
      <c r="R11" s="145" t="n">
        <v>45</v>
      </c>
      <c r="S11" s="171" t="s">
        <v>148</v>
      </c>
    </row>
    <row r="12" customFormat="false" ht="14.25" hidden="false" customHeight="true" outlineLevel="0" collapsed="false">
      <c r="A12" s="172" t="s">
        <v>150</v>
      </c>
      <c r="B12" s="164"/>
      <c r="C12" s="127" t="s">
        <v>151</v>
      </c>
      <c r="D12" s="127"/>
      <c r="E12" s="139"/>
      <c r="F12" s="173" t="n">
        <v>2.5</v>
      </c>
      <c r="G12" s="173" t="n">
        <v>2.3</v>
      </c>
      <c r="H12" s="141" t="n">
        <v>2.1</v>
      </c>
      <c r="I12" s="141" t="n">
        <v>2</v>
      </c>
      <c r="J12" s="141" t="n">
        <v>1.9</v>
      </c>
      <c r="K12" s="141" t="n">
        <v>1.7</v>
      </c>
      <c r="L12" s="141" t="n">
        <v>1.7</v>
      </c>
      <c r="M12" s="141" t="n">
        <v>1.6</v>
      </c>
      <c r="N12" s="141" t="n">
        <v>1.6</v>
      </c>
      <c r="O12" s="141" t="n">
        <v>1.5</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9</v>
      </c>
      <c r="G13" s="173" t="n">
        <v>14.3</v>
      </c>
      <c r="H13" s="141" t="n">
        <v>13.3</v>
      </c>
      <c r="I13" s="141" t="n">
        <v>13.1</v>
      </c>
      <c r="J13" s="141" t="n">
        <v>13</v>
      </c>
      <c r="K13" s="141" t="n">
        <v>12.7</v>
      </c>
      <c r="L13" s="141" t="n">
        <v>12.7</v>
      </c>
      <c r="M13" s="141" t="n">
        <v>13</v>
      </c>
      <c r="N13" s="141" t="n">
        <v>13.1</v>
      </c>
      <c r="O13" s="141" t="n">
        <v>12.7</v>
      </c>
      <c r="P13" s="141" t="n">
        <v>12.7</v>
      </c>
      <c r="Q13" s="141" t="n">
        <v>13.1</v>
      </c>
      <c r="R13" s="141" t="n">
        <v>13.2</v>
      </c>
      <c r="S13" s="174" t="s">
        <v>152</v>
      </c>
    </row>
    <row r="14" customFormat="false" ht="14.25" hidden="false" customHeight="true" outlineLevel="0" collapsed="false">
      <c r="A14" s="172" t="s">
        <v>154</v>
      </c>
      <c r="B14" s="164"/>
      <c r="C14" s="127"/>
      <c r="D14" s="127" t="s">
        <v>155</v>
      </c>
      <c r="E14" s="139"/>
      <c r="F14" s="173" t="n">
        <v>8.8</v>
      </c>
      <c r="G14" s="173" t="n">
        <v>8.8</v>
      </c>
      <c r="H14" s="141" t="n">
        <v>8.6</v>
      </c>
      <c r="I14" s="141" t="n">
        <v>8.6</v>
      </c>
      <c r="J14" s="141" t="n">
        <v>8.5</v>
      </c>
      <c r="K14" s="141" t="n">
        <v>8.4</v>
      </c>
      <c r="L14" s="141" t="n">
        <v>8.4</v>
      </c>
      <c r="M14" s="141" t="n">
        <v>8.6</v>
      </c>
      <c r="N14" s="141" t="n">
        <v>8.7</v>
      </c>
      <c r="O14" s="141" t="n">
        <v>8.5</v>
      </c>
      <c r="P14" s="141" t="n">
        <v>8.4</v>
      </c>
      <c r="Q14" s="141" t="n">
        <v>8.8</v>
      </c>
      <c r="R14" s="141" t="n">
        <v>8.9</v>
      </c>
      <c r="S14" s="174" t="s">
        <v>154</v>
      </c>
    </row>
    <row r="15" customFormat="false" ht="14.25" hidden="false" customHeight="true" outlineLevel="0" collapsed="false">
      <c r="A15" s="172" t="s">
        <v>156</v>
      </c>
      <c r="B15" s="164"/>
      <c r="C15" s="164"/>
      <c r="E15" s="139" t="s">
        <v>247</v>
      </c>
      <c r="F15" s="173" t="n">
        <v>8.1</v>
      </c>
      <c r="G15" s="173" t="n">
        <v>8.1</v>
      </c>
      <c r="H15" s="141" t="n">
        <v>8</v>
      </c>
      <c r="I15" s="141" t="n">
        <v>7.9</v>
      </c>
      <c r="J15" s="141" t="n">
        <v>7.8</v>
      </c>
      <c r="K15" s="141" t="n">
        <v>7.7</v>
      </c>
      <c r="L15" s="141" t="n">
        <v>7.7</v>
      </c>
      <c r="M15" s="141" t="n">
        <v>7.9</v>
      </c>
      <c r="N15" s="141" t="n">
        <v>8.1</v>
      </c>
      <c r="O15" s="141" t="n">
        <v>7.9</v>
      </c>
      <c r="P15" s="141" t="n">
        <v>7.8</v>
      </c>
      <c r="Q15" s="141" t="n">
        <v>8.1</v>
      </c>
      <c r="R15" s="141" t="n">
        <v>8.3</v>
      </c>
      <c r="S15" s="174" t="s">
        <v>156</v>
      </c>
    </row>
    <row r="16" customFormat="false" ht="14.25" hidden="false" customHeight="true" outlineLevel="0" collapsed="false">
      <c r="A16" s="172" t="s">
        <v>162</v>
      </c>
      <c r="B16" s="164"/>
      <c r="C16" s="164"/>
      <c r="D16" s="127" t="s">
        <v>163</v>
      </c>
      <c r="E16" s="139"/>
      <c r="F16" s="173" t="n">
        <v>6.1</v>
      </c>
      <c r="G16" s="173" t="n">
        <v>5.5</v>
      </c>
      <c r="H16" s="141" t="n">
        <v>4.7</v>
      </c>
      <c r="I16" s="141" t="n">
        <v>4.5</v>
      </c>
      <c r="J16" s="141" t="n">
        <v>4.4</v>
      </c>
      <c r="K16" s="141" t="n">
        <v>4.3</v>
      </c>
      <c r="L16" s="141" t="n">
        <v>4.2</v>
      </c>
      <c r="M16" s="141" t="n">
        <v>4.4</v>
      </c>
      <c r="N16" s="141" t="n">
        <v>4.4</v>
      </c>
      <c r="O16" s="141" t="n">
        <v>4.2</v>
      </c>
      <c r="P16" s="141" t="n">
        <v>4.2</v>
      </c>
      <c r="Q16" s="141" t="n">
        <v>4.3</v>
      </c>
      <c r="R16" s="141" t="n">
        <v>4.3</v>
      </c>
      <c r="S16" s="174" t="s">
        <v>162</v>
      </c>
    </row>
    <row r="17" customFormat="false" ht="14.25" hidden="false" customHeight="true" outlineLevel="0" collapsed="false">
      <c r="A17" s="172" t="s">
        <v>164</v>
      </c>
      <c r="B17" s="164"/>
      <c r="C17" s="127" t="s">
        <v>165</v>
      </c>
      <c r="D17" s="127"/>
      <c r="E17" s="139"/>
      <c r="F17" s="173" t="n">
        <v>30.2</v>
      </c>
      <c r="G17" s="173" t="n">
        <v>29.8</v>
      </c>
      <c r="H17" s="141" t="n">
        <v>29.6</v>
      </c>
      <c r="I17" s="141" t="n">
        <v>29</v>
      </c>
      <c r="J17" s="141" t="n">
        <v>29.1</v>
      </c>
      <c r="K17" s="141" t="n">
        <v>29.2</v>
      </c>
      <c r="L17" s="141" t="n">
        <v>29.2</v>
      </c>
      <c r="M17" s="141" t="n">
        <v>29.5</v>
      </c>
      <c r="N17" s="141" t="n">
        <v>29.9</v>
      </c>
      <c r="O17" s="141" t="n">
        <v>30.3</v>
      </c>
      <c r="P17" s="141" t="n">
        <v>30.6</v>
      </c>
      <c r="Q17" s="141" t="n">
        <v>30.3</v>
      </c>
      <c r="R17" s="141" t="n">
        <v>30.3</v>
      </c>
      <c r="S17" s="174" t="s">
        <v>164</v>
      </c>
    </row>
    <row r="18" customFormat="false" ht="14.25" hidden="false" customHeight="true" outlineLevel="0" collapsed="false">
      <c r="A18" s="172" t="s">
        <v>166</v>
      </c>
      <c r="B18" s="164"/>
      <c r="D18" s="127" t="s">
        <v>248</v>
      </c>
      <c r="E18" s="139"/>
      <c r="F18" s="173" t="n">
        <v>9.4</v>
      </c>
      <c r="G18" s="173" t="n">
        <v>9.2</v>
      </c>
      <c r="H18" s="141" t="n">
        <v>9.1</v>
      </c>
      <c r="I18" s="141" t="n">
        <v>9</v>
      </c>
      <c r="J18" s="141" t="n">
        <v>9.1</v>
      </c>
      <c r="K18" s="141" t="n">
        <v>8.9</v>
      </c>
      <c r="L18" s="141" t="n">
        <v>8.8</v>
      </c>
      <c r="M18" s="141" t="n">
        <v>8.9</v>
      </c>
      <c r="N18" s="141" t="n">
        <v>9</v>
      </c>
      <c r="O18" s="141" t="n">
        <v>8.9</v>
      </c>
      <c r="P18" s="141" t="n">
        <v>8.9</v>
      </c>
      <c r="Q18" s="141" t="n">
        <v>9.1</v>
      </c>
      <c r="R18" s="141" t="n">
        <v>9.2</v>
      </c>
      <c r="S18" s="174" t="s">
        <v>166</v>
      </c>
    </row>
    <row r="19" customFormat="false" ht="14.25" hidden="false" customHeight="true" outlineLevel="0" collapsed="false">
      <c r="A19" s="172" t="s">
        <v>178</v>
      </c>
      <c r="B19" s="164"/>
      <c r="D19" s="127" t="s">
        <v>249</v>
      </c>
      <c r="E19" s="139"/>
      <c r="F19" s="173" t="n">
        <v>4.5</v>
      </c>
      <c r="G19" s="173" t="n">
        <v>4.5</v>
      </c>
      <c r="H19" s="141" t="n">
        <v>4.4</v>
      </c>
      <c r="I19" s="141" t="n">
        <v>4.4</v>
      </c>
      <c r="J19" s="141" t="n">
        <v>4.5</v>
      </c>
      <c r="K19" s="141" t="n">
        <v>4.5</v>
      </c>
      <c r="L19" s="141" t="n">
        <v>4.6</v>
      </c>
      <c r="M19" s="141" t="n">
        <v>4.9</v>
      </c>
      <c r="N19" s="141" t="n">
        <v>5.2</v>
      </c>
      <c r="O19" s="141" t="n">
        <v>5.3</v>
      </c>
      <c r="P19" s="141" t="n">
        <v>5.5</v>
      </c>
      <c r="Q19" s="141" t="n">
        <v>5.4</v>
      </c>
      <c r="R19" s="141" t="n">
        <v>5.4</v>
      </c>
      <c r="S19" s="174" t="s">
        <v>178</v>
      </c>
    </row>
    <row r="20" customFormat="false" ht="14.25" hidden="false" customHeight="true" outlineLevel="0" collapsed="false">
      <c r="A20" s="172" t="s">
        <v>188</v>
      </c>
      <c r="B20" s="164"/>
      <c r="C20" s="127"/>
      <c r="D20" s="127" t="s">
        <v>189</v>
      </c>
      <c r="E20" s="139"/>
      <c r="F20" s="173" t="n">
        <v>16.2</v>
      </c>
      <c r="G20" s="173" t="n">
        <v>16.2</v>
      </c>
      <c r="H20" s="141" t="n">
        <v>16</v>
      </c>
      <c r="I20" s="141" t="n">
        <v>15.6</v>
      </c>
      <c r="J20" s="141" t="n">
        <v>15.5</v>
      </c>
      <c r="K20" s="141" t="n">
        <v>15.8</v>
      </c>
      <c r="L20" s="141" t="n">
        <v>15.9</v>
      </c>
      <c r="M20" s="141" t="n">
        <v>15.7</v>
      </c>
      <c r="N20" s="141" t="n">
        <v>15.7</v>
      </c>
      <c r="O20" s="141" t="n">
        <v>16</v>
      </c>
      <c r="P20" s="141" t="n">
        <v>16.3</v>
      </c>
      <c r="Q20" s="141" t="n">
        <v>15.9</v>
      </c>
      <c r="R20" s="141" t="n">
        <v>15.8</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77" t="n">
        <v>-3</v>
      </c>
      <c r="I27" s="177" t="n">
        <v>-2.1</v>
      </c>
      <c r="J27" s="177" t="n">
        <v>-0.2</v>
      </c>
      <c r="K27" s="177" t="n">
        <v>-0.7</v>
      </c>
      <c r="L27" s="177" t="n">
        <v>-0.1</v>
      </c>
      <c r="M27" s="177" t="n">
        <v>1.2</v>
      </c>
      <c r="N27" s="177" t="n">
        <v>0.8</v>
      </c>
      <c r="O27" s="177" t="n">
        <v>0.2</v>
      </c>
      <c r="P27" s="177" t="n">
        <v>0.3</v>
      </c>
      <c r="Q27" s="177" t="n">
        <v>0.5</v>
      </c>
      <c r="R27" s="177" t="n">
        <v>0.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79" t="n">
        <v>-5.7</v>
      </c>
      <c r="I28" s="179" t="n">
        <v>-8</v>
      </c>
      <c r="J28" s="179" t="n">
        <v>-1.4</v>
      </c>
      <c r="K28" s="179" t="n">
        <v>-9.9</v>
      </c>
      <c r="L28" s="179" t="n">
        <v>-1.3</v>
      </c>
      <c r="M28" s="179" t="n">
        <v>-4.4</v>
      </c>
      <c r="N28" s="179" t="n">
        <v>-2.9</v>
      </c>
      <c r="O28" s="179" t="n">
        <v>-3.3</v>
      </c>
      <c r="P28" s="179" t="n">
        <v>-4.8</v>
      </c>
      <c r="Q28" s="179" t="n">
        <v>4.3</v>
      </c>
      <c r="R28" s="179" t="n">
        <v>1.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8</v>
      </c>
      <c r="H29" s="179" t="n">
        <v>-6.8</v>
      </c>
      <c r="I29" s="179" t="n">
        <v>-1.4</v>
      </c>
      <c r="J29" s="179" t="n">
        <v>-1.4</v>
      </c>
      <c r="K29" s="179" t="n">
        <v>-2</v>
      </c>
      <c r="L29" s="179" t="n">
        <v>-0.3</v>
      </c>
      <c r="M29" s="179" t="n">
        <v>2.5</v>
      </c>
      <c r="N29" s="179" t="n">
        <v>0.5</v>
      </c>
      <c r="O29" s="179" t="n">
        <v>-2.5</v>
      </c>
      <c r="P29" s="179" t="n">
        <v>-0.6</v>
      </c>
      <c r="Q29" s="179" t="n">
        <v>3.4</v>
      </c>
      <c r="R29" s="179"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79" t="n">
        <v>-1.4</v>
      </c>
      <c r="I30" s="179" t="n">
        <v>-0.5</v>
      </c>
      <c r="J30" s="179" t="n">
        <v>-0.7</v>
      </c>
      <c r="K30" s="179" t="n">
        <v>-1.3</v>
      </c>
      <c r="L30" s="179" t="n">
        <v>0.1</v>
      </c>
      <c r="M30" s="179" t="n">
        <v>2</v>
      </c>
      <c r="N30" s="179" t="n">
        <v>1.4</v>
      </c>
      <c r="O30" s="179" t="n">
        <v>-2.5</v>
      </c>
      <c r="P30" s="179" t="n">
        <v>-0.7</v>
      </c>
      <c r="Q30" s="179" t="n">
        <v>4.1</v>
      </c>
      <c r="R30" s="179" t="n">
        <v>1.4</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7</v>
      </c>
      <c r="H31" s="179" t="n">
        <v>-1.4</v>
      </c>
      <c r="I31" s="179" t="n">
        <v>-0.5</v>
      </c>
      <c r="J31" s="179" t="n">
        <v>-1.1</v>
      </c>
      <c r="K31" s="179" t="n">
        <v>-1.6</v>
      </c>
      <c r="L31" s="179" t="n">
        <v>0.1</v>
      </c>
      <c r="M31" s="179" t="n">
        <v>2.4</v>
      </c>
      <c r="N31" s="179" t="n">
        <v>2.5</v>
      </c>
      <c r="O31" s="179" t="n">
        <v>-2.7</v>
      </c>
      <c r="P31" s="179" t="n">
        <v>-1.1</v>
      </c>
      <c r="Q31" s="179" t="n">
        <v>4.2</v>
      </c>
      <c r="R31" s="179" t="n">
        <v>1.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8.6</v>
      </c>
      <c r="H32" s="179" t="n">
        <v>-15.3</v>
      </c>
      <c r="I32" s="179" t="n">
        <v>-3.2</v>
      </c>
      <c r="J32" s="179" t="n">
        <v>-2.7</v>
      </c>
      <c r="K32" s="179" t="n">
        <v>-3.1</v>
      </c>
      <c r="L32" s="179" t="n">
        <v>-0.9</v>
      </c>
      <c r="M32" s="179" t="n">
        <v>3.7</v>
      </c>
      <c r="N32" s="179" t="n">
        <v>-1.1</v>
      </c>
      <c r="O32" s="179" t="n">
        <v>-2.4</v>
      </c>
      <c r="P32" s="179" t="n">
        <v>-0.4</v>
      </c>
      <c r="Q32" s="179" t="n">
        <v>1.9</v>
      </c>
      <c r="R32" s="179"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79" t="n">
        <v>-0.9</v>
      </c>
      <c r="I33" s="179" t="n">
        <v>-2</v>
      </c>
      <c r="J33" s="179" t="n">
        <v>0.4</v>
      </c>
      <c r="K33" s="179" t="n">
        <v>0.5</v>
      </c>
      <c r="L33" s="179" t="n">
        <v>0</v>
      </c>
      <c r="M33" s="179" t="n">
        <v>0.9</v>
      </c>
      <c r="N33" s="179" t="n">
        <v>1.1</v>
      </c>
      <c r="O33" s="179" t="n">
        <v>1.6</v>
      </c>
      <c r="P33" s="179" t="n">
        <v>0.9</v>
      </c>
      <c r="Q33" s="179" t="n">
        <v>-0.8</v>
      </c>
      <c r="R33" s="179"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7</v>
      </c>
      <c r="H34" s="179" t="n">
        <v>-0.7</v>
      </c>
      <c r="I34" s="179" t="n">
        <v>-1.3</v>
      </c>
      <c r="J34" s="179" t="n">
        <v>1.2</v>
      </c>
      <c r="K34" s="179" t="n">
        <v>-2.3</v>
      </c>
      <c r="L34" s="179" t="n">
        <v>-1.1</v>
      </c>
      <c r="M34" s="179" t="n">
        <v>1.5</v>
      </c>
      <c r="N34" s="179" t="n">
        <v>0.8</v>
      </c>
      <c r="O34" s="179" t="n">
        <v>-0.6</v>
      </c>
      <c r="P34" s="179" t="n">
        <v>-0.9</v>
      </c>
      <c r="Q34" s="179" t="n">
        <v>2.5</v>
      </c>
      <c r="R34" s="179"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79" t="n">
        <v>-0.9</v>
      </c>
      <c r="I35" s="179" t="n">
        <v>-1.2</v>
      </c>
      <c r="J35" s="179" t="n">
        <v>2.7</v>
      </c>
      <c r="K35" s="179" t="n">
        <v>0.9</v>
      </c>
      <c r="L35" s="179" t="n">
        <v>1.2</v>
      </c>
      <c r="M35" s="179" t="n">
        <v>6.2</v>
      </c>
      <c r="N35" s="179" t="n">
        <v>6.2</v>
      </c>
      <c r="O35" s="179" t="n">
        <v>3.2</v>
      </c>
      <c r="P35" s="179" t="n">
        <v>2.6</v>
      </c>
      <c r="Q35" s="179" t="n">
        <v>-1.8</v>
      </c>
      <c r="R35" s="179" t="n">
        <v>0.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79" t="n">
        <v>-1.1</v>
      </c>
      <c r="I36" s="179" t="n">
        <v>-2.7</v>
      </c>
      <c r="J36" s="179" t="n">
        <v>-0.6</v>
      </c>
      <c r="K36" s="179" t="n">
        <v>2</v>
      </c>
      <c r="L36" s="179" t="n">
        <v>0.4</v>
      </c>
      <c r="M36" s="179" t="n">
        <v>-0.9</v>
      </c>
      <c r="N36" s="179" t="n">
        <v>-0.2</v>
      </c>
      <c r="O36" s="179" t="n">
        <v>2.3</v>
      </c>
      <c r="P36" s="179" t="n">
        <v>1.4</v>
      </c>
      <c r="Q36" s="179" t="n">
        <v>-2.4</v>
      </c>
      <c r="R36" s="179" t="n">
        <v>-0.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5.3</v>
      </c>
      <c r="G44" s="179" t="n">
        <v>4.9</v>
      </c>
      <c r="H44" s="179" t="n">
        <v>4.7</v>
      </c>
      <c r="I44" s="179" t="n">
        <v>4.4</v>
      </c>
      <c r="J44" s="179" t="n">
        <v>4.4</v>
      </c>
      <c r="K44" s="179" t="n">
        <v>4</v>
      </c>
      <c r="L44" s="179" t="n">
        <v>3.9</v>
      </c>
      <c r="M44" s="179" t="n">
        <v>3.7</v>
      </c>
      <c r="N44" s="179" t="n">
        <v>3.6</v>
      </c>
      <c r="O44" s="179" t="n">
        <v>3.5</v>
      </c>
      <c r="P44" s="179" t="n">
        <v>3.3</v>
      </c>
      <c r="Q44" s="179" t="n">
        <v>3.4</v>
      </c>
      <c r="R44" s="179" t="n">
        <v>3.4</v>
      </c>
      <c r="S44" s="174" t="s">
        <v>150</v>
      </c>
    </row>
    <row r="45" customFormat="false" ht="14.25" hidden="false" customHeight="true" outlineLevel="0" collapsed="false">
      <c r="A45" s="172" t="s">
        <v>152</v>
      </c>
      <c r="B45" s="164"/>
      <c r="C45" s="127" t="s">
        <v>153</v>
      </c>
      <c r="D45" s="127"/>
      <c r="E45" s="139"/>
      <c r="F45" s="179" t="n">
        <v>31.3</v>
      </c>
      <c r="G45" s="179" t="n">
        <v>30.8</v>
      </c>
      <c r="H45" s="179" t="n">
        <v>29.6</v>
      </c>
      <c r="I45" s="179" t="n">
        <v>29.8</v>
      </c>
      <c r="J45" s="179" t="n">
        <v>29.5</v>
      </c>
      <c r="K45" s="179" t="n">
        <v>29.1</v>
      </c>
      <c r="L45" s="179" t="n">
        <v>29</v>
      </c>
      <c r="M45" s="179" t="n">
        <v>29.4</v>
      </c>
      <c r="N45" s="179" t="n">
        <v>29.4</v>
      </c>
      <c r="O45" s="179" t="n">
        <v>28.6</v>
      </c>
      <c r="P45" s="179" t="n">
        <v>28.3</v>
      </c>
      <c r="Q45" s="179" t="n">
        <v>29.1</v>
      </c>
      <c r="R45" s="179" t="n">
        <v>29.2</v>
      </c>
      <c r="S45" s="174" t="s">
        <v>152</v>
      </c>
    </row>
    <row r="46" customFormat="false" ht="14.25" hidden="false" customHeight="true" outlineLevel="0" collapsed="false">
      <c r="A46" s="172" t="s">
        <v>154</v>
      </c>
      <c r="B46" s="164"/>
      <c r="C46" s="127"/>
      <c r="D46" s="127" t="s">
        <v>155</v>
      </c>
      <c r="E46" s="139"/>
      <c r="F46" s="179" t="n">
        <v>18.5</v>
      </c>
      <c r="G46" s="179" t="n">
        <v>18.9</v>
      </c>
      <c r="H46" s="179" t="n">
        <v>19.2</v>
      </c>
      <c r="I46" s="179" t="n">
        <v>19.5</v>
      </c>
      <c r="J46" s="179" t="n">
        <v>19.4</v>
      </c>
      <c r="K46" s="179" t="n">
        <v>19.3</v>
      </c>
      <c r="L46" s="179" t="n">
        <v>19.3</v>
      </c>
      <c r="M46" s="179" t="n">
        <v>19.5</v>
      </c>
      <c r="N46" s="179" t="n">
        <v>19.6</v>
      </c>
      <c r="O46" s="179" t="n">
        <v>19</v>
      </c>
      <c r="P46" s="179" t="n">
        <v>18.9</v>
      </c>
      <c r="Q46" s="179" t="n">
        <v>19.5</v>
      </c>
      <c r="R46" s="179" t="n">
        <v>19.8</v>
      </c>
      <c r="S46" s="174" t="s">
        <v>154</v>
      </c>
    </row>
    <row r="47" customFormat="false" ht="14.25" hidden="false" customHeight="true" outlineLevel="0" collapsed="false">
      <c r="A47" s="172" t="s">
        <v>156</v>
      </c>
      <c r="B47" s="164"/>
      <c r="C47" s="164"/>
      <c r="E47" s="139" t="s">
        <v>247</v>
      </c>
      <c r="F47" s="179" t="n">
        <v>17.1</v>
      </c>
      <c r="G47" s="179" t="n">
        <v>17.4</v>
      </c>
      <c r="H47" s="179" t="n">
        <v>17.7</v>
      </c>
      <c r="I47" s="179" t="n">
        <v>18</v>
      </c>
      <c r="J47" s="179" t="n">
        <v>17.8</v>
      </c>
      <c r="K47" s="179" t="n">
        <v>17.7</v>
      </c>
      <c r="L47" s="179" t="n">
        <v>17.7</v>
      </c>
      <c r="M47" s="179" t="n">
        <v>17.9</v>
      </c>
      <c r="N47" s="179" t="n">
        <v>18.2</v>
      </c>
      <c r="O47" s="179" t="n">
        <v>17.7</v>
      </c>
      <c r="P47" s="179" t="n">
        <v>17.5</v>
      </c>
      <c r="Q47" s="179" t="n">
        <v>18.1</v>
      </c>
      <c r="R47" s="179" t="n">
        <v>18.4</v>
      </c>
      <c r="S47" s="174" t="s">
        <v>156</v>
      </c>
    </row>
    <row r="48" customFormat="false" ht="14.25" hidden="false" customHeight="true" outlineLevel="0" collapsed="false">
      <c r="A48" s="172" t="s">
        <v>162</v>
      </c>
      <c r="B48" s="164"/>
      <c r="C48" s="164"/>
      <c r="D48" s="127" t="s">
        <v>163</v>
      </c>
      <c r="E48" s="139"/>
      <c r="F48" s="179" t="n">
        <v>12.7</v>
      </c>
      <c r="G48" s="179" t="n">
        <v>11.9</v>
      </c>
      <c r="H48" s="179" t="n">
        <v>10.4</v>
      </c>
      <c r="I48" s="179" t="n">
        <v>10.3</v>
      </c>
      <c r="J48" s="179" t="n">
        <v>10.1</v>
      </c>
      <c r="K48" s="179" t="n">
        <v>9.8</v>
      </c>
      <c r="L48" s="179" t="n">
        <v>9.7</v>
      </c>
      <c r="M48" s="179" t="n">
        <v>10</v>
      </c>
      <c r="N48" s="179" t="n">
        <v>9.8</v>
      </c>
      <c r="O48" s="179" t="n">
        <v>9.5</v>
      </c>
      <c r="P48" s="179" t="n">
        <v>9.5</v>
      </c>
      <c r="Q48" s="179" t="n">
        <v>9.6</v>
      </c>
      <c r="R48" s="179" t="n">
        <v>9.5</v>
      </c>
      <c r="S48" s="174" t="s">
        <v>162</v>
      </c>
    </row>
    <row r="49" customFormat="false" ht="14.25" hidden="false" customHeight="true" outlineLevel="0" collapsed="false">
      <c r="A49" s="172" t="s">
        <v>164</v>
      </c>
      <c r="B49" s="164"/>
      <c r="C49" s="127" t="s">
        <v>165</v>
      </c>
      <c r="D49" s="127"/>
      <c r="E49" s="139"/>
      <c r="F49" s="179" t="n">
        <v>63.4</v>
      </c>
      <c r="G49" s="179" t="n">
        <v>64.3</v>
      </c>
      <c r="H49" s="179" t="n">
        <v>65.7</v>
      </c>
      <c r="I49" s="179" t="n">
        <v>65.7</v>
      </c>
      <c r="J49" s="179" t="n">
        <v>66.1</v>
      </c>
      <c r="K49" s="179" t="n">
        <v>66.9</v>
      </c>
      <c r="L49" s="179" t="n">
        <v>67</v>
      </c>
      <c r="M49" s="179" t="n">
        <v>66.8</v>
      </c>
      <c r="N49" s="179" t="n">
        <v>67.1</v>
      </c>
      <c r="O49" s="179" t="n">
        <v>68</v>
      </c>
      <c r="P49" s="179" t="n">
        <v>68.4</v>
      </c>
      <c r="Q49" s="179" t="n">
        <v>67.5</v>
      </c>
      <c r="R49" s="179" t="n">
        <v>67.3</v>
      </c>
      <c r="S49" s="174" t="s">
        <v>164</v>
      </c>
    </row>
    <row r="50" customFormat="false" ht="14.25" hidden="false" customHeight="true" outlineLevel="0" collapsed="false">
      <c r="A50" s="172" t="s">
        <v>166</v>
      </c>
      <c r="B50" s="164"/>
      <c r="D50" s="127" t="s">
        <v>248</v>
      </c>
      <c r="E50" s="139"/>
      <c r="F50" s="179" t="n">
        <v>19.8</v>
      </c>
      <c r="G50" s="179" t="n">
        <v>19.8</v>
      </c>
      <c r="H50" s="179" t="n">
        <v>20.2</v>
      </c>
      <c r="I50" s="179" t="n">
        <v>20.4</v>
      </c>
      <c r="J50" s="179" t="n">
        <v>20.7</v>
      </c>
      <c r="K50" s="179" t="n">
        <v>20.4</v>
      </c>
      <c r="L50" s="179" t="n">
        <v>20.1</v>
      </c>
      <c r="M50" s="179" t="n">
        <v>20.2</v>
      </c>
      <c r="N50" s="179" t="n">
        <v>20.2</v>
      </c>
      <c r="O50" s="179" t="n">
        <v>20.1</v>
      </c>
      <c r="P50" s="179" t="n">
        <v>19.8</v>
      </c>
      <c r="Q50" s="179" t="n">
        <v>20.2</v>
      </c>
      <c r="R50" s="179" t="n">
        <v>20.4</v>
      </c>
      <c r="S50" s="174" t="s">
        <v>166</v>
      </c>
    </row>
    <row r="51" customFormat="false" ht="14.25" hidden="false" customHeight="true" outlineLevel="0" collapsed="false">
      <c r="A51" s="172" t="s">
        <v>178</v>
      </c>
      <c r="B51" s="164"/>
      <c r="D51" s="127" t="s">
        <v>249</v>
      </c>
      <c r="E51" s="139"/>
      <c r="F51" s="179" t="n">
        <v>9.5</v>
      </c>
      <c r="G51" s="179" t="n">
        <v>9.6</v>
      </c>
      <c r="H51" s="179" t="n">
        <v>9.8</v>
      </c>
      <c r="I51" s="179" t="n">
        <v>9.9</v>
      </c>
      <c r="J51" s="179" t="n">
        <v>10.2</v>
      </c>
      <c r="K51" s="179" t="n">
        <v>10.4</v>
      </c>
      <c r="L51" s="179" t="n">
        <v>10.5</v>
      </c>
      <c r="M51" s="179" t="n">
        <v>11</v>
      </c>
      <c r="N51" s="179" t="n">
        <v>11.6</v>
      </c>
      <c r="O51" s="179" t="n">
        <v>12</v>
      </c>
      <c r="P51" s="179" t="n">
        <v>12.2</v>
      </c>
      <c r="Q51" s="179" t="n">
        <v>12</v>
      </c>
      <c r="R51" s="179" t="n">
        <v>12</v>
      </c>
      <c r="S51" s="174" t="s">
        <v>178</v>
      </c>
    </row>
    <row r="52" customFormat="false" ht="14.25" hidden="false" customHeight="true" outlineLevel="0" collapsed="false">
      <c r="A52" s="172" t="s">
        <v>188</v>
      </c>
      <c r="B52" s="164"/>
      <c r="C52" s="127"/>
      <c r="D52" s="127" t="s">
        <v>189</v>
      </c>
      <c r="E52" s="139"/>
      <c r="F52" s="179" t="n">
        <v>34.1</v>
      </c>
      <c r="G52" s="179" t="n">
        <v>34.9</v>
      </c>
      <c r="H52" s="179" t="n">
        <v>35.6</v>
      </c>
      <c r="I52" s="179" t="n">
        <v>35.4</v>
      </c>
      <c r="J52" s="179" t="n">
        <v>35.2</v>
      </c>
      <c r="K52" s="179" t="n">
        <v>36.2</v>
      </c>
      <c r="L52" s="179" t="n">
        <v>36.3</v>
      </c>
      <c r="M52" s="179" t="n">
        <v>35.6</v>
      </c>
      <c r="N52" s="179" t="n">
        <v>35.2</v>
      </c>
      <c r="O52" s="179" t="n">
        <v>35.9</v>
      </c>
      <c r="P52" s="179" t="n">
        <v>36.3</v>
      </c>
      <c r="Q52" s="179" t="n">
        <v>35.3</v>
      </c>
      <c r="R52" s="179" t="n">
        <v>3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4.5</v>
      </c>
      <c r="G59" s="177" t="n">
        <v>4.4</v>
      </c>
      <c r="H59" s="177" t="n">
        <v>4.4</v>
      </c>
      <c r="I59" s="177" t="n">
        <v>4.4</v>
      </c>
      <c r="J59" s="177" t="n">
        <v>4.4</v>
      </c>
      <c r="K59" s="177" t="n">
        <v>4.4</v>
      </c>
      <c r="L59" s="177" t="n">
        <v>4.3</v>
      </c>
      <c r="M59" s="177" t="n">
        <v>4.3</v>
      </c>
      <c r="N59" s="177" t="n">
        <v>4.3</v>
      </c>
      <c r="O59" s="177" t="n">
        <v>4.4</v>
      </c>
      <c r="P59" s="177" t="n">
        <v>4.3</v>
      </c>
      <c r="Q59" s="177" t="n">
        <v>4.3</v>
      </c>
      <c r="R59" s="177" t="n">
        <v>4.3</v>
      </c>
      <c r="S59" s="171" t="s">
        <v>148</v>
      </c>
    </row>
    <row r="60" customFormat="false" ht="14.25" hidden="false" customHeight="true" outlineLevel="0" collapsed="false">
      <c r="A60" s="172" t="s">
        <v>150</v>
      </c>
      <c r="B60" s="164"/>
      <c r="C60" s="127" t="s">
        <v>151</v>
      </c>
      <c r="D60" s="127"/>
      <c r="E60" s="139"/>
      <c r="F60" s="179" t="n">
        <v>9.2</v>
      </c>
      <c r="G60" s="179" t="n">
        <v>8.9</v>
      </c>
      <c r="H60" s="179" t="n">
        <v>8.7</v>
      </c>
      <c r="I60" s="179" t="n">
        <v>8.5</v>
      </c>
      <c r="J60" s="179" t="n">
        <v>8.5</v>
      </c>
      <c r="K60" s="179" t="n">
        <v>8.2</v>
      </c>
      <c r="L60" s="179" t="n">
        <v>8.3</v>
      </c>
      <c r="M60" s="179" t="n">
        <v>7.7</v>
      </c>
      <c r="N60" s="179" t="n">
        <v>7.5</v>
      </c>
      <c r="O60" s="179" t="n">
        <v>7.4</v>
      </c>
      <c r="P60" s="179" t="n">
        <v>7.1</v>
      </c>
      <c r="Q60" s="179" t="n">
        <v>7.1</v>
      </c>
      <c r="R60" s="179" t="n">
        <v>6.7</v>
      </c>
      <c r="S60" s="174" t="s">
        <v>150</v>
      </c>
    </row>
    <row r="61" customFormat="false" ht="14.25" hidden="false" customHeight="true" outlineLevel="0" collapsed="false">
      <c r="A61" s="172" t="s">
        <v>152</v>
      </c>
      <c r="B61" s="164"/>
      <c r="C61" s="127" t="s">
        <v>153</v>
      </c>
      <c r="D61" s="127"/>
      <c r="E61" s="139"/>
      <c r="F61" s="179" t="n">
        <v>4.4</v>
      </c>
      <c r="G61" s="179" t="n">
        <v>4.4</v>
      </c>
      <c r="H61" s="179" t="n">
        <v>4.3</v>
      </c>
      <c r="I61" s="179" t="n">
        <v>4.3</v>
      </c>
      <c r="J61" s="179" t="n">
        <v>4.3</v>
      </c>
      <c r="K61" s="179" t="n">
        <v>4.3</v>
      </c>
      <c r="L61" s="179" t="n">
        <v>4.3</v>
      </c>
      <c r="M61" s="179" t="n">
        <v>4.3</v>
      </c>
      <c r="N61" s="179" t="n">
        <v>4.2</v>
      </c>
      <c r="O61" s="179" t="n">
        <v>4.2</v>
      </c>
      <c r="P61" s="179" t="n">
        <v>4.2</v>
      </c>
      <c r="Q61" s="179" t="n">
        <v>4.2</v>
      </c>
      <c r="R61" s="179" t="n">
        <v>4.2</v>
      </c>
      <c r="S61" s="174" t="s">
        <v>152</v>
      </c>
    </row>
    <row r="62" customFormat="false" ht="14.25" hidden="false" customHeight="true" outlineLevel="0" collapsed="false">
      <c r="A62" s="172" t="s">
        <v>154</v>
      </c>
      <c r="B62" s="164"/>
      <c r="C62" s="127"/>
      <c r="D62" s="127" t="s">
        <v>155</v>
      </c>
      <c r="E62" s="139"/>
      <c r="F62" s="179" t="n">
        <v>4.3</v>
      </c>
      <c r="G62" s="179" t="n">
        <v>4.1</v>
      </c>
      <c r="H62" s="179" t="n">
        <v>4.1</v>
      </c>
      <c r="I62" s="179" t="n">
        <v>4.1</v>
      </c>
      <c r="J62" s="179" t="n">
        <v>4.1</v>
      </c>
      <c r="K62" s="179" t="n">
        <v>4.1</v>
      </c>
      <c r="L62" s="179" t="n">
        <v>4.1</v>
      </c>
      <c r="M62" s="179" t="n">
        <v>4</v>
      </c>
      <c r="N62" s="179" t="n">
        <v>4</v>
      </c>
      <c r="O62" s="179" t="n">
        <v>3.9</v>
      </c>
      <c r="P62" s="179" t="n">
        <v>3.9</v>
      </c>
      <c r="Q62" s="179" t="n">
        <v>3.9</v>
      </c>
      <c r="R62" s="179" t="n">
        <v>3.9</v>
      </c>
      <c r="S62" s="174" t="s">
        <v>154</v>
      </c>
    </row>
    <row r="63" customFormat="false" ht="14.25" hidden="false" customHeight="true" outlineLevel="0" collapsed="false">
      <c r="A63" s="172" t="s">
        <v>156</v>
      </c>
      <c r="B63" s="164"/>
      <c r="C63" s="164"/>
      <c r="E63" s="139" t="s">
        <v>247</v>
      </c>
      <c r="F63" s="179" t="n">
        <v>4.3</v>
      </c>
      <c r="G63" s="179" t="n">
        <v>4.2</v>
      </c>
      <c r="H63" s="179" t="n">
        <v>4.1</v>
      </c>
      <c r="I63" s="179" t="n">
        <v>4.2</v>
      </c>
      <c r="J63" s="179" t="n">
        <v>4.1</v>
      </c>
      <c r="K63" s="179" t="n">
        <v>4.1</v>
      </c>
      <c r="L63" s="179" t="n">
        <v>4.1</v>
      </c>
      <c r="M63" s="179" t="n">
        <v>4</v>
      </c>
      <c r="N63" s="179" t="n">
        <v>4</v>
      </c>
      <c r="O63" s="179" t="n">
        <v>3.9</v>
      </c>
      <c r="P63" s="179" t="n">
        <v>3.9</v>
      </c>
      <c r="Q63" s="179" t="n">
        <v>3.9</v>
      </c>
      <c r="R63" s="179" t="n">
        <v>3.9</v>
      </c>
      <c r="S63" s="174" t="s">
        <v>156</v>
      </c>
    </row>
    <row r="64" customFormat="false" ht="14.25" hidden="false" customHeight="true" outlineLevel="0" collapsed="false">
      <c r="A64" s="172" t="s">
        <v>162</v>
      </c>
      <c r="B64" s="164"/>
      <c r="C64" s="164"/>
      <c r="D64" s="127" t="s">
        <v>163</v>
      </c>
      <c r="E64" s="139"/>
      <c r="F64" s="179" t="n">
        <v>4.6</v>
      </c>
      <c r="G64" s="179" t="n">
        <v>4.7</v>
      </c>
      <c r="H64" s="179" t="n">
        <v>4.6</v>
      </c>
      <c r="I64" s="179" t="n">
        <v>4.8</v>
      </c>
      <c r="J64" s="179" t="n">
        <v>4.8</v>
      </c>
      <c r="K64" s="179" t="n">
        <v>4.9</v>
      </c>
      <c r="L64" s="179" t="n">
        <v>4.9</v>
      </c>
      <c r="M64" s="179" t="n">
        <v>4.9</v>
      </c>
      <c r="N64" s="179" t="n">
        <v>4.9</v>
      </c>
      <c r="O64" s="179" t="n">
        <v>4.8</v>
      </c>
      <c r="P64" s="179" t="n">
        <v>4.9</v>
      </c>
      <c r="Q64" s="179" t="n">
        <v>5</v>
      </c>
      <c r="R64" s="179" t="n">
        <v>5</v>
      </c>
      <c r="S64" s="174" t="s">
        <v>162</v>
      </c>
    </row>
    <row r="65" customFormat="false" ht="14.25" hidden="false" customHeight="true" outlineLevel="0" collapsed="false">
      <c r="A65" s="172" t="s">
        <v>164</v>
      </c>
      <c r="B65" s="164"/>
      <c r="C65" s="127" t="s">
        <v>165</v>
      </c>
      <c r="D65" s="127"/>
      <c r="E65" s="139"/>
      <c r="F65" s="179" t="n">
        <v>4.3</v>
      </c>
      <c r="G65" s="179" t="n">
        <v>4.3</v>
      </c>
      <c r="H65" s="179" t="n">
        <v>4.3</v>
      </c>
      <c r="I65" s="179" t="n">
        <v>4.3</v>
      </c>
      <c r="J65" s="179" t="n">
        <v>4.2</v>
      </c>
      <c r="K65" s="179" t="n">
        <v>4.3</v>
      </c>
      <c r="L65" s="179" t="n">
        <v>4.2</v>
      </c>
      <c r="M65" s="179" t="n">
        <v>4.2</v>
      </c>
      <c r="N65" s="179" t="n">
        <v>4.3</v>
      </c>
      <c r="O65" s="179" t="n">
        <v>4.3</v>
      </c>
      <c r="P65" s="179" t="n">
        <v>4.3</v>
      </c>
      <c r="Q65" s="179" t="n">
        <v>4.3</v>
      </c>
      <c r="R65" s="179" t="n">
        <v>4.3</v>
      </c>
      <c r="S65" s="174" t="s">
        <v>164</v>
      </c>
    </row>
    <row r="66" customFormat="false" ht="14.25" hidden="false" customHeight="true" outlineLevel="0" collapsed="false">
      <c r="A66" s="172" t="s">
        <v>166</v>
      </c>
      <c r="B66" s="164"/>
      <c r="D66" s="127" t="s">
        <v>248</v>
      </c>
      <c r="E66" s="139"/>
      <c r="F66" s="179" t="n">
        <v>3.9</v>
      </c>
      <c r="G66" s="179" t="n">
        <v>3.8</v>
      </c>
      <c r="H66" s="179" t="n">
        <v>3.9</v>
      </c>
      <c r="I66" s="179" t="n">
        <v>3.8</v>
      </c>
      <c r="J66" s="179" t="n">
        <v>3.8</v>
      </c>
      <c r="K66" s="179" t="n">
        <v>3.8</v>
      </c>
      <c r="L66" s="179" t="n">
        <v>3.8</v>
      </c>
      <c r="M66" s="179" t="n">
        <v>3.8</v>
      </c>
      <c r="N66" s="179" t="n">
        <v>3.9</v>
      </c>
      <c r="O66" s="179" t="n">
        <v>3.9</v>
      </c>
      <c r="P66" s="179" t="n">
        <v>3.9</v>
      </c>
      <c r="Q66" s="179" t="n">
        <v>4</v>
      </c>
      <c r="R66" s="179" t="n">
        <v>4.1</v>
      </c>
      <c r="S66" s="174" t="s">
        <v>166</v>
      </c>
    </row>
    <row r="67" customFormat="false" ht="14.25" hidden="false" customHeight="true" outlineLevel="0" collapsed="false">
      <c r="A67" s="172" t="s">
        <v>178</v>
      </c>
      <c r="B67" s="164"/>
      <c r="D67" s="127" t="s">
        <v>249</v>
      </c>
      <c r="E67" s="139"/>
      <c r="F67" s="179" t="n">
        <v>3.9</v>
      </c>
      <c r="G67" s="179" t="n">
        <v>3.8</v>
      </c>
      <c r="H67" s="179" t="n">
        <v>3.7</v>
      </c>
      <c r="I67" s="179" t="n">
        <v>3.7</v>
      </c>
      <c r="J67" s="179" t="n">
        <v>3.6</v>
      </c>
      <c r="K67" s="179" t="n">
        <v>3.6</v>
      </c>
      <c r="L67" s="179" t="n">
        <v>3.4</v>
      </c>
      <c r="M67" s="179" t="n">
        <v>3.5</v>
      </c>
      <c r="N67" s="179" t="n">
        <v>3.7</v>
      </c>
      <c r="O67" s="179" t="n">
        <v>3.8</v>
      </c>
      <c r="P67" s="179" t="n">
        <v>3.6</v>
      </c>
      <c r="Q67" s="179" t="n">
        <v>3.5</v>
      </c>
      <c r="R67" s="179" t="n">
        <v>3.5</v>
      </c>
      <c r="S67" s="174" t="s">
        <v>178</v>
      </c>
    </row>
    <row r="68" customFormat="false" ht="14.25" hidden="false" customHeight="true" outlineLevel="0" collapsed="false">
      <c r="A68" s="172" t="s">
        <v>188</v>
      </c>
      <c r="B68" s="164"/>
      <c r="C68" s="127"/>
      <c r="D68" s="127" t="s">
        <v>189</v>
      </c>
      <c r="E68" s="139"/>
      <c r="F68" s="179" t="n">
        <v>4.7</v>
      </c>
      <c r="G68" s="179" t="n">
        <v>4.8</v>
      </c>
      <c r="H68" s="179" t="n">
        <v>4.8</v>
      </c>
      <c r="I68" s="179" t="n">
        <v>4.8</v>
      </c>
      <c r="J68" s="179" t="n">
        <v>4.8</v>
      </c>
      <c r="K68" s="179" t="n">
        <v>4.9</v>
      </c>
      <c r="L68" s="179" t="n">
        <v>4.9</v>
      </c>
      <c r="M68" s="179" t="n">
        <v>4.8</v>
      </c>
      <c r="N68" s="179" t="n">
        <v>4.8</v>
      </c>
      <c r="O68" s="179" t="n">
        <v>4.9</v>
      </c>
      <c r="P68" s="179" t="n">
        <v>5</v>
      </c>
      <c r="Q68" s="179" t="n">
        <v>4.9</v>
      </c>
      <c r="R68" s="179"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4.2</v>
      </c>
      <c r="H11" s="145" t="n">
        <v>32.9</v>
      </c>
      <c r="I11" s="145" t="n">
        <v>32</v>
      </c>
      <c r="J11" s="145" t="n">
        <v>31.6</v>
      </c>
      <c r="K11" s="145" t="n">
        <v>30.6</v>
      </c>
      <c r="L11" s="145" t="n">
        <v>30.3</v>
      </c>
      <c r="M11" s="145" t="n">
        <v>30.9</v>
      </c>
      <c r="N11" s="145" t="n">
        <v>30.9</v>
      </c>
      <c r="O11" s="145" t="n">
        <v>30.6</v>
      </c>
      <c r="P11" s="145" t="n">
        <v>30.1</v>
      </c>
      <c r="Q11" s="145" t="n">
        <v>29.5</v>
      </c>
      <c r="R11" s="145" t="n">
        <v>29</v>
      </c>
      <c r="S11" s="171" t="s">
        <v>148</v>
      </c>
    </row>
    <row r="12" customFormat="false" ht="14.25" hidden="false" customHeight="true" outlineLevel="0" collapsed="false">
      <c r="A12" s="172" t="s">
        <v>150</v>
      </c>
      <c r="B12" s="164"/>
      <c r="C12" s="127" t="s">
        <v>151</v>
      </c>
      <c r="D12" s="127"/>
      <c r="E12" s="139"/>
      <c r="F12" s="173" t="n">
        <v>1.4</v>
      </c>
      <c r="G12" s="173" t="n">
        <v>1.3</v>
      </c>
      <c r="H12" s="141" t="n">
        <v>1.2</v>
      </c>
      <c r="I12" s="141" t="n">
        <v>1.2</v>
      </c>
      <c r="J12" s="141" t="n">
        <v>1.2</v>
      </c>
      <c r="K12" s="141" t="n">
        <v>1.2</v>
      </c>
      <c r="L12" s="141" t="n">
        <v>1.1</v>
      </c>
      <c r="M12" s="141" t="n">
        <v>1.1</v>
      </c>
      <c r="N12" s="141" t="n">
        <v>1.1</v>
      </c>
      <c r="O12" s="141" t="n">
        <v>1.2</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1.2</v>
      </c>
      <c r="G13" s="173" t="n">
        <v>10.4</v>
      </c>
      <c r="H13" s="141" t="n">
        <v>9.8</v>
      </c>
      <c r="I13" s="141" t="n">
        <v>9.3</v>
      </c>
      <c r="J13" s="141" t="n">
        <v>9</v>
      </c>
      <c r="K13" s="141" t="n">
        <v>8.6</v>
      </c>
      <c r="L13" s="141" t="n">
        <v>8.7</v>
      </c>
      <c r="M13" s="141" t="n">
        <v>9</v>
      </c>
      <c r="N13" s="141" t="n">
        <v>9</v>
      </c>
      <c r="O13" s="141" t="n">
        <v>8.7</v>
      </c>
      <c r="P13" s="141" t="n">
        <v>8.5</v>
      </c>
      <c r="Q13" s="141" t="n">
        <v>8.7</v>
      </c>
      <c r="R13" s="141" t="n">
        <v>8.8</v>
      </c>
      <c r="S13" s="174" t="s">
        <v>152</v>
      </c>
    </row>
    <row r="14" customFormat="false" ht="14.25" hidden="false" customHeight="true" outlineLevel="0" collapsed="false">
      <c r="A14" s="172" t="s">
        <v>154</v>
      </c>
      <c r="B14" s="164"/>
      <c r="C14" s="127"/>
      <c r="D14" s="127" t="s">
        <v>155</v>
      </c>
      <c r="E14" s="139"/>
      <c r="F14" s="173" t="n">
        <v>5.5</v>
      </c>
      <c r="G14" s="173" t="n">
        <v>5.4</v>
      </c>
      <c r="H14" s="141" t="n">
        <v>5.4</v>
      </c>
      <c r="I14" s="141" t="n">
        <v>5.7</v>
      </c>
      <c r="J14" s="141" t="n">
        <v>5.6</v>
      </c>
      <c r="K14" s="141" t="n">
        <v>5.4</v>
      </c>
      <c r="L14" s="141" t="n">
        <v>5.6</v>
      </c>
      <c r="M14" s="141" t="n">
        <v>5.9</v>
      </c>
      <c r="N14" s="141" t="n">
        <v>6</v>
      </c>
      <c r="O14" s="141" t="n">
        <v>5.7</v>
      </c>
      <c r="P14" s="141" t="n">
        <v>5.7</v>
      </c>
      <c r="Q14" s="141" t="n">
        <v>5.9</v>
      </c>
      <c r="R14" s="141" t="n">
        <v>6</v>
      </c>
      <c r="S14" s="174" t="s">
        <v>154</v>
      </c>
    </row>
    <row r="15" customFormat="false" ht="14.25" hidden="false" customHeight="true" outlineLevel="0" collapsed="false">
      <c r="A15" s="172" t="s">
        <v>156</v>
      </c>
      <c r="B15" s="164"/>
      <c r="C15" s="164"/>
      <c r="E15" s="139" t="s">
        <v>247</v>
      </c>
      <c r="F15" s="173" t="n">
        <v>4.5</v>
      </c>
      <c r="G15" s="173" t="n">
        <v>4.6</v>
      </c>
      <c r="H15" s="141" t="n">
        <v>4.6</v>
      </c>
      <c r="I15" s="141" t="n">
        <v>4.8</v>
      </c>
      <c r="J15" s="141" t="n">
        <v>4.9</v>
      </c>
      <c r="K15" s="141" t="n">
        <v>4.8</v>
      </c>
      <c r="L15" s="141" t="n">
        <v>5</v>
      </c>
      <c r="M15" s="141" t="n">
        <v>5.3</v>
      </c>
      <c r="N15" s="141" t="n">
        <v>5.4</v>
      </c>
      <c r="O15" s="141" t="n">
        <v>5.2</v>
      </c>
      <c r="P15" s="141" t="n">
        <v>5.2</v>
      </c>
      <c r="Q15" s="141" t="n">
        <v>5.4</v>
      </c>
      <c r="R15" s="141" t="n">
        <v>5.5</v>
      </c>
      <c r="S15" s="174" t="s">
        <v>156</v>
      </c>
    </row>
    <row r="16" customFormat="false" ht="14.25" hidden="false" customHeight="true" outlineLevel="0" collapsed="false">
      <c r="A16" s="172" t="s">
        <v>162</v>
      </c>
      <c r="B16" s="164"/>
      <c r="C16" s="164"/>
      <c r="D16" s="127" t="s">
        <v>163</v>
      </c>
      <c r="E16" s="139"/>
      <c r="F16" s="173" t="n">
        <v>5.7</v>
      </c>
      <c r="G16" s="173" t="n">
        <v>5</v>
      </c>
      <c r="H16" s="141" t="n">
        <v>4.4</v>
      </c>
      <c r="I16" s="141" t="n">
        <v>3.6</v>
      </c>
      <c r="J16" s="141" t="n">
        <v>3.4</v>
      </c>
      <c r="K16" s="141" t="n">
        <v>3.2</v>
      </c>
      <c r="L16" s="141" t="n">
        <v>3.1</v>
      </c>
      <c r="M16" s="141" t="n">
        <v>3.1</v>
      </c>
      <c r="N16" s="141" t="n">
        <v>3.1</v>
      </c>
      <c r="O16" s="141" t="n">
        <v>3</v>
      </c>
      <c r="P16" s="141" t="n">
        <v>2.8</v>
      </c>
      <c r="Q16" s="141" t="n">
        <v>2.8</v>
      </c>
      <c r="R16" s="141" t="n">
        <v>2.8</v>
      </c>
      <c r="S16" s="174" t="s">
        <v>162</v>
      </c>
    </row>
    <row r="17" customFormat="false" ht="14.25" hidden="false" customHeight="true" outlineLevel="0" collapsed="false">
      <c r="A17" s="172" t="s">
        <v>164</v>
      </c>
      <c r="B17" s="164"/>
      <c r="C17" s="127" t="s">
        <v>165</v>
      </c>
      <c r="D17" s="127"/>
      <c r="E17" s="139"/>
      <c r="F17" s="173" t="n">
        <v>24.3</v>
      </c>
      <c r="G17" s="173" t="n">
        <v>22.5</v>
      </c>
      <c r="H17" s="141" t="n">
        <v>21.9</v>
      </c>
      <c r="I17" s="141" t="n">
        <v>21.5</v>
      </c>
      <c r="J17" s="141" t="n">
        <v>21.4</v>
      </c>
      <c r="K17" s="141" t="n">
        <v>20.8</v>
      </c>
      <c r="L17" s="141" t="n">
        <v>20.5</v>
      </c>
      <c r="M17" s="141" t="n">
        <v>20.8</v>
      </c>
      <c r="N17" s="141" t="n">
        <v>20.7</v>
      </c>
      <c r="O17" s="141" t="n">
        <v>20.8</v>
      </c>
      <c r="P17" s="141" t="n">
        <v>20.4</v>
      </c>
      <c r="Q17" s="141" t="n">
        <v>19.5</v>
      </c>
      <c r="R17" s="141" t="n">
        <v>19</v>
      </c>
      <c r="S17" s="174" t="s">
        <v>164</v>
      </c>
    </row>
    <row r="18" customFormat="false" ht="14.25" hidden="false" customHeight="true" outlineLevel="0" collapsed="false">
      <c r="A18" s="172" t="s">
        <v>166</v>
      </c>
      <c r="B18" s="164"/>
      <c r="D18" s="127" t="s">
        <v>248</v>
      </c>
      <c r="E18" s="139"/>
      <c r="F18" s="173" t="n">
        <v>6.8</v>
      </c>
      <c r="G18" s="173" t="n">
        <v>6.5</v>
      </c>
      <c r="H18" s="141" t="n">
        <v>6.4</v>
      </c>
      <c r="I18" s="141" t="n">
        <v>6.4</v>
      </c>
      <c r="J18" s="141" t="n">
        <v>6.4</v>
      </c>
      <c r="K18" s="141" t="n">
        <v>6.2</v>
      </c>
      <c r="L18" s="141" t="n">
        <v>5.9</v>
      </c>
      <c r="M18" s="141" t="n">
        <v>6.1</v>
      </c>
      <c r="N18" s="141" t="n">
        <v>5.9</v>
      </c>
      <c r="O18" s="141" t="n">
        <v>5.8</v>
      </c>
      <c r="P18" s="141" t="n">
        <v>5.7</v>
      </c>
      <c r="Q18" s="141" t="n">
        <v>5.7</v>
      </c>
      <c r="R18" s="141" t="n">
        <v>5.7</v>
      </c>
      <c r="S18" s="174" t="s">
        <v>166</v>
      </c>
    </row>
    <row r="19" customFormat="false" ht="14.25" hidden="false" customHeight="true" outlineLevel="0" collapsed="false">
      <c r="A19" s="172" t="s">
        <v>178</v>
      </c>
      <c r="B19" s="164"/>
      <c r="D19" s="127" t="s">
        <v>249</v>
      </c>
      <c r="E19" s="139"/>
      <c r="F19" s="173" t="n">
        <v>2.9</v>
      </c>
      <c r="G19" s="173" t="n">
        <v>2.8</v>
      </c>
      <c r="H19" s="141" t="n">
        <v>2.7</v>
      </c>
      <c r="I19" s="141" t="n">
        <v>2.7</v>
      </c>
      <c r="J19" s="141" t="n">
        <v>2.8</v>
      </c>
      <c r="K19" s="141" t="n">
        <v>2.8</v>
      </c>
      <c r="L19" s="141" t="n">
        <v>2.8</v>
      </c>
      <c r="M19" s="141" t="n">
        <v>2.7</v>
      </c>
      <c r="N19" s="141" t="n">
        <v>2.7</v>
      </c>
      <c r="O19" s="141" t="n">
        <v>3</v>
      </c>
      <c r="P19" s="141" t="n">
        <v>3.1</v>
      </c>
      <c r="Q19" s="141" t="n">
        <v>3.1</v>
      </c>
      <c r="R19" s="141" t="n">
        <v>3.1</v>
      </c>
      <c r="S19" s="174" t="s">
        <v>178</v>
      </c>
    </row>
    <row r="20" customFormat="false" ht="14.25" hidden="false" customHeight="true" outlineLevel="0" collapsed="false">
      <c r="A20" s="172" t="s">
        <v>188</v>
      </c>
      <c r="B20" s="164"/>
      <c r="C20" s="127"/>
      <c r="D20" s="127" t="s">
        <v>189</v>
      </c>
      <c r="E20" s="139"/>
      <c r="F20" s="173" t="n">
        <v>14.6</v>
      </c>
      <c r="G20" s="173" t="n">
        <v>13.3</v>
      </c>
      <c r="H20" s="141" t="n">
        <v>12.8</v>
      </c>
      <c r="I20" s="141" t="n">
        <v>12.4</v>
      </c>
      <c r="J20" s="141" t="n">
        <v>12.2</v>
      </c>
      <c r="K20" s="141" t="n">
        <v>11.9</v>
      </c>
      <c r="L20" s="141" t="n">
        <v>11.8</v>
      </c>
      <c r="M20" s="141" t="n">
        <v>11.9</v>
      </c>
      <c r="N20" s="141" t="n">
        <v>12.1</v>
      </c>
      <c r="O20" s="141" t="n">
        <v>12</v>
      </c>
      <c r="P20" s="141" t="n">
        <v>11.6</v>
      </c>
      <c r="Q20" s="141" t="n">
        <v>10.8</v>
      </c>
      <c r="R20" s="141" t="n">
        <v>10.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v>
      </c>
      <c r="H27" s="177" t="n">
        <v>-3.9</v>
      </c>
      <c r="I27" s="177" t="n">
        <v>-2.8</v>
      </c>
      <c r="J27" s="177" t="n">
        <v>-1.3</v>
      </c>
      <c r="K27" s="177" t="n">
        <v>-3.2</v>
      </c>
      <c r="L27" s="177" t="n">
        <v>-0.9</v>
      </c>
      <c r="M27" s="177" t="n">
        <v>2</v>
      </c>
      <c r="N27" s="177" t="n">
        <v>0</v>
      </c>
      <c r="O27" s="177" t="n">
        <v>-0.9</v>
      </c>
      <c r="P27" s="177" t="n">
        <v>-1.8</v>
      </c>
      <c r="Q27" s="177" t="n">
        <v>-2</v>
      </c>
      <c r="R27" s="177"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3</v>
      </c>
      <c r="H28" s="179" t="n">
        <v>-4.3</v>
      </c>
      <c r="I28" s="179" t="n">
        <v>-6.1</v>
      </c>
      <c r="J28" s="179" t="n">
        <v>-0.1</v>
      </c>
      <c r="K28" s="179" t="n">
        <v>-0.5</v>
      </c>
      <c r="L28" s="179" t="n">
        <v>-4.8</v>
      </c>
      <c r="M28" s="179" t="n">
        <v>3.9</v>
      </c>
      <c r="N28" s="179" t="n">
        <v>-0.2</v>
      </c>
      <c r="O28" s="179" t="n">
        <v>2.8</v>
      </c>
      <c r="P28" s="179" t="n">
        <v>-1.2</v>
      </c>
      <c r="Q28" s="179" t="n">
        <v>4.7</v>
      </c>
      <c r="R28" s="179" t="n">
        <v>7.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9</v>
      </c>
      <c r="H29" s="179" t="n">
        <v>-5.9</v>
      </c>
      <c r="I29" s="179" t="n">
        <v>-5.1</v>
      </c>
      <c r="J29" s="179" t="n">
        <v>-3.3</v>
      </c>
      <c r="K29" s="179" t="n">
        <v>-4.2</v>
      </c>
      <c r="L29" s="179" t="n">
        <v>0.8</v>
      </c>
      <c r="M29" s="179" t="n">
        <v>3.6</v>
      </c>
      <c r="N29" s="179" t="n">
        <v>0.6</v>
      </c>
      <c r="O29" s="179" t="n">
        <v>-3.8</v>
      </c>
      <c r="P29" s="179" t="n">
        <v>-2.5</v>
      </c>
      <c r="Q29" s="179" t="n">
        <v>2.8</v>
      </c>
      <c r="R29" s="179"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9</v>
      </c>
      <c r="H30" s="179" t="n">
        <v>0.4</v>
      </c>
      <c r="I30" s="179" t="n">
        <v>4.7</v>
      </c>
      <c r="J30" s="179" t="n">
        <v>-1.1</v>
      </c>
      <c r="K30" s="179" t="n">
        <v>-3.9</v>
      </c>
      <c r="L30" s="179" t="n">
        <v>4.2</v>
      </c>
      <c r="M30" s="179" t="n">
        <v>4.6</v>
      </c>
      <c r="N30" s="179" t="n">
        <v>1.7</v>
      </c>
      <c r="O30" s="179" t="n">
        <v>-4.3</v>
      </c>
      <c r="P30" s="179" t="n">
        <v>-0.9</v>
      </c>
      <c r="Q30" s="179" t="n">
        <v>3.6</v>
      </c>
      <c r="R30" s="179"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5</v>
      </c>
      <c r="H31" s="179" t="n">
        <v>0.7</v>
      </c>
      <c r="I31" s="179" t="n">
        <v>4.6</v>
      </c>
      <c r="J31" s="179" t="n">
        <v>1.3</v>
      </c>
      <c r="K31" s="179" t="n">
        <v>-1.8</v>
      </c>
      <c r="L31" s="179" t="n">
        <v>5.8</v>
      </c>
      <c r="M31" s="179" t="n">
        <v>4.8</v>
      </c>
      <c r="N31" s="179" t="n">
        <v>2.4</v>
      </c>
      <c r="O31" s="179" t="n">
        <v>-4</v>
      </c>
      <c r="P31" s="179" t="n">
        <v>0.1</v>
      </c>
      <c r="Q31" s="179" t="n">
        <v>3.7</v>
      </c>
      <c r="R31" s="179" t="n">
        <v>2.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79" t="n">
        <v>-12.7</v>
      </c>
      <c r="I32" s="179" t="n">
        <v>-17.3</v>
      </c>
      <c r="J32" s="179" t="n">
        <v>-6.7</v>
      </c>
      <c r="K32" s="179" t="n">
        <v>-4.7</v>
      </c>
      <c r="L32" s="179" t="n">
        <v>-4.9</v>
      </c>
      <c r="M32" s="179" t="n">
        <v>1.9</v>
      </c>
      <c r="N32" s="179" t="n">
        <v>-1.6</v>
      </c>
      <c r="O32" s="179" t="n">
        <v>-3</v>
      </c>
      <c r="P32" s="179" t="n">
        <v>-5.5</v>
      </c>
      <c r="Q32" s="179" t="n">
        <v>1.2</v>
      </c>
      <c r="R32" s="179" t="n">
        <v>-2.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1</v>
      </c>
      <c r="H33" s="179" t="n">
        <v>-2.9</v>
      </c>
      <c r="I33" s="179" t="n">
        <v>-1.6</v>
      </c>
      <c r="J33" s="179" t="n">
        <v>-0.5</v>
      </c>
      <c r="K33" s="179" t="n">
        <v>-2.9</v>
      </c>
      <c r="L33" s="179" t="n">
        <v>-1.3</v>
      </c>
      <c r="M33" s="179" t="n">
        <v>1.2</v>
      </c>
      <c r="N33" s="179" t="n">
        <v>-0.2</v>
      </c>
      <c r="O33" s="179" t="n">
        <v>0.1</v>
      </c>
      <c r="P33" s="179" t="n">
        <v>-1.6</v>
      </c>
      <c r="Q33" s="179" t="n">
        <v>-4.3</v>
      </c>
      <c r="R33" s="179" t="n">
        <v>-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8</v>
      </c>
      <c r="H34" s="179" t="n">
        <v>-0.9</v>
      </c>
      <c r="I34" s="179" t="n">
        <v>-0.2</v>
      </c>
      <c r="J34" s="179" t="n">
        <v>0.8</v>
      </c>
      <c r="K34" s="179" t="n">
        <v>-4.2</v>
      </c>
      <c r="L34" s="179" t="n">
        <v>-3.9</v>
      </c>
      <c r="M34" s="179" t="n">
        <v>3.8</v>
      </c>
      <c r="N34" s="179" t="n">
        <v>-3.2</v>
      </c>
      <c r="O34" s="179" t="n">
        <v>-2.9</v>
      </c>
      <c r="P34" s="179" t="n">
        <v>-1</v>
      </c>
      <c r="Q34" s="179" t="n">
        <v>-0.3</v>
      </c>
      <c r="R34" s="179"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2</v>
      </c>
      <c r="H35" s="179" t="n">
        <v>-1.5</v>
      </c>
      <c r="I35" s="179" t="n">
        <v>-1.2</v>
      </c>
      <c r="J35" s="179" t="n">
        <v>2.6</v>
      </c>
      <c r="K35" s="179" t="n">
        <v>0.3</v>
      </c>
      <c r="L35" s="179" t="n">
        <v>0.2</v>
      </c>
      <c r="M35" s="179" t="n">
        <v>-2.9</v>
      </c>
      <c r="N35" s="179" t="n">
        <v>1.2</v>
      </c>
      <c r="O35" s="179" t="n">
        <v>8.3</v>
      </c>
      <c r="P35" s="179" t="n">
        <v>5.2</v>
      </c>
      <c r="Q35" s="179" t="n">
        <v>-0.7</v>
      </c>
      <c r="R35" s="179"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8.6</v>
      </c>
      <c r="H36" s="179" t="n">
        <v>-4.2</v>
      </c>
      <c r="I36" s="179" t="n">
        <v>-2.4</v>
      </c>
      <c r="J36" s="179" t="n">
        <v>-1.9</v>
      </c>
      <c r="K36" s="179" t="n">
        <v>-2.9</v>
      </c>
      <c r="L36" s="179" t="n">
        <v>-0.4</v>
      </c>
      <c r="M36" s="179" t="n">
        <v>0.9</v>
      </c>
      <c r="N36" s="179" t="n">
        <v>1.1</v>
      </c>
      <c r="O36" s="179" t="n">
        <v>-0.3</v>
      </c>
      <c r="P36" s="179" t="n">
        <v>-3.5</v>
      </c>
      <c r="Q36" s="179" t="n">
        <v>-7.3</v>
      </c>
      <c r="R36" s="179" t="n">
        <v>-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3.7</v>
      </c>
      <c r="G44" s="179" t="n">
        <v>3.8</v>
      </c>
      <c r="H44" s="179" t="n">
        <v>3.8</v>
      </c>
      <c r="I44" s="179" t="n">
        <v>3.6</v>
      </c>
      <c r="J44" s="179" t="n">
        <v>3.7</v>
      </c>
      <c r="K44" s="179" t="n">
        <v>3.8</v>
      </c>
      <c r="L44" s="179" t="n">
        <v>3.6</v>
      </c>
      <c r="M44" s="179" t="n">
        <v>3.7</v>
      </c>
      <c r="N44" s="179" t="n">
        <v>3.7</v>
      </c>
      <c r="O44" s="179" t="n">
        <v>3.8</v>
      </c>
      <c r="P44" s="179" t="n">
        <v>3.9</v>
      </c>
      <c r="Q44" s="179" t="n">
        <v>4.1</v>
      </c>
      <c r="R44" s="179" t="n">
        <v>4.5</v>
      </c>
      <c r="S44" s="174" t="s">
        <v>150</v>
      </c>
    </row>
    <row r="45" customFormat="false" ht="14.25" hidden="false" customHeight="true" outlineLevel="0" collapsed="false">
      <c r="A45" s="172" t="s">
        <v>152</v>
      </c>
      <c r="B45" s="164"/>
      <c r="C45" s="127" t="s">
        <v>153</v>
      </c>
      <c r="D45" s="127"/>
      <c r="E45" s="139"/>
      <c r="F45" s="179" t="n">
        <v>30.4</v>
      </c>
      <c r="G45" s="179" t="n">
        <v>30.4</v>
      </c>
      <c r="H45" s="179" t="n">
        <v>29.7</v>
      </c>
      <c r="I45" s="179" t="n">
        <v>29.1</v>
      </c>
      <c r="J45" s="179" t="n">
        <v>28.5</v>
      </c>
      <c r="K45" s="179" t="n">
        <v>28.2</v>
      </c>
      <c r="L45" s="179" t="n">
        <v>28.7</v>
      </c>
      <c r="M45" s="179" t="n">
        <v>29.1</v>
      </c>
      <c r="N45" s="179" t="n">
        <v>29.3</v>
      </c>
      <c r="O45" s="179" t="n">
        <v>28.4</v>
      </c>
      <c r="P45" s="179" t="n">
        <v>28.2</v>
      </c>
      <c r="Q45" s="179" t="n">
        <v>29.6</v>
      </c>
      <c r="R45" s="179" t="n">
        <v>30.3</v>
      </c>
      <c r="S45" s="174" t="s">
        <v>152</v>
      </c>
    </row>
    <row r="46" customFormat="false" ht="14.25" hidden="false" customHeight="true" outlineLevel="0" collapsed="false">
      <c r="A46" s="172" t="s">
        <v>154</v>
      </c>
      <c r="B46" s="164"/>
      <c r="C46" s="127"/>
      <c r="D46" s="127" t="s">
        <v>155</v>
      </c>
      <c r="E46" s="139"/>
      <c r="F46" s="179" t="n">
        <v>15</v>
      </c>
      <c r="G46" s="179" t="n">
        <v>15.8</v>
      </c>
      <c r="H46" s="179" t="n">
        <v>16.5</v>
      </c>
      <c r="I46" s="179" t="n">
        <v>17.8</v>
      </c>
      <c r="J46" s="179" t="n">
        <v>17.8</v>
      </c>
      <c r="K46" s="179" t="n">
        <v>17.7</v>
      </c>
      <c r="L46" s="179" t="n">
        <v>18.6</v>
      </c>
      <c r="M46" s="179" t="n">
        <v>19</v>
      </c>
      <c r="N46" s="179" t="n">
        <v>19.4</v>
      </c>
      <c r="O46" s="179" t="n">
        <v>18.7</v>
      </c>
      <c r="P46" s="179" t="n">
        <v>18.9</v>
      </c>
      <c r="Q46" s="179" t="n">
        <v>19.9</v>
      </c>
      <c r="R46" s="179" t="n">
        <v>20.7</v>
      </c>
      <c r="S46" s="174" t="s">
        <v>154</v>
      </c>
    </row>
    <row r="47" customFormat="false" ht="14.25" hidden="false" customHeight="true" outlineLevel="0" collapsed="false">
      <c r="A47" s="172" t="s">
        <v>156</v>
      </c>
      <c r="B47" s="164"/>
      <c r="C47" s="164"/>
      <c r="E47" s="139" t="s">
        <v>247</v>
      </c>
      <c r="F47" s="179" t="n">
        <v>12.2</v>
      </c>
      <c r="G47" s="179" t="n">
        <v>13.3</v>
      </c>
      <c r="H47" s="179" t="n">
        <v>13.9</v>
      </c>
      <c r="I47" s="179" t="n">
        <v>15</v>
      </c>
      <c r="J47" s="179" t="n">
        <v>15.4</v>
      </c>
      <c r="K47" s="179" t="n">
        <v>15.6</v>
      </c>
      <c r="L47" s="179" t="n">
        <v>16.6</v>
      </c>
      <c r="M47" s="179" t="n">
        <v>17.1</v>
      </c>
      <c r="N47" s="179" t="n">
        <v>17.5</v>
      </c>
      <c r="O47" s="179" t="n">
        <v>16.9</v>
      </c>
      <c r="P47" s="179" t="n">
        <v>17.3</v>
      </c>
      <c r="Q47" s="179" t="n">
        <v>18.3</v>
      </c>
      <c r="R47" s="179" t="n">
        <v>19</v>
      </c>
      <c r="S47" s="174" t="s">
        <v>156</v>
      </c>
    </row>
    <row r="48" customFormat="false" ht="14.25" hidden="false" customHeight="true" outlineLevel="0" collapsed="false">
      <c r="A48" s="172" t="s">
        <v>162</v>
      </c>
      <c r="B48" s="164"/>
      <c r="C48" s="164"/>
      <c r="D48" s="127" t="s">
        <v>163</v>
      </c>
      <c r="E48" s="139"/>
      <c r="F48" s="179" t="n">
        <v>15.4</v>
      </c>
      <c r="G48" s="179" t="n">
        <v>14.6</v>
      </c>
      <c r="H48" s="179" t="n">
        <v>13.3</v>
      </c>
      <c r="I48" s="179" t="n">
        <v>11.3</v>
      </c>
      <c r="J48" s="179" t="n">
        <v>10.7</v>
      </c>
      <c r="K48" s="179" t="n">
        <v>10.5</v>
      </c>
      <c r="L48" s="179" t="n">
        <v>10.1</v>
      </c>
      <c r="M48" s="179" t="n">
        <v>10.1</v>
      </c>
      <c r="N48" s="179" t="n">
        <v>9.9</v>
      </c>
      <c r="O48" s="179" t="n">
        <v>9.7</v>
      </c>
      <c r="P48" s="179" t="n">
        <v>9.3</v>
      </c>
      <c r="Q48" s="179" t="n">
        <v>9.6</v>
      </c>
      <c r="R48" s="179" t="n">
        <v>9.6</v>
      </c>
      <c r="S48" s="174" t="s">
        <v>162</v>
      </c>
    </row>
    <row r="49" customFormat="false" ht="14.25" hidden="false" customHeight="true" outlineLevel="0" collapsed="false">
      <c r="A49" s="172" t="s">
        <v>164</v>
      </c>
      <c r="B49" s="164"/>
      <c r="C49" s="127" t="s">
        <v>165</v>
      </c>
      <c r="D49" s="127"/>
      <c r="E49" s="139"/>
      <c r="F49" s="179" t="n">
        <v>65.9</v>
      </c>
      <c r="G49" s="179" t="n">
        <v>65.8</v>
      </c>
      <c r="H49" s="179" t="n">
        <v>66.5</v>
      </c>
      <c r="I49" s="179" t="n">
        <v>67.3</v>
      </c>
      <c r="J49" s="179" t="n">
        <v>67.8</v>
      </c>
      <c r="K49" s="179" t="n">
        <v>68</v>
      </c>
      <c r="L49" s="179" t="n">
        <v>67.7</v>
      </c>
      <c r="M49" s="179" t="n">
        <v>67.2</v>
      </c>
      <c r="N49" s="179" t="n">
        <v>67</v>
      </c>
      <c r="O49" s="179" t="n">
        <v>67.8</v>
      </c>
      <c r="P49" s="179" t="n">
        <v>67.9</v>
      </c>
      <c r="Q49" s="179" t="n">
        <v>66.3</v>
      </c>
      <c r="R49" s="179" t="n">
        <v>65.3</v>
      </c>
      <c r="S49" s="174" t="s">
        <v>164</v>
      </c>
    </row>
    <row r="50" customFormat="false" ht="14.25" hidden="false" customHeight="true" outlineLevel="0" collapsed="false">
      <c r="A50" s="172" t="s">
        <v>166</v>
      </c>
      <c r="B50" s="164"/>
      <c r="D50" s="127" t="s">
        <v>248</v>
      </c>
      <c r="E50" s="139"/>
      <c r="F50" s="179" t="n">
        <v>18.4</v>
      </c>
      <c r="G50" s="179" t="n">
        <v>18.8</v>
      </c>
      <c r="H50" s="179" t="n">
        <v>19.4</v>
      </c>
      <c r="I50" s="179" t="n">
        <v>20</v>
      </c>
      <c r="J50" s="179" t="n">
        <v>20.4</v>
      </c>
      <c r="K50" s="179" t="n">
        <v>20.2</v>
      </c>
      <c r="L50" s="179" t="n">
        <v>19.5</v>
      </c>
      <c r="M50" s="179" t="n">
        <v>19.9</v>
      </c>
      <c r="N50" s="179" t="n">
        <v>19.2</v>
      </c>
      <c r="O50" s="179" t="n">
        <v>18.8</v>
      </c>
      <c r="P50" s="179" t="n">
        <v>19</v>
      </c>
      <c r="Q50" s="179" t="n">
        <v>19.3</v>
      </c>
      <c r="R50" s="179" t="n">
        <v>19.5</v>
      </c>
      <c r="S50" s="174" t="s">
        <v>166</v>
      </c>
    </row>
    <row r="51" customFormat="false" ht="14.25" hidden="false" customHeight="true" outlineLevel="0" collapsed="false">
      <c r="A51" s="172" t="s">
        <v>178</v>
      </c>
      <c r="B51" s="164"/>
      <c r="D51" s="127" t="s">
        <v>249</v>
      </c>
      <c r="E51" s="139"/>
      <c r="F51" s="179" t="n">
        <v>8</v>
      </c>
      <c r="G51" s="179" t="n">
        <v>8.1</v>
      </c>
      <c r="H51" s="179" t="n">
        <v>8.3</v>
      </c>
      <c r="I51" s="179" t="n">
        <v>8.4</v>
      </c>
      <c r="J51" s="179" t="n">
        <v>8.8</v>
      </c>
      <c r="K51" s="179" t="n">
        <v>9.1</v>
      </c>
      <c r="L51" s="179" t="n">
        <v>9.2</v>
      </c>
      <c r="M51" s="179" t="n">
        <v>8.7</v>
      </c>
      <c r="N51" s="179" t="n">
        <v>8.8</v>
      </c>
      <c r="O51" s="179" t="n">
        <v>9.7</v>
      </c>
      <c r="P51" s="179" t="n">
        <v>10.4</v>
      </c>
      <c r="Q51" s="179" t="n">
        <v>10.5</v>
      </c>
      <c r="R51" s="179" t="n">
        <v>10.6</v>
      </c>
      <c r="S51" s="174" t="s">
        <v>178</v>
      </c>
    </row>
    <row r="52" customFormat="false" ht="14.25" hidden="false" customHeight="true" outlineLevel="0" collapsed="false">
      <c r="A52" s="172" t="s">
        <v>188</v>
      </c>
      <c r="B52" s="164"/>
      <c r="C52" s="127"/>
      <c r="D52" s="127" t="s">
        <v>189</v>
      </c>
      <c r="E52" s="139"/>
      <c r="F52" s="179" t="n">
        <v>39.6</v>
      </c>
      <c r="G52" s="179" t="n">
        <v>38.9</v>
      </c>
      <c r="H52" s="179" t="n">
        <v>38.8</v>
      </c>
      <c r="I52" s="179" t="n">
        <v>38.9</v>
      </c>
      <c r="J52" s="179" t="n">
        <v>38.7</v>
      </c>
      <c r="K52" s="179" t="n">
        <v>38.8</v>
      </c>
      <c r="L52" s="179" t="n">
        <v>39</v>
      </c>
      <c r="M52" s="179" t="n">
        <v>38.6</v>
      </c>
      <c r="N52" s="179" t="n">
        <v>39</v>
      </c>
      <c r="O52" s="179" t="n">
        <v>39.3</v>
      </c>
      <c r="P52" s="179" t="n">
        <v>38.6</v>
      </c>
      <c r="Q52" s="179" t="n">
        <v>36.5</v>
      </c>
      <c r="R52" s="179" t="n">
        <v>35.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3.5</v>
      </c>
      <c r="G59" s="177" t="n">
        <v>3.3</v>
      </c>
      <c r="H59" s="177" t="n">
        <v>3.2</v>
      </c>
      <c r="I59" s="177" t="n">
        <v>3.2</v>
      </c>
      <c r="J59" s="177" t="n">
        <v>3.1</v>
      </c>
      <c r="K59" s="177" t="n">
        <v>3.1</v>
      </c>
      <c r="L59" s="177" t="n">
        <v>3</v>
      </c>
      <c r="M59" s="177" t="n">
        <v>3</v>
      </c>
      <c r="N59" s="177" t="n">
        <v>3</v>
      </c>
      <c r="O59" s="177" t="n">
        <v>3</v>
      </c>
      <c r="P59" s="177" t="n">
        <v>2.9</v>
      </c>
      <c r="Q59" s="177" t="n">
        <v>2.8</v>
      </c>
      <c r="R59" s="177" t="n">
        <v>2.8</v>
      </c>
      <c r="S59" s="171" t="s">
        <v>148</v>
      </c>
    </row>
    <row r="60" customFormat="false" ht="14.25" hidden="false" customHeight="true" outlineLevel="0" collapsed="false">
      <c r="A60" s="172" t="s">
        <v>150</v>
      </c>
      <c r="B60" s="164"/>
      <c r="C60" s="127" t="s">
        <v>151</v>
      </c>
      <c r="D60" s="127"/>
      <c r="E60" s="139"/>
      <c r="F60" s="179" t="n">
        <v>5</v>
      </c>
      <c r="G60" s="179" t="n">
        <v>5.1</v>
      </c>
      <c r="H60" s="179" t="n">
        <v>5.1</v>
      </c>
      <c r="I60" s="179" t="n">
        <v>5.1</v>
      </c>
      <c r="J60" s="179" t="n">
        <v>5.1</v>
      </c>
      <c r="K60" s="179" t="n">
        <v>5.4</v>
      </c>
      <c r="L60" s="179" t="n">
        <v>5.3</v>
      </c>
      <c r="M60" s="179" t="n">
        <v>5.4</v>
      </c>
      <c r="N60" s="179" t="n">
        <v>5.3</v>
      </c>
      <c r="O60" s="179" t="n">
        <v>5.6</v>
      </c>
      <c r="P60" s="179" t="n">
        <v>5.6</v>
      </c>
      <c r="Q60" s="179" t="n">
        <v>5.7</v>
      </c>
      <c r="R60" s="179" t="n">
        <v>5.6</v>
      </c>
      <c r="S60" s="174" t="s">
        <v>150</v>
      </c>
    </row>
    <row r="61" customFormat="false" ht="14.25" hidden="false" customHeight="true" outlineLevel="0" collapsed="false">
      <c r="A61" s="172" t="s">
        <v>152</v>
      </c>
      <c r="B61" s="164"/>
      <c r="C61" s="127" t="s">
        <v>153</v>
      </c>
      <c r="D61" s="127"/>
      <c r="E61" s="139"/>
      <c r="F61" s="179" t="n">
        <v>3.3</v>
      </c>
      <c r="G61" s="179" t="n">
        <v>3.2</v>
      </c>
      <c r="H61" s="179" t="n">
        <v>3.1</v>
      </c>
      <c r="I61" s="179" t="n">
        <v>3.1</v>
      </c>
      <c r="J61" s="179" t="n">
        <v>3</v>
      </c>
      <c r="K61" s="179" t="n">
        <v>2.9</v>
      </c>
      <c r="L61" s="179" t="n">
        <v>2.9</v>
      </c>
      <c r="M61" s="179" t="n">
        <v>3</v>
      </c>
      <c r="N61" s="179" t="n">
        <v>2.9</v>
      </c>
      <c r="O61" s="179" t="n">
        <v>2.9</v>
      </c>
      <c r="P61" s="179" t="n">
        <v>2.8</v>
      </c>
      <c r="Q61" s="179" t="n">
        <v>2.8</v>
      </c>
      <c r="R61" s="179" t="n">
        <v>2.8</v>
      </c>
      <c r="S61" s="174" t="s">
        <v>152</v>
      </c>
    </row>
    <row r="62" customFormat="false" ht="14.25" hidden="false" customHeight="true" outlineLevel="0" collapsed="false">
      <c r="A62" s="172" t="s">
        <v>154</v>
      </c>
      <c r="B62" s="164"/>
      <c r="C62" s="127"/>
      <c r="D62" s="127" t="s">
        <v>155</v>
      </c>
      <c r="E62" s="139"/>
      <c r="F62" s="179" t="n">
        <v>2.7</v>
      </c>
      <c r="G62" s="179" t="n">
        <v>2.6</v>
      </c>
      <c r="H62" s="179" t="n">
        <v>2.6</v>
      </c>
      <c r="I62" s="179" t="n">
        <v>2.7</v>
      </c>
      <c r="J62" s="179" t="n">
        <v>2.7</v>
      </c>
      <c r="K62" s="179" t="n">
        <v>2.6</v>
      </c>
      <c r="L62" s="179" t="n">
        <v>2.7</v>
      </c>
      <c r="M62" s="179" t="n">
        <v>2.8</v>
      </c>
      <c r="N62" s="179" t="n">
        <v>2.7</v>
      </c>
      <c r="O62" s="179" t="n">
        <v>2.6</v>
      </c>
      <c r="P62" s="179" t="n">
        <v>2.6</v>
      </c>
      <c r="Q62" s="179" t="n">
        <v>2.6</v>
      </c>
      <c r="R62" s="179" t="n">
        <v>2.7</v>
      </c>
      <c r="S62" s="174" t="s">
        <v>154</v>
      </c>
    </row>
    <row r="63" customFormat="false" ht="14.25" hidden="false" customHeight="true" outlineLevel="0" collapsed="false">
      <c r="A63" s="172" t="s">
        <v>156</v>
      </c>
      <c r="B63" s="164"/>
      <c r="C63" s="164"/>
      <c r="E63" s="139" t="s">
        <v>247</v>
      </c>
      <c r="F63" s="179" t="n">
        <v>2.4</v>
      </c>
      <c r="G63" s="179" t="n">
        <v>2.4</v>
      </c>
      <c r="H63" s="179" t="n">
        <v>2.4</v>
      </c>
      <c r="I63" s="179" t="n">
        <v>2.5</v>
      </c>
      <c r="J63" s="179" t="n">
        <v>2.5</v>
      </c>
      <c r="K63" s="179" t="n">
        <v>2.5</v>
      </c>
      <c r="L63" s="179" t="n">
        <v>2.6</v>
      </c>
      <c r="M63" s="179" t="n">
        <v>2.7</v>
      </c>
      <c r="N63" s="179" t="n">
        <v>2.7</v>
      </c>
      <c r="O63" s="179" t="n">
        <v>2.6</v>
      </c>
      <c r="P63" s="179" t="n">
        <v>2.6</v>
      </c>
      <c r="Q63" s="179" t="n">
        <v>2.6</v>
      </c>
      <c r="R63" s="179" t="n">
        <v>2.6</v>
      </c>
      <c r="S63" s="174" t="s">
        <v>156</v>
      </c>
    </row>
    <row r="64" customFormat="false" ht="14.25" hidden="false" customHeight="true" outlineLevel="0" collapsed="false">
      <c r="A64" s="172" t="s">
        <v>162</v>
      </c>
      <c r="B64" s="164"/>
      <c r="C64" s="164"/>
      <c r="D64" s="127" t="s">
        <v>163</v>
      </c>
      <c r="E64" s="139"/>
      <c r="F64" s="179" t="n">
        <v>4.3</v>
      </c>
      <c r="G64" s="179" t="n">
        <v>4.3</v>
      </c>
      <c r="H64" s="179" t="n">
        <v>4.3</v>
      </c>
      <c r="I64" s="179" t="n">
        <v>3.8</v>
      </c>
      <c r="J64" s="179" t="n">
        <v>3.7</v>
      </c>
      <c r="K64" s="179" t="n">
        <v>3.7</v>
      </c>
      <c r="L64" s="179" t="n">
        <v>3.5</v>
      </c>
      <c r="M64" s="179" t="n">
        <v>3.5</v>
      </c>
      <c r="N64" s="179" t="n">
        <v>3.5</v>
      </c>
      <c r="O64" s="179" t="n">
        <v>3.4</v>
      </c>
      <c r="P64" s="179" t="n">
        <v>3.3</v>
      </c>
      <c r="Q64" s="179" t="n">
        <v>3.3</v>
      </c>
      <c r="R64" s="179" t="n">
        <v>3.2</v>
      </c>
      <c r="S64" s="174" t="s">
        <v>162</v>
      </c>
    </row>
    <row r="65" customFormat="false" ht="14.25" hidden="false" customHeight="true" outlineLevel="0" collapsed="false">
      <c r="A65" s="172" t="s">
        <v>164</v>
      </c>
      <c r="B65" s="164"/>
      <c r="C65" s="127" t="s">
        <v>165</v>
      </c>
      <c r="D65" s="127"/>
      <c r="E65" s="139"/>
      <c r="F65" s="179" t="n">
        <v>3.5</v>
      </c>
      <c r="G65" s="179" t="n">
        <v>3.2</v>
      </c>
      <c r="H65" s="179" t="n">
        <v>3.2</v>
      </c>
      <c r="I65" s="179" t="n">
        <v>3.2</v>
      </c>
      <c r="J65" s="179" t="n">
        <v>3.1</v>
      </c>
      <c r="K65" s="179" t="n">
        <v>3</v>
      </c>
      <c r="L65" s="179" t="n">
        <v>3</v>
      </c>
      <c r="M65" s="179" t="n">
        <v>3</v>
      </c>
      <c r="N65" s="179" t="n">
        <v>3</v>
      </c>
      <c r="O65" s="179" t="n">
        <v>3</v>
      </c>
      <c r="P65" s="179" t="n">
        <v>2.9</v>
      </c>
      <c r="Q65" s="179" t="n">
        <v>2.8</v>
      </c>
      <c r="R65" s="179" t="n">
        <v>2.7</v>
      </c>
      <c r="S65" s="174" t="s">
        <v>164</v>
      </c>
    </row>
    <row r="66" customFormat="false" ht="14.25" hidden="false" customHeight="true" outlineLevel="0" collapsed="false">
      <c r="A66" s="172" t="s">
        <v>166</v>
      </c>
      <c r="B66" s="164"/>
      <c r="D66" s="127" t="s">
        <v>248</v>
      </c>
      <c r="E66" s="139"/>
      <c r="F66" s="179" t="n">
        <v>2.8</v>
      </c>
      <c r="G66" s="179" t="n">
        <v>2.7</v>
      </c>
      <c r="H66" s="179" t="n">
        <v>2.7</v>
      </c>
      <c r="I66" s="179" t="n">
        <v>2.7</v>
      </c>
      <c r="J66" s="179" t="n">
        <v>2.7</v>
      </c>
      <c r="K66" s="179" t="n">
        <v>2.6</v>
      </c>
      <c r="L66" s="179" t="n">
        <v>2.5</v>
      </c>
      <c r="M66" s="179" t="n">
        <v>2.6</v>
      </c>
      <c r="N66" s="179" t="n">
        <v>2.6</v>
      </c>
      <c r="O66" s="179" t="n">
        <v>2.5</v>
      </c>
      <c r="P66" s="179" t="n">
        <v>2.5</v>
      </c>
      <c r="Q66" s="179" t="n">
        <v>2.5</v>
      </c>
      <c r="R66" s="179" t="n">
        <v>2.5</v>
      </c>
      <c r="S66" s="174" t="s">
        <v>166</v>
      </c>
    </row>
    <row r="67" customFormat="false" ht="14.25" hidden="false" customHeight="true" outlineLevel="0" collapsed="false">
      <c r="A67" s="172" t="s">
        <v>178</v>
      </c>
      <c r="B67" s="164"/>
      <c r="D67" s="127" t="s">
        <v>249</v>
      </c>
      <c r="E67" s="139"/>
      <c r="F67" s="179" t="n">
        <v>2.5</v>
      </c>
      <c r="G67" s="179" t="n">
        <v>2.3</v>
      </c>
      <c r="H67" s="179" t="n">
        <v>2.3</v>
      </c>
      <c r="I67" s="179" t="n">
        <v>2.3</v>
      </c>
      <c r="J67" s="179" t="n">
        <v>2.2</v>
      </c>
      <c r="K67" s="179" t="n">
        <v>2.2</v>
      </c>
      <c r="L67" s="179" t="n">
        <v>2.1</v>
      </c>
      <c r="M67" s="179" t="n">
        <v>1.9</v>
      </c>
      <c r="N67" s="179" t="n">
        <v>1.9</v>
      </c>
      <c r="O67" s="179" t="n">
        <v>2.1</v>
      </c>
      <c r="P67" s="179" t="n">
        <v>2.1</v>
      </c>
      <c r="Q67" s="179" t="n">
        <v>2</v>
      </c>
      <c r="R67" s="179" t="n">
        <v>2</v>
      </c>
      <c r="S67" s="174" t="s">
        <v>178</v>
      </c>
    </row>
    <row r="68" customFormat="false" ht="14.25" hidden="false" customHeight="true" outlineLevel="0" collapsed="false">
      <c r="A68" s="172" t="s">
        <v>188</v>
      </c>
      <c r="B68" s="164"/>
      <c r="C68" s="127"/>
      <c r="D68" s="127" t="s">
        <v>189</v>
      </c>
      <c r="E68" s="139"/>
      <c r="F68" s="179" t="n">
        <v>4.3</v>
      </c>
      <c r="G68" s="179" t="n">
        <v>3.9</v>
      </c>
      <c r="H68" s="179" t="n">
        <v>3.8</v>
      </c>
      <c r="I68" s="179" t="n">
        <v>3.8</v>
      </c>
      <c r="J68" s="179" t="n">
        <v>3.8</v>
      </c>
      <c r="K68" s="179" t="n">
        <v>3.7</v>
      </c>
      <c r="L68" s="179" t="n">
        <v>3.6</v>
      </c>
      <c r="M68" s="179" t="n">
        <v>3.7</v>
      </c>
      <c r="N68" s="179" t="n">
        <v>3.7</v>
      </c>
      <c r="O68" s="179" t="n">
        <v>3.7</v>
      </c>
      <c r="P68" s="179" t="n">
        <v>3.5</v>
      </c>
      <c r="Q68" s="179" t="n">
        <v>3.3</v>
      </c>
      <c r="R68" s="179"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2.6</v>
      </c>
      <c r="G11" s="170" t="n">
        <v>61.6</v>
      </c>
      <c r="H11" s="145" t="n">
        <v>60.6</v>
      </c>
      <c r="I11" s="145" t="n">
        <v>58.9</v>
      </c>
      <c r="J11" s="145" t="n">
        <v>58.7</v>
      </c>
      <c r="K11" s="145" t="n">
        <v>58.6</v>
      </c>
      <c r="L11" s="145" t="n">
        <v>58.6</v>
      </c>
      <c r="M11" s="145" t="n">
        <v>58.7</v>
      </c>
      <c r="N11" s="145" t="n">
        <v>58.9</v>
      </c>
      <c r="O11" s="145" t="n">
        <v>57.8</v>
      </c>
      <c r="P11" s="145" t="n">
        <v>57.4</v>
      </c>
      <c r="Q11" s="145" t="n">
        <v>58.8</v>
      </c>
      <c r="R11" s="145" t="n">
        <v>58.7</v>
      </c>
      <c r="S11" s="171" t="s">
        <v>148</v>
      </c>
    </row>
    <row r="12" customFormat="false" ht="14.25" hidden="false" customHeight="true" outlineLevel="0" collapsed="false">
      <c r="A12" s="172" t="s">
        <v>150</v>
      </c>
      <c r="B12" s="164"/>
      <c r="C12" s="127" t="s">
        <v>151</v>
      </c>
      <c r="D12" s="127"/>
      <c r="E12" s="139"/>
      <c r="F12" s="173" t="n">
        <v>1.7</v>
      </c>
      <c r="G12" s="173" t="n">
        <v>1.5</v>
      </c>
      <c r="H12" s="141" t="n">
        <v>1.3</v>
      </c>
      <c r="I12" s="141" t="n">
        <v>1.2</v>
      </c>
      <c r="J12" s="141" t="n">
        <v>1.1</v>
      </c>
      <c r="K12" s="141" t="n">
        <v>1.1</v>
      </c>
      <c r="L12" s="141" t="n">
        <v>1</v>
      </c>
      <c r="M12" s="141" t="n">
        <v>1.1</v>
      </c>
      <c r="N12" s="141" t="n">
        <v>1.1</v>
      </c>
      <c r="O12" s="141" t="n">
        <v>1</v>
      </c>
      <c r="P12" s="141" t="n">
        <v>1.1</v>
      </c>
      <c r="Q12" s="141" t="n">
        <v>1.1</v>
      </c>
      <c r="R12" s="141" t="n">
        <v>1.3</v>
      </c>
      <c r="S12" s="174" t="s">
        <v>150</v>
      </c>
    </row>
    <row r="13" customFormat="false" ht="14.25" hidden="false" customHeight="true" outlineLevel="0" collapsed="false">
      <c r="A13" s="172" t="s">
        <v>152</v>
      </c>
      <c r="B13" s="164"/>
      <c r="C13" s="127" t="s">
        <v>153</v>
      </c>
      <c r="D13" s="127"/>
      <c r="E13" s="139"/>
      <c r="F13" s="173" t="n">
        <v>24.9</v>
      </c>
      <c r="G13" s="173" t="n">
        <v>24.6</v>
      </c>
      <c r="H13" s="141" t="n">
        <v>23.7</v>
      </c>
      <c r="I13" s="141" t="n">
        <v>22.7</v>
      </c>
      <c r="J13" s="141" t="n">
        <v>22.1</v>
      </c>
      <c r="K13" s="141" t="n">
        <v>21.8</v>
      </c>
      <c r="L13" s="141" t="n">
        <v>21.8</v>
      </c>
      <c r="M13" s="141" t="n">
        <v>22.1</v>
      </c>
      <c r="N13" s="141" t="n">
        <v>22.5</v>
      </c>
      <c r="O13" s="141" t="n">
        <v>21.8</v>
      </c>
      <c r="P13" s="141" t="n">
        <v>21.2</v>
      </c>
      <c r="Q13" s="141" t="n">
        <v>22</v>
      </c>
      <c r="R13" s="141" t="n">
        <v>22.3</v>
      </c>
      <c r="S13" s="174" t="s">
        <v>152</v>
      </c>
    </row>
    <row r="14" customFormat="false" ht="14.25" hidden="false" customHeight="true" outlineLevel="0" collapsed="false">
      <c r="A14" s="172" t="s">
        <v>154</v>
      </c>
      <c r="B14" s="164"/>
      <c r="C14" s="127"/>
      <c r="D14" s="127" t="s">
        <v>155</v>
      </c>
      <c r="E14" s="139"/>
      <c r="F14" s="173" t="n">
        <v>16.6</v>
      </c>
      <c r="G14" s="173" t="n">
        <v>17.1</v>
      </c>
      <c r="H14" s="141" t="n">
        <v>16.9</v>
      </c>
      <c r="I14" s="141" t="n">
        <v>16.8</v>
      </c>
      <c r="J14" s="141" t="n">
        <v>16.8</v>
      </c>
      <c r="K14" s="141" t="n">
        <v>16.7</v>
      </c>
      <c r="L14" s="141" t="n">
        <v>16.8</v>
      </c>
      <c r="M14" s="141" t="n">
        <v>17</v>
      </c>
      <c r="N14" s="141" t="n">
        <v>17.5</v>
      </c>
      <c r="O14" s="141" t="n">
        <v>16.9</v>
      </c>
      <c r="P14" s="141" t="n">
        <v>16.3</v>
      </c>
      <c r="Q14" s="141" t="n">
        <v>17.1</v>
      </c>
      <c r="R14" s="141" t="n">
        <v>17.3</v>
      </c>
      <c r="S14" s="174" t="s">
        <v>154</v>
      </c>
    </row>
    <row r="15" customFormat="false" ht="14.25" hidden="false" customHeight="true" outlineLevel="0" collapsed="false">
      <c r="A15" s="172" t="s">
        <v>156</v>
      </c>
      <c r="B15" s="164"/>
      <c r="C15" s="164"/>
      <c r="E15" s="139" t="s">
        <v>247</v>
      </c>
      <c r="F15" s="173" t="n">
        <v>15.5</v>
      </c>
      <c r="G15" s="173" t="n">
        <v>16</v>
      </c>
      <c r="H15" s="141" t="n">
        <v>15.8</v>
      </c>
      <c r="I15" s="141" t="n">
        <v>15.7</v>
      </c>
      <c r="J15" s="141" t="n">
        <v>15.6</v>
      </c>
      <c r="K15" s="141" t="n">
        <v>15.5</v>
      </c>
      <c r="L15" s="141" t="n">
        <v>15.6</v>
      </c>
      <c r="M15" s="141" t="n">
        <v>15.9</v>
      </c>
      <c r="N15" s="141" t="n">
        <v>16.4</v>
      </c>
      <c r="O15" s="141" t="n">
        <v>15.9</v>
      </c>
      <c r="P15" s="141" t="n">
        <v>15.2</v>
      </c>
      <c r="Q15" s="141" t="n">
        <v>15.9</v>
      </c>
      <c r="R15" s="141" t="n">
        <v>16.2</v>
      </c>
      <c r="S15" s="174" t="s">
        <v>156</v>
      </c>
    </row>
    <row r="16" customFormat="false" ht="14.25" hidden="false" customHeight="true" outlineLevel="0" collapsed="false">
      <c r="A16" s="172" t="s">
        <v>162</v>
      </c>
      <c r="B16" s="164"/>
      <c r="C16" s="164"/>
      <c r="D16" s="127" t="s">
        <v>163</v>
      </c>
      <c r="E16" s="139"/>
      <c r="F16" s="173" t="n">
        <v>8.3</v>
      </c>
      <c r="G16" s="173" t="n">
        <v>7.5</v>
      </c>
      <c r="H16" s="141" t="n">
        <v>6.8</v>
      </c>
      <c r="I16" s="141" t="n">
        <v>5.9</v>
      </c>
      <c r="J16" s="141" t="n">
        <v>5.3</v>
      </c>
      <c r="K16" s="141" t="n">
        <v>5.1</v>
      </c>
      <c r="L16" s="141" t="n">
        <v>5</v>
      </c>
      <c r="M16" s="141" t="n">
        <v>5</v>
      </c>
      <c r="N16" s="141" t="n">
        <v>4.9</v>
      </c>
      <c r="O16" s="141" t="n">
        <v>4.9</v>
      </c>
      <c r="P16" s="141" t="n">
        <v>4.9</v>
      </c>
      <c r="Q16" s="141" t="n">
        <v>5</v>
      </c>
      <c r="R16" s="141" t="n">
        <v>4.9</v>
      </c>
      <c r="S16" s="174" t="s">
        <v>162</v>
      </c>
    </row>
    <row r="17" customFormat="false" ht="14.25" hidden="false" customHeight="true" outlineLevel="0" collapsed="false">
      <c r="A17" s="172" t="s">
        <v>164</v>
      </c>
      <c r="B17" s="164"/>
      <c r="C17" s="127" t="s">
        <v>165</v>
      </c>
      <c r="D17" s="127"/>
      <c r="E17" s="139"/>
      <c r="F17" s="173" t="n">
        <v>36.1</v>
      </c>
      <c r="G17" s="173" t="n">
        <v>35.6</v>
      </c>
      <c r="H17" s="141" t="n">
        <v>35.6</v>
      </c>
      <c r="I17" s="141" t="n">
        <v>35</v>
      </c>
      <c r="J17" s="141" t="n">
        <v>35.5</v>
      </c>
      <c r="K17" s="141" t="n">
        <v>35.8</v>
      </c>
      <c r="L17" s="141" t="n">
        <v>35.8</v>
      </c>
      <c r="M17" s="141" t="n">
        <v>35.6</v>
      </c>
      <c r="N17" s="141" t="n">
        <v>35.4</v>
      </c>
      <c r="O17" s="141" t="n">
        <v>34.9</v>
      </c>
      <c r="P17" s="141" t="n">
        <v>35.2</v>
      </c>
      <c r="Q17" s="141" t="n">
        <v>35.6</v>
      </c>
      <c r="R17" s="141" t="n">
        <v>35.2</v>
      </c>
      <c r="S17" s="174" t="s">
        <v>164</v>
      </c>
    </row>
    <row r="18" customFormat="false" ht="14.25" hidden="false" customHeight="true" outlineLevel="0" collapsed="false">
      <c r="A18" s="172" t="s">
        <v>166</v>
      </c>
      <c r="B18" s="164"/>
      <c r="D18" s="127" t="s">
        <v>248</v>
      </c>
      <c r="E18" s="139"/>
      <c r="F18" s="173" t="n">
        <v>12.4</v>
      </c>
      <c r="G18" s="173" t="n">
        <v>11.8</v>
      </c>
      <c r="H18" s="141" t="n">
        <v>11.8</v>
      </c>
      <c r="I18" s="141" t="n">
        <v>11.8</v>
      </c>
      <c r="J18" s="141" t="n">
        <v>11.9</v>
      </c>
      <c r="K18" s="141" t="n">
        <v>11.9</v>
      </c>
      <c r="L18" s="141" t="n">
        <v>11.8</v>
      </c>
      <c r="M18" s="141" t="n">
        <v>12</v>
      </c>
      <c r="N18" s="141" t="n">
        <v>11.9</v>
      </c>
      <c r="O18" s="141" t="n">
        <v>11.8</v>
      </c>
      <c r="P18" s="141" t="n">
        <v>11.6</v>
      </c>
      <c r="Q18" s="141" t="n">
        <v>11.5</v>
      </c>
      <c r="R18" s="141" t="n">
        <v>11.3</v>
      </c>
      <c r="S18" s="174" t="s">
        <v>166</v>
      </c>
    </row>
    <row r="19" customFormat="false" ht="14.25" hidden="false" customHeight="true" outlineLevel="0" collapsed="false">
      <c r="A19" s="172" t="s">
        <v>178</v>
      </c>
      <c r="B19" s="164"/>
      <c r="D19" s="127" t="s">
        <v>249</v>
      </c>
      <c r="E19" s="139"/>
      <c r="F19" s="173" t="n">
        <v>5.8</v>
      </c>
      <c r="G19" s="173" t="n">
        <v>5.8</v>
      </c>
      <c r="H19" s="141" t="n">
        <v>5.8</v>
      </c>
      <c r="I19" s="141" t="n">
        <v>5.7</v>
      </c>
      <c r="J19" s="141" t="n">
        <v>6</v>
      </c>
      <c r="K19" s="141" t="n">
        <v>6.3</v>
      </c>
      <c r="L19" s="141" t="n">
        <v>6.7</v>
      </c>
      <c r="M19" s="141" t="n">
        <v>6.7</v>
      </c>
      <c r="N19" s="141" t="n">
        <v>6.6</v>
      </c>
      <c r="O19" s="141" t="n">
        <v>6.5</v>
      </c>
      <c r="P19" s="141" t="n">
        <v>7.2</v>
      </c>
      <c r="Q19" s="141" t="n">
        <v>7.8</v>
      </c>
      <c r="R19" s="141" t="n">
        <v>7.5</v>
      </c>
      <c r="S19" s="174" t="s">
        <v>178</v>
      </c>
    </row>
    <row r="20" customFormat="false" ht="14.25" hidden="false" customHeight="true" outlineLevel="0" collapsed="false">
      <c r="A20" s="172" t="s">
        <v>188</v>
      </c>
      <c r="B20" s="164"/>
      <c r="C20" s="127"/>
      <c r="D20" s="127" t="s">
        <v>189</v>
      </c>
      <c r="E20" s="139"/>
      <c r="F20" s="173" t="n">
        <v>17.9</v>
      </c>
      <c r="G20" s="173" t="n">
        <v>17.9</v>
      </c>
      <c r="H20" s="141" t="n">
        <v>18</v>
      </c>
      <c r="I20" s="141" t="n">
        <v>17.6</v>
      </c>
      <c r="J20" s="141" t="n">
        <v>17.6</v>
      </c>
      <c r="K20" s="141" t="n">
        <v>17.6</v>
      </c>
      <c r="L20" s="141" t="n">
        <v>17.3</v>
      </c>
      <c r="M20" s="141" t="n">
        <v>16.9</v>
      </c>
      <c r="N20" s="141" t="n">
        <v>16.9</v>
      </c>
      <c r="O20" s="141" t="n">
        <v>16.6</v>
      </c>
      <c r="P20" s="141" t="n">
        <v>16.4</v>
      </c>
      <c r="Q20" s="141" t="n">
        <v>16.3</v>
      </c>
      <c r="R20" s="141" t="n">
        <v>16.4</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59487850825377</v>
      </c>
      <c r="H27" s="177" t="n">
        <v>-1.65479647625692</v>
      </c>
      <c r="I27" s="177" t="n">
        <v>-2.7813061911282</v>
      </c>
      <c r="J27" s="177" t="n">
        <v>-0.313915802691199</v>
      </c>
      <c r="K27" s="177" t="n">
        <v>-0.224688500034048</v>
      </c>
      <c r="L27" s="177" t="n">
        <v>-0.0136481506755786</v>
      </c>
      <c r="M27" s="177" t="n">
        <v>0.112612612612622</v>
      </c>
      <c r="N27" s="177" t="n">
        <v>0.449943757030383</v>
      </c>
      <c r="O27" s="177" t="n">
        <v>-1.89521191760834</v>
      </c>
      <c r="P27" s="177" t="n">
        <v>-0.70216703273897</v>
      </c>
      <c r="Q27" s="177" t="n">
        <v>2.35826874510146</v>
      </c>
      <c r="R27" s="177" t="n">
        <v>-0.034031547244282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8203309692671</v>
      </c>
      <c r="H28" s="179" t="n">
        <v>-13.941018766756</v>
      </c>
      <c r="I28" s="179" t="n">
        <v>-7.32087227414331</v>
      </c>
      <c r="J28" s="179" t="n">
        <v>-5.12605042016806</v>
      </c>
      <c r="K28" s="179" t="n">
        <v>-6.46589902568644</v>
      </c>
      <c r="L28" s="179" t="n">
        <v>-3.69318181818184</v>
      </c>
      <c r="M28" s="179" t="n">
        <v>4.91642084562439</v>
      </c>
      <c r="N28" s="179" t="n">
        <v>0.562324273664473</v>
      </c>
      <c r="O28" s="179" t="n">
        <v>-2.88909599254427</v>
      </c>
      <c r="P28" s="179" t="n">
        <v>0.863723608445284</v>
      </c>
      <c r="Q28" s="179" t="n">
        <v>7.1360608943863</v>
      </c>
      <c r="R28" s="179" t="n">
        <v>12.966252220248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15872057936029</v>
      </c>
      <c r="H29" s="179" t="n">
        <v>-3.58611145031954</v>
      </c>
      <c r="I29" s="179" t="n">
        <v>-4.1796842016381</v>
      </c>
      <c r="J29" s="179" t="n">
        <v>-2.55111032781107</v>
      </c>
      <c r="K29" s="179" t="n">
        <v>-1.61414296694849</v>
      </c>
      <c r="L29" s="179" t="n">
        <v>0.114889705882334</v>
      </c>
      <c r="M29" s="179" t="n">
        <v>1.21643332568281</v>
      </c>
      <c r="N29" s="179" t="n">
        <v>1.8548752834467</v>
      </c>
      <c r="O29" s="179" t="n">
        <v>-2.73387060866467</v>
      </c>
      <c r="P29" s="179" t="n">
        <v>-3.01213092240786</v>
      </c>
      <c r="Q29" s="179" t="n">
        <v>4.02605371218199</v>
      </c>
      <c r="R29" s="179" t="n">
        <v>1.0662431941923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1432879025447</v>
      </c>
      <c r="H30" s="179" t="n">
        <v>-1.15687992988605</v>
      </c>
      <c r="I30" s="179" t="n">
        <v>-0.863037181533372</v>
      </c>
      <c r="J30" s="179" t="n">
        <v>-0.0178880209886074</v>
      </c>
      <c r="K30" s="179" t="n">
        <v>-0.357824427480935</v>
      </c>
      <c r="L30" s="179" t="n">
        <v>0.430931290399812</v>
      </c>
      <c r="M30" s="179" t="n">
        <v>1.37663885578067</v>
      </c>
      <c r="N30" s="179" t="n">
        <v>2.96866733290224</v>
      </c>
      <c r="O30" s="179" t="n">
        <v>-3.30554921214888</v>
      </c>
      <c r="P30" s="179" t="n">
        <v>-3.7669008679223</v>
      </c>
      <c r="Q30" s="179" t="n">
        <v>4.64445671513592</v>
      </c>
      <c r="R30" s="179" t="n">
        <v>1.700281425891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8425836395282</v>
      </c>
      <c r="H31" s="179" t="n">
        <v>-1.3343309639606</v>
      </c>
      <c r="I31" s="179" t="n">
        <v>-1.02376137512638</v>
      </c>
      <c r="J31" s="179" t="n">
        <v>-0.332013791342106</v>
      </c>
      <c r="K31" s="179" t="n">
        <v>-0.499679692504799</v>
      </c>
      <c r="L31" s="179" t="n">
        <v>0.360545969611124</v>
      </c>
      <c r="M31" s="179" t="n">
        <v>1.68078008724662</v>
      </c>
      <c r="N31" s="179" t="n">
        <v>3.61514195583594</v>
      </c>
      <c r="O31" s="179" t="n">
        <v>-3.4402971442489</v>
      </c>
      <c r="P31" s="179" t="n">
        <v>-4.14301929625425</v>
      </c>
      <c r="Q31" s="179" t="n">
        <v>4.71679494770081</v>
      </c>
      <c r="R31" s="179" t="n">
        <v>1.8846588767433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2384866432975</v>
      </c>
      <c r="H32" s="179" t="n">
        <v>-9.16532474503488</v>
      </c>
      <c r="I32" s="179" t="n">
        <v>-12.4686068843256</v>
      </c>
      <c r="J32" s="179" t="n">
        <v>-9.72151898734177</v>
      </c>
      <c r="K32" s="179" t="n">
        <v>-5.55243970835672</v>
      </c>
      <c r="L32" s="179" t="n">
        <v>-0.930324623911318</v>
      </c>
      <c r="M32" s="179" t="n">
        <v>0.679320679320682</v>
      </c>
      <c r="N32" s="179" t="n">
        <v>-1.90513990871204</v>
      </c>
      <c r="O32" s="179" t="n">
        <v>-0.70807202103984</v>
      </c>
      <c r="P32" s="179" t="n">
        <v>-0.407497962510192</v>
      </c>
      <c r="Q32" s="179" t="n">
        <v>1.96399345335516</v>
      </c>
      <c r="R32" s="179" t="n">
        <v>-1.1035313001605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1586545122053</v>
      </c>
      <c r="H33" s="179" t="n">
        <v>0.193929173693093</v>
      </c>
      <c r="I33" s="179" t="n">
        <v>-1.6886869196892</v>
      </c>
      <c r="J33" s="179" t="n">
        <v>1.29825662681544</v>
      </c>
      <c r="K33" s="179" t="n">
        <v>0.839389330178577</v>
      </c>
      <c r="L33" s="179" t="n">
        <v>0.0167597765363183</v>
      </c>
      <c r="M33" s="179" t="n">
        <v>-0.695414176395005</v>
      </c>
      <c r="N33" s="179" t="n">
        <v>-0.424670247771203</v>
      </c>
      <c r="O33" s="179" t="n">
        <v>-1.33310738292946</v>
      </c>
      <c r="P33" s="179" t="n">
        <v>0.695597412263126</v>
      </c>
      <c r="Q33" s="179" t="n">
        <v>1.21101856326578</v>
      </c>
      <c r="R33" s="179" t="n">
        <v>-1.1263095806533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2193074501574</v>
      </c>
      <c r="H34" s="179" t="n">
        <v>0.194849203659771</v>
      </c>
      <c r="I34" s="179" t="n">
        <v>-0.295933034581879</v>
      </c>
      <c r="J34" s="179" t="n">
        <v>1.26356852103122</v>
      </c>
      <c r="K34" s="179" t="n">
        <v>-0.669960639812416</v>
      </c>
      <c r="L34" s="179" t="n">
        <v>-0.918978163729861</v>
      </c>
      <c r="M34" s="179" t="n">
        <v>1.96562287270253</v>
      </c>
      <c r="N34" s="179" t="n">
        <v>-0.408912626220499</v>
      </c>
      <c r="O34" s="179" t="n">
        <v>-0.770906653259587</v>
      </c>
      <c r="P34" s="179" t="n">
        <v>-2.07735179868266</v>
      </c>
      <c r="Q34" s="179" t="n">
        <v>-1.23318385650225</v>
      </c>
      <c r="R34" s="179" t="n">
        <v>-1.15253645333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13365483982091</v>
      </c>
      <c r="H35" s="179" t="n">
        <v>-0.222984562607195</v>
      </c>
      <c r="I35" s="179" t="n">
        <v>-2.01134605466736</v>
      </c>
      <c r="J35" s="179" t="n">
        <v>5.2982456140351</v>
      </c>
      <c r="K35" s="179" t="n">
        <v>5.16494501832723</v>
      </c>
      <c r="L35" s="179" t="n">
        <v>6.55893536121673</v>
      </c>
      <c r="M35" s="179" t="n">
        <v>-0.401427297056202</v>
      </c>
      <c r="N35" s="179" t="n">
        <v>-2.00029855202268</v>
      </c>
      <c r="O35" s="179" t="n">
        <v>-1.47753236862148</v>
      </c>
      <c r="P35" s="179" t="n">
        <v>11.6573902288188</v>
      </c>
      <c r="Q35" s="179" t="n">
        <v>8.08640265854332</v>
      </c>
      <c r="R35" s="179" t="n">
        <v>-3.5741737125288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279392042914623</v>
      </c>
      <c r="H36" s="179" t="n">
        <v>0.328764069987713</v>
      </c>
      <c r="I36" s="179" t="n">
        <v>-2.49930574840322</v>
      </c>
      <c r="J36" s="179" t="n">
        <v>0.0227855311877079</v>
      </c>
      <c r="K36" s="179" t="n">
        <v>0.387265789623541</v>
      </c>
      <c r="L36" s="179" t="n">
        <v>-1.69626141714416</v>
      </c>
      <c r="M36" s="179" t="n">
        <v>-2.61426592797783</v>
      </c>
      <c r="N36" s="179" t="n">
        <v>0.189629629629621</v>
      </c>
      <c r="O36" s="179" t="n">
        <v>-1.67386289702492</v>
      </c>
      <c r="P36" s="179" t="n">
        <v>-1.59408084696821</v>
      </c>
      <c r="Q36" s="179" t="n">
        <v>-0.0916926462497685</v>
      </c>
      <c r="R36" s="179" t="n">
        <v>0.061184532550157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71" t="s">
        <v>148</v>
      </c>
    </row>
    <row r="44" customFormat="false" ht="14.25" hidden="false" customHeight="true" outlineLevel="0" collapsed="false">
      <c r="A44" s="172" t="s">
        <v>150</v>
      </c>
      <c r="B44" s="164"/>
      <c r="C44" s="127" t="s">
        <v>151</v>
      </c>
      <c r="D44" s="127"/>
      <c r="E44" s="139"/>
      <c r="F44" s="179" t="n">
        <v>2.70123567163703</v>
      </c>
      <c r="G44" s="179" t="n">
        <v>2.42054543389737</v>
      </c>
      <c r="H44" s="179" t="n">
        <v>2.11814777544994</v>
      </c>
      <c r="I44" s="179" t="n">
        <v>2.01924219028388</v>
      </c>
      <c r="J44" s="179" t="n">
        <v>1.9217675495336</v>
      </c>
      <c r="K44" s="179" t="n">
        <v>1.80155588917702</v>
      </c>
      <c r="L44" s="179" t="n">
        <v>1.73525798525799</v>
      </c>
      <c r="M44" s="179" t="n">
        <v>1.81852268466442</v>
      </c>
      <c r="N44" s="179" t="n">
        <v>1.82055719569717</v>
      </c>
      <c r="O44" s="179" t="n">
        <v>1.80211341900002</v>
      </c>
      <c r="P44" s="179" t="n">
        <v>1.83053209091701</v>
      </c>
      <c r="Q44" s="179" t="n">
        <v>1.91597610985383</v>
      </c>
      <c r="R44" s="179" t="n">
        <v>2.16514323648062</v>
      </c>
      <c r="S44" s="174" t="s">
        <v>150</v>
      </c>
    </row>
    <row r="45" customFormat="false" ht="14.25" hidden="false" customHeight="true" outlineLevel="0" collapsed="false">
      <c r="A45" s="172" t="s">
        <v>152</v>
      </c>
      <c r="B45" s="164"/>
      <c r="C45" s="127" t="s">
        <v>153</v>
      </c>
      <c r="D45" s="127"/>
      <c r="E45" s="139"/>
      <c r="F45" s="179" t="n">
        <v>39.680385708356</v>
      </c>
      <c r="G45" s="179" t="n">
        <v>39.8562598354938</v>
      </c>
      <c r="H45" s="179" t="n">
        <v>39.0735577954107</v>
      </c>
      <c r="I45" s="179" t="n">
        <v>38.5115300425907</v>
      </c>
      <c r="J45" s="179" t="n">
        <v>37.6472390549466</v>
      </c>
      <c r="K45" s="179" t="n">
        <v>37.122969837587</v>
      </c>
      <c r="L45" s="179" t="n">
        <v>37.1706934206934</v>
      </c>
      <c r="M45" s="179" t="n">
        <v>37.580529706514</v>
      </c>
      <c r="N45" s="179" t="n">
        <v>38.1061454409719</v>
      </c>
      <c r="O45" s="179" t="n">
        <v>37.7803912073468</v>
      </c>
      <c r="P45" s="179" t="n">
        <v>36.9015065749369</v>
      </c>
      <c r="Q45" s="179" t="n">
        <v>37.5027650632136</v>
      </c>
      <c r="R45" s="179" t="n">
        <v>37.9155389878977</v>
      </c>
      <c r="S45" s="174" t="s">
        <v>152</v>
      </c>
    </row>
    <row r="46" customFormat="false" ht="14.25" hidden="false" customHeight="true" outlineLevel="0" collapsed="false">
      <c r="A46" s="172" t="s">
        <v>154</v>
      </c>
      <c r="B46" s="164"/>
      <c r="C46" s="127"/>
      <c r="D46" s="127" t="s">
        <v>155</v>
      </c>
      <c r="E46" s="139"/>
      <c r="F46" s="179" t="n">
        <v>26.4727481720361</v>
      </c>
      <c r="G46" s="179" t="n">
        <v>27.7665114618991</v>
      </c>
      <c r="H46" s="179" t="n">
        <v>27.907091835893</v>
      </c>
      <c r="I46" s="179" t="n">
        <v>28.4577401455891</v>
      </c>
      <c r="J46" s="179" t="n">
        <v>28.5422482467488</v>
      </c>
      <c r="K46" s="179" t="n">
        <v>28.5041626859561</v>
      </c>
      <c r="L46" s="179" t="n">
        <v>28.6309036309036</v>
      </c>
      <c r="M46" s="179" t="n">
        <v>28.992398677438</v>
      </c>
      <c r="N46" s="179" t="n">
        <v>29.719366113543</v>
      </c>
      <c r="O46" s="179" t="n">
        <v>29.2921256982757</v>
      </c>
      <c r="P46" s="179" t="n">
        <v>28.3880519028129</v>
      </c>
      <c r="Q46" s="179" t="n">
        <v>29.0221034899352</v>
      </c>
      <c r="R46" s="179" t="n">
        <v>29.5256089465353</v>
      </c>
      <c r="S46" s="174" t="s">
        <v>154</v>
      </c>
    </row>
    <row r="47" customFormat="false" ht="14.25" hidden="false" customHeight="true" outlineLevel="0" collapsed="false">
      <c r="A47" s="172" t="s">
        <v>156</v>
      </c>
      <c r="B47" s="164"/>
      <c r="C47" s="164"/>
      <c r="E47" s="139" t="s">
        <v>247</v>
      </c>
      <c r="F47" s="179" t="n">
        <v>24.7661164149558</v>
      </c>
      <c r="G47" s="179" t="n">
        <v>26.0192410649102</v>
      </c>
      <c r="H47" s="179" t="n">
        <v>26.1040267902803</v>
      </c>
      <c r="I47" s="179" t="n">
        <v>26.5759421716186</v>
      </c>
      <c r="J47" s="179" t="n">
        <v>26.571117314632</v>
      </c>
      <c r="K47" s="179" t="n">
        <v>26.4978845366453</v>
      </c>
      <c r="L47" s="179" t="n">
        <v>26.5970515970516</v>
      </c>
      <c r="M47" s="179" t="n">
        <v>27.0136687459522</v>
      </c>
      <c r="N47" s="179" t="n">
        <v>27.8648749533408</v>
      </c>
      <c r="O47" s="179" t="n">
        <v>27.4260216876222</v>
      </c>
      <c r="P47" s="179" t="n">
        <v>26.4756596708177</v>
      </c>
      <c r="Q47" s="179" t="n">
        <v>27.0857084517348</v>
      </c>
      <c r="R47" s="179" t="n">
        <v>27.6055762651279</v>
      </c>
      <c r="S47" s="174" t="s">
        <v>156</v>
      </c>
    </row>
    <row r="48" customFormat="false" ht="14.25" hidden="false" customHeight="true" outlineLevel="0" collapsed="false">
      <c r="A48" s="172" t="s">
        <v>162</v>
      </c>
      <c r="B48" s="164"/>
      <c r="C48" s="164"/>
      <c r="D48" s="127" t="s">
        <v>163</v>
      </c>
      <c r="E48" s="139"/>
      <c r="F48" s="179" t="n">
        <v>13.2076375363198</v>
      </c>
      <c r="G48" s="179" t="n">
        <v>12.0897483735946</v>
      </c>
      <c r="H48" s="179" t="n">
        <v>11.1664659595176</v>
      </c>
      <c r="I48" s="179" t="n">
        <v>10.0537898970017</v>
      </c>
      <c r="J48" s="179" t="n">
        <v>9.10499080819773</v>
      </c>
      <c r="K48" s="179" t="n">
        <v>8.61880715163095</v>
      </c>
      <c r="L48" s="179" t="n">
        <v>8.53978978978979</v>
      </c>
      <c r="M48" s="179" t="n">
        <v>8.58813102907591</v>
      </c>
      <c r="N48" s="179" t="n">
        <v>8.38677932742882</v>
      </c>
      <c r="O48" s="179" t="n">
        <v>8.4882655090711</v>
      </c>
      <c r="P48" s="179" t="n">
        <v>8.51345467212401</v>
      </c>
      <c r="Q48" s="179" t="n">
        <v>8.48066157327843</v>
      </c>
      <c r="R48" s="179" t="n">
        <v>8.38993004136241</v>
      </c>
      <c r="S48" s="174" t="s">
        <v>162</v>
      </c>
    </row>
    <row r="49" customFormat="false" ht="14.25" hidden="false" customHeight="true" outlineLevel="0" collapsed="false">
      <c r="A49" s="172" t="s">
        <v>164</v>
      </c>
      <c r="B49" s="164"/>
      <c r="C49" s="127" t="s">
        <v>165</v>
      </c>
      <c r="D49" s="127"/>
      <c r="E49" s="139"/>
      <c r="F49" s="179" t="n">
        <v>57.618378620007</v>
      </c>
      <c r="G49" s="179" t="n">
        <v>57.7231947306089</v>
      </c>
      <c r="H49" s="179" t="n">
        <v>58.8082944291394</v>
      </c>
      <c r="I49" s="179" t="n">
        <v>59.4692277671254</v>
      </c>
      <c r="J49" s="179" t="n">
        <v>60.4309933955199</v>
      </c>
      <c r="K49" s="179" t="n">
        <v>61.075474273236</v>
      </c>
      <c r="L49" s="179" t="n">
        <v>61.0940485940486</v>
      </c>
      <c r="M49" s="179" t="n">
        <v>60.6009476088216</v>
      </c>
      <c r="N49" s="179" t="n">
        <v>60.073297363331</v>
      </c>
      <c r="O49" s="179" t="n">
        <v>60.4174953736532</v>
      </c>
      <c r="P49" s="179" t="n">
        <v>61.2679613341461</v>
      </c>
      <c r="Q49" s="179" t="n">
        <v>60.5812588269326</v>
      </c>
      <c r="R49" s="179" t="n">
        <v>59.9193177756217</v>
      </c>
      <c r="S49" s="174" t="s">
        <v>164</v>
      </c>
    </row>
    <row r="50" customFormat="false" ht="14.25" hidden="false" customHeight="true" outlineLevel="0" collapsed="false">
      <c r="A50" s="172" t="s">
        <v>166</v>
      </c>
      <c r="B50" s="164"/>
      <c r="D50" s="127" t="s">
        <v>248</v>
      </c>
      <c r="E50" s="139"/>
      <c r="F50" s="179" t="n">
        <v>19.7787285673234</v>
      </c>
      <c r="G50" s="179" t="n">
        <v>19.1502133389575</v>
      </c>
      <c r="H50" s="179" t="n">
        <v>19.5103845329022</v>
      </c>
      <c r="I50" s="179" t="n">
        <v>20.0091629477542</v>
      </c>
      <c r="J50" s="179" t="n">
        <v>20.3257983250494</v>
      </c>
      <c r="K50" s="179" t="n">
        <v>20.2350893953869</v>
      </c>
      <c r="L50" s="179" t="n">
        <v>20.0518700518701</v>
      </c>
      <c r="M50" s="179" t="n">
        <v>20.4230153049051</v>
      </c>
      <c r="N50" s="179" t="n">
        <v>20.2483966201771</v>
      </c>
      <c r="O50" s="179" t="n">
        <v>20.4804482800367</v>
      </c>
      <c r="P50" s="179" t="n">
        <v>20.1968126796133</v>
      </c>
      <c r="Q50" s="179" t="n">
        <v>19.4881655294458</v>
      </c>
      <c r="R50" s="179" t="n">
        <v>19.270115236004</v>
      </c>
      <c r="S50" s="174" t="s">
        <v>166</v>
      </c>
    </row>
    <row r="51" customFormat="false" ht="14.25" hidden="false" customHeight="true" outlineLevel="0" collapsed="false">
      <c r="A51" s="172" t="s">
        <v>178</v>
      </c>
      <c r="B51" s="164"/>
      <c r="D51" s="127" t="s">
        <v>249</v>
      </c>
      <c r="E51" s="139"/>
      <c r="F51" s="179" t="n">
        <v>9.2691337526741</v>
      </c>
      <c r="G51" s="179" t="n">
        <v>9.45829750644884</v>
      </c>
      <c r="H51" s="179" t="n">
        <v>9.59600125373233</v>
      </c>
      <c r="I51" s="179" t="n">
        <v>9.67200040724212</v>
      </c>
      <c r="J51" s="179" t="n">
        <v>10.2165180091237</v>
      </c>
      <c r="K51" s="179" t="n">
        <v>10.7683908830353</v>
      </c>
      <c r="L51" s="179" t="n">
        <v>11.476248976249</v>
      </c>
      <c r="M51" s="179" t="n">
        <v>11.4173228346457</v>
      </c>
      <c r="N51" s="179" t="n">
        <v>11.1388238487903</v>
      </c>
      <c r="O51" s="179" t="n">
        <v>11.1862472112208</v>
      </c>
      <c r="P51" s="179" t="n">
        <v>12.5785944439606</v>
      </c>
      <c r="Q51" s="179" t="n">
        <v>13.2825128894485</v>
      </c>
      <c r="R51" s="179" t="n">
        <v>12.8121329724761</v>
      </c>
      <c r="S51" s="174" t="s">
        <v>178</v>
      </c>
    </row>
    <row r="52" customFormat="false" ht="14.25" hidden="false" customHeight="true" outlineLevel="0" collapsed="false">
      <c r="A52" s="172" t="s">
        <v>188</v>
      </c>
      <c r="B52" s="164"/>
      <c r="C52" s="127"/>
      <c r="D52" s="127" t="s">
        <v>189</v>
      </c>
      <c r="E52" s="139"/>
      <c r="F52" s="179" t="n">
        <v>28.5705163000096</v>
      </c>
      <c r="G52" s="179" t="n">
        <v>29.1146838852026</v>
      </c>
      <c r="H52" s="179" t="n">
        <v>29.7019086425048</v>
      </c>
      <c r="I52" s="179" t="n">
        <v>29.788064412129</v>
      </c>
      <c r="J52" s="179" t="n">
        <v>29.8886770613468</v>
      </c>
      <c r="K52" s="179" t="n">
        <v>30.0719939948137</v>
      </c>
      <c r="L52" s="179" t="n">
        <v>29.5659295659296</v>
      </c>
      <c r="M52" s="179" t="n">
        <v>28.7606094692709</v>
      </c>
      <c r="N52" s="179" t="n">
        <v>28.6860768943636</v>
      </c>
      <c r="O52" s="179" t="n">
        <v>28.7507998823957</v>
      </c>
      <c r="P52" s="179" t="n">
        <v>28.4925542105722</v>
      </c>
      <c r="Q52" s="179" t="n">
        <v>27.8105804080383</v>
      </c>
      <c r="R52" s="179" t="n">
        <v>27.83706956714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v>5.87147398012221</v>
      </c>
      <c r="G59" s="177" t="n">
        <v>5.87848766680146</v>
      </c>
      <c r="H59" s="177" t="n">
        <v>5.9078872863326</v>
      </c>
      <c r="I59" s="177" t="n">
        <v>5.85421143028002</v>
      </c>
      <c r="J59" s="177" t="n">
        <v>5.81832155268806</v>
      </c>
      <c r="K59" s="177" t="n">
        <v>5.85693202517594</v>
      </c>
      <c r="L59" s="177" t="n">
        <v>5.82475061842258</v>
      </c>
      <c r="M59" s="177" t="n">
        <v>5.74242192913432</v>
      </c>
      <c r="N59" s="177" t="n">
        <v>5.73651619885967</v>
      </c>
      <c r="O59" s="177" t="n">
        <v>5.65264869229769</v>
      </c>
      <c r="P59" s="177" t="n">
        <v>5.58131079876466</v>
      </c>
      <c r="Q59" s="177" t="n">
        <v>5.68052427578608</v>
      </c>
      <c r="R59" s="177" t="n">
        <v>5.67044638513748</v>
      </c>
      <c r="S59" s="171" t="s">
        <v>148</v>
      </c>
    </row>
    <row r="60" customFormat="false" ht="14.25" hidden="false" customHeight="true" outlineLevel="0" collapsed="false">
      <c r="A60" s="172" t="s">
        <v>150</v>
      </c>
      <c r="B60" s="164"/>
      <c r="C60" s="127" t="s">
        <v>151</v>
      </c>
      <c r="D60" s="127"/>
      <c r="E60" s="139"/>
      <c r="F60" s="179" t="n">
        <v>6.18443656566395</v>
      </c>
      <c r="G60" s="179" t="n">
        <v>5.85718211439564</v>
      </c>
      <c r="H60" s="179" t="n">
        <v>5.26315789473684</v>
      </c>
      <c r="I60" s="179" t="n">
        <v>5.17751479289941</v>
      </c>
      <c r="J60" s="179" t="n">
        <v>4.999335783554</v>
      </c>
      <c r="K60" s="179" t="n">
        <v>4.97596833474696</v>
      </c>
      <c r="L60" s="179" t="n">
        <v>4.93449781659389</v>
      </c>
      <c r="M60" s="179" t="n">
        <v>5.04134183794</v>
      </c>
      <c r="N60" s="179" t="n">
        <v>5.0248197059099</v>
      </c>
      <c r="O60" s="179" t="n">
        <v>5.00047989250408</v>
      </c>
      <c r="P60" s="179" t="n">
        <v>5.09476949924863</v>
      </c>
      <c r="Q60" s="179" t="n">
        <v>5.25922466137319</v>
      </c>
      <c r="R60" s="179" t="n">
        <v>5.51700208188758</v>
      </c>
      <c r="S60" s="174" t="s">
        <v>150</v>
      </c>
    </row>
    <row r="61" customFormat="false" ht="14.25" hidden="false" customHeight="true" outlineLevel="0" collapsed="false">
      <c r="A61" s="172" t="s">
        <v>152</v>
      </c>
      <c r="B61" s="164"/>
      <c r="C61" s="127" t="s">
        <v>153</v>
      </c>
      <c r="D61" s="127"/>
      <c r="E61" s="139"/>
      <c r="F61" s="179" t="n">
        <v>7.33633811796584</v>
      </c>
      <c r="G61" s="179" t="n">
        <v>7.47721863415287</v>
      </c>
      <c r="H61" s="179" t="n">
        <v>7.58277149241595</v>
      </c>
      <c r="I61" s="179" t="n">
        <v>7.49107184114809</v>
      </c>
      <c r="J61" s="179" t="n">
        <v>7.36612123775616</v>
      </c>
      <c r="K61" s="179" t="n">
        <v>7.38899528679896</v>
      </c>
      <c r="L61" s="179" t="n">
        <v>7.39151087435958</v>
      </c>
      <c r="M61" s="179" t="n">
        <v>7.28918390891991</v>
      </c>
      <c r="N61" s="179" t="n">
        <v>7.28485843196658</v>
      </c>
      <c r="O61" s="179" t="n">
        <v>7.18625712622087</v>
      </c>
      <c r="P61" s="179" t="n">
        <v>7.0157719932051</v>
      </c>
      <c r="Q61" s="179" t="n">
        <v>7.11433616206742</v>
      </c>
      <c r="R61" s="179" t="n">
        <v>7.13724987583909</v>
      </c>
      <c r="S61" s="174" t="s">
        <v>152</v>
      </c>
    </row>
    <row r="62" customFormat="false" ht="14.25" hidden="false" customHeight="true" outlineLevel="0" collapsed="false">
      <c r="A62" s="172" t="s">
        <v>154</v>
      </c>
      <c r="B62" s="164"/>
      <c r="C62" s="127"/>
      <c r="D62" s="127" t="s">
        <v>155</v>
      </c>
      <c r="E62" s="139"/>
      <c r="F62" s="179" t="n">
        <v>8.01178914818573</v>
      </c>
      <c r="G62" s="179" t="n">
        <v>8.09392069234589</v>
      </c>
      <c r="H62" s="179" t="n">
        <v>8.06085788074295</v>
      </c>
      <c r="I62" s="179" t="n">
        <v>8.07311097097801</v>
      </c>
      <c r="J62" s="179" t="n">
        <v>8.02404149838256</v>
      </c>
      <c r="K62" s="179" t="n">
        <v>8.07770219637306</v>
      </c>
      <c r="L62" s="179" t="n">
        <v>8.09880738062947</v>
      </c>
      <c r="M62" s="179" t="n">
        <v>7.98188813813814</v>
      </c>
      <c r="N62" s="179" t="n">
        <v>7.95892402762632</v>
      </c>
      <c r="O62" s="179" t="n">
        <v>7.83123338342388</v>
      </c>
      <c r="P62" s="179" t="n">
        <v>7.55678367263674</v>
      </c>
      <c r="Q62" s="179" t="n">
        <v>7.63983140053124</v>
      </c>
      <c r="R62" s="179" t="n">
        <v>7.67484768440474</v>
      </c>
      <c r="S62" s="174" t="s">
        <v>154</v>
      </c>
    </row>
    <row r="63" customFormat="false" ht="14.25" hidden="false" customHeight="true" outlineLevel="0" collapsed="false">
      <c r="A63" s="172" t="s">
        <v>156</v>
      </c>
      <c r="B63" s="164"/>
      <c r="C63" s="164"/>
      <c r="E63" s="139" t="s">
        <v>247</v>
      </c>
      <c r="F63" s="179" t="n">
        <v>8.22674048619066</v>
      </c>
      <c r="G63" s="179" t="n">
        <v>8.27631049323466</v>
      </c>
      <c r="H63" s="179" t="n">
        <v>8.22410477625903</v>
      </c>
      <c r="I63" s="179" t="n">
        <v>8.21996892975606</v>
      </c>
      <c r="J63" s="179" t="n">
        <v>8.14433366202841</v>
      </c>
      <c r="K63" s="179" t="n">
        <v>8.18498961857485</v>
      </c>
      <c r="L63" s="179" t="n">
        <v>8.18912529550828</v>
      </c>
      <c r="M63" s="179" t="n">
        <v>8.05988212740207</v>
      </c>
      <c r="N63" s="179" t="n">
        <v>8.05431994624895</v>
      </c>
      <c r="O63" s="179" t="n">
        <v>7.90307790447333</v>
      </c>
      <c r="P63" s="179" t="n">
        <v>7.59032895919468</v>
      </c>
      <c r="Q63" s="179" t="n">
        <v>7.67743024573757</v>
      </c>
      <c r="R63" s="179" t="n">
        <v>7.72149668867866</v>
      </c>
      <c r="S63" s="174" t="s">
        <v>156</v>
      </c>
    </row>
    <row r="64" customFormat="false" ht="14.25" hidden="false" customHeight="true" outlineLevel="0" collapsed="false">
      <c r="A64" s="172" t="s">
        <v>162</v>
      </c>
      <c r="B64" s="164"/>
      <c r="C64" s="164"/>
      <c r="D64" s="127" t="s">
        <v>163</v>
      </c>
      <c r="E64" s="139"/>
      <c r="F64" s="179" t="n">
        <v>6.27583957276044</v>
      </c>
      <c r="G64" s="179" t="n">
        <v>6.36362860046284</v>
      </c>
      <c r="H64" s="179" t="n">
        <v>6.60390243902439</v>
      </c>
      <c r="I64" s="179" t="n">
        <v>6.22145219719641</v>
      </c>
      <c r="J64" s="179" t="n">
        <v>5.85992703848556</v>
      </c>
      <c r="K64" s="179" t="n">
        <v>5.76376766950748</v>
      </c>
      <c r="L64" s="179" t="n">
        <v>5.71745165012166</v>
      </c>
      <c r="M64" s="179" t="n">
        <v>5.63753733931508</v>
      </c>
      <c r="N64" s="179" t="n">
        <v>5.60322840268882</v>
      </c>
      <c r="O64" s="179" t="n">
        <v>5.59584074428786</v>
      </c>
      <c r="P64" s="179" t="n">
        <v>5.66370040786059</v>
      </c>
      <c r="Q64" s="179" t="n">
        <v>5.75878723453424</v>
      </c>
      <c r="R64" s="179" t="n">
        <v>5.7258027043353</v>
      </c>
      <c r="S64" s="174" t="s">
        <v>162</v>
      </c>
    </row>
    <row r="65" customFormat="false" ht="14.25" hidden="false" customHeight="true" outlineLevel="0" collapsed="false">
      <c r="A65" s="172" t="s">
        <v>164</v>
      </c>
      <c r="B65" s="164"/>
      <c r="C65" s="127" t="s">
        <v>165</v>
      </c>
      <c r="D65" s="127"/>
      <c r="E65" s="139"/>
      <c r="F65" s="179" t="n">
        <v>5.15094902428686</v>
      </c>
      <c r="G65" s="179" t="n">
        <v>5.12295524541375</v>
      </c>
      <c r="H65" s="179" t="n">
        <v>5.17171594079271</v>
      </c>
      <c r="I65" s="179" t="n">
        <v>5.14852677830353</v>
      </c>
      <c r="J65" s="179" t="n">
        <v>5.16865612320217</v>
      </c>
      <c r="K65" s="179" t="n">
        <v>5.22564419201761</v>
      </c>
      <c r="L65" s="179" t="n">
        <v>5.18289814416754</v>
      </c>
      <c r="M65" s="179" t="n">
        <v>5.0934255460567</v>
      </c>
      <c r="N65" s="179" t="n">
        <v>5.07418665543082</v>
      </c>
      <c r="O65" s="179" t="n">
        <v>5.004297501719</v>
      </c>
      <c r="P65" s="179" t="n">
        <v>4.98200631372321</v>
      </c>
      <c r="Q65" s="179" t="n">
        <v>5.06182440645869</v>
      </c>
      <c r="R65" s="179" t="n">
        <v>5.02236394375843</v>
      </c>
      <c r="S65" s="174" t="s">
        <v>164</v>
      </c>
    </row>
    <row r="66" customFormat="false" ht="14.25" hidden="false" customHeight="true" outlineLevel="0" collapsed="false">
      <c r="A66" s="172" t="s">
        <v>166</v>
      </c>
      <c r="B66" s="164"/>
      <c r="D66" s="127" t="s">
        <v>248</v>
      </c>
      <c r="E66" s="139"/>
      <c r="F66" s="179" t="n">
        <v>5.13112554255989</v>
      </c>
      <c r="G66" s="179" t="n">
        <v>4.95373187569507</v>
      </c>
      <c r="H66" s="179" t="n">
        <v>5.00431588924243</v>
      </c>
      <c r="I66" s="179" t="n">
        <v>5.03365875106184</v>
      </c>
      <c r="J66" s="179" t="n">
        <v>5.02916587697686</v>
      </c>
      <c r="K66" s="179" t="n">
        <v>5.06382615378047</v>
      </c>
      <c r="L66" s="179" t="n">
        <v>5.04654917723041</v>
      </c>
      <c r="M66" s="179" t="n">
        <v>5.11888386716447</v>
      </c>
      <c r="N66" s="179" t="n">
        <v>5.13780900472709</v>
      </c>
      <c r="O66" s="179" t="n">
        <v>5.1678616783113</v>
      </c>
      <c r="P66" s="179" t="n">
        <v>5.12523590847414</v>
      </c>
      <c r="Q66" s="179" t="n">
        <v>5.07052604549439</v>
      </c>
      <c r="R66" s="179" t="n">
        <v>5.03341232543561</v>
      </c>
      <c r="S66" s="174" t="s">
        <v>166</v>
      </c>
    </row>
    <row r="67" customFormat="false" ht="14.25" hidden="false" customHeight="true" outlineLevel="0" collapsed="false">
      <c r="A67" s="172" t="s">
        <v>178</v>
      </c>
      <c r="B67" s="164"/>
      <c r="D67" s="127" t="s">
        <v>249</v>
      </c>
      <c r="E67" s="139"/>
      <c r="F67" s="179" t="n">
        <v>4.93816660145951</v>
      </c>
      <c r="G67" s="179" t="n">
        <v>4.90455880002356</v>
      </c>
      <c r="H67" s="179" t="n">
        <v>4.89902137479156</v>
      </c>
      <c r="I67" s="179" t="n">
        <v>4.76122856403017</v>
      </c>
      <c r="J67" s="179" t="n">
        <v>4.85115944488899</v>
      </c>
      <c r="K67" s="179" t="n">
        <v>5.01202982443603</v>
      </c>
      <c r="L67" s="179" t="n">
        <v>5.03187000628423</v>
      </c>
      <c r="M67" s="179" t="n">
        <v>4.78920766101646</v>
      </c>
      <c r="N67" s="179" t="n">
        <v>4.67665873569933</v>
      </c>
      <c r="O67" s="179" t="n">
        <v>4.55981050138176</v>
      </c>
      <c r="P67" s="179" t="n">
        <v>4.75237882157851</v>
      </c>
      <c r="Q67" s="179" t="n">
        <v>5.02277816384835</v>
      </c>
      <c r="R67" s="179" t="n">
        <v>4.88233615276841</v>
      </c>
      <c r="S67" s="174" t="s">
        <v>178</v>
      </c>
    </row>
    <row r="68" customFormat="false" ht="14.25" hidden="false" customHeight="true" outlineLevel="0" collapsed="false">
      <c r="A68" s="172" t="s">
        <v>188</v>
      </c>
      <c r="B68" s="164"/>
      <c r="C68" s="127"/>
      <c r="D68" s="127" t="s">
        <v>189</v>
      </c>
      <c r="E68" s="139"/>
      <c r="F68" s="179" t="n">
        <v>5.23818583617498</v>
      </c>
      <c r="G68" s="179" t="n">
        <v>5.31942958262071</v>
      </c>
      <c r="H68" s="179" t="n">
        <v>5.38696059335853</v>
      </c>
      <c r="I68" s="179" t="n">
        <v>5.37278990264401</v>
      </c>
      <c r="J68" s="179" t="n">
        <v>5.3909423326671</v>
      </c>
      <c r="K68" s="179" t="n">
        <v>5.42509448595945</v>
      </c>
      <c r="L68" s="179" t="n">
        <v>5.3430524592287</v>
      </c>
      <c r="M68" s="179" t="n">
        <v>5.20632472040108</v>
      </c>
      <c r="N68" s="179" t="n">
        <v>5.20037771714891</v>
      </c>
      <c r="O68" s="179" t="n">
        <v>5.08247091734564</v>
      </c>
      <c r="P68" s="179" t="n">
        <v>4.98959928262501</v>
      </c>
      <c r="Q68" s="179" t="n">
        <v>5.07456291507931</v>
      </c>
      <c r="R68" s="179" t="n">
        <v>5.0817227021316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63.3</v>
      </c>
      <c r="G11" s="170" t="n">
        <v>62.6</v>
      </c>
      <c r="H11" s="145" t="n">
        <v>61.8</v>
      </c>
      <c r="I11" s="145" t="n">
        <v>61.1</v>
      </c>
      <c r="J11" s="145" t="n">
        <v>61.6</v>
      </c>
      <c r="K11" s="145" t="n">
        <v>61.9</v>
      </c>
      <c r="L11" s="145" t="n">
        <v>62.3</v>
      </c>
      <c r="M11" s="145" t="n">
        <v>64</v>
      </c>
      <c r="N11" s="145" t="n">
        <v>64.1</v>
      </c>
      <c r="O11" s="145" t="n">
        <v>61.8</v>
      </c>
      <c r="P11" s="145" t="n">
        <v>61.8</v>
      </c>
      <c r="Q11" s="145" t="n">
        <v>62</v>
      </c>
      <c r="R11" s="145" t="n">
        <v>62.1</v>
      </c>
      <c r="S11" s="171" t="s">
        <v>148</v>
      </c>
    </row>
    <row r="12" customFormat="false" ht="14.25" hidden="false" customHeight="true" outlineLevel="0" collapsed="false">
      <c r="A12" s="172" t="s">
        <v>150</v>
      </c>
      <c r="B12" s="164"/>
      <c r="C12" s="127" t="s">
        <v>151</v>
      </c>
      <c r="D12" s="127"/>
      <c r="E12" s="139"/>
      <c r="F12" s="173" t="n">
        <v>1.7</v>
      </c>
      <c r="G12" s="173" t="n">
        <v>1.7</v>
      </c>
      <c r="H12" s="141" t="n">
        <v>1.6</v>
      </c>
      <c r="I12" s="141" t="n">
        <v>1.5</v>
      </c>
      <c r="J12" s="141" t="n">
        <v>1.5</v>
      </c>
      <c r="K12" s="141" t="n">
        <v>1.5</v>
      </c>
      <c r="L12" s="141" t="n">
        <v>1.5</v>
      </c>
      <c r="M12" s="141" t="n">
        <v>1.6</v>
      </c>
      <c r="N12" s="141" t="n">
        <v>1.5</v>
      </c>
      <c r="O12" s="141" t="n">
        <v>1.5</v>
      </c>
      <c r="P12" s="141" t="n">
        <v>1.5</v>
      </c>
      <c r="Q12" s="141" t="n">
        <v>1.5</v>
      </c>
      <c r="R12" s="141" t="n">
        <v>1.5</v>
      </c>
      <c r="S12" s="174" t="s">
        <v>150</v>
      </c>
    </row>
    <row r="13" customFormat="false" ht="14.25" hidden="false" customHeight="true" outlineLevel="0" collapsed="false">
      <c r="A13" s="172" t="s">
        <v>152</v>
      </c>
      <c r="B13" s="164"/>
      <c r="C13" s="127" t="s">
        <v>153</v>
      </c>
      <c r="D13" s="127"/>
      <c r="E13" s="139"/>
      <c r="F13" s="173" t="n">
        <v>21.6</v>
      </c>
      <c r="G13" s="173" t="n">
        <v>21.3</v>
      </c>
      <c r="H13" s="141" t="n">
        <v>20.8</v>
      </c>
      <c r="I13" s="141" t="n">
        <v>20.8</v>
      </c>
      <c r="J13" s="141" t="n">
        <v>21.1</v>
      </c>
      <c r="K13" s="141" t="n">
        <v>20.7</v>
      </c>
      <c r="L13" s="141" t="n">
        <v>20.6</v>
      </c>
      <c r="M13" s="141" t="n">
        <v>22.1</v>
      </c>
      <c r="N13" s="141" t="n">
        <v>22.7</v>
      </c>
      <c r="O13" s="141" t="n">
        <v>21.2</v>
      </c>
      <c r="P13" s="141" t="n">
        <v>20.6</v>
      </c>
      <c r="Q13" s="141" t="n">
        <v>21.3</v>
      </c>
      <c r="R13" s="141" t="n">
        <v>21.5</v>
      </c>
      <c r="S13" s="174" t="s">
        <v>152</v>
      </c>
    </row>
    <row r="14" customFormat="false" ht="14.25" hidden="false" customHeight="true" outlineLevel="0" collapsed="false">
      <c r="A14" s="172" t="s">
        <v>154</v>
      </c>
      <c r="B14" s="164"/>
      <c r="C14" s="127"/>
      <c r="D14" s="127" t="s">
        <v>155</v>
      </c>
      <c r="E14" s="139"/>
      <c r="F14" s="173" t="n">
        <v>13.6</v>
      </c>
      <c r="G14" s="173" t="n">
        <v>13.9</v>
      </c>
      <c r="H14" s="141" t="n">
        <v>13.9</v>
      </c>
      <c r="I14" s="141" t="n">
        <v>14.2</v>
      </c>
      <c r="J14" s="141" t="n">
        <v>14.7</v>
      </c>
      <c r="K14" s="141" t="n">
        <v>14.6</v>
      </c>
      <c r="L14" s="141" t="n">
        <v>14.6</v>
      </c>
      <c r="M14" s="141" t="n">
        <v>15.7</v>
      </c>
      <c r="N14" s="141" t="n">
        <v>16.3</v>
      </c>
      <c r="O14" s="141" t="n">
        <v>14.8</v>
      </c>
      <c r="P14" s="141" t="n">
        <v>14.5</v>
      </c>
      <c r="Q14" s="141" t="n">
        <v>15.5</v>
      </c>
      <c r="R14" s="141" t="n">
        <v>15.9</v>
      </c>
      <c r="S14" s="174" t="s">
        <v>154</v>
      </c>
    </row>
    <row r="15" customFormat="false" ht="14.25" hidden="false" customHeight="true" outlineLevel="0" collapsed="false">
      <c r="A15" s="172" t="s">
        <v>156</v>
      </c>
      <c r="B15" s="164"/>
      <c r="C15" s="164"/>
      <c r="E15" s="139" t="s">
        <v>247</v>
      </c>
      <c r="F15" s="173" t="n">
        <v>12.5</v>
      </c>
      <c r="G15" s="173" t="n">
        <v>12.8</v>
      </c>
      <c r="H15" s="141" t="n">
        <v>12.9</v>
      </c>
      <c r="I15" s="141" t="n">
        <v>13.2</v>
      </c>
      <c r="J15" s="141" t="n">
        <v>13.8</v>
      </c>
      <c r="K15" s="141" t="n">
        <v>13.7</v>
      </c>
      <c r="L15" s="141" t="n">
        <v>13.7</v>
      </c>
      <c r="M15" s="141" t="n">
        <v>14.8</v>
      </c>
      <c r="N15" s="141" t="n">
        <v>15.4</v>
      </c>
      <c r="O15" s="141" t="n">
        <v>14.1</v>
      </c>
      <c r="P15" s="141" t="n">
        <v>13.9</v>
      </c>
      <c r="Q15" s="141" t="n">
        <v>14.8</v>
      </c>
      <c r="R15" s="141" t="n">
        <v>15.2</v>
      </c>
      <c r="S15" s="174" t="s">
        <v>156</v>
      </c>
    </row>
    <row r="16" customFormat="false" ht="14.25" hidden="false" customHeight="true" outlineLevel="0" collapsed="false">
      <c r="A16" s="172" t="s">
        <v>162</v>
      </c>
      <c r="B16" s="164"/>
      <c r="C16" s="164"/>
      <c r="D16" s="127" t="s">
        <v>163</v>
      </c>
      <c r="E16" s="139"/>
      <c r="F16" s="173" t="n">
        <v>8</v>
      </c>
      <c r="G16" s="173" t="n">
        <v>7.4</v>
      </c>
      <c r="H16" s="141" t="n">
        <v>6.9</v>
      </c>
      <c r="I16" s="141" t="n">
        <v>6.6</v>
      </c>
      <c r="J16" s="141" t="n">
        <v>6.4</v>
      </c>
      <c r="K16" s="141" t="n">
        <v>6.1</v>
      </c>
      <c r="L16" s="141" t="n">
        <v>6</v>
      </c>
      <c r="M16" s="141" t="n">
        <v>6.4</v>
      </c>
      <c r="N16" s="141" t="n">
        <v>6.4</v>
      </c>
      <c r="O16" s="141" t="n">
        <v>6.4</v>
      </c>
      <c r="P16" s="141" t="n">
        <v>6.1</v>
      </c>
      <c r="Q16" s="141" t="n">
        <v>5.8</v>
      </c>
      <c r="R16" s="141" t="n">
        <v>5.6</v>
      </c>
      <c r="S16" s="174" t="s">
        <v>162</v>
      </c>
    </row>
    <row r="17" customFormat="false" ht="14.25" hidden="false" customHeight="true" outlineLevel="0" collapsed="false">
      <c r="A17" s="172" t="s">
        <v>164</v>
      </c>
      <c r="B17" s="164"/>
      <c r="C17" s="127" t="s">
        <v>165</v>
      </c>
      <c r="D17" s="127"/>
      <c r="E17" s="139"/>
      <c r="F17" s="173" t="n">
        <v>39.9</v>
      </c>
      <c r="G17" s="173" t="n">
        <v>39.6</v>
      </c>
      <c r="H17" s="141" t="n">
        <v>39.5</v>
      </c>
      <c r="I17" s="141" t="n">
        <v>38.7</v>
      </c>
      <c r="J17" s="141" t="n">
        <v>39</v>
      </c>
      <c r="K17" s="141" t="n">
        <v>39.7</v>
      </c>
      <c r="L17" s="141" t="n">
        <v>40.2</v>
      </c>
      <c r="M17" s="141" t="n">
        <v>40.3</v>
      </c>
      <c r="N17" s="141" t="n">
        <v>39.9</v>
      </c>
      <c r="O17" s="141" t="n">
        <v>39.1</v>
      </c>
      <c r="P17" s="141" t="n">
        <v>39.7</v>
      </c>
      <c r="Q17" s="141" t="n">
        <v>39.2</v>
      </c>
      <c r="R17" s="141" t="n">
        <v>39.1</v>
      </c>
      <c r="S17" s="174" t="s">
        <v>164</v>
      </c>
    </row>
    <row r="18" customFormat="false" ht="14.25" hidden="false" customHeight="true" outlineLevel="0" collapsed="false">
      <c r="A18" s="172" t="s">
        <v>166</v>
      </c>
      <c r="B18" s="164"/>
      <c r="D18" s="127" t="s">
        <v>248</v>
      </c>
      <c r="E18" s="139"/>
      <c r="F18" s="173" t="n">
        <v>17</v>
      </c>
      <c r="G18" s="173" t="n">
        <v>16.9</v>
      </c>
      <c r="H18" s="141" t="n">
        <v>16.8</v>
      </c>
      <c r="I18" s="141" t="n">
        <v>16.3</v>
      </c>
      <c r="J18" s="141" t="n">
        <v>15.9</v>
      </c>
      <c r="K18" s="141" t="n">
        <v>15.6</v>
      </c>
      <c r="L18" s="141" t="n">
        <v>15.4</v>
      </c>
      <c r="M18" s="141" t="n">
        <v>15</v>
      </c>
      <c r="N18" s="141" t="n">
        <v>14.7</v>
      </c>
      <c r="O18" s="141" t="n">
        <v>14.3</v>
      </c>
      <c r="P18" s="141" t="n">
        <v>14.5</v>
      </c>
      <c r="Q18" s="141" t="n">
        <v>14.6</v>
      </c>
      <c r="R18" s="141" t="n">
        <v>14.8</v>
      </c>
      <c r="S18" s="174" t="s">
        <v>166</v>
      </c>
    </row>
    <row r="19" customFormat="false" ht="14.25" hidden="false" customHeight="true" outlineLevel="0" collapsed="false">
      <c r="A19" s="172" t="s">
        <v>178</v>
      </c>
      <c r="B19" s="164"/>
      <c r="D19" s="127" t="s">
        <v>249</v>
      </c>
      <c r="E19" s="139"/>
      <c r="F19" s="173" t="n">
        <v>5.5</v>
      </c>
      <c r="G19" s="173" t="n">
        <v>5.4</v>
      </c>
      <c r="H19" s="141" t="n">
        <v>5.4</v>
      </c>
      <c r="I19" s="141" t="n">
        <v>5.7</v>
      </c>
      <c r="J19" s="141" t="n">
        <v>6.2</v>
      </c>
      <c r="K19" s="141" t="n">
        <v>6.6</v>
      </c>
      <c r="L19" s="141" t="n">
        <v>7</v>
      </c>
      <c r="M19" s="141" t="n">
        <v>7.2</v>
      </c>
      <c r="N19" s="141" t="n">
        <v>7.2</v>
      </c>
      <c r="O19" s="141" t="n">
        <v>6.9</v>
      </c>
      <c r="P19" s="141" t="n">
        <v>7.2</v>
      </c>
      <c r="Q19" s="141" t="n">
        <v>7.5</v>
      </c>
      <c r="R19" s="141" t="n">
        <v>7.4</v>
      </c>
      <c r="S19" s="174" t="s">
        <v>178</v>
      </c>
    </row>
    <row r="20" customFormat="false" ht="14.25" hidden="false" customHeight="true" outlineLevel="0" collapsed="false">
      <c r="A20" s="172" t="s">
        <v>188</v>
      </c>
      <c r="B20" s="164"/>
      <c r="C20" s="127"/>
      <c r="D20" s="127" t="s">
        <v>189</v>
      </c>
      <c r="E20" s="139"/>
      <c r="F20" s="173" t="n">
        <v>17.4</v>
      </c>
      <c r="G20" s="173" t="n">
        <v>17.3</v>
      </c>
      <c r="H20" s="141" t="n">
        <v>17.3</v>
      </c>
      <c r="I20" s="141" t="n">
        <v>16.8</v>
      </c>
      <c r="J20" s="141" t="n">
        <v>16.9</v>
      </c>
      <c r="K20" s="141" t="n">
        <v>17.5</v>
      </c>
      <c r="L20" s="141" t="n">
        <v>17.8</v>
      </c>
      <c r="M20" s="141" t="n">
        <v>18.1</v>
      </c>
      <c r="N20" s="141" t="n">
        <v>17.9</v>
      </c>
      <c r="O20" s="141" t="n">
        <v>17.9</v>
      </c>
      <c r="P20" s="141" t="n">
        <v>18</v>
      </c>
      <c r="Q20" s="141" t="n">
        <v>17.1</v>
      </c>
      <c r="R20" s="141" t="n">
        <v>16.9</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10584518167455</v>
      </c>
      <c r="H27" s="177" t="n">
        <f aca="false">H11/G11*100-100</f>
        <v>-1.2779552715655</v>
      </c>
      <c r="I27" s="177" t="n">
        <f aca="false">I11/H11*100-100</f>
        <v>-1.13268608414239</v>
      </c>
      <c r="J27" s="177" t="n">
        <f aca="false">J11/I11*100-100</f>
        <v>0.81833060556464</v>
      </c>
      <c r="K27" s="177" t="n">
        <f aca="false">K11/J11*100-100</f>
        <v>0.487012987012989</v>
      </c>
      <c r="L27" s="177" t="n">
        <f aca="false">L11/K11*100-100</f>
        <v>0.646203554119552</v>
      </c>
      <c r="M27" s="177" t="n">
        <f aca="false">M11/L11*100-100</f>
        <v>2.72873194221511</v>
      </c>
      <c r="N27" s="177" t="n">
        <f aca="false">N11/M11*100-100</f>
        <v>0.156249999999986</v>
      </c>
      <c r="O27" s="177" t="n">
        <f aca="false">O11/N11*100-100</f>
        <v>-3.58814352574103</v>
      </c>
      <c r="P27" s="177" t="n">
        <f aca="false">P11/O11*100-100</f>
        <v>0</v>
      </c>
      <c r="Q27" s="177" t="n">
        <f aca="false">Q11/P11*100-100</f>
        <v>0.323624595469269</v>
      </c>
      <c r="R27" s="177" t="n">
        <f aca="false">R11/Q11*100-100</f>
        <v>0.16129032258065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5.88235294117646</v>
      </c>
      <c r="I28" s="179" t="n">
        <f aca="false">I12/H12*100-100</f>
        <v>-6.25</v>
      </c>
      <c r="J28" s="179" t="n">
        <f aca="false">J12/I12*100-100</f>
        <v>0</v>
      </c>
      <c r="K28" s="179" t="n">
        <f aca="false">K12/J12*100-100</f>
        <v>0</v>
      </c>
      <c r="L28" s="179" t="n">
        <f aca="false">L12/K12*100-100</f>
        <v>0</v>
      </c>
      <c r="M28" s="179" t="n">
        <f aca="false">M12/L12*100-100</f>
        <v>6.66666666666667</v>
      </c>
      <c r="N28" s="179" t="n">
        <f aca="false">N12/M12*100-100</f>
        <v>-6.25</v>
      </c>
      <c r="O28" s="179" t="n">
        <f aca="false">O12/N12*100-100</f>
        <v>0</v>
      </c>
      <c r="P28" s="179" t="n">
        <f aca="false">P12/O12*100-100</f>
        <v>0</v>
      </c>
      <c r="Q28" s="179" t="n">
        <f aca="false">Q12/P12*100-100</f>
        <v>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3888888888889</v>
      </c>
      <c r="H29" s="179" t="n">
        <f aca="false">H13/G13*100-100</f>
        <v>-2.34741784037558</v>
      </c>
      <c r="I29" s="179" t="n">
        <f aca="false">I13/H13*100-100</f>
        <v>0</v>
      </c>
      <c r="J29" s="179" t="n">
        <f aca="false">J13/I13*100-100</f>
        <v>1.44230769230769</v>
      </c>
      <c r="K29" s="179" t="n">
        <f aca="false">K13/J13*100-100</f>
        <v>-1.89573459715641</v>
      </c>
      <c r="L29" s="179" t="n">
        <f aca="false">L13/K13*100-100</f>
        <v>-0.483091787439605</v>
      </c>
      <c r="M29" s="179" t="n">
        <f aca="false">M13/L13*100-100</f>
        <v>7.28155339805825</v>
      </c>
      <c r="N29" s="179" t="n">
        <f aca="false">N13/M13*100-100</f>
        <v>2.71493212669682</v>
      </c>
      <c r="O29" s="179" t="n">
        <f aca="false">O13/N13*100-100</f>
        <v>-6.60792951541851</v>
      </c>
      <c r="P29" s="179" t="n">
        <f aca="false">P13/O13*100-100</f>
        <v>-2.83018867924527</v>
      </c>
      <c r="Q29" s="179" t="n">
        <f aca="false">Q13/P13*100-100</f>
        <v>3.39805825242718</v>
      </c>
      <c r="R29" s="179" t="n">
        <f aca="false">R13/Q13*100-100</f>
        <v>0.9389671361502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20588235294119</v>
      </c>
      <c r="H30" s="179" t="n">
        <f aca="false">H14/G14*100-100</f>
        <v>0</v>
      </c>
      <c r="I30" s="179" t="n">
        <f aca="false">I14/H14*100-100</f>
        <v>2.15827338129495</v>
      </c>
      <c r="J30" s="179" t="n">
        <f aca="false">J14/I14*100-100</f>
        <v>3.52112676056338</v>
      </c>
      <c r="K30" s="179" t="n">
        <f aca="false">K14/J14*100-100</f>
        <v>-0.680272108843539</v>
      </c>
      <c r="L30" s="179" t="n">
        <f aca="false">L14/K14*100-100</f>
        <v>0</v>
      </c>
      <c r="M30" s="179" t="n">
        <f aca="false">M14/L14*100-100</f>
        <v>7.53424657534248</v>
      </c>
      <c r="N30" s="179" t="n">
        <f aca="false">N14/M14*100-100</f>
        <v>3.82165605095541</v>
      </c>
      <c r="O30" s="179" t="n">
        <f aca="false">O14/N14*100-100</f>
        <v>-9.20245398773007</v>
      </c>
      <c r="P30" s="179" t="n">
        <f aca="false">P14/O14*100-100</f>
        <v>-2.02702702702703</v>
      </c>
      <c r="Q30" s="179" t="n">
        <f aca="false">Q14/P14*100-100</f>
        <v>6.89655172413792</v>
      </c>
      <c r="R30" s="179" t="n">
        <f aca="false">R14/Q14*100-100</f>
        <v>2.5806451612903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40000000000001</v>
      </c>
      <c r="H31" s="179" t="n">
        <f aca="false">H15/G15*100-100</f>
        <v>0.78125</v>
      </c>
      <c r="I31" s="179" t="n">
        <f aca="false">I15/H15*100-100</f>
        <v>2.32558139534882</v>
      </c>
      <c r="J31" s="179" t="n">
        <f aca="false">J15/I15*100-100</f>
        <v>4.54545454545456</v>
      </c>
      <c r="K31" s="179" t="n">
        <f aca="false">K15/J15*100-100</f>
        <v>-0.724637681159436</v>
      </c>
      <c r="L31" s="179" t="n">
        <f aca="false">L15/K15*100-100</f>
        <v>0</v>
      </c>
      <c r="M31" s="179" t="n">
        <f aca="false">M15/L15*100-100</f>
        <v>8.02919708029197</v>
      </c>
      <c r="N31" s="179" t="n">
        <f aca="false">N15/M15*100-100</f>
        <v>4.05405405405406</v>
      </c>
      <c r="O31" s="179" t="n">
        <f aca="false">O15/N15*100-100</f>
        <v>-8.44155844155846</v>
      </c>
      <c r="P31" s="179" t="n">
        <f aca="false">P15/O15*100-100</f>
        <v>-1.41843971631205</v>
      </c>
      <c r="Q31" s="179" t="n">
        <f aca="false">Q15/P15*100-100</f>
        <v>6.4748201438849</v>
      </c>
      <c r="R31" s="179" t="n">
        <f aca="false">R15/Q15*100-100</f>
        <v>2.7027027027026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7.5</v>
      </c>
      <c r="H32" s="179" t="n">
        <f aca="false">H16/G16*100-100</f>
        <v>-6.75675675675676</v>
      </c>
      <c r="I32" s="179" t="n">
        <f aca="false">I16/H16*100-100</f>
        <v>-4.34782608695653</v>
      </c>
      <c r="J32" s="179" t="n">
        <f aca="false">J16/I16*100-100</f>
        <v>-3.03030303030302</v>
      </c>
      <c r="K32" s="179" t="n">
        <f aca="false">K16/J16*100-100</f>
        <v>-4.68750000000001</v>
      </c>
      <c r="L32" s="179" t="n">
        <f aca="false">L16/K16*100-100</f>
        <v>-1.63934426229507</v>
      </c>
      <c r="M32" s="179" t="n">
        <f aca="false">M16/L16*100-100</f>
        <v>6.66666666666667</v>
      </c>
      <c r="N32" s="179" t="n">
        <f aca="false">N16/M16*100-100</f>
        <v>0</v>
      </c>
      <c r="O32" s="179" t="n">
        <f aca="false">O16/N16*100-100</f>
        <v>0</v>
      </c>
      <c r="P32" s="179" t="n">
        <f aca="false">P16/O16*100-100</f>
        <v>-4.68750000000001</v>
      </c>
      <c r="Q32" s="179" t="n">
        <f aca="false">Q16/P16*100-100</f>
        <v>-4.91803278688523</v>
      </c>
      <c r="R32" s="179" t="n">
        <f aca="false">R16/Q16*100-100</f>
        <v>-3.4482758620689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51879699248121</v>
      </c>
      <c r="H33" s="179" t="n">
        <f aca="false">H17/G17*100-100</f>
        <v>-0.25252525252526</v>
      </c>
      <c r="I33" s="179" t="n">
        <f aca="false">I17/H17*100-100</f>
        <v>-2.02531645569619</v>
      </c>
      <c r="J33" s="179" t="n">
        <f aca="false">J17/I17*100-100</f>
        <v>0.775193798449607</v>
      </c>
      <c r="K33" s="179" t="n">
        <f aca="false">K17/J17*100-100</f>
        <v>1.79487179487181</v>
      </c>
      <c r="L33" s="179" t="n">
        <f aca="false">L17/K17*100-100</f>
        <v>1.25944584382871</v>
      </c>
      <c r="M33" s="179" t="n">
        <f aca="false">M17/L17*100-100</f>
        <v>0.248756218905456</v>
      </c>
      <c r="N33" s="179" t="n">
        <f aca="false">N17/M17*100-100</f>
        <v>-0.992555831265506</v>
      </c>
      <c r="O33" s="179" t="n">
        <f aca="false">O17/N17*100-100</f>
        <v>-2.0050125313283</v>
      </c>
      <c r="P33" s="179" t="n">
        <f aca="false">P17/O17*100-100</f>
        <v>1.53452685421995</v>
      </c>
      <c r="Q33" s="179" t="n">
        <f aca="false">Q17/P17*100-100</f>
        <v>-1.25944584382871</v>
      </c>
      <c r="R33" s="179" t="n">
        <f aca="false">R17/Q17*100-100</f>
        <v>-0.2551020408163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588235294117652</v>
      </c>
      <c r="H34" s="179" t="n">
        <f aca="false">H18/G18*100-100</f>
        <v>-0.591715976331358</v>
      </c>
      <c r="I34" s="179" t="n">
        <f aca="false">I18/H18*100-100</f>
        <v>-2.97619047619048</v>
      </c>
      <c r="J34" s="179" t="n">
        <f aca="false">J18/I18*100-100</f>
        <v>-2.45398773006134</v>
      </c>
      <c r="K34" s="179" t="n">
        <f aca="false">K18/J18*100-100</f>
        <v>-1.88679245283019</v>
      </c>
      <c r="L34" s="179" t="n">
        <f aca="false">L18/K18*100-100</f>
        <v>-1.28205128205127</v>
      </c>
      <c r="M34" s="179" t="n">
        <f aca="false">M18/L18*100-100</f>
        <v>-2.59740259740259</v>
      </c>
      <c r="N34" s="179" t="n">
        <f aca="false">N18/M18*100-100</f>
        <v>-2</v>
      </c>
      <c r="O34" s="179" t="n">
        <f aca="false">O18/N18*100-100</f>
        <v>-2.72108843537414</v>
      </c>
      <c r="P34" s="179" t="n">
        <f aca="false">P18/O18*100-100</f>
        <v>1.3986013986014</v>
      </c>
      <c r="Q34" s="179" t="n">
        <f aca="false">Q18/P18*100-100</f>
        <v>0.689655172413794</v>
      </c>
      <c r="R34" s="179" t="n">
        <f aca="false">R18/Q18*100-100</f>
        <v>1.36986301369863</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1.81818181818181</v>
      </c>
      <c r="H35" s="179" t="n">
        <f aca="false">H19/G19*100-100</f>
        <v>0</v>
      </c>
      <c r="I35" s="179" t="n">
        <f aca="false">I19/H19*100-100</f>
        <v>5.55555555555556</v>
      </c>
      <c r="J35" s="179" t="n">
        <f aca="false">J19/I19*100-100</f>
        <v>8.77192982456141</v>
      </c>
      <c r="K35" s="179" t="n">
        <f aca="false">K19/J19*100-100</f>
        <v>6.45161290322579</v>
      </c>
      <c r="L35" s="179" t="n">
        <f aca="false">L19/K19*100-100</f>
        <v>6.06060606060606</v>
      </c>
      <c r="M35" s="179" t="n">
        <f aca="false">M19/L19*100-100</f>
        <v>2.85714285714288</v>
      </c>
      <c r="N35" s="179" t="n">
        <f aca="false">N19/M19*100-100</f>
        <v>0</v>
      </c>
      <c r="O35" s="179" t="n">
        <f aca="false">O19/N19*100-100</f>
        <v>-4.16666666666666</v>
      </c>
      <c r="P35" s="179" t="n">
        <f aca="false">P19/O19*100-100</f>
        <v>4.34782608695652</v>
      </c>
      <c r="Q35" s="179" t="n">
        <f aca="false">Q19/P19*100-100</f>
        <v>4.16666666666667</v>
      </c>
      <c r="R35" s="179" t="n">
        <f aca="false">R19/Q19*100-100</f>
        <v>-1.3333333333333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57471264367814</v>
      </c>
      <c r="H36" s="179" t="n">
        <f aca="false">H20/G20*100-100</f>
        <v>0</v>
      </c>
      <c r="I36" s="179" t="n">
        <f aca="false">I20/H20*100-100</f>
        <v>-2.89017341040463</v>
      </c>
      <c r="J36" s="179" t="n">
        <f aca="false">J20/I20*100-100</f>
        <v>0.595238095238088</v>
      </c>
      <c r="K36" s="179" t="n">
        <f aca="false">K20/J20*100-100</f>
        <v>3.55029585798819</v>
      </c>
      <c r="L36" s="179" t="n">
        <f aca="false">L20/K20*100-100</f>
        <v>1.71428571428571</v>
      </c>
      <c r="M36" s="179" t="n">
        <f aca="false">M20/L20*100-100</f>
        <v>1.68539325842696</v>
      </c>
      <c r="N36" s="179" t="n">
        <f aca="false">N20/M20*100-100</f>
        <v>-1.10497237569062</v>
      </c>
      <c r="O36" s="179" t="n">
        <f aca="false">O20/N20*100-100</f>
        <v>0</v>
      </c>
      <c r="P36" s="179" t="n">
        <f aca="false">P20/O20*100-100</f>
        <v>0.558659217877107</v>
      </c>
      <c r="Q36" s="179" t="n">
        <f aca="false">Q20/P20*100-100</f>
        <v>-5</v>
      </c>
      <c r="R36" s="179" t="n">
        <f aca="false">R20/Q20*100-100</f>
        <v>-1.1695906432748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8420221169036</v>
      </c>
      <c r="G43" s="181" t="n">
        <f aca="false">SUM(G44,G45,G49)</f>
        <v>100</v>
      </c>
      <c r="H43" s="181" t="n">
        <f aca="false">SUM(H44,H45,H49)</f>
        <v>100.161812297735</v>
      </c>
      <c r="I43" s="181" t="n">
        <f aca="false">SUM(I44,I45,I49)</f>
        <v>99.8363338788871</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68562401263823</v>
      </c>
      <c r="G44" s="179" t="n">
        <f aca="false">G12/$G$11*100</f>
        <v>2.71565495207668</v>
      </c>
      <c r="H44" s="179" t="n">
        <f aca="false">H12/$H$11*100</f>
        <v>2.58899676375405</v>
      </c>
      <c r="I44" s="179" t="n">
        <f aca="false">I12/$I$11*100</f>
        <v>2.45499181669394</v>
      </c>
      <c r="J44" s="179" t="n">
        <f aca="false">J12/$J$11*100</f>
        <v>2.43506493506494</v>
      </c>
      <c r="K44" s="179" t="n">
        <f aca="false">K12/$K$11*100</f>
        <v>2.4232633279483</v>
      </c>
      <c r="L44" s="179" t="n">
        <f aca="false">L12/$L$11*100</f>
        <v>2.40770465489567</v>
      </c>
      <c r="M44" s="179" t="n">
        <f aca="false">M12/$M$11*100</f>
        <v>2.5</v>
      </c>
      <c r="N44" s="179" t="n">
        <f aca="false">N12/$N$11*100</f>
        <v>2.34009360374415</v>
      </c>
      <c r="O44" s="179" t="n">
        <f aca="false">O12/$O$11*100</f>
        <v>2.42718446601942</v>
      </c>
      <c r="P44" s="179" t="n">
        <f aca="false">P12/$P$11*100</f>
        <v>2.42718446601942</v>
      </c>
      <c r="Q44" s="179" t="n">
        <f aca="false">Q12/$Q$11*100</f>
        <v>2.41935483870968</v>
      </c>
      <c r="R44" s="179" t="n">
        <f aca="false">R12/$R$11*100</f>
        <v>2.41545893719807</v>
      </c>
      <c r="S44" s="174" t="s">
        <v>150</v>
      </c>
    </row>
    <row r="45" customFormat="false" ht="14.25" hidden="false" customHeight="true" outlineLevel="0" collapsed="false">
      <c r="A45" s="172" t="s">
        <v>152</v>
      </c>
      <c r="B45" s="164"/>
      <c r="C45" s="127" t="s">
        <v>153</v>
      </c>
      <c r="D45" s="127"/>
      <c r="E45" s="139"/>
      <c r="F45" s="179" t="n">
        <f aca="false">F13/$F$11*100</f>
        <v>34.1232227488152</v>
      </c>
      <c r="G45" s="179" t="n">
        <f aca="false">G13/$G$11*100</f>
        <v>34.0255591054313</v>
      </c>
      <c r="H45" s="179" t="n">
        <f aca="false">H13/$H$11*100</f>
        <v>33.6569579288026</v>
      </c>
      <c r="I45" s="179" t="n">
        <f aca="false">I13/$I$11*100</f>
        <v>34.0425531914894</v>
      </c>
      <c r="J45" s="179" t="n">
        <f aca="false">J13/$J$11*100</f>
        <v>34.2532467532468</v>
      </c>
      <c r="K45" s="179" t="n">
        <f aca="false">K13/$K$11*100</f>
        <v>33.4410339256866</v>
      </c>
      <c r="L45" s="179" t="n">
        <f aca="false">L13/$L$11*100</f>
        <v>33.0658105939005</v>
      </c>
      <c r="M45" s="179" t="n">
        <f aca="false">M13/$M$11*100</f>
        <v>34.53125</v>
      </c>
      <c r="N45" s="179" t="n">
        <f aca="false">N13/$N$11*100</f>
        <v>35.4134165366615</v>
      </c>
      <c r="O45" s="179" t="n">
        <f aca="false">O13/$O$11*100</f>
        <v>34.3042071197411</v>
      </c>
      <c r="P45" s="179" t="n">
        <f aca="false">P13/$P$11*100</f>
        <v>33.3333333333333</v>
      </c>
      <c r="Q45" s="179" t="n">
        <f aca="false">Q13/$Q$11*100</f>
        <v>34.3548387096774</v>
      </c>
      <c r="R45" s="179" t="n">
        <f aca="false">R13/$R$11*100</f>
        <v>34.621578099839</v>
      </c>
      <c r="S45" s="174" t="s">
        <v>152</v>
      </c>
    </row>
    <row r="46" customFormat="false" ht="14.25" hidden="false" customHeight="true" outlineLevel="0" collapsed="false">
      <c r="A46" s="172" t="s">
        <v>154</v>
      </c>
      <c r="B46" s="164"/>
      <c r="C46" s="127"/>
      <c r="D46" s="127" t="s">
        <v>155</v>
      </c>
      <c r="E46" s="139"/>
      <c r="F46" s="179" t="n">
        <f aca="false">F14/$F$11*100</f>
        <v>21.4849921011058</v>
      </c>
      <c r="G46" s="179" t="n">
        <f aca="false">G14/$G$11*100</f>
        <v>22.2044728434505</v>
      </c>
      <c r="H46" s="179" t="n">
        <f aca="false">H14/$H$11*100</f>
        <v>22.4919093851133</v>
      </c>
      <c r="I46" s="179" t="n">
        <f aca="false">I14/$I$11*100</f>
        <v>23.240589198036</v>
      </c>
      <c r="J46" s="179" t="n">
        <f aca="false">J14/$J$11*100</f>
        <v>23.8636363636364</v>
      </c>
      <c r="K46" s="179" t="n">
        <f aca="false">K14/$K$11*100</f>
        <v>23.5864297253635</v>
      </c>
      <c r="L46" s="179" t="n">
        <f aca="false">L14/$L$11*100</f>
        <v>23.4349919743178</v>
      </c>
      <c r="M46" s="179" t="n">
        <f aca="false">M14/$M$11*100</f>
        <v>24.53125</v>
      </c>
      <c r="N46" s="179" t="n">
        <f aca="false">N14/$N$11*100</f>
        <v>25.4290171606864</v>
      </c>
      <c r="O46" s="179" t="n">
        <f aca="false">O14/$O$11*100</f>
        <v>23.9482200647249</v>
      </c>
      <c r="P46" s="179" t="n">
        <f aca="false">P14/$P$11*100</f>
        <v>23.462783171521</v>
      </c>
      <c r="Q46" s="179" t="n">
        <f aca="false">Q14/$Q$11*100</f>
        <v>25</v>
      </c>
      <c r="R46" s="179" t="n">
        <f aca="false">R14/$R$11*100</f>
        <v>25.6038647342995</v>
      </c>
      <c r="S46" s="174" t="s">
        <v>154</v>
      </c>
    </row>
    <row r="47" customFormat="false" ht="14.25" hidden="false" customHeight="true" outlineLevel="0" collapsed="false">
      <c r="A47" s="172" t="s">
        <v>156</v>
      </c>
      <c r="B47" s="164"/>
      <c r="C47" s="164"/>
      <c r="E47" s="139" t="s">
        <v>247</v>
      </c>
      <c r="F47" s="179" t="n">
        <f aca="false">F15/$F$11*100</f>
        <v>19.7472353870458</v>
      </c>
      <c r="G47" s="179" t="n">
        <f aca="false">G15/$G$11*100</f>
        <v>20.4472843450479</v>
      </c>
      <c r="H47" s="179" t="n">
        <f aca="false">H15/$H$11*100</f>
        <v>20.873786407767</v>
      </c>
      <c r="I47" s="179" t="n">
        <f aca="false">I15/$I$11*100</f>
        <v>21.6039279869067</v>
      </c>
      <c r="J47" s="179" t="n">
        <f aca="false">J15/$J$11*100</f>
        <v>22.4025974025974</v>
      </c>
      <c r="K47" s="179" t="n">
        <f aca="false">K15/$K$11*100</f>
        <v>22.1324717285945</v>
      </c>
      <c r="L47" s="179" t="n">
        <f aca="false">L15/$L$11*100</f>
        <v>21.9903691813804</v>
      </c>
      <c r="M47" s="179" t="n">
        <f aca="false">M15/$M$11*100</f>
        <v>23.125</v>
      </c>
      <c r="N47" s="179" t="n">
        <f aca="false">N15/$N$11*100</f>
        <v>24.0249609984399</v>
      </c>
      <c r="O47" s="179" t="n">
        <f aca="false">O15/$O$11*100</f>
        <v>22.8155339805825</v>
      </c>
      <c r="P47" s="179" t="n">
        <f aca="false">P15/$P$11*100</f>
        <v>22.4919093851133</v>
      </c>
      <c r="Q47" s="179" t="n">
        <f aca="false">Q15/$Q$11*100</f>
        <v>23.8709677419355</v>
      </c>
      <c r="R47" s="179" t="n">
        <f aca="false">R15/$R$11*100</f>
        <v>24.4766505636071</v>
      </c>
      <c r="S47" s="174" t="s">
        <v>156</v>
      </c>
    </row>
    <row r="48" customFormat="false" ht="14.25" hidden="false" customHeight="true" outlineLevel="0" collapsed="false">
      <c r="A48" s="172" t="s">
        <v>162</v>
      </c>
      <c r="B48" s="164"/>
      <c r="C48" s="164"/>
      <c r="D48" s="127" t="s">
        <v>163</v>
      </c>
      <c r="E48" s="139"/>
      <c r="F48" s="179" t="n">
        <f aca="false">F16/$F$11*100</f>
        <v>12.6382306477093</v>
      </c>
      <c r="G48" s="179" t="n">
        <f aca="false">G16/$G$11*100</f>
        <v>11.8210862619808</v>
      </c>
      <c r="H48" s="179" t="n">
        <f aca="false">H16/$H$11*100</f>
        <v>11.1650485436893</v>
      </c>
      <c r="I48" s="179" t="n">
        <f aca="false">I16/$I$11*100</f>
        <v>10.8019639934534</v>
      </c>
      <c r="J48" s="179" t="n">
        <f aca="false">J16/$J$11*100</f>
        <v>10.3896103896104</v>
      </c>
      <c r="K48" s="179" t="n">
        <f aca="false">K16/$K$11*100</f>
        <v>9.8546042003231</v>
      </c>
      <c r="L48" s="179" t="n">
        <f aca="false">L16/$L$11*100</f>
        <v>9.63081861958267</v>
      </c>
      <c r="M48" s="179" t="n">
        <f aca="false">M16/$M$11*100</f>
        <v>10</v>
      </c>
      <c r="N48" s="179" t="n">
        <f aca="false">N16/$N$11*100</f>
        <v>9.98439937597504</v>
      </c>
      <c r="O48" s="179" t="n">
        <f aca="false">O16/$O$11*100</f>
        <v>10.3559870550162</v>
      </c>
      <c r="P48" s="179" t="n">
        <f aca="false">P16/$P$11*100</f>
        <v>9.8705501618123</v>
      </c>
      <c r="Q48" s="179" t="n">
        <f aca="false">Q16/$Q$11*100</f>
        <v>9.35483870967742</v>
      </c>
      <c r="R48" s="179" t="n">
        <f aca="false">R16/$R$11*100</f>
        <v>9.01771336553945</v>
      </c>
      <c r="S48" s="174" t="s">
        <v>162</v>
      </c>
    </row>
    <row r="49" customFormat="false" ht="14.25" hidden="false" customHeight="true" outlineLevel="0" collapsed="false">
      <c r="A49" s="172" t="s">
        <v>164</v>
      </c>
      <c r="B49" s="164"/>
      <c r="C49" s="127" t="s">
        <v>165</v>
      </c>
      <c r="D49" s="127"/>
      <c r="E49" s="139"/>
      <c r="F49" s="179" t="n">
        <f aca="false">F17/$F$11*100</f>
        <v>63.0331753554502</v>
      </c>
      <c r="G49" s="179" t="n">
        <f aca="false">G17/$G$11*100</f>
        <v>63.258785942492</v>
      </c>
      <c r="H49" s="179" t="n">
        <f aca="false">H17/$H$11*100</f>
        <v>63.915857605178</v>
      </c>
      <c r="I49" s="179" t="n">
        <f aca="false">I17/$I$11*100</f>
        <v>63.3387888707038</v>
      </c>
      <c r="J49" s="179" t="n">
        <f aca="false">J17/$J$11*100</f>
        <v>63.3116883116883</v>
      </c>
      <c r="K49" s="179" t="n">
        <f aca="false">K17/$K$11*100</f>
        <v>64.1357027463651</v>
      </c>
      <c r="L49" s="179" t="n">
        <f aca="false">L17/$L$11*100</f>
        <v>64.5264847512039</v>
      </c>
      <c r="M49" s="179" t="n">
        <f aca="false">M17/$M$11*100</f>
        <v>62.96875</v>
      </c>
      <c r="N49" s="179" t="n">
        <f aca="false">N17/$N$11*100</f>
        <v>62.2464898595944</v>
      </c>
      <c r="O49" s="179" t="n">
        <f aca="false">O17/$O$11*100</f>
        <v>63.2686084142395</v>
      </c>
      <c r="P49" s="179" t="n">
        <f aca="false">P17/$P$11*100</f>
        <v>64.2394822006473</v>
      </c>
      <c r="Q49" s="179" t="n">
        <f aca="false">Q17/$Q$11*100</f>
        <v>63.2258064516129</v>
      </c>
      <c r="R49" s="179" t="n">
        <f aca="false">R17/$R$11*100</f>
        <v>62.962962962963</v>
      </c>
      <c r="S49" s="174" t="s">
        <v>164</v>
      </c>
    </row>
    <row r="50" customFormat="false" ht="14.25" hidden="false" customHeight="true" outlineLevel="0" collapsed="false">
      <c r="A50" s="172" t="s">
        <v>166</v>
      </c>
      <c r="B50" s="164"/>
      <c r="D50" s="127" t="s">
        <v>248</v>
      </c>
      <c r="E50" s="139"/>
      <c r="F50" s="179" t="n">
        <f aca="false">F18/$F$11*100</f>
        <v>26.8562401263823</v>
      </c>
      <c r="G50" s="179" t="n">
        <f aca="false">G18/$G$11*100</f>
        <v>26.9968051118211</v>
      </c>
      <c r="H50" s="179" t="n">
        <f aca="false">H18/$H$11*100</f>
        <v>27.1844660194175</v>
      </c>
      <c r="I50" s="179" t="n">
        <f aca="false">I18/$I$11*100</f>
        <v>26.6775777414075</v>
      </c>
      <c r="J50" s="179" t="n">
        <f aca="false">J18/$J$11*100</f>
        <v>25.8116883116883</v>
      </c>
      <c r="K50" s="179" t="n">
        <f aca="false">K18/$K$11*100</f>
        <v>25.2019386106624</v>
      </c>
      <c r="L50" s="179" t="n">
        <f aca="false">L18/$L$11*100</f>
        <v>24.7191011235955</v>
      </c>
      <c r="M50" s="179" t="n">
        <f aca="false">M18/$M$11*100</f>
        <v>23.4375</v>
      </c>
      <c r="N50" s="179" t="n">
        <f aca="false">N18/$N$11*100</f>
        <v>22.9329173166927</v>
      </c>
      <c r="O50" s="179" t="n">
        <f aca="false">O18/$O$11*100</f>
        <v>23.1391585760518</v>
      </c>
      <c r="P50" s="179" t="n">
        <f aca="false">P18/$P$11*100</f>
        <v>23.462783171521</v>
      </c>
      <c r="Q50" s="179" t="n">
        <f aca="false">Q18/$Q$11*100</f>
        <v>23.5483870967742</v>
      </c>
      <c r="R50" s="179" t="n">
        <f aca="false">R18/$R$11*100</f>
        <v>23.8325281803543</v>
      </c>
      <c r="S50" s="174" t="s">
        <v>166</v>
      </c>
    </row>
    <row r="51" customFormat="false" ht="14.25" hidden="false" customHeight="true" outlineLevel="0" collapsed="false">
      <c r="A51" s="172" t="s">
        <v>178</v>
      </c>
      <c r="B51" s="164"/>
      <c r="D51" s="127" t="s">
        <v>249</v>
      </c>
      <c r="E51" s="139"/>
      <c r="F51" s="179" t="n">
        <f aca="false">F19/$F$11*100</f>
        <v>8.68878357030016</v>
      </c>
      <c r="G51" s="179" t="n">
        <f aca="false">G19/$G$11*100</f>
        <v>8.62619808306709</v>
      </c>
      <c r="H51" s="179" t="n">
        <f aca="false">H19/$H$11*100</f>
        <v>8.7378640776699</v>
      </c>
      <c r="I51" s="179" t="n">
        <f aca="false">I19/$I$11*100</f>
        <v>9.32896890343699</v>
      </c>
      <c r="J51" s="179" t="n">
        <f aca="false">J19/$J$11*100</f>
        <v>10.0649350649351</v>
      </c>
      <c r="K51" s="179" t="n">
        <f aca="false">K19/$K$11*100</f>
        <v>10.6623586429725</v>
      </c>
      <c r="L51" s="179" t="n">
        <f aca="false">L19/$L$11*100</f>
        <v>11.2359550561798</v>
      </c>
      <c r="M51" s="179" t="n">
        <f aca="false">M19/$M$11*100</f>
        <v>11.25</v>
      </c>
      <c r="N51" s="179" t="n">
        <f aca="false">N19/$N$11*100</f>
        <v>11.2324492979719</v>
      </c>
      <c r="O51" s="179" t="n">
        <f aca="false">O19/$O$11*100</f>
        <v>11.1650485436893</v>
      </c>
      <c r="P51" s="179" t="n">
        <f aca="false">P19/$P$11*100</f>
        <v>11.6504854368932</v>
      </c>
      <c r="Q51" s="179" t="n">
        <f aca="false">Q19/$Q$11*100</f>
        <v>12.0967741935484</v>
      </c>
      <c r="R51" s="179" t="n">
        <f aca="false">R19/$R$11*100</f>
        <v>11.9162640901771</v>
      </c>
      <c r="S51" s="174" t="s">
        <v>178</v>
      </c>
    </row>
    <row r="52" customFormat="false" ht="14.25" hidden="false" customHeight="true" outlineLevel="0" collapsed="false">
      <c r="A52" s="172" t="s">
        <v>188</v>
      </c>
      <c r="B52" s="164"/>
      <c r="C52" s="127"/>
      <c r="D52" s="127" t="s">
        <v>189</v>
      </c>
      <c r="E52" s="139"/>
      <c r="F52" s="179" t="n">
        <f aca="false">F20/$F$11*100</f>
        <v>27.4881516587678</v>
      </c>
      <c r="G52" s="179" t="n">
        <f aca="false">G20/$G$11*100</f>
        <v>27.6357827476038</v>
      </c>
      <c r="H52" s="179" t="n">
        <f aca="false">H20/$H$11*100</f>
        <v>27.9935275080906</v>
      </c>
      <c r="I52" s="179" t="n">
        <f aca="false">I20/$I$11*100</f>
        <v>27.4959083469722</v>
      </c>
      <c r="J52" s="179" t="n">
        <f aca="false">J20/$J$11*100</f>
        <v>27.4350649350649</v>
      </c>
      <c r="K52" s="179" t="n">
        <f aca="false">K20/$K$11*100</f>
        <v>28.2714054927302</v>
      </c>
      <c r="L52" s="179" t="n">
        <f aca="false">L20/$L$11*100</f>
        <v>28.5714285714286</v>
      </c>
      <c r="M52" s="179" t="n">
        <f aca="false">M20/$M$11*100</f>
        <v>28.28125</v>
      </c>
      <c r="N52" s="179" t="n">
        <f aca="false">N20/$N$11*100</f>
        <v>27.9251170046802</v>
      </c>
      <c r="O52" s="179" t="n">
        <f aca="false">O20/$O$11*100</f>
        <v>28.9644012944984</v>
      </c>
      <c r="P52" s="179" t="n">
        <f aca="false">P20/$P$11*100</f>
        <v>29.126213592233</v>
      </c>
      <c r="Q52" s="179" t="n">
        <f aca="false">Q20/$Q$11*100</f>
        <v>27.5806451612903</v>
      </c>
      <c r="R52" s="179" t="n">
        <f aca="false">R20/$R$11*100</f>
        <v>27.214170692431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68</v>
      </c>
      <c r="B56" s="166"/>
      <c r="C56" s="166"/>
      <c r="D56" s="166"/>
      <c r="E56" s="166"/>
      <c r="F56" s="166"/>
      <c r="G56" s="166"/>
      <c r="H56" s="166"/>
      <c r="I56" s="166"/>
      <c r="J56" s="166" t="s">
        <v>268</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5.93363329583802</v>
      </c>
      <c r="G59" s="177" t="n">
        <f aca="false">G11/'Tab6.23'!G11*100</f>
        <v>5.96986458134656</v>
      </c>
      <c r="H59" s="177" t="n">
        <f aca="false">H11/'Tab6.23'!H11*100</f>
        <v>6.0228047948543</v>
      </c>
      <c r="I59" s="177" t="n">
        <f aca="false">I11/'Tab6.23'!I11*100</f>
        <v>6.06933545246846</v>
      </c>
      <c r="J59" s="177" t="n">
        <f aca="false">J11/'Tab6.23'!J11*100</f>
        <v>6.10082202634446</v>
      </c>
      <c r="K59" s="177" t="n">
        <f aca="false">K11/'Tab6.23'!K11*100</f>
        <v>6.18505195843325</v>
      </c>
      <c r="L59" s="177" t="n">
        <f aca="false">L11/'Tab6.23'!L11*100</f>
        <v>6.19161200556549</v>
      </c>
      <c r="M59" s="177" t="n">
        <f aca="false">M11/'Tab6.23'!M11*100</f>
        <v>6.26345664513603</v>
      </c>
      <c r="N59" s="177" t="n">
        <f aca="false">N11/'Tab6.23'!N11*100</f>
        <v>6.23905002919992</v>
      </c>
      <c r="O59" s="177" t="n">
        <f aca="false">O11/'Tab6.23'!O11*100</f>
        <v>6.04164629973604</v>
      </c>
      <c r="P59" s="177" t="n">
        <f aca="false">P11/'Tab6.23'!P11*100</f>
        <v>6.00758238553514</v>
      </c>
      <c r="Q59" s="177" t="n">
        <f aca="false">Q11/'Tab6.23'!Q11*100</f>
        <v>5.9926541658612</v>
      </c>
      <c r="R59" s="177" t="n">
        <f aca="false">R11/'Tab6.23'!R11*100</f>
        <v>5.99362995849822</v>
      </c>
      <c r="S59" s="171" t="s">
        <v>148</v>
      </c>
    </row>
    <row r="60" customFormat="false" ht="14.25" hidden="false" customHeight="true" outlineLevel="0" collapsed="false">
      <c r="A60" s="172" t="s">
        <v>150</v>
      </c>
      <c r="B60" s="164"/>
      <c r="C60" s="127" t="s">
        <v>151</v>
      </c>
      <c r="D60" s="127"/>
      <c r="E60" s="139"/>
      <c r="F60" s="179" t="n">
        <f aca="false">F12/'Tab6.23'!F12*100</f>
        <v>6.2043795620438</v>
      </c>
      <c r="G60" s="179" t="n">
        <f aca="false">G12/'Tab6.23'!G12*100</f>
        <v>6.66666666666667</v>
      </c>
      <c r="H60" s="179" t="n">
        <f aca="false">H12/'Tab6.23'!H12*100</f>
        <v>6.55737704918033</v>
      </c>
      <c r="I60" s="179" t="n">
        <f aca="false">I12/'Tab6.23'!I12*100</f>
        <v>6.52173913043478</v>
      </c>
      <c r="J60" s="179" t="n">
        <f aca="false">J12/'Tab6.23'!J12*100</f>
        <v>6.63716814159292</v>
      </c>
      <c r="K60" s="179" t="n">
        <f aca="false">K12/'Tab6.23'!K12*100</f>
        <v>7.07547169811321</v>
      </c>
      <c r="L60" s="179" t="n">
        <f aca="false">L12/'Tab6.23'!L12*100</f>
        <v>7.28155339805825</v>
      </c>
      <c r="M60" s="179" t="n">
        <f aca="false">M12/'Tab6.23'!M12*100</f>
        <v>7.54716981132076</v>
      </c>
      <c r="N60" s="179" t="n">
        <f aca="false">N12/'Tab6.23'!N12*100</f>
        <v>7.00934579439252</v>
      </c>
      <c r="O60" s="179" t="n">
        <f aca="false">O12/'Tab6.23'!O12*100</f>
        <v>7.21153846153846</v>
      </c>
      <c r="P60" s="179" t="n">
        <f aca="false">P12/'Tab6.23'!P12*100</f>
        <v>7.28155339805825</v>
      </c>
      <c r="Q60" s="179" t="n">
        <f aca="false">Q12/'Tab6.23'!Q12*100</f>
        <v>7.00934579439252</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6.3754427390791</v>
      </c>
      <c r="G61" s="179" t="n">
        <f aca="false">G13/'Tab6.23'!G13*100</f>
        <v>6.48204503956178</v>
      </c>
      <c r="H61" s="179" t="n">
        <f aca="false">H13/'Tab6.23'!H13*100</f>
        <v>6.65813060179257</v>
      </c>
      <c r="I61" s="179" t="n">
        <f aca="false">I13/'Tab6.23'!I13*100</f>
        <v>6.86468646864687</v>
      </c>
      <c r="J61" s="179" t="n">
        <f aca="false">J13/'Tab6.23'!J13*100</f>
        <v>7.02630702630703</v>
      </c>
      <c r="K61" s="179" t="n">
        <f aca="false">K13/'Tab6.23'!K13*100</f>
        <v>7.02886247877759</v>
      </c>
      <c r="L61" s="179" t="n">
        <f aca="false">L13/'Tab6.23'!L13*100</f>
        <v>6.99015948422124</v>
      </c>
      <c r="M61" s="179" t="n">
        <f aca="false">M13/'Tab6.23'!M13*100</f>
        <v>7.30578512396694</v>
      </c>
      <c r="N61" s="179" t="n">
        <f aca="false">N13/'Tab6.23'!N13*100</f>
        <v>7.36295815763866</v>
      </c>
      <c r="O61" s="179" t="n">
        <f aca="false">O13/'Tab6.23'!O13*100</f>
        <v>6.97368421052632</v>
      </c>
      <c r="P61" s="179" t="n">
        <f aca="false">P13/'Tab6.23'!P13*100</f>
        <v>6.82119205298013</v>
      </c>
      <c r="Q61" s="179" t="n">
        <f aca="false">Q13/'Tab6.23'!Q13*100</f>
        <v>6.87540348612008</v>
      </c>
      <c r="R61" s="179" t="n">
        <f aca="false">R13/'Tab6.23'!R13*100</f>
        <v>6.8888176866389</v>
      </c>
      <c r="S61" s="174" t="s">
        <v>152</v>
      </c>
    </row>
    <row r="62" customFormat="false" ht="14.25" hidden="false" customHeight="true" outlineLevel="0" collapsed="false">
      <c r="A62" s="172" t="s">
        <v>154</v>
      </c>
      <c r="B62" s="164"/>
      <c r="C62" s="127"/>
      <c r="D62" s="127" t="s">
        <v>155</v>
      </c>
      <c r="E62" s="139"/>
      <c r="F62" s="179" t="n">
        <f aca="false">F14/'Tab6.23'!F14*100</f>
        <v>6.57004830917875</v>
      </c>
      <c r="G62" s="179" t="n">
        <f aca="false">G14/'Tab6.23'!G14*100</f>
        <v>6.57210401891253</v>
      </c>
      <c r="H62" s="179" t="n">
        <f aca="false">H14/'Tab6.23'!H14*100</f>
        <v>6.62220104811815</v>
      </c>
      <c r="I62" s="179" t="n">
        <f aca="false">I14/'Tab6.23'!I14*100</f>
        <v>6.83678382282138</v>
      </c>
      <c r="J62" s="179" t="n">
        <f aca="false">J14/'Tab6.23'!J14*100</f>
        <v>7.03349282296651</v>
      </c>
      <c r="K62" s="179" t="n">
        <f aca="false">K14/'Tab6.23'!K14*100</f>
        <v>7.05996131528046</v>
      </c>
      <c r="L62" s="179" t="n">
        <f aca="false">L14/'Tab6.23'!L14*100</f>
        <v>7.04633204633205</v>
      </c>
      <c r="M62" s="179" t="n">
        <f aca="false">M14/'Tab6.23'!M14*100</f>
        <v>7.36743312998592</v>
      </c>
      <c r="N62" s="179" t="n">
        <f aca="false">N14/'Tab6.23'!N14*100</f>
        <v>7.40572467060427</v>
      </c>
      <c r="O62" s="179" t="n">
        <f aca="false">O14/'Tab6.23'!O14*100</f>
        <v>6.84234858992141</v>
      </c>
      <c r="P62" s="179" t="n">
        <f aca="false">P14/'Tab6.23'!P14*100</f>
        <v>6.72229949003245</v>
      </c>
      <c r="Q62" s="179" t="n">
        <f aca="false">Q14/'Tab6.23'!Q14*100</f>
        <v>6.94133452754142</v>
      </c>
      <c r="R62" s="179" t="n">
        <f aca="false">R14/'Tab6.23'!R14*100</f>
        <v>7.0353982300885</v>
      </c>
      <c r="S62" s="174" t="s">
        <v>154</v>
      </c>
    </row>
    <row r="63" customFormat="false" ht="14.25" hidden="false" customHeight="true" outlineLevel="0" collapsed="false">
      <c r="A63" s="172" t="s">
        <v>156</v>
      </c>
      <c r="B63" s="164"/>
      <c r="C63" s="164"/>
      <c r="E63" s="139" t="s">
        <v>247</v>
      </c>
      <c r="F63" s="179" t="n">
        <f aca="false">F15/'Tab6.23'!F15*100</f>
        <v>6.62778366914104</v>
      </c>
      <c r="G63" s="179" t="n">
        <f aca="false">G15/'Tab6.23'!G15*100</f>
        <v>6.6047471620227</v>
      </c>
      <c r="H63" s="179" t="n">
        <f aca="false">H15/'Tab6.23'!H15*100</f>
        <v>6.70478170478171</v>
      </c>
      <c r="I63" s="179" t="n">
        <f aca="false">I15/'Tab6.23'!I15*100</f>
        <v>6.92913385826772</v>
      </c>
      <c r="J63" s="179" t="n">
        <f aca="false">J15/'Tab6.23'!J15*100</f>
        <v>7.19874804381847</v>
      </c>
      <c r="K63" s="179" t="n">
        <f aca="false">K15/'Tab6.23'!K15*100</f>
        <v>7.21812434141201</v>
      </c>
      <c r="L63" s="179" t="n">
        <f aca="false">L15/'Tab6.23'!L15*100</f>
        <v>7.1953781512605</v>
      </c>
      <c r="M63" s="179" t="n">
        <f aca="false">M15/'Tab6.23'!M15*100</f>
        <v>7.52414844941535</v>
      </c>
      <c r="N63" s="179" t="n">
        <f aca="false">N15/'Tab6.23'!N15*100</f>
        <v>7.55272192251104</v>
      </c>
      <c r="O63" s="179" t="n">
        <f aca="false">O15/'Tab6.23'!O15*100</f>
        <v>7.0254110612855</v>
      </c>
      <c r="P63" s="179" t="n">
        <f aca="false">P15/'Tab6.23'!P15*100</f>
        <v>6.93959061407888</v>
      </c>
      <c r="Q63" s="179" t="n">
        <f aca="false">Q15/'Tab6.23'!Q15*100</f>
        <v>7.13941148094549</v>
      </c>
      <c r="R63" s="179" t="n">
        <f aca="false">R15/'Tab6.23'!R15*100</f>
        <v>7.23809523809524</v>
      </c>
      <c r="S63" s="174" t="s">
        <v>156</v>
      </c>
    </row>
    <row r="64" customFormat="false" ht="14.25" hidden="false" customHeight="true" outlineLevel="0" collapsed="false">
      <c r="A64" s="172" t="s">
        <v>162</v>
      </c>
      <c r="B64" s="164"/>
      <c r="C64" s="164"/>
      <c r="D64" s="127" t="s">
        <v>163</v>
      </c>
      <c r="E64" s="139"/>
      <c r="F64" s="179" t="n">
        <f aca="false">F16/'Tab6.23'!F16*100</f>
        <v>6.06980273141123</v>
      </c>
      <c r="G64" s="179" t="n">
        <f aca="false">G16/'Tab6.23'!G16*100</f>
        <v>6.31938514090521</v>
      </c>
      <c r="H64" s="179" t="n">
        <f aca="false">H16/'Tab6.23'!H16*100</f>
        <v>6.73170731707317</v>
      </c>
      <c r="I64" s="179" t="n">
        <f aca="false">I16/'Tab6.23'!I16*100</f>
        <v>6.9327731092437</v>
      </c>
      <c r="J64" s="179" t="n">
        <f aca="false">J16/'Tab6.23'!J16*100</f>
        <v>7.00985761226725</v>
      </c>
      <c r="K64" s="179" t="n">
        <f aca="false">K16/'Tab6.23'!K16*100</f>
        <v>6.95553021664766</v>
      </c>
      <c r="L64" s="179" t="n">
        <f aca="false">L16/'Tab6.23'!L16*100</f>
        <v>6.85714285714286</v>
      </c>
      <c r="M64" s="179" t="n">
        <f aca="false">M16/'Tab6.23'!M16*100</f>
        <v>7.15883668903803</v>
      </c>
      <c r="N64" s="179" t="n">
        <f aca="false">N16/'Tab6.23'!N16*100</f>
        <v>7.2562358276644</v>
      </c>
      <c r="O64" s="179" t="n">
        <f aca="false">O16/'Tab6.23'!O16*100</f>
        <v>7.29760547320411</v>
      </c>
      <c r="P64" s="179" t="n">
        <f aca="false">P16/'Tab6.23'!P16*100</f>
        <v>7.0683661645423</v>
      </c>
      <c r="Q64" s="179" t="n">
        <f aca="false">Q16/'Tab6.23'!Q16*100</f>
        <v>6.70520231213873</v>
      </c>
      <c r="R64" s="179" t="n">
        <f aca="false">R16/'Tab6.23'!R16*100</f>
        <v>6.50406504065041</v>
      </c>
      <c r="S64" s="174" t="s">
        <v>162</v>
      </c>
    </row>
    <row r="65" customFormat="false" ht="14.25" hidden="false" customHeight="true" outlineLevel="0" collapsed="false">
      <c r="A65" s="172" t="s">
        <v>164</v>
      </c>
      <c r="B65" s="164"/>
      <c r="C65" s="127" t="s">
        <v>165</v>
      </c>
      <c r="D65" s="127"/>
      <c r="E65" s="139"/>
      <c r="F65" s="179" t="n">
        <f aca="false">F17/'Tab6.23'!F17*100</f>
        <v>5.69430569430569</v>
      </c>
      <c r="G65" s="179" t="n">
        <f aca="false">G17/'Tab6.23'!G17*100</f>
        <v>5.70194384449244</v>
      </c>
      <c r="H65" s="179" t="n">
        <f aca="false">H17/'Tab6.23'!H17*100</f>
        <v>5.73045118235892</v>
      </c>
      <c r="I65" s="179" t="n">
        <f aca="false">I17/'Tab6.23'!I17*100</f>
        <v>5.68532393124725</v>
      </c>
      <c r="J65" s="179" t="n">
        <f aca="false">J17/'Tab6.23'!J17*100</f>
        <v>5.6776823409521</v>
      </c>
      <c r="K65" s="179" t="n">
        <f aca="false">K17/'Tab6.23'!K17*100</f>
        <v>5.79477448547657</v>
      </c>
      <c r="L65" s="179" t="n">
        <f aca="false">L17/'Tab6.23'!L17*100</f>
        <v>5.81933989577302</v>
      </c>
      <c r="M65" s="179" t="n">
        <f aca="false">M17/'Tab6.23'!M17*100</f>
        <v>5.77281191806331</v>
      </c>
      <c r="N65" s="179" t="n">
        <f aca="false">N17/'Tab6.23'!N17*100</f>
        <v>5.71797076526225</v>
      </c>
      <c r="O65" s="179" t="n">
        <f aca="false">O17/'Tab6.23'!O17*100</f>
        <v>5.60091677410113</v>
      </c>
      <c r="P65" s="179" t="n">
        <f aca="false">P17/'Tab6.23'!P17*100</f>
        <v>5.6224330831327</v>
      </c>
      <c r="Q65" s="179" t="n">
        <f aca="false">Q17/'Tab6.23'!Q17*100</f>
        <v>5.57293147568951</v>
      </c>
      <c r="R65" s="179" t="n">
        <f aca="false">R17/'Tab6.23'!R17*100</f>
        <v>5.57854187473249</v>
      </c>
      <c r="S65" s="174" t="s">
        <v>164</v>
      </c>
    </row>
    <row r="66" customFormat="false" ht="14.25" hidden="false" customHeight="true" outlineLevel="0" collapsed="false">
      <c r="A66" s="172" t="s">
        <v>166</v>
      </c>
      <c r="B66" s="164"/>
      <c r="D66" s="127" t="s">
        <v>248</v>
      </c>
      <c r="E66" s="139"/>
      <c r="F66" s="179" t="n">
        <f aca="false">F18/'Tab6.23'!F18*100</f>
        <v>7.04225352112676</v>
      </c>
      <c r="G66" s="179" t="n">
        <f aca="false">G18/'Tab6.23'!G18*100</f>
        <v>7.09190096516995</v>
      </c>
      <c r="H66" s="179" t="n">
        <f aca="false">H18/'Tab6.23'!H18*100</f>
        <v>7.10960643250106</v>
      </c>
      <c r="I66" s="179" t="n">
        <f aca="false">I18/'Tab6.23'!I18*100</f>
        <v>6.95689287238583</v>
      </c>
      <c r="J66" s="179" t="n">
        <f aca="false">J18/'Tab6.23'!J18*100</f>
        <v>6.69755686604886</v>
      </c>
      <c r="K66" s="179" t="n">
        <f aca="false">K18/'Tab6.23'!K18*100</f>
        <v>6.66097352690009</v>
      </c>
      <c r="L66" s="179" t="n">
        <f aca="false">L18/'Tab6.23'!L18*100</f>
        <v>6.61227994847574</v>
      </c>
      <c r="M66" s="179" t="n">
        <f aca="false">M18/'Tab6.23'!M18*100</f>
        <v>6.40751815463477</v>
      </c>
      <c r="N66" s="179" t="n">
        <f aca="false">N18/'Tab6.23'!N18*100</f>
        <v>6.3280241067585</v>
      </c>
      <c r="O66" s="179" t="n">
        <f aca="false">O18/'Tab6.23'!O18*100</f>
        <v>6.24181580096028</v>
      </c>
      <c r="P66" s="179" t="n">
        <f aca="false">P18/'Tab6.23'!P18*100</f>
        <v>6.40742377375166</v>
      </c>
      <c r="Q66" s="179" t="n">
        <f aca="false">Q18/'Tab6.23'!Q18*100</f>
        <v>6.4630367419212</v>
      </c>
      <c r="R66" s="179" t="n">
        <f aca="false">R18/'Tab6.23'!R18*100</f>
        <v>6.58070253445976</v>
      </c>
      <c r="S66" s="174" t="s">
        <v>166</v>
      </c>
    </row>
    <row r="67" customFormat="false" ht="14.25" hidden="false" customHeight="true" outlineLevel="0" collapsed="false">
      <c r="A67" s="172" t="s">
        <v>178</v>
      </c>
      <c r="B67" s="164"/>
      <c r="D67" s="127" t="s">
        <v>249</v>
      </c>
      <c r="E67" s="139"/>
      <c r="F67" s="179" t="n">
        <f aca="false">F19/'Tab6.23'!F19*100</f>
        <v>4.67687074829932</v>
      </c>
      <c r="G67" s="179" t="n">
        <f aca="false">G19/'Tab6.23'!G19*100</f>
        <v>4.54163162321278</v>
      </c>
      <c r="H67" s="179" t="n">
        <f aca="false">H19/'Tab6.23'!H19*100</f>
        <v>4.54928390901432</v>
      </c>
      <c r="I67" s="179" t="n">
        <f aca="false">I19/'Tab6.23'!I19*100</f>
        <v>4.76190476190476</v>
      </c>
      <c r="J67" s="179" t="n">
        <f aca="false">J19/'Tab6.23'!J19*100</f>
        <v>5.01212611156023</v>
      </c>
      <c r="K67" s="179" t="n">
        <f aca="false">K19/'Tab6.23'!K19*100</f>
        <v>5.24225575853852</v>
      </c>
      <c r="L67" s="179" t="n">
        <f aca="false">L19/'Tab6.23'!L19*100</f>
        <v>5.23560209424084</v>
      </c>
      <c r="M67" s="179" t="n">
        <f aca="false">M19/'Tab6.23'!M19*100</f>
        <v>5.14653323802716</v>
      </c>
      <c r="N67" s="179" t="n">
        <f aca="false">N19/'Tab6.23'!N19*100</f>
        <v>5.12820512820513</v>
      </c>
      <c r="O67" s="179" t="n">
        <f aca="false">O19/'Tab6.23'!O19*100</f>
        <v>4.86600846262341</v>
      </c>
      <c r="P67" s="179" t="n">
        <f aca="false">P19/'Tab6.23'!P19*100</f>
        <v>4.73684210526316</v>
      </c>
      <c r="Q67" s="179" t="n">
        <f aca="false">Q19/'Tab6.23'!Q19*100</f>
        <v>4.82625482625483</v>
      </c>
      <c r="R67" s="179" t="n">
        <f aca="false">R19/'Tab6.23'!R19*100</f>
        <v>4.79896238651103</v>
      </c>
      <c r="S67" s="174" t="s">
        <v>178</v>
      </c>
    </row>
    <row r="68" customFormat="false" ht="14.25" hidden="false" customHeight="true" outlineLevel="0" collapsed="false">
      <c r="A68" s="172" t="s">
        <v>188</v>
      </c>
      <c r="B68" s="164"/>
      <c r="C68" s="127"/>
      <c r="D68" s="127" t="s">
        <v>189</v>
      </c>
      <c r="E68" s="139"/>
      <c r="F68" s="179" t="n">
        <f aca="false">F20/'Tab6.23'!F20*100</f>
        <v>5.09367681498829</v>
      </c>
      <c r="G68" s="179" t="n">
        <f aca="false">G20/'Tab6.23'!G20*100</f>
        <v>5.12744516893895</v>
      </c>
      <c r="H68" s="179" t="n">
        <f aca="false">H20/'Tab6.23'!H20*100</f>
        <v>5.17654099341712</v>
      </c>
      <c r="I68" s="179" t="n">
        <f aca="false">I20/'Tab6.23'!I20*100</f>
        <v>5.14233241505969</v>
      </c>
      <c r="J68" s="179" t="n">
        <f aca="false">J20/'Tab6.23'!J20*100</f>
        <v>5.18882407123119</v>
      </c>
      <c r="K68" s="179" t="n">
        <f aca="false">K20/'Tab6.23'!K20*100</f>
        <v>5.38627269929209</v>
      </c>
      <c r="L68" s="179" t="n">
        <f aca="false">L20/'Tab6.23'!L20*100</f>
        <v>5.48874498920752</v>
      </c>
      <c r="M68" s="179" t="n">
        <f aca="false">M20/'Tab6.23'!M20*100</f>
        <v>5.58469608145634</v>
      </c>
      <c r="N68" s="179" t="n">
        <f aca="false">N20/'Tab6.23'!N20*100</f>
        <v>5.50599815441403</v>
      </c>
      <c r="O68" s="179" t="n">
        <f aca="false">O20/'Tab6.23'!O20*100</f>
        <v>5.47233261999388</v>
      </c>
      <c r="P68" s="179" t="n">
        <f aca="false">P20/'Tab6.23'!P20*100</f>
        <v>5.48947849954254</v>
      </c>
      <c r="Q68" s="179" t="n">
        <f aca="false">Q20/'Tab6.23'!Q20*100</f>
        <v>5.30891027631171</v>
      </c>
      <c r="R68" s="179" t="n">
        <f aca="false">R20/'Tab6.23'!R20*100</f>
        <v>5.25170913610938</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7.3</v>
      </c>
      <c r="G11" s="170" t="n">
        <v>26.9</v>
      </c>
      <c r="H11" s="145" t="n">
        <v>26.6</v>
      </c>
      <c r="I11" s="145" t="n">
        <v>26</v>
      </c>
      <c r="J11" s="145" t="n">
        <v>26.8</v>
      </c>
      <c r="K11" s="145" t="n">
        <v>26.5</v>
      </c>
      <c r="L11" s="145" t="n">
        <v>26</v>
      </c>
      <c r="M11" s="145" t="n">
        <v>25.7</v>
      </c>
      <c r="N11" s="145" t="n">
        <v>26</v>
      </c>
      <c r="O11" s="145" t="n">
        <v>26.2</v>
      </c>
      <c r="P11" s="145" t="n">
        <v>27.1</v>
      </c>
      <c r="Q11" s="145" t="n">
        <v>27.2</v>
      </c>
      <c r="R11" s="145" t="n">
        <v>27.4</v>
      </c>
      <c r="S11" s="171" t="s">
        <v>148</v>
      </c>
    </row>
    <row r="12" customFormat="false" ht="14.25" hidden="false" customHeight="true" outlineLevel="0" collapsed="false">
      <c r="A12" s="172" t="s">
        <v>150</v>
      </c>
      <c r="B12" s="164"/>
      <c r="C12" s="127" t="s">
        <v>151</v>
      </c>
      <c r="D12" s="127"/>
      <c r="E12" s="139"/>
      <c r="F12" s="173" t="n">
        <v>1.8</v>
      </c>
      <c r="G12" s="173" t="n">
        <v>1.7</v>
      </c>
      <c r="H12" s="141" t="n">
        <v>1.5</v>
      </c>
      <c r="I12" s="141" t="n">
        <v>1.4</v>
      </c>
      <c r="J12" s="141" t="n">
        <v>1.4</v>
      </c>
      <c r="K12" s="141" t="n">
        <v>1.3</v>
      </c>
      <c r="L12" s="141" t="n">
        <v>1.3</v>
      </c>
      <c r="M12" s="141" t="n">
        <v>1.3</v>
      </c>
      <c r="N12" s="141" t="n">
        <v>1.4</v>
      </c>
      <c r="O12" s="141" t="n">
        <v>1.4</v>
      </c>
      <c r="P12" s="141" t="n">
        <v>1.4</v>
      </c>
      <c r="Q12" s="141" t="n">
        <v>1.3</v>
      </c>
      <c r="R12" s="141" t="n">
        <v>1.4</v>
      </c>
      <c r="S12" s="174" t="s">
        <v>150</v>
      </c>
    </row>
    <row r="13" customFormat="false" ht="14.25" hidden="false" customHeight="true" outlineLevel="0" collapsed="false">
      <c r="A13" s="172" t="s">
        <v>152</v>
      </c>
      <c r="B13" s="164"/>
      <c r="C13" s="127" t="s">
        <v>153</v>
      </c>
      <c r="D13" s="127"/>
      <c r="E13" s="139"/>
      <c r="F13" s="173" t="n">
        <v>10.5</v>
      </c>
      <c r="G13" s="173" t="n">
        <v>10.2</v>
      </c>
      <c r="H13" s="141" t="n">
        <v>9.9</v>
      </c>
      <c r="I13" s="141" t="n">
        <v>9.7</v>
      </c>
      <c r="J13" s="141" t="n">
        <v>10</v>
      </c>
      <c r="K13" s="141" t="n">
        <v>9.9</v>
      </c>
      <c r="L13" s="141" t="n">
        <v>9.4</v>
      </c>
      <c r="M13" s="141" t="n">
        <v>9.4</v>
      </c>
      <c r="N13" s="141" t="n">
        <v>9.6</v>
      </c>
      <c r="O13" s="141" t="n">
        <v>9.6</v>
      </c>
      <c r="P13" s="141" t="n">
        <v>9.4</v>
      </c>
      <c r="Q13" s="141" t="n">
        <v>10.1</v>
      </c>
      <c r="R13" s="141" t="n">
        <v>10.3</v>
      </c>
      <c r="S13" s="174" t="s">
        <v>152</v>
      </c>
    </row>
    <row r="14" customFormat="false" ht="14.25" hidden="false" customHeight="true" outlineLevel="0" collapsed="false">
      <c r="A14" s="172" t="s">
        <v>154</v>
      </c>
      <c r="B14" s="164"/>
      <c r="C14" s="127"/>
      <c r="D14" s="127" t="s">
        <v>155</v>
      </c>
      <c r="E14" s="139"/>
      <c r="F14" s="173" t="n">
        <v>5.9</v>
      </c>
      <c r="G14" s="173" t="n">
        <v>6.4</v>
      </c>
      <c r="H14" s="141" t="n">
        <v>6.6</v>
      </c>
      <c r="I14" s="141" t="n">
        <v>6.6</v>
      </c>
      <c r="J14" s="141" t="n">
        <v>7</v>
      </c>
      <c r="K14" s="141" t="n">
        <v>6.9</v>
      </c>
      <c r="L14" s="141" t="n">
        <v>6.6</v>
      </c>
      <c r="M14" s="141" t="n">
        <v>6.5</v>
      </c>
      <c r="N14" s="141" t="n">
        <v>6.7</v>
      </c>
      <c r="O14" s="141" t="n">
        <v>6.7</v>
      </c>
      <c r="P14" s="141" t="n">
        <v>6.5</v>
      </c>
      <c r="Q14" s="141" t="n">
        <v>7.1</v>
      </c>
      <c r="R14" s="141" t="n">
        <v>7.3</v>
      </c>
      <c r="S14" s="174" t="s">
        <v>154</v>
      </c>
    </row>
    <row r="15" customFormat="false" ht="14.25" hidden="false" customHeight="true" outlineLevel="0" collapsed="false">
      <c r="A15" s="172" t="s">
        <v>156</v>
      </c>
      <c r="B15" s="164"/>
      <c r="C15" s="164"/>
      <c r="E15" s="139" t="s">
        <v>247</v>
      </c>
      <c r="F15" s="173" t="n">
        <v>5.2</v>
      </c>
      <c r="G15" s="173" t="n">
        <v>5.6</v>
      </c>
      <c r="H15" s="141" t="n">
        <v>6</v>
      </c>
      <c r="I15" s="141" t="n">
        <v>5.9</v>
      </c>
      <c r="J15" s="141" t="n">
        <v>6.2</v>
      </c>
      <c r="K15" s="141" t="n">
        <v>6.1</v>
      </c>
      <c r="L15" s="141" t="n">
        <v>6</v>
      </c>
      <c r="M15" s="141" t="n">
        <v>6</v>
      </c>
      <c r="N15" s="141" t="n">
        <v>6.2</v>
      </c>
      <c r="O15" s="141" t="n">
        <v>6.2</v>
      </c>
      <c r="P15" s="141" t="n">
        <v>6.1</v>
      </c>
      <c r="Q15" s="141" t="n">
        <v>6.7</v>
      </c>
      <c r="R15" s="141" t="n">
        <v>6.9</v>
      </c>
      <c r="S15" s="174" t="s">
        <v>156</v>
      </c>
    </row>
    <row r="16" customFormat="false" ht="14.25" hidden="false" customHeight="true" outlineLevel="0" collapsed="false">
      <c r="A16" s="172" t="s">
        <v>162</v>
      </c>
      <c r="B16" s="164"/>
      <c r="C16" s="164"/>
      <c r="D16" s="127" t="s">
        <v>163</v>
      </c>
      <c r="E16" s="139"/>
      <c r="F16" s="173" t="n">
        <v>4.5</v>
      </c>
      <c r="G16" s="173" t="n">
        <v>3.8</v>
      </c>
      <c r="H16" s="141" t="n">
        <v>3.4</v>
      </c>
      <c r="I16" s="141" t="n">
        <v>3.1</v>
      </c>
      <c r="J16" s="141" t="n">
        <v>3</v>
      </c>
      <c r="K16" s="141" t="n">
        <v>2.9</v>
      </c>
      <c r="L16" s="141" t="n">
        <v>2.9</v>
      </c>
      <c r="M16" s="141" t="n">
        <v>2.9</v>
      </c>
      <c r="N16" s="141" t="n">
        <v>2.9</v>
      </c>
      <c r="O16" s="141" t="n">
        <v>3</v>
      </c>
      <c r="P16" s="141" t="n">
        <v>2.9</v>
      </c>
      <c r="Q16" s="141" t="n">
        <v>3</v>
      </c>
      <c r="R16" s="141" t="n">
        <v>3</v>
      </c>
      <c r="S16" s="174" t="s">
        <v>162</v>
      </c>
    </row>
    <row r="17" customFormat="false" ht="14.25" hidden="false" customHeight="true" outlineLevel="0" collapsed="false">
      <c r="A17" s="172" t="s">
        <v>164</v>
      </c>
      <c r="B17" s="164"/>
      <c r="C17" s="127" t="s">
        <v>165</v>
      </c>
      <c r="D17" s="127"/>
      <c r="E17" s="139"/>
      <c r="F17" s="173" t="n">
        <v>15</v>
      </c>
      <c r="G17" s="173" t="n">
        <v>15</v>
      </c>
      <c r="H17" s="141" t="n">
        <v>15.1</v>
      </c>
      <c r="I17" s="141" t="n">
        <v>14.9</v>
      </c>
      <c r="J17" s="141" t="n">
        <v>15.4</v>
      </c>
      <c r="K17" s="141" t="n">
        <v>15.3</v>
      </c>
      <c r="L17" s="141" t="n">
        <v>15.3</v>
      </c>
      <c r="M17" s="141" t="n">
        <v>15</v>
      </c>
      <c r="N17" s="141" t="n">
        <v>15</v>
      </c>
      <c r="O17" s="141" t="n">
        <v>15.2</v>
      </c>
      <c r="P17" s="141" t="n">
        <v>16.3</v>
      </c>
      <c r="Q17" s="141" t="n">
        <v>15.8</v>
      </c>
      <c r="R17" s="141" t="n">
        <v>15.8</v>
      </c>
      <c r="S17" s="174" t="s">
        <v>164</v>
      </c>
    </row>
    <row r="18" customFormat="false" ht="14.25" hidden="false" customHeight="true" outlineLevel="0" collapsed="false">
      <c r="A18" s="172" t="s">
        <v>166</v>
      </c>
      <c r="B18" s="164"/>
      <c r="D18" s="127" t="s">
        <v>248</v>
      </c>
      <c r="E18" s="139"/>
      <c r="F18" s="173" t="n">
        <v>5.8</v>
      </c>
      <c r="G18" s="173" t="n">
        <v>5.9</v>
      </c>
      <c r="H18" s="141" t="n">
        <v>6.1</v>
      </c>
      <c r="I18" s="141" t="n">
        <v>6</v>
      </c>
      <c r="J18" s="141" t="n">
        <v>6.3</v>
      </c>
      <c r="K18" s="141" t="n">
        <v>6.1</v>
      </c>
      <c r="L18" s="141" t="n">
        <v>6</v>
      </c>
      <c r="M18" s="141" t="n">
        <v>6</v>
      </c>
      <c r="N18" s="141" t="n">
        <v>5.9</v>
      </c>
      <c r="O18" s="141" t="n">
        <v>5.8</v>
      </c>
      <c r="P18" s="141" t="n">
        <v>6</v>
      </c>
      <c r="Q18" s="141" t="n">
        <v>6.1</v>
      </c>
      <c r="R18" s="141" t="n">
        <v>6.1</v>
      </c>
      <c r="S18" s="174" t="s">
        <v>166</v>
      </c>
    </row>
    <row r="19" customFormat="false" ht="14.25" hidden="false" customHeight="true" outlineLevel="0" collapsed="false">
      <c r="A19" s="172" t="s">
        <v>178</v>
      </c>
      <c r="B19" s="164"/>
      <c r="D19" s="127" t="s">
        <v>249</v>
      </c>
      <c r="E19" s="139"/>
      <c r="F19" s="173" t="n">
        <v>2.1</v>
      </c>
      <c r="G19" s="173" t="n">
        <v>2.1</v>
      </c>
      <c r="H19" s="141" t="n">
        <v>2.1</v>
      </c>
      <c r="I19" s="141" t="n">
        <v>2.2</v>
      </c>
      <c r="J19" s="141" t="n">
        <v>2.3</v>
      </c>
      <c r="K19" s="141" t="n">
        <v>2.4</v>
      </c>
      <c r="L19" s="141" t="n">
        <v>2.5</v>
      </c>
      <c r="M19" s="141" t="n">
        <v>2.6</v>
      </c>
      <c r="N19" s="141" t="n">
        <v>2.5</v>
      </c>
      <c r="O19" s="141" t="n">
        <v>2.7</v>
      </c>
      <c r="P19" s="141" t="n">
        <v>3.5</v>
      </c>
      <c r="Q19" s="141" t="n">
        <v>3.1</v>
      </c>
      <c r="R19" s="141" t="n">
        <v>3.1</v>
      </c>
      <c r="S19" s="174" t="s">
        <v>178</v>
      </c>
    </row>
    <row r="20" customFormat="false" ht="14.25" hidden="false" customHeight="true" outlineLevel="0" collapsed="false">
      <c r="A20" s="172" t="s">
        <v>188</v>
      </c>
      <c r="B20" s="164"/>
      <c r="C20" s="127"/>
      <c r="D20" s="127" t="s">
        <v>189</v>
      </c>
      <c r="E20" s="139"/>
      <c r="F20" s="173" t="n">
        <v>7.1</v>
      </c>
      <c r="G20" s="173" t="n">
        <v>7</v>
      </c>
      <c r="H20" s="141" t="n">
        <v>6.9</v>
      </c>
      <c r="I20" s="141" t="n">
        <v>6.7</v>
      </c>
      <c r="J20" s="141" t="n">
        <v>6.8</v>
      </c>
      <c r="K20" s="141" t="n">
        <v>6.8</v>
      </c>
      <c r="L20" s="141" t="n">
        <v>6.8</v>
      </c>
      <c r="M20" s="141" t="n">
        <v>6.5</v>
      </c>
      <c r="N20" s="141" t="n">
        <v>6.6</v>
      </c>
      <c r="O20" s="141" t="n">
        <v>6.7</v>
      </c>
      <c r="P20" s="141" t="n">
        <v>6.9</v>
      </c>
      <c r="Q20" s="141" t="n">
        <v>6.6</v>
      </c>
      <c r="R20" s="141" t="n">
        <v>6.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46520146520147</v>
      </c>
      <c r="H27" s="177" t="n">
        <f aca="false">H11/G11*100-100</f>
        <v>-1.11524163568772</v>
      </c>
      <c r="I27" s="177" t="n">
        <f aca="false">I11/H11*100-100</f>
        <v>-2.25563909774436</v>
      </c>
      <c r="J27" s="177" t="n">
        <f aca="false">J11/I11*100-100</f>
        <v>3.07692307692309</v>
      </c>
      <c r="K27" s="177" t="n">
        <f aca="false">K11/J11*100-100</f>
        <v>-1.11940298507463</v>
      </c>
      <c r="L27" s="177" t="n">
        <f aca="false">L11/K11*100-100</f>
        <v>-1.88679245283019</v>
      </c>
      <c r="M27" s="177" t="n">
        <f aca="false">M11/L11*100-100</f>
        <v>-1.15384615384616</v>
      </c>
      <c r="N27" s="177" t="n">
        <f aca="false">N11/M11*100-100</f>
        <v>1.16731517509727</v>
      </c>
      <c r="O27" s="177" t="n">
        <f aca="false">O11/N11*100-100</f>
        <v>0.769230769230774</v>
      </c>
      <c r="P27" s="177" t="n">
        <f aca="false">P11/O11*100-100</f>
        <v>3.43511450381679</v>
      </c>
      <c r="Q27" s="177" t="n">
        <f aca="false">Q11/P11*100-100</f>
        <v>0.369003690036891</v>
      </c>
      <c r="R27" s="177" t="n">
        <f aca="false">R11/Q11*100-100</f>
        <v>0.73529411764705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5.55555555555556</v>
      </c>
      <c r="H28" s="179" t="n">
        <f aca="false">H12/G12*100-100</f>
        <v>-11.7647058823529</v>
      </c>
      <c r="I28" s="179" t="n">
        <f aca="false">I12/H12*100-100</f>
        <v>-6.66666666666667</v>
      </c>
      <c r="J28" s="179" t="n">
        <f aca="false">J12/I12*100-100</f>
        <v>0</v>
      </c>
      <c r="K28" s="179" t="n">
        <f aca="false">K12/J12*100-100</f>
        <v>-7.14285714285713</v>
      </c>
      <c r="L28" s="179" t="n">
        <f aca="false">L12/K12*100-100</f>
        <v>0</v>
      </c>
      <c r="M28" s="179" t="n">
        <f aca="false">M12/L12*100-100</f>
        <v>0</v>
      </c>
      <c r="N28" s="179" t="n">
        <f aca="false">N12/M12*100-100</f>
        <v>7.69230769230769</v>
      </c>
      <c r="O28" s="179" t="n">
        <f aca="false">O12/N12*100-100</f>
        <v>0</v>
      </c>
      <c r="P28" s="179" t="n">
        <f aca="false">P12/O12*100-100</f>
        <v>0</v>
      </c>
      <c r="Q28" s="179" t="n">
        <f aca="false">Q12/P12*100-100</f>
        <v>-7.14285714285713</v>
      </c>
      <c r="R28" s="179" t="n">
        <f aca="false">R12/Q12*100-100</f>
        <v>7.6923076923076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85714285714288</v>
      </c>
      <c r="H29" s="179" t="n">
        <f aca="false">H13/G13*100-100</f>
        <v>-2.94117647058823</v>
      </c>
      <c r="I29" s="179" t="n">
        <f aca="false">I13/H13*100-100</f>
        <v>-2.02020202020204</v>
      </c>
      <c r="J29" s="179" t="n">
        <f aca="false">J13/I13*100-100</f>
        <v>3.09278350515466</v>
      </c>
      <c r="K29" s="179" t="n">
        <f aca="false">K13/J13*100-100</f>
        <v>-1</v>
      </c>
      <c r="L29" s="179" t="n">
        <f aca="false">L13/K13*100-100</f>
        <v>-5.05050505050505</v>
      </c>
      <c r="M29" s="179" t="n">
        <f aca="false">M13/L13*100-100</f>
        <v>0</v>
      </c>
      <c r="N29" s="179" t="n">
        <f aca="false">N13/M13*100-100</f>
        <v>2.12765957446808</v>
      </c>
      <c r="O29" s="179" t="n">
        <f aca="false">O13/N13*100-100</f>
        <v>0</v>
      </c>
      <c r="P29" s="179" t="n">
        <f aca="false">P13/O13*100-100</f>
        <v>-2.08333333333333</v>
      </c>
      <c r="Q29" s="179" t="n">
        <f aca="false">Q13/P13*100-100</f>
        <v>7.44680851063828</v>
      </c>
      <c r="R29" s="179" t="n">
        <f aca="false">R13/Q13*100-100</f>
        <v>1.9801980198019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8.47457627118644</v>
      </c>
      <c r="H30" s="179" t="n">
        <f aca="false">H14/G14*100-100</f>
        <v>3.12499999999997</v>
      </c>
      <c r="I30" s="179" t="n">
        <f aca="false">I14/H14*100-100</f>
        <v>0</v>
      </c>
      <c r="J30" s="179" t="n">
        <f aca="false">J14/I14*100-100</f>
        <v>6.06060606060606</v>
      </c>
      <c r="K30" s="179" t="n">
        <f aca="false">K14/J14*100-100</f>
        <v>-1.42857142857142</v>
      </c>
      <c r="L30" s="179" t="n">
        <f aca="false">L14/K14*100-100</f>
        <v>-4.34782608695653</v>
      </c>
      <c r="M30" s="179" t="n">
        <f aca="false">M14/L14*100-100</f>
        <v>-1.51515151515152</v>
      </c>
      <c r="N30" s="179" t="n">
        <f aca="false">N14/M14*100-100</f>
        <v>3.07692307692309</v>
      </c>
      <c r="O30" s="179" t="n">
        <f aca="false">O14/N14*100-100</f>
        <v>0</v>
      </c>
      <c r="P30" s="179" t="n">
        <f aca="false">P14/O14*100-100</f>
        <v>-2.98507462686567</v>
      </c>
      <c r="Q30" s="179" t="n">
        <f aca="false">Q14/P14*100-100</f>
        <v>9.23076923076923</v>
      </c>
      <c r="R30" s="179" t="n">
        <f aca="false">R14/Q14*100-100</f>
        <v>2.81690140845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7.69230769230769</v>
      </c>
      <c r="H31" s="179" t="n">
        <f aca="false">H15/G15*100-100</f>
        <v>7.14285714285714</v>
      </c>
      <c r="I31" s="179" t="n">
        <f aca="false">I15/H15*100-100</f>
        <v>-1.66666666666666</v>
      </c>
      <c r="J31" s="179" t="n">
        <f aca="false">J15/I15*100-100</f>
        <v>5.08474576271185</v>
      </c>
      <c r="K31" s="179" t="n">
        <f aca="false">K15/J15*100-100</f>
        <v>-1.61290322580646</v>
      </c>
      <c r="L31" s="179" t="n">
        <f aca="false">L15/K15*100-100</f>
        <v>-1.63934426229507</v>
      </c>
      <c r="M31" s="179" t="n">
        <f aca="false">M15/L15*100-100</f>
        <v>0</v>
      </c>
      <c r="N31" s="179" t="n">
        <f aca="false">N15/M15*100-100</f>
        <v>3.33333333333334</v>
      </c>
      <c r="O31" s="179" t="n">
        <f aca="false">O15/N15*100-100</f>
        <v>0</v>
      </c>
      <c r="P31" s="179" t="n">
        <f aca="false">P15/O15*100-100</f>
        <v>-1.61290322580646</v>
      </c>
      <c r="Q31" s="179" t="n">
        <f aca="false">Q15/P15*100-100</f>
        <v>9.8360655737705</v>
      </c>
      <c r="R31" s="179" t="n">
        <f aca="false">R15/Q15*100-100</f>
        <v>2.9850746268656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5.5555555555556</v>
      </c>
      <c r="H32" s="179" t="n">
        <f aca="false">H16/G16*100-100</f>
        <v>-10.5263157894737</v>
      </c>
      <c r="I32" s="179" t="n">
        <f aca="false">I16/H16*100-100</f>
        <v>-8.8235294117647</v>
      </c>
      <c r="J32" s="179" t="n">
        <f aca="false">J16/I16*100-100</f>
        <v>-3.22580645161291</v>
      </c>
      <c r="K32" s="179" t="n">
        <f aca="false">K16/J16*100-100</f>
        <v>-3.33333333333333</v>
      </c>
      <c r="L32" s="179" t="n">
        <f aca="false">L16/K16*100-100</f>
        <v>0</v>
      </c>
      <c r="M32" s="179" t="n">
        <f aca="false">M16/L16*100-100</f>
        <v>0</v>
      </c>
      <c r="N32" s="179" t="n">
        <f aca="false">N16/M16*100-100</f>
        <v>0</v>
      </c>
      <c r="O32" s="179" t="n">
        <f aca="false">O16/N16*100-100</f>
        <v>3.44827586206897</v>
      </c>
      <c r="P32" s="179" t="n">
        <f aca="false">P16/O16*100-100</f>
        <v>-3.33333333333333</v>
      </c>
      <c r="Q32" s="179" t="n">
        <f aca="false">Q16/P16*100-100</f>
        <v>3.44827586206897</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0.666666666666657</v>
      </c>
      <c r="I33" s="179" t="n">
        <f aca="false">I17/H17*100-100</f>
        <v>-1.32450331125827</v>
      </c>
      <c r="J33" s="179" t="n">
        <f aca="false">J17/I17*100-100</f>
        <v>3.35570469798658</v>
      </c>
      <c r="K33" s="179" t="n">
        <f aca="false">K17/J17*100-100</f>
        <v>-0.649350649350637</v>
      </c>
      <c r="L33" s="179" t="n">
        <f aca="false">L17/K17*100-100</f>
        <v>0</v>
      </c>
      <c r="M33" s="179" t="n">
        <f aca="false">M17/L17*100-100</f>
        <v>-1.9607843137255</v>
      </c>
      <c r="N33" s="179" t="n">
        <f aca="false">N17/M17*100-100</f>
        <v>0</v>
      </c>
      <c r="O33" s="179" t="n">
        <f aca="false">O17/N17*100-100</f>
        <v>1.33333333333331</v>
      </c>
      <c r="P33" s="179" t="n">
        <f aca="false">P17/O17*100-100</f>
        <v>7.23684210526317</v>
      </c>
      <c r="Q33" s="179" t="n">
        <f aca="false">Q17/P17*100-100</f>
        <v>-3.06748466257669</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72413793103449</v>
      </c>
      <c r="H34" s="179" t="n">
        <f aca="false">H18/G18*100-100</f>
        <v>3.38983050847457</v>
      </c>
      <c r="I34" s="179" t="n">
        <f aca="false">I18/H18*100-100</f>
        <v>-1.63934426229507</v>
      </c>
      <c r="J34" s="179" t="n">
        <f aca="false">J18/I18*100-100</f>
        <v>5</v>
      </c>
      <c r="K34" s="179" t="n">
        <f aca="false">K18/J18*100-100</f>
        <v>-3.17460317460318</v>
      </c>
      <c r="L34" s="179" t="n">
        <f aca="false">L18/K18*100-100</f>
        <v>-1.63934426229507</v>
      </c>
      <c r="M34" s="179" t="n">
        <f aca="false">M18/L18*100-100</f>
        <v>0</v>
      </c>
      <c r="N34" s="179" t="n">
        <f aca="false">N18/M18*100-100</f>
        <v>-1.66666666666666</v>
      </c>
      <c r="O34" s="179" t="n">
        <f aca="false">O18/N18*100-100</f>
        <v>-1.6949152542373</v>
      </c>
      <c r="P34" s="179" t="n">
        <f aca="false">P18/O18*100-100</f>
        <v>3.44827586206897</v>
      </c>
      <c r="Q34" s="179" t="n">
        <f aca="false">Q18/P18*100-100</f>
        <v>1.66666666666666</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76190476190477</v>
      </c>
      <c r="J35" s="179" t="n">
        <f aca="false">J19/I19*100-100</f>
        <v>4.54545454545452</v>
      </c>
      <c r="K35" s="179" t="n">
        <f aca="false">K19/J19*100-100</f>
        <v>4.34782608695652</v>
      </c>
      <c r="L35" s="179" t="n">
        <f aca="false">L19/K19*100-100</f>
        <v>4.16666666666667</v>
      </c>
      <c r="M35" s="179" t="n">
        <f aca="false">M19/L19*100-100</f>
        <v>4</v>
      </c>
      <c r="N35" s="179" t="n">
        <f aca="false">N19/M19*100-100</f>
        <v>-3.84615384615385</v>
      </c>
      <c r="O35" s="179" t="n">
        <f aca="false">O19/N19*100-100</f>
        <v>8</v>
      </c>
      <c r="P35" s="179" t="n">
        <f aca="false">P19/O19*100-100</f>
        <v>29.6296296296296</v>
      </c>
      <c r="Q35" s="179" t="n">
        <f aca="false">Q19/P19*100-100</f>
        <v>-11.4285714285714</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0845070422535</v>
      </c>
      <c r="H36" s="179" t="n">
        <f aca="false">H20/G20*100-100</f>
        <v>-1.42857142857142</v>
      </c>
      <c r="I36" s="179" t="n">
        <f aca="false">I20/H20*100-100</f>
        <v>-2.89855072463769</v>
      </c>
      <c r="J36" s="179" t="n">
        <f aca="false">J20/I20*100-100</f>
        <v>1.49253731343283</v>
      </c>
      <c r="K36" s="179" t="n">
        <f aca="false">K20/J20*100-100</f>
        <v>0</v>
      </c>
      <c r="L36" s="179" t="n">
        <f aca="false">L20/K20*100-100</f>
        <v>0</v>
      </c>
      <c r="M36" s="179" t="n">
        <f aca="false">M20/L20*100-100</f>
        <v>-4.41176470588235</v>
      </c>
      <c r="N36" s="179" t="n">
        <f aca="false">N20/M20*100-100</f>
        <v>1.53846153846153</v>
      </c>
      <c r="O36" s="179" t="n">
        <f aca="false">O20/N20*100-100</f>
        <v>1.51515151515152</v>
      </c>
      <c r="P36" s="179" t="n">
        <f aca="false">P20/O20*100-100</f>
        <v>2.98507462686568</v>
      </c>
      <c r="Q36" s="179" t="n">
        <f aca="false">Q20/P20*100-100</f>
        <v>-4.3478260869565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6240601503759</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36496350365</v>
      </c>
      <c r="S43" s="171" t="s">
        <v>148</v>
      </c>
    </row>
    <row r="44" customFormat="false" ht="14.25" hidden="false" customHeight="true" outlineLevel="0" collapsed="false">
      <c r="A44" s="172" t="s">
        <v>150</v>
      </c>
      <c r="B44" s="164"/>
      <c r="C44" s="127" t="s">
        <v>151</v>
      </c>
      <c r="D44" s="127"/>
      <c r="E44" s="139"/>
      <c r="F44" s="179" t="n">
        <f aca="false">F12/$F$11*100</f>
        <v>6.59340659340659</v>
      </c>
      <c r="G44" s="179" t="n">
        <f aca="false">G12/$G$11*100</f>
        <v>6.31970260223048</v>
      </c>
      <c r="H44" s="179" t="n">
        <f aca="false">H12/$H$11*100</f>
        <v>5.6390977443609</v>
      </c>
      <c r="I44" s="179" t="n">
        <f aca="false">I12/$I$11*100</f>
        <v>5.38461538461538</v>
      </c>
      <c r="J44" s="179" t="n">
        <f aca="false">J12/$J$11*100</f>
        <v>5.22388059701493</v>
      </c>
      <c r="K44" s="179" t="n">
        <f aca="false">K12/$K$11*100</f>
        <v>4.90566037735849</v>
      </c>
      <c r="L44" s="179" t="n">
        <f aca="false">L12/$L$11*100</f>
        <v>5</v>
      </c>
      <c r="M44" s="179" t="n">
        <f aca="false">M12/$M$11*100</f>
        <v>5.05836575875486</v>
      </c>
      <c r="N44" s="179" t="n">
        <f aca="false">N12/$N$11*100</f>
        <v>5.38461538461538</v>
      </c>
      <c r="O44" s="179" t="n">
        <f aca="false">O12/$O$11*100</f>
        <v>5.34351145038168</v>
      </c>
      <c r="P44" s="179" t="n">
        <f aca="false">P12/$P$11*100</f>
        <v>5.1660516605166</v>
      </c>
      <c r="Q44" s="179" t="n">
        <f aca="false">Q12/$Q$11*100</f>
        <v>4.77941176470588</v>
      </c>
      <c r="R44" s="179" t="n">
        <f aca="false">R12/$R$11*100</f>
        <v>5.10948905109489</v>
      </c>
      <c r="S44" s="174" t="s">
        <v>150</v>
      </c>
    </row>
    <row r="45" customFormat="false" ht="14.25" hidden="false" customHeight="true" outlineLevel="0" collapsed="false">
      <c r="A45" s="172" t="s">
        <v>152</v>
      </c>
      <c r="B45" s="164"/>
      <c r="C45" s="127" t="s">
        <v>153</v>
      </c>
      <c r="D45" s="127"/>
      <c r="E45" s="139"/>
      <c r="F45" s="179" t="n">
        <f aca="false">F13/$F$11*100</f>
        <v>38.4615384615385</v>
      </c>
      <c r="G45" s="179" t="n">
        <f aca="false">G13/$G$11*100</f>
        <v>37.9182156133829</v>
      </c>
      <c r="H45" s="179" t="n">
        <f aca="false">H13/$H$11*100</f>
        <v>37.218045112782</v>
      </c>
      <c r="I45" s="179" t="n">
        <f aca="false">I13/$I$11*100</f>
        <v>37.3076923076923</v>
      </c>
      <c r="J45" s="179" t="n">
        <f aca="false">J13/$J$11*100</f>
        <v>37.3134328358209</v>
      </c>
      <c r="K45" s="179" t="n">
        <f aca="false">K13/$K$11*100</f>
        <v>37.3584905660377</v>
      </c>
      <c r="L45" s="179" t="n">
        <f aca="false">L13/$L$11*100</f>
        <v>36.1538461538462</v>
      </c>
      <c r="M45" s="179" t="n">
        <f aca="false">M13/$M$11*100</f>
        <v>36.5758754863813</v>
      </c>
      <c r="N45" s="179" t="n">
        <f aca="false">N13/$N$11*100</f>
        <v>36.9230769230769</v>
      </c>
      <c r="O45" s="179" t="n">
        <f aca="false">O13/$O$11*100</f>
        <v>36.6412213740458</v>
      </c>
      <c r="P45" s="179" t="n">
        <f aca="false">P13/$P$11*100</f>
        <v>34.6863468634686</v>
      </c>
      <c r="Q45" s="179" t="n">
        <f aca="false">Q13/$Q$11*100</f>
        <v>37.1323529411765</v>
      </c>
      <c r="R45" s="179" t="n">
        <f aca="false">R13/$R$11*100</f>
        <v>37.5912408759124</v>
      </c>
      <c r="S45" s="174" t="s">
        <v>152</v>
      </c>
    </row>
    <row r="46" customFormat="false" ht="14.25" hidden="false" customHeight="true" outlineLevel="0" collapsed="false">
      <c r="A46" s="172" t="s">
        <v>154</v>
      </c>
      <c r="B46" s="164"/>
      <c r="C46" s="127"/>
      <c r="D46" s="127" t="s">
        <v>155</v>
      </c>
      <c r="E46" s="139"/>
      <c r="F46" s="179" t="n">
        <f aca="false">F14/$F$11*100</f>
        <v>21.6117216117216</v>
      </c>
      <c r="G46" s="179" t="n">
        <f aca="false">G14/$G$11*100</f>
        <v>23.7918215613383</v>
      </c>
      <c r="H46" s="179" t="n">
        <f aca="false">H14/$H$11*100</f>
        <v>24.812030075188</v>
      </c>
      <c r="I46" s="179" t="n">
        <f aca="false">I14/$I$11*100</f>
        <v>25.3846153846154</v>
      </c>
      <c r="J46" s="179" t="n">
        <f aca="false">J14/$J$11*100</f>
        <v>26.1194029850746</v>
      </c>
      <c r="K46" s="179" t="n">
        <f aca="false">K14/$K$11*100</f>
        <v>26.0377358490566</v>
      </c>
      <c r="L46" s="179" t="n">
        <f aca="false">L14/$L$11*100</f>
        <v>25.3846153846154</v>
      </c>
      <c r="M46" s="179" t="n">
        <f aca="false">M14/$M$11*100</f>
        <v>25.2918287937743</v>
      </c>
      <c r="N46" s="179" t="n">
        <f aca="false">N14/$N$11*100</f>
        <v>25.7692307692308</v>
      </c>
      <c r="O46" s="179" t="n">
        <f aca="false">O14/$O$11*100</f>
        <v>25.5725190839695</v>
      </c>
      <c r="P46" s="179" t="n">
        <f aca="false">P14/$P$11*100</f>
        <v>23.9852398523985</v>
      </c>
      <c r="Q46" s="179" t="n">
        <f aca="false">Q14/$Q$11*100</f>
        <v>26.1029411764706</v>
      </c>
      <c r="R46" s="179" t="n">
        <f aca="false">R14/$R$11*100</f>
        <v>26.6423357664234</v>
      </c>
      <c r="S46" s="174" t="s">
        <v>154</v>
      </c>
    </row>
    <row r="47" customFormat="false" ht="14.25" hidden="false" customHeight="true" outlineLevel="0" collapsed="false">
      <c r="A47" s="172" t="s">
        <v>156</v>
      </c>
      <c r="B47" s="164"/>
      <c r="C47" s="164"/>
      <c r="E47" s="139" t="s">
        <v>247</v>
      </c>
      <c r="F47" s="179" t="n">
        <f aca="false">F15/$F$11*100</f>
        <v>19.047619047619</v>
      </c>
      <c r="G47" s="179" t="n">
        <f aca="false">G15/$G$11*100</f>
        <v>20.817843866171</v>
      </c>
      <c r="H47" s="179" t="n">
        <f aca="false">H15/$H$11*100</f>
        <v>22.5563909774436</v>
      </c>
      <c r="I47" s="179" t="n">
        <f aca="false">I15/$I$11*100</f>
        <v>22.6923076923077</v>
      </c>
      <c r="J47" s="179" t="n">
        <f aca="false">J15/$J$11*100</f>
        <v>23.134328358209</v>
      </c>
      <c r="K47" s="179" t="n">
        <f aca="false">K15/$K$11*100</f>
        <v>23.0188679245283</v>
      </c>
      <c r="L47" s="179" t="n">
        <f aca="false">L15/$L$11*100</f>
        <v>23.0769230769231</v>
      </c>
      <c r="M47" s="179" t="n">
        <f aca="false">M15/$M$11*100</f>
        <v>23.3463035019455</v>
      </c>
      <c r="N47" s="179" t="n">
        <f aca="false">N15/$N$11*100</f>
        <v>23.8461538461538</v>
      </c>
      <c r="O47" s="179" t="n">
        <f aca="false">O15/$O$11*100</f>
        <v>23.6641221374046</v>
      </c>
      <c r="P47" s="179" t="n">
        <f aca="false">P15/$P$11*100</f>
        <v>22.5092250922509</v>
      </c>
      <c r="Q47" s="179" t="n">
        <f aca="false">Q15/$Q$11*100</f>
        <v>24.6323529411765</v>
      </c>
      <c r="R47" s="179" t="n">
        <f aca="false">R15/$R$11*100</f>
        <v>25.1824817518248</v>
      </c>
      <c r="S47" s="174" t="s">
        <v>156</v>
      </c>
    </row>
    <row r="48" customFormat="false" ht="14.25" hidden="false" customHeight="true" outlineLevel="0" collapsed="false">
      <c r="A48" s="172" t="s">
        <v>162</v>
      </c>
      <c r="B48" s="164"/>
      <c r="C48" s="164"/>
      <c r="D48" s="127" t="s">
        <v>163</v>
      </c>
      <c r="E48" s="139"/>
      <c r="F48" s="179" t="n">
        <f aca="false">F16/$F$11*100</f>
        <v>16.4835164835165</v>
      </c>
      <c r="G48" s="179" t="n">
        <f aca="false">G16/$G$11*100</f>
        <v>14.1263940520446</v>
      </c>
      <c r="H48" s="179" t="n">
        <f aca="false">H16/$H$11*100</f>
        <v>12.781954887218</v>
      </c>
      <c r="I48" s="179" t="n">
        <f aca="false">I16/$I$11*100</f>
        <v>11.9230769230769</v>
      </c>
      <c r="J48" s="179" t="n">
        <f aca="false">J16/$J$11*100</f>
        <v>11.1940298507463</v>
      </c>
      <c r="K48" s="179" t="n">
        <f aca="false">K16/$K$11*100</f>
        <v>10.9433962264151</v>
      </c>
      <c r="L48" s="179" t="n">
        <f aca="false">L16/$L$11*100</f>
        <v>11.1538461538462</v>
      </c>
      <c r="M48" s="179" t="n">
        <f aca="false">M16/$M$11*100</f>
        <v>11.284046692607</v>
      </c>
      <c r="N48" s="179" t="n">
        <f aca="false">N16/$N$11*100</f>
        <v>11.1538461538462</v>
      </c>
      <c r="O48" s="179" t="n">
        <f aca="false">O16/$O$11*100</f>
        <v>11.4503816793893</v>
      </c>
      <c r="P48" s="179" t="n">
        <f aca="false">P16/$P$11*100</f>
        <v>10.7011070110701</v>
      </c>
      <c r="Q48" s="179" t="n">
        <f aca="false">Q16/$Q$11*100</f>
        <v>11.0294117647059</v>
      </c>
      <c r="R48" s="179" t="n">
        <f aca="false">R16/$R$11*100</f>
        <v>10.9489051094891</v>
      </c>
      <c r="S48" s="174" t="s">
        <v>162</v>
      </c>
    </row>
    <row r="49" customFormat="false" ht="14.25" hidden="false" customHeight="true" outlineLevel="0" collapsed="false">
      <c r="A49" s="172" t="s">
        <v>164</v>
      </c>
      <c r="B49" s="164"/>
      <c r="C49" s="127" t="s">
        <v>165</v>
      </c>
      <c r="D49" s="127"/>
      <c r="E49" s="139"/>
      <c r="F49" s="179" t="n">
        <f aca="false">F17/$F$11*100</f>
        <v>54.9450549450549</v>
      </c>
      <c r="G49" s="179" t="n">
        <f aca="false">G17/$G$11*100</f>
        <v>55.7620817843866</v>
      </c>
      <c r="H49" s="179" t="n">
        <f aca="false">H17/$H$11*100</f>
        <v>56.7669172932331</v>
      </c>
      <c r="I49" s="179" t="n">
        <f aca="false">I17/$I$11*100</f>
        <v>57.3076923076923</v>
      </c>
      <c r="J49" s="179" t="n">
        <f aca="false">J17/$J$11*100</f>
        <v>57.4626865671642</v>
      </c>
      <c r="K49" s="179" t="n">
        <f aca="false">K17/$K$11*100</f>
        <v>57.7358490566038</v>
      </c>
      <c r="L49" s="179" t="n">
        <f aca="false">L17/$L$11*100</f>
        <v>58.8461538461539</v>
      </c>
      <c r="M49" s="179" t="n">
        <f aca="false">M17/$M$11*100</f>
        <v>58.3657587548638</v>
      </c>
      <c r="N49" s="179" t="n">
        <f aca="false">N17/$N$11*100</f>
        <v>57.6923076923077</v>
      </c>
      <c r="O49" s="179" t="n">
        <f aca="false">O17/$O$11*100</f>
        <v>58.0152671755725</v>
      </c>
      <c r="P49" s="179" t="n">
        <f aca="false">P17/$P$11*100</f>
        <v>60.1476014760148</v>
      </c>
      <c r="Q49" s="179" t="n">
        <f aca="false">Q17/$Q$11*100</f>
        <v>58.0882352941177</v>
      </c>
      <c r="R49" s="179" t="n">
        <f aca="false">R17/$R$11*100</f>
        <v>57.6642335766423</v>
      </c>
      <c r="S49" s="174" t="s">
        <v>164</v>
      </c>
    </row>
    <row r="50" customFormat="false" ht="14.25" hidden="false" customHeight="true" outlineLevel="0" collapsed="false">
      <c r="A50" s="172" t="s">
        <v>166</v>
      </c>
      <c r="B50" s="164"/>
      <c r="D50" s="127" t="s">
        <v>248</v>
      </c>
      <c r="E50" s="139"/>
      <c r="F50" s="179" t="n">
        <f aca="false">F18/$F$11*100</f>
        <v>21.2454212454212</v>
      </c>
      <c r="G50" s="179" t="n">
        <f aca="false">G18/$G$11*100</f>
        <v>21.9330855018587</v>
      </c>
      <c r="H50" s="179" t="n">
        <f aca="false">H18/$H$11*100</f>
        <v>22.9323308270677</v>
      </c>
      <c r="I50" s="179" t="n">
        <f aca="false">I18/$I$11*100</f>
        <v>23.0769230769231</v>
      </c>
      <c r="J50" s="179" t="n">
        <f aca="false">J18/$J$11*100</f>
        <v>23.5074626865672</v>
      </c>
      <c r="K50" s="179" t="n">
        <f aca="false">K18/$K$11*100</f>
        <v>23.0188679245283</v>
      </c>
      <c r="L50" s="179" t="n">
        <f aca="false">L18/$L$11*100</f>
        <v>23.0769230769231</v>
      </c>
      <c r="M50" s="179" t="n">
        <f aca="false">M18/$M$11*100</f>
        <v>23.3463035019455</v>
      </c>
      <c r="N50" s="179" t="n">
        <f aca="false">N18/$N$11*100</f>
        <v>22.6923076923077</v>
      </c>
      <c r="O50" s="179" t="n">
        <f aca="false">O18/$O$11*100</f>
        <v>22.1374045801527</v>
      </c>
      <c r="P50" s="179" t="n">
        <f aca="false">P18/$P$11*100</f>
        <v>22.140221402214</v>
      </c>
      <c r="Q50" s="179" t="n">
        <f aca="false">Q18/$Q$11*100</f>
        <v>22.4264705882353</v>
      </c>
      <c r="R50" s="179" t="n">
        <f aca="false">R18/$R$11*100</f>
        <v>22.2627737226277</v>
      </c>
      <c r="S50" s="174" t="s">
        <v>166</v>
      </c>
    </row>
    <row r="51" customFormat="false" ht="14.25" hidden="false" customHeight="true" outlineLevel="0" collapsed="false">
      <c r="A51" s="172" t="s">
        <v>178</v>
      </c>
      <c r="B51" s="164"/>
      <c r="D51" s="127" t="s">
        <v>249</v>
      </c>
      <c r="E51" s="139"/>
      <c r="F51" s="179" t="n">
        <f aca="false">F19/$F$11*100</f>
        <v>7.69230769230769</v>
      </c>
      <c r="G51" s="179" t="n">
        <f aca="false">G19/$G$11*100</f>
        <v>7.80669144981413</v>
      </c>
      <c r="H51" s="179" t="n">
        <f aca="false">H19/$H$11*100</f>
        <v>7.89473684210526</v>
      </c>
      <c r="I51" s="179" t="n">
        <f aca="false">I19/$I$11*100</f>
        <v>8.46153846153846</v>
      </c>
      <c r="J51" s="179" t="n">
        <f aca="false">J19/$J$11*100</f>
        <v>8.58208955223881</v>
      </c>
      <c r="K51" s="179" t="n">
        <f aca="false">K19/$K$11*100</f>
        <v>9.05660377358491</v>
      </c>
      <c r="L51" s="179" t="n">
        <f aca="false">L19/$L$11*100</f>
        <v>9.61538461538462</v>
      </c>
      <c r="M51" s="179" t="n">
        <f aca="false">M19/$M$11*100</f>
        <v>10.1167315175097</v>
      </c>
      <c r="N51" s="179" t="n">
        <f aca="false">N19/$N$11*100</f>
        <v>9.61538461538462</v>
      </c>
      <c r="O51" s="179" t="n">
        <f aca="false">O19/$O$11*100</f>
        <v>10.3053435114504</v>
      </c>
      <c r="P51" s="179" t="n">
        <f aca="false">P19/$P$11*100</f>
        <v>12.9151291512915</v>
      </c>
      <c r="Q51" s="179" t="n">
        <f aca="false">Q19/$Q$11*100</f>
        <v>11.3970588235294</v>
      </c>
      <c r="R51" s="179" t="n">
        <f aca="false">R19/$R$11*100</f>
        <v>11.3138686131387</v>
      </c>
      <c r="S51" s="174" t="s">
        <v>178</v>
      </c>
    </row>
    <row r="52" customFormat="false" ht="14.25" hidden="false" customHeight="true" outlineLevel="0" collapsed="false">
      <c r="A52" s="172" t="s">
        <v>188</v>
      </c>
      <c r="B52" s="164"/>
      <c r="C52" s="127"/>
      <c r="D52" s="127" t="s">
        <v>189</v>
      </c>
      <c r="E52" s="139"/>
      <c r="F52" s="179" t="n">
        <f aca="false">F20/$F$11*100</f>
        <v>26.007326007326</v>
      </c>
      <c r="G52" s="179" t="n">
        <f aca="false">G20/$G$11*100</f>
        <v>26.0223048327138</v>
      </c>
      <c r="H52" s="179" t="n">
        <f aca="false">H20/$H$11*100</f>
        <v>25.9398496240602</v>
      </c>
      <c r="I52" s="179" t="n">
        <f aca="false">I20/$I$11*100</f>
        <v>25.7692307692308</v>
      </c>
      <c r="J52" s="179" t="n">
        <f aca="false">J20/$J$11*100</f>
        <v>25.3731343283582</v>
      </c>
      <c r="K52" s="179" t="n">
        <f aca="false">K20/$K$11*100</f>
        <v>25.6603773584906</v>
      </c>
      <c r="L52" s="179" t="n">
        <f aca="false">L20/$L$11*100</f>
        <v>26.1538461538462</v>
      </c>
      <c r="M52" s="179" t="n">
        <f aca="false">M20/$M$11*100</f>
        <v>25.2918287937743</v>
      </c>
      <c r="N52" s="179" t="n">
        <f aca="false">N20/$N$11*100</f>
        <v>25.3846153846154</v>
      </c>
      <c r="O52" s="179" t="n">
        <f aca="false">O20/$O$11*100</f>
        <v>25.5725190839695</v>
      </c>
      <c r="P52" s="179" t="n">
        <f aca="false">P20/$P$11*100</f>
        <v>25.4612546125461</v>
      </c>
      <c r="Q52" s="179" t="n">
        <f aca="false">Q20/$Q$11*100</f>
        <v>24.2647058823529</v>
      </c>
      <c r="R52" s="179" t="n">
        <f aca="false">R20/$R$11*100</f>
        <v>24.087591240875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55905511811024</v>
      </c>
      <c r="G59" s="177" t="n">
        <f aca="false">G11/'Tab6.23'!G11*100</f>
        <v>2.56532519549876</v>
      </c>
      <c r="H59" s="177" t="n">
        <f aca="false">H11/'Tab6.23'!H11*100</f>
        <v>2.59233992788227</v>
      </c>
      <c r="I59" s="177" t="n">
        <f aca="false">I11/'Tab6.23'!I11*100</f>
        <v>2.58269593722062</v>
      </c>
      <c r="J59" s="177" t="n">
        <f aca="false">J11/'Tab6.23'!J11*100</f>
        <v>2.65425373873428</v>
      </c>
      <c r="K59" s="177" t="n">
        <f aca="false">K11/'Tab6.23'!K11*100</f>
        <v>2.64788169464428</v>
      </c>
      <c r="L59" s="177" t="n">
        <f aca="false">L11/'Tab6.23'!L11*100</f>
        <v>2.58397932816537</v>
      </c>
      <c r="M59" s="177" t="n">
        <f aca="false">M11/'Tab6.23'!M11*100</f>
        <v>2.51516930906244</v>
      </c>
      <c r="N59" s="177" t="n">
        <f aca="false">N11/'Tab6.23'!N11*100</f>
        <v>2.53065991824022</v>
      </c>
      <c r="O59" s="177" t="n">
        <f aca="false">O11/'Tab6.23'!O11*100</f>
        <v>2.56134519503373</v>
      </c>
      <c r="P59" s="177" t="n">
        <f aca="false">P11/'Tab6.23'!P11*100</f>
        <v>2.63439292310683</v>
      </c>
      <c r="Q59" s="177" t="n">
        <f aca="false">Q11/'Tab6.23'!Q11*100</f>
        <v>2.62903537599072</v>
      </c>
      <c r="R59" s="177" t="n">
        <f aca="false">R11/'Tab6.23'!R11*100</f>
        <v>2.6445323810443</v>
      </c>
      <c r="S59" s="171" t="s">
        <v>148</v>
      </c>
    </row>
    <row r="60" customFormat="false" ht="14.25" hidden="false" customHeight="true" outlineLevel="0" collapsed="false">
      <c r="A60" s="172" t="s">
        <v>150</v>
      </c>
      <c r="B60" s="164"/>
      <c r="C60" s="127" t="s">
        <v>151</v>
      </c>
      <c r="D60" s="127"/>
      <c r="E60" s="139"/>
      <c r="F60" s="179" t="n">
        <f aca="false">F12/'Tab6.23'!F12*100</f>
        <v>6.56934306569343</v>
      </c>
      <c r="G60" s="179" t="n">
        <f aca="false">G12/'Tab6.23'!G12*100</f>
        <v>6.66666666666667</v>
      </c>
      <c r="H60" s="179" t="n">
        <f aca="false">H12/'Tab6.23'!H12*100</f>
        <v>6.14754098360656</v>
      </c>
      <c r="I60" s="179" t="n">
        <f aca="false">I12/'Tab6.23'!I12*100</f>
        <v>6.08695652173913</v>
      </c>
      <c r="J60" s="179" t="n">
        <f aca="false">J12/'Tab6.23'!J12*100</f>
        <v>6.19469026548673</v>
      </c>
      <c r="K60" s="179" t="n">
        <f aca="false">K12/'Tab6.23'!K12*100</f>
        <v>6.13207547169811</v>
      </c>
      <c r="L60" s="179" t="n">
        <f aca="false">L12/'Tab6.23'!L12*100</f>
        <v>6.31067961165049</v>
      </c>
      <c r="M60" s="179" t="n">
        <f aca="false">M12/'Tab6.23'!M12*100</f>
        <v>6.13207547169811</v>
      </c>
      <c r="N60" s="179" t="n">
        <f aca="false">N12/'Tab6.23'!N12*100</f>
        <v>6.54205607476635</v>
      </c>
      <c r="O60" s="179" t="n">
        <f aca="false">O12/'Tab6.23'!O12*100</f>
        <v>6.73076923076923</v>
      </c>
      <c r="P60" s="179" t="n">
        <f aca="false">P12/'Tab6.23'!P12*100</f>
        <v>6.79611650485437</v>
      </c>
      <c r="Q60" s="179" t="n">
        <f aca="false">Q12/'Tab6.23'!Q12*100</f>
        <v>6.07476635514019</v>
      </c>
      <c r="R60" s="179" t="n">
        <f aca="false">R12/'Tab6.23'!R12*100</f>
        <v>6.06060606060606</v>
      </c>
      <c r="S60" s="174" t="s">
        <v>150</v>
      </c>
    </row>
    <row r="61" customFormat="false" ht="14.25" hidden="false" customHeight="true" outlineLevel="0" collapsed="false">
      <c r="A61" s="172" t="s">
        <v>152</v>
      </c>
      <c r="B61" s="164"/>
      <c r="C61" s="127" t="s">
        <v>153</v>
      </c>
      <c r="D61" s="127"/>
      <c r="E61" s="139"/>
      <c r="F61" s="179" t="n">
        <f aca="false">F13/'Tab6.23'!F13*100</f>
        <v>3.09917355371901</v>
      </c>
      <c r="G61" s="179" t="n">
        <f aca="false">G13/'Tab6.23'!G13*100</f>
        <v>3.10407790626902</v>
      </c>
      <c r="H61" s="179" t="n">
        <f aca="false">H13/'Tab6.23'!H13*100</f>
        <v>3.16901408450704</v>
      </c>
      <c r="I61" s="179" t="n">
        <f aca="false">I13/'Tab6.23'!I13*100</f>
        <v>3.2013201320132</v>
      </c>
      <c r="J61" s="179" t="n">
        <f aca="false">J13/'Tab6.23'!J13*100</f>
        <v>3.33000333000333</v>
      </c>
      <c r="K61" s="179" t="n">
        <f aca="false">K13/'Tab6.23'!K13*100</f>
        <v>3.3616298811545</v>
      </c>
      <c r="L61" s="179" t="n">
        <f aca="false">L13/'Tab6.23'!L13*100</f>
        <v>3.18968442483882</v>
      </c>
      <c r="M61" s="179" t="n">
        <f aca="false">M13/'Tab6.23'!M13*100</f>
        <v>3.10743801652893</v>
      </c>
      <c r="N61" s="179" t="n">
        <f aca="false">N13/'Tab6.23'!N13*100</f>
        <v>3.11385014596173</v>
      </c>
      <c r="O61" s="179" t="n">
        <f aca="false">O13/'Tab6.23'!O13*100</f>
        <v>3.15789473684211</v>
      </c>
      <c r="P61" s="179" t="n">
        <f aca="false">P13/'Tab6.23'!P13*100</f>
        <v>3.11258278145695</v>
      </c>
      <c r="Q61" s="179" t="n">
        <f aca="false">Q13/'Tab6.23'!Q13*100</f>
        <v>3.26016785022595</v>
      </c>
      <c r="R61" s="179" t="n">
        <f aca="false">R13/'Tab6.23'!R13*100</f>
        <v>3.30022428708747</v>
      </c>
      <c r="S61" s="174" t="s">
        <v>152</v>
      </c>
    </row>
    <row r="62" customFormat="false" ht="14.25" hidden="false" customHeight="true" outlineLevel="0" collapsed="false">
      <c r="A62" s="172" t="s">
        <v>154</v>
      </c>
      <c r="B62" s="164"/>
      <c r="C62" s="127"/>
      <c r="D62" s="127" t="s">
        <v>155</v>
      </c>
      <c r="E62" s="139"/>
      <c r="F62" s="179" t="n">
        <f aca="false">F14/'Tab6.23'!F14*100</f>
        <v>2.85024154589372</v>
      </c>
      <c r="G62" s="179" t="n">
        <f aca="false">G14/'Tab6.23'!G14*100</f>
        <v>3.02600472813239</v>
      </c>
      <c r="H62" s="179" t="n">
        <f aca="false">H14/'Tab6.23'!H14*100</f>
        <v>3.14435445450214</v>
      </c>
      <c r="I62" s="179" t="n">
        <f aca="false">I14/'Tab6.23'!I14*100</f>
        <v>3.17766008666346</v>
      </c>
      <c r="J62" s="179" t="n">
        <f aca="false">J14/'Tab6.23'!J14*100</f>
        <v>3.34928229665072</v>
      </c>
      <c r="K62" s="179" t="n">
        <f aca="false">K14/'Tab6.23'!K14*100</f>
        <v>3.33655705996132</v>
      </c>
      <c r="L62" s="179" t="n">
        <f aca="false">L14/'Tab6.23'!L14*100</f>
        <v>3.18532818532819</v>
      </c>
      <c r="M62" s="179" t="n">
        <f aca="false">M14/'Tab6.23'!M14*100</f>
        <v>3.05021116846551</v>
      </c>
      <c r="N62" s="179" t="n">
        <f aca="false">N14/'Tab6.23'!N14*100</f>
        <v>3.04407087687415</v>
      </c>
      <c r="O62" s="179" t="n">
        <f aca="false">O14/'Tab6.23'!O14*100</f>
        <v>3.09754969949145</v>
      </c>
      <c r="P62" s="179" t="n">
        <f aca="false">P14/'Tab6.23'!P14*100</f>
        <v>3.01344459898007</v>
      </c>
      <c r="Q62" s="179" t="n">
        <f aca="false">Q14/'Tab6.23'!Q14*100</f>
        <v>3.17957904164801</v>
      </c>
      <c r="R62" s="179" t="n">
        <f aca="false">R14/'Tab6.23'!R14*100</f>
        <v>3.23008849557522</v>
      </c>
      <c r="S62" s="174" t="s">
        <v>154</v>
      </c>
    </row>
    <row r="63" customFormat="false" ht="14.25" hidden="false" customHeight="true" outlineLevel="0" collapsed="false">
      <c r="A63" s="172" t="s">
        <v>156</v>
      </c>
      <c r="B63" s="164"/>
      <c r="C63" s="164"/>
      <c r="E63" s="139" t="s">
        <v>247</v>
      </c>
      <c r="F63" s="179" t="n">
        <f aca="false">F15/'Tab6.23'!F15*100</f>
        <v>2.75715800636267</v>
      </c>
      <c r="G63" s="179" t="n">
        <f aca="false">G15/'Tab6.23'!G15*100</f>
        <v>2.88957688338493</v>
      </c>
      <c r="H63" s="179" t="n">
        <f aca="false">H15/'Tab6.23'!H15*100</f>
        <v>3.11850311850312</v>
      </c>
      <c r="I63" s="179" t="n">
        <f aca="false">I15/'Tab6.23'!I15*100</f>
        <v>3.09711286089239</v>
      </c>
      <c r="J63" s="179" t="n">
        <f aca="false">J15/'Tab6.23'!J15*100</f>
        <v>3.23422013562859</v>
      </c>
      <c r="K63" s="179" t="n">
        <f aca="false">K15/'Tab6.23'!K15*100</f>
        <v>3.21390937829294</v>
      </c>
      <c r="L63" s="179" t="n">
        <f aca="false">L15/'Tab6.23'!L15*100</f>
        <v>3.15126050420168</v>
      </c>
      <c r="M63" s="179" t="n">
        <f aca="false">M15/'Tab6.23'!M15*100</f>
        <v>3.05033045246568</v>
      </c>
      <c r="N63" s="179" t="n">
        <f aca="false">N15/'Tab6.23'!N15*100</f>
        <v>3.0407062285434</v>
      </c>
      <c r="O63" s="179" t="n">
        <f aca="false">O15/'Tab6.23'!O15*100</f>
        <v>3.08918784255107</v>
      </c>
      <c r="P63" s="179" t="n">
        <f aca="false">P15/'Tab6.23'!P15*100</f>
        <v>3.04543185222167</v>
      </c>
      <c r="Q63" s="179" t="n">
        <f aca="false">Q15/'Tab6.23'!Q15*100</f>
        <v>3.23203087313073</v>
      </c>
      <c r="R63" s="179" t="n">
        <f aca="false">R15/'Tab6.23'!R15*100</f>
        <v>3.28571428571429</v>
      </c>
      <c r="S63" s="174" t="s">
        <v>156</v>
      </c>
    </row>
    <row r="64" customFormat="false" ht="14.25" hidden="false" customHeight="true" outlineLevel="0" collapsed="false">
      <c r="A64" s="172" t="s">
        <v>162</v>
      </c>
      <c r="B64" s="164"/>
      <c r="C64" s="164"/>
      <c r="D64" s="127" t="s">
        <v>163</v>
      </c>
      <c r="E64" s="139"/>
      <c r="F64" s="179" t="n">
        <f aca="false">F16/'Tab6.23'!F16*100</f>
        <v>3.41426403641882</v>
      </c>
      <c r="G64" s="179" t="n">
        <f aca="false">G16/'Tab6.23'!G16*100</f>
        <v>3.24508966695132</v>
      </c>
      <c r="H64" s="179" t="n">
        <f aca="false">H16/'Tab6.23'!H16*100</f>
        <v>3.31707317073171</v>
      </c>
      <c r="I64" s="179" t="n">
        <f aca="false">I16/'Tab6.23'!I16*100</f>
        <v>3.2563025210084</v>
      </c>
      <c r="J64" s="179" t="n">
        <f aca="false">J16/'Tab6.23'!J16*100</f>
        <v>3.28587075575027</v>
      </c>
      <c r="K64" s="179" t="n">
        <f aca="false">K16/'Tab6.23'!K16*100</f>
        <v>3.30672748004561</v>
      </c>
      <c r="L64" s="179" t="n">
        <f aca="false">L16/'Tab6.23'!L16*100</f>
        <v>3.31428571428571</v>
      </c>
      <c r="M64" s="179" t="n">
        <f aca="false">M16/'Tab6.23'!M16*100</f>
        <v>3.24384787472036</v>
      </c>
      <c r="N64" s="179" t="n">
        <f aca="false">N16/'Tab6.23'!N16*100</f>
        <v>3.28798185941043</v>
      </c>
      <c r="O64" s="179" t="n">
        <f aca="false">O16/'Tab6.23'!O16*100</f>
        <v>3.42075256556442</v>
      </c>
      <c r="P64" s="179" t="n">
        <f aca="false">P16/'Tab6.23'!P16*100</f>
        <v>3.3603707995365</v>
      </c>
      <c r="Q64" s="179" t="n">
        <f aca="false">Q16/'Tab6.23'!Q16*100</f>
        <v>3.46820809248555</v>
      </c>
      <c r="R64" s="179" t="n">
        <f aca="false">R16/'Tab6.23'!R16*100</f>
        <v>3.48432055749129</v>
      </c>
      <c r="S64" s="174" t="s">
        <v>162</v>
      </c>
    </row>
    <row r="65" customFormat="false" ht="14.25" hidden="false" customHeight="true" outlineLevel="0" collapsed="false">
      <c r="A65" s="172" t="s">
        <v>164</v>
      </c>
      <c r="B65" s="164"/>
      <c r="C65" s="127" t="s">
        <v>165</v>
      </c>
      <c r="D65" s="127"/>
      <c r="E65" s="139"/>
      <c r="F65" s="179" t="n">
        <f aca="false">F17/'Tab6.23'!F17*100</f>
        <v>2.14071642643071</v>
      </c>
      <c r="G65" s="179" t="n">
        <f aca="false">G17/'Tab6.23'!G17*100</f>
        <v>2.15982721382289</v>
      </c>
      <c r="H65" s="179" t="n">
        <f aca="false">H17/'Tab6.23'!H17*100</f>
        <v>2.19062817350936</v>
      </c>
      <c r="I65" s="179" t="n">
        <f aca="false">I17/'Tab6.23'!I17*100</f>
        <v>2.18892316732775</v>
      </c>
      <c r="J65" s="179" t="n">
        <f aca="false">J17/'Tab6.23'!J17*100</f>
        <v>2.24195661668365</v>
      </c>
      <c r="K65" s="179" t="n">
        <f aca="false">K17/'Tab6.23'!K17*100</f>
        <v>2.23325062034739</v>
      </c>
      <c r="L65" s="179" t="n">
        <f aca="false">L17/'Tab6.23'!L17*100</f>
        <v>2.21482339316734</v>
      </c>
      <c r="M65" s="179" t="n">
        <f aca="false">M17/'Tab6.23'!M17*100</f>
        <v>2.14868929952729</v>
      </c>
      <c r="N65" s="179" t="n">
        <f aca="false">N17/'Tab6.23'!N17*100</f>
        <v>2.14961306964746</v>
      </c>
      <c r="O65" s="179" t="n">
        <f aca="false">O17/'Tab6.23'!O17*100</f>
        <v>2.17733849018765</v>
      </c>
      <c r="P65" s="179" t="n">
        <f aca="false">P17/'Tab6.23'!P17*100</f>
        <v>2.30845489307464</v>
      </c>
      <c r="Q65" s="179" t="n">
        <f aca="false">Q17/'Tab6.23'!Q17*100</f>
        <v>2.24623258458914</v>
      </c>
      <c r="R65" s="179" t="n">
        <f aca="false">R17/'Tab6.23'!R17*100</f>
        <v>2.25424454273078</v>
      </c>
      <c r="S65" s="174" t="s">
        <v>164</v>
      </c>
    </row>
    <row r="66" customFormat="false" ht="14.25" hidden="false" customHeight="true" outlineLevel="0" collapsed="false">
      <c r="A66" s="172" t="s">
        <v>166</v>
      </c>
      <c r="B66" s="164"/>
      <c r="D66" s="127" t="s">
        <v>248</v>
      </c>
      <c r="E66" s="139"/>
      <c r="F66" s="179" t="n">
        <f aca="false">F18/'Tab6.23'!F18*100</f>
        <v>2.4026512013256</v>
      </c>
      <c r="G66" s="179" t="n">
        <f aca="false">G18/'Tab6.23'!G18*100</f>
        <v>2.47587075115401</v>
      </c>
      <c r="H66" s="179" t="n">
        <f aca="false">H18/'Tab6.23'!H18*100</f>
        <v>2.58146424037241</v>
      </c>
      <c r="I66" s="179" t="n">
        <f aca="false">I18/'Tab6.23'!I18*100</f>
        <v>2.56081946222791</v>
      </c>
      <c r="J66" s="179" t="n">
        <f aca="false">J18/'Tab6.23'!J18*100</f>
        <v>2.65374894692502</v>
      </c>
      <c r="K66" s="179" t="n">
        <f aca="false">K18/'Tab6.23'!K18*100</f>
        <v>2.60461144321093</v>
      </c>
      <c r="L66" s="179" t="n">
        <f aca="false">L18/'Tab6.23'!L18*100</f>
        <v>2.5762129669386</v>
      </c>
      <c r="M66" s="179" t="n">
        <f aca="false">M18/'Tab6.23'!M18*100</f>
        <v>2.56300726185391</v>
      </c>
      <c r="N66" s="179" t="n">
        <f aca="false">N18/'Tab6.23'!N18*100</f>
        <v>2.53981919931124</v>
      </c>
      <c r="O66" s="179" t="n">
        <f aca="false">O18/'Tab6.23'!O18*100</f>
        <v>2.53164556962025</v>
      </c>
      <c r="P66" s="179" t="n">
        <f aca="false">P18/'Tab6.23'!P18*100</f>
        <v>2.65134776844896</v>
      </c>
      <c r="Q66" s="179" t="n">
        <f aca="false">Q18/'Tab6.23'!Q18*100</f>
        <v>2.70030987162461</v>
      </c>
      <c r="R66" s="179" t="n">
        <f aca="false">R18/'Tab6.23'!R18*100</f>
        <v>2.71231658514896</v>
      </c>
      <c r="S66" s="174" t="s">
        <v>166</v>
      </c>
    </row>
    <row r="67" customFormat="false" ht="14.25" hidden="false" customHeight="true" outlineLevel="0" collapsed="false">
      <c r="A67" s="172" t="s">
        <v>178</v>
      </c>
      <c r="B67" s="164"/>
      <c r="D67" s="127" t="s">
        <v>249</v>
      </c>
      <c r="E67" s="139"/>
      <c r="F67" s="179" t="n">
        <f aca="false">F19/'Tab6.23'!F19*100</f>
        <v>1.78571428571429</v>
      </c>
      <c r="G67" s="179" t="n">
        <f aca="false">G19/'Tab6.23'!G19*100</f>
        <v>1.76619007569386</v>
      </c>
      <c r="H67" s="179" t="n">
        <f aca="false">H19/'Tab6.23'!H19*100</f>
        <v>1.76916596461668</v>
      </c>
      <c r="I67" s="179" t="n">
        <f aca="false">I19/'Tab6.23'!I19*100</f>
        <v>1.83792815371763</v>
      </c>
      <c r="J67" s="179" t="n">
        <f aca="false">J19/'Tab6.23'!J19*100</f>
        <v>1.85933710590137</v>
      </c>
      <c r="K67" s="179" t="n">
        <f aca="false">K19/'Tab6.23'!K19*100</f>
        <v>1.90627482128674</v>
      </c>
      <c r="L67" s="179" t="n">
        <f aca="false">L19/'Tab6.23'!L19*100</f>
        <v>1.8698578908003</v>
      </c>
      <c r="M67" s="179" t="n">
        <f aca="false">M19/'Tab6.23'!M19*100</f>
        <v>1.85847033595425</v>
      </c>
      <c r="N67" s="179" t="n">
        <f aca="false">N19/'Tab6.23'!N19*100</f>
        <v>1.78062678062678</v>
      </c>
      <c r="O67" s="179" t="n">
        <f aca="false">O19/'Tab6.23'!O19*100</f>
        <v>1.90409026798307</v>
      </c>
      <c r="P67" s="179" t="n">
        <f aca="false">P19/'Tab6.23'!P19*100</f>
        <v>2.30263157894737</v>
      </c>
      <c r="Q67" s="179" t="n">
        <f aca="false">Q19/'Tab6.23'!Q19*100</f>
        <v>1.99485199485199</v>
      </c>
      <c r="R67" s="179" t="n">
        <f aca="false">R19/'Tab6.23'!R19*100</f>
        <v>2.01037613488975</v>
      </c>
      <c r="S67" s="174" t="s">
        <v>178</v>
      </c>
    </row>
    <row r="68" customFormat="false" ht="14.25" hidden="false" customHeight="true" outlineLevel="0" collapsed="false">
      <c r="A68" s="172" t="s">
        <v>188</v>
      </c>
      <c r="B68" s="164"/>
      <c r="C68" s="127"/>
      <c r="D68" s="127" t="s">
        <v>189</v>
      </c>
      <c r="E68" s="139"/>
      <c r="F68" s="179" t="n">
        <f aca="false">F20/'Tab6.23'!F20*100</f>
        <v>2.07845433255269</v>
      </c>
      <c r="G68" s="179" t="n">
        <f aca="false">G20/'Tab6.23'!G20*100</f>
        <v>2.0746887966805</v>
      </c>
      <c r="H68" s="179" t="n">
        <f aca="false">H20/'Tab6.23'!H20*100</f>
        <v>2.06463195691203</v>
      </c>
      <c r="I68" s="179" t="n">
        <f aca="false">I20/'Tab6.23'!I20*100</f>
        <v>2.05081114172023</v>
      </c>
      <c r="J68" s="179" t="n">
        <f aca="false">J20/'Tab6.23'!J20*100</f>
        <v>2.08781086889776</v>
      </c>
      <c r="K68" s="179" t="n">
        <f aca="false">K20/'Tab6.23'!K20*100</f>
        <v>2.09295167743921</v>
      </c>
      <c r="L68" s="179" t="n">
        <f aca="false">L20/'Tab6.23'!L20*100</f>
        <v>2.0968239284613</v>
      </c>
      <c r="M68" s="179" t="n">
        <f aca="false">M20/'Tab6.23'!M20*100</f>
        <v>2.00555384140697</v>
      </c>
      <c r="N68" s="179" t="n">
        <f aca="false">N20/'Tab6.23'!N20*100</f>
        <v>2.03014457090126</v>
      </c>
      <c r="O68" s="179" t="n">
        <f aca="false">O20/'Tab6.23'!O20*100</f>
        <v>2.0483032711709</v>
      </c>
      <c r="P68" s="179" t="n">
        <f aca="false">P20/'Tab6.23'!P20*100</f>
        <v>2.10430009149131</v>
      </c>
      <c r="Q68" s="179" t="n">
        <f aca="false">Q20/'Tab6.23'!Q20*100</f>
        <v>2.04905308910276</v>
      </c>
      <c r="R68" s="179" t="n">
        <f aca="false">R20/'Tab6.23'!R20*100</f>
        <v>2.0509633312616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3.85"/>
    <col collapsed="false" customWidth="false" hidden="false" outlineLevel="0" max="257" min="2" style="11" width="11.42"/>
  </cols>
  <sheetData>
    <row r="3" customFormat="false" ht="14.25" hidden="false" customHeight="false" outlineLevel="0" collapsed="false">
      <c r="B3" s="11" t="s">
        <v>72</v>
      </c>
      <c r="H3" s="11" t="n">
        <v>64</v>
      </c>
    </row>
    <row r="4" customFormat="false" ht="15" hidden="false" customHeight="false" outlineLevel="0" collapsed="false">
      <c r="A4" s="13"/>
      <c r="B4" s="11" t="s">
        <v>73</v>
      </c>
      <c r="H4" s="11" t="n">
        <v>66</v>
      </c>
    </row>
    <row r="5" customFormat="false" ht="14.25" hidden="false" customHeight="false" outlineLevel="0" collapsed="false">
      <c r="B5" s="11" t="s">
        <v>74</v>
      </c>
      <c r="H5" s="11" t="n">
        <v>68</v>
      </c>
    </row>
    <row r="6" customFormat="false" ht="15" hidden="false" customHeight="false" outlineLevel="0" collapsed="false">
      <c r="A6" s="13"/>
      <c r="B6" s="11" t="s">
        <v>75</v>
      </c>
      <c r="H6" s="11" t="n">
        <v>70</v>
      </c>
    </row>
    <row r="7" customFormat="false" ht="14.25" hidden="false" customHeight="false" outlineLevel="0" collapsed="false">
      <c r="A7" s="14"/>
      <c r="B7" s="11" t="s">
        <v>76</v>
      </c>
      <c r="H7" s="11" t="n">
        <v>72</v>
      </c>
    </row>
    <row r="8" customFormat="false" ht="14.25" hidden="false" customHeight="false" outlineLevel="0" collapsed="false">
      <c r="A8" s="14"/>
      <c r="B8" s="11" t="s">
        <v>77</v>
      </c>
      <c r="H8" s="11" t="n">
        <v>74</v>
      </c>
    </row>
    <row r="9" customFormat="false" ht="14.25" hidden="false" customHeight="false" outlineLevel="0" collapsed="false">
      <c r="B9" s="11" t="s">
        <v>78</v>
      </c>
      <c r="H9" s="11" t="n">
        <v>76</v>
      </c>
    </row>
    <row r="10" customFormat="false" ht="14.25" hidden="false" customHeight="false" outlineLevel="0" collapsed="false">
      <c r="B10" s="11" t="s">
        <v>79</v>
      </c>
      <c r="H10" s="11" t="n">
        <v>78</v>
      </c>
    </row>
    <row r="11" customFormat="false" ht="15" hidden="false" customHeight="false" outlineLevel="0" collapsed="false">
      <c r="A11" s="13"/>
      <c r="B11" s="11" t="s">
        <v>80</v>
      </c>
      <c r="H11" s="11" t="n">
        <v>80</v>
      </c>
    </row>
    <row r="12" customFormat="false" ht="14.25" hidden="false" customHeight="false" outlineLevel="0" collapsed="false">
      <c r="A12" s="14"/>
      <c r="B12" s="11" t="s">
        <v>81</v>
      </c>
      <c r="H12" s="11" t="n">
        <v>82</v>
      </c>
    </row>
    <row r="13" customFormat="false" ht="14.25" hidden="false" customHeight="false" outlineLevel="0" collapsed="false">
      <c r="A13" s="14"/>
      <c r="B13" s="11" t="s">
        <v>82</v>
      </c>
      <c r="H13" s="11" t="n">
        <v>84</v>
      </c>
    </row>
    <row r="14" customFormat="false" ht="14.25" hidden="false" customHeight="false" outlineLevel="0" collapsed="false">
      <c r="A14" s="14"/>
    </row>
    <row r="15" customFormat="false" ht="14.25" hidden="false" customHeight="false" outlineLevel="0" collapsed="false">
      <c r="A15" s="14"/>
      <c r="B15" s="11" t="s">
        <v>83</v>
      </c>
      <c r="H15" s="11" t="n">
        <v>86</v>
      </c>
    </row>
    <row r="18" customFormat="false" ht="14.25" hidden="false" customHeight="false" outlineLevel="0" collapsed="false">
      <c r="A18" s="14" t="s">
        <v>84</v>
      </c>
      <c r="B18" s="11" t="s">
        <v>85</v>
      </c>
    </row>
    <row r="19" customFormat="false" ht="14.25" hidden="false" customHeight="false" outlineLevel="0" collapsed="false">
      <c r="A19" s="14"/>
    </row>
    <row r="21" customFormat="false" ht="14.25" hidden="false" customHeight="false" outlineLevel="0" collapsed="false">
      <c r="B21" s="11" t="s">
        <v>60</v>
      </c>
      <c r="H21" s="11" t="n">
        <v>88</v>
      </c>
    </row>
    <row r="22" customFormat="false" ht="14.25" hidden="false" customHeight="false" outlineLevel="0" collapsed="false">
      <c r="B22" s="11" t="s">
        <v>61</v>
      </c>
      <c r="H22" s="11" t="n">
        <v>90</v>
      </c>
    </row>
    <row r="23" customFormat="false" ht="14.25" hidden="false" customHeight="false" outlineLevel="0" collapsed="false">
      <c r="B23" s="11" t="s">
        <v>62</v>
      </c>
      <c r="H23" s="11" t="n">
        <v>92</v>
      </c>
    </row>
    <row r="24" customFormat="false" ht="14.25" hidden="false" customHeight="false" outlineLevel="0" collapsed="false">
      <c r="B24" s="11" t="s">
        <v>63</v>
      </c>
      <c r="H24" s="11" t="n">
        <v>94</v>
      </c>
    </row>
    <row r="25" customFormat="false" ht="14.25" hidden="false" customHeight="false" outlineLevel="0" collapsed="false">
      <c r="B25" s="11" t="s">
        <v>64</v>
      </c>
      <c r="H25" s="11" t="n">
        <v>96</v>
      </c>
    </row>
    <row r="26" customFormat="false" ht="14.25" hidden="false" customHeight="false" outlineLevel="0" collapsed="false">
      <c r="B26" s="11" t="s">
        <v>65</v>
      </c>
      <c r="H26" s="11" t="n">
        <v>98</v>
      </c>
    </row>
    <row r="28" customFormat="false" ht="14.25" hidden="false" customHeight="false" outlineLevel="0" collapsed="false">
      <c r="B28" s="11" t="s">
        <v>66</v>
      </c>
      <c r="H28" s="11" t="n">
        <v>100</v>
      </c>
    </row>
    <row r="29" customFormat="false" ht="14.25" hidden="false" customHeight="false" outlineLevel="0" collapsed="false">
      <c r="B29" s="11" t="s">
        <v>67</v>
      </c>
      <c r="H29" s="11" t="n">
        <v>102</v>
      </c>
    </row>
    <row r="30" customFormat="false" ht="14.25" hidden="false" customHeight="false" outlineLevel="0" collapsed="false">
      <c r="B30" s="11" t="s">
        <v>68</v>
      </c>
      <c r="H30" s="11" t="n">
        <v>104</v>
      </c>
    </row>
    <row r="31" customFormat="false" ht="14.25" hidden="false" customHeight="false" outlineLevel="0" collapsed="false">
      <c r="B31" s="11" t="s">
        <v>69</v>
      </c>
      <c r="H31" s="11" t="n">
        <v>106</v>
      </c>
    </row>
    <row r="32" customFormat="false" ht="14.25" hidden="false" customHeight="false" outlineLevel="0" collapsed="false">
      <c r="B32" s="11" t="s">
        <v>70</v>
      </c>
      <c r="H32" s="11" t="n">
        <v>108</v>
      </c>
    </row>
    <row r="33" customFormat="false" ht="14.25" hidden="false" customHeight="false" outlineLevel="0" collapsed="false">
      <c r="B33" s="11" t="s">
        <v>71</v>
      </c>
      <c r="H33" s="11" t="n">
        <v>110</v>
      </c>
    </row>
    <row r="34" customFormat="false" ht="14.25" hidden="false" customHeight="false" outlineLevel="0" collapsed="false">
      <c r="B34" s="11" t="s">
        <v>72</v>
      </c>
      <c r="H34" s="11" t="n">
        <v>112</v>
      </c>
    </row>
    <row r="35" customFormat="false" ht="14.25" hidden="false" customHeight="false" outlineLevel="0" collapsed="false">
      <c r="B35" s="11" t="s">
        <v>73</v>
      </c>
      <c r="H35" s="11" t="n">
        <v>114</v>
      </c>
    </row>
    <row r="36" customFormat="false" ht="14.25" hidden="false" customHeight="false" outlineLevel="0" collapsed="false">
      <c r="B36" s="11" t="s">
        <v>74</v>
      </c>
      <c r="H36" s="11" t="n">
        <v>116</v>
      </c>
    </row>
    <row r="37" customFormat="false" ht="14.25" hidden="false" customHeight="false" outlineLevel="0" collapsed="false">
      <c r="B37" s="11" t="s">
        <v>75</v>
      </c>
      <c r="H37" s="11" t="n">
        <v>118</v>
      </c>
    </row>
    <row r="38" customFormat="false" ht="14.25" hidden="false" customHeight="false" outlineLevel="0" collapsed="false">
      <c r="B38" s="11" t="s">
        <v>76</v>
      </c>
      <c r="H38" s="11" t="n">
        <v>120</v>
      </c>
    </row>
    <row r="39" customFormat="false" ht="14.25" hidden="false" customHeight="false" outlineLevel="0" collapsed="false">
      <c r="B39" s="11" t="s">
        <v>77</v>
      </c>
      <c r="H39" s="11" t="n">
        <v>122</v>
      </c>
    </row>
    <row r="40" customFormat="false" ht="14.25" hidden="false" customHeight="false" outlineLevel="0" collapsed="false">
      <c r="B40" s="11" t="s">
        <v>78</v>
      </c>
      <c r="H40" s="11" t="n">
        <v>124</v>
      </c>
    </row>
    <row r="41" customFormat="false" ht="14.25" hidden="false" customHeight="false" outlineLevel="0" collapsed="false">
      <c r="B41" s="11" t="s">
        <v>79</v>
      </c>
      <c r="H41" s="11" t="n">
        <v>126</v>
      </c>
    </row>
    <row r="42" customFormat="false" ht="14.25" hidden="false" customHeight="false" outlineLevel="0" collapsed="false">
      <c r="B42" s="11" t="s">
        <v>80</v>
      </c>
      <c r="H42" s="11" t="n">
        <v>128</v>
      </c>
    </row>
    <row r="43" customFormat="false" ht="14.25" hidden="false" customHeight="false" outlineLevel="0" collapsed="false">
      <c r="B43" s="11" t="s">
        <v>81</v>
      </c>
      <c r="H43" s="11" t="n">
        <v>130</v>
      </c>
    </row>
    <row r="44" customFormat="false" ht="14.25" hidden="false" customHeight="false" outlineLevel="0" collapsed="false">
      <c r="B44" s="11" t="s">
        <v>82</v>
      </c>
      <c r="H44" s="11" t="n">
        <v>132</v>
      </c>
    </row>
    <row r="46" customFormat="false" ht="14.25" hidden="false" customHeight="false" outlineLevel="0" collapsed="false">
      <c r="B46" s="11" t="s">
        <v>83</v>
      </c>
      <c r="H46" s="11"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v>
      </c>
      <c r="G11" s="170" t="n">
        <v>25.6</v>
      </c>
      <c r="H11" s="145" t="n">
        <v>25</v>
      </c>
      <c r="I11" s="145" t="n">
        <v>24.3</v>
      </c>
      <c r="J11" s="145" t="n">
        <v>24.4</v>
      </c>
      <c r="K11" s="145" t="n">
        <v>24.5</v>
      </c>
      <c r="L11" s="145" t="n">
        <v>25</v>
      </c>
      <c r="M11" s="145" t="n">
        <v>25.6</v>
      </c>
      <c r="N11" s="145" t="n">
        <v>25.6</v>
      </c>
      <c r="O11" s="145" t="n">
        <v>25.2</v>
      </c>
      <c r="P11" s="145" t="n">
        <v>25.6</v>
      </c>
      <c r="Q11" s="145" t="n">
        <v>26.1</v>
      </c>
      <c r="R11" s="145" t="n">
        <v>26.2</v>
      </c>
      <c r="S11" s="171" t="s">
        <v>148</v>
      </c>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1</v>
      </c>
      <c r="L12" s="141" t="n">
        <v>1.1</v>
      </c>
      <c r="M12" s="141" t="n">
        <v>1.1</v>
      </c>
      <c r="N12" s="141" t="n">
        <v>1.1</v>
      </c>
      <c r="O12" s="141" t="n">
        <v>1</v>
      </c>
      <c r="P12" s="141" t="n">
        <v>1.1</v>
      </c>
      <c r="Q12" s="141" t="n">
        <v>1.1</v>
      </c>
      <c r="R12" s="141" t="n">
        <v>1.2</v>
      </c>
      <c r="S12" s="174" t="s">
        <v>150</v>
      </c>
    </row>
    <row r="13" customFormat="false" ht="14.25" hidden="false" customHeight="true" outlineLevel="0" collapsed="false">
      <c r="A13" s="172" t="s">
        <v>152</v>
      </c>
      <c r="B13" s="164"/>
      <c r="C13" s="127" t="s">
        <v>153</v>
      </c>
      <c r="D13" s="127"/>
      <c r="E13" s="139"/>
      <c r="F13" s="173" t="n">
        <v>10.7</v>
      </c>
      <c r="G13" s="173" t="n">
        <v>10.5</v>
      </c>
      <c r="H13" s="141" t="n">
        <v>10</v>
      </c>
      <c r="I13" s="141" t="n">
        <v>9.6</v>
      </c>
      <c r="J13" s="141" t="n">
        <v>9.5</v>
      </c>
      <c r="K13" s="141" t="n">
        <v>9.4</v>
      </c>
      <c r="L13" s="141" t="n">
        <v>9.6</v>
      </c>
      <c r="M13" s="141" t="n">
        <v>10.1</v>
      </c>
      <c r="N13" s="141" t="n">
        <v>10.2</v>
      </c>
      <c r="O13" s="141" t="n">
        <v>9.8</v>
      </c>
      <c r="P13" s="141" t="n">
        <v>10</v>
      </c>
      <c r="Q13" s="141" t="n">
        <v>10.5</v>
      </c>
      <c r="R13" s="141" t="n">
        <v>10.7</v>
      </c>
      <c r="S13" s="174" t="s">
        <v>152</v>
      </c>
    </row>
    <row r="14" customFormat="false" ht="14.25" hidden="false" customHeight="true" outlineLevel="0" collapsed="false">
      <c r="A14" s="172" t="s">
        <v>154</v>
      </c>
      <c r="B14" s="164"/>
      <c r="C14" s="127"/>
      <c r="D14" s="127" t="s">
        <v>155</v>
      </c>
      <c r="E14" s="139"/>
      <c r="F14" s="173" t="n">
        <v>7.2</v>
      </c>
      <c r="G14" s="173" t="n">
        <v>7.4</v>
      </c>
      <c r="H14" s="141" t="n">
        <v>7.3</v>
      </c>
      <c r="I14" s="141" t="n">
        <v>7.1</v>
      </c>
      <c r="J14" s="141" t="n">
        <v>7</v>
      </c>
      <c r="K14" s="141" t="n">
        <v>6.9</v>
      </c>
      <c r="L14" s="141" t="n">
        <v>7</v>
      </c>
      <c r="M14" s="141" t="n">
        <v>7.4</v>
      </c>
      <c r="N14" s="141" t="n">
        <v>7.7</v>
      </c>
      <c r="O14" s="141" t="n">
        <v>7.2</v>
      </c>
      <c r="P14" s="141" t="n">
        <v>7.4</v>
      </c>
      <c r="Q14" s="141" t="n">
        <v>7.7</v>
      </c>
      <c r="R14" s="141" t="n">
        <v>7.9</v>
      </c>
      <c r="S14" s="174" t="s">
        <v>154</v>
      </c>
    </row>
    <row r="15" customFormat="false" ht="14.25" hidden="false" customHeight="true" outlineLevel="0" collapsed="false">
      <c r="A15" s="172" t="s">
        <v>156</v>
      </c>
      <c r="B15" s="164"/>
      <c r="C15" s="164"/>
      <c r="E15" s="139" t="s">
        <v>247</v>
      </c>
      <c r="F15" s="173" t="n">
        <v>6.8</v>
      </c>
      <c r="G15" s="173" t="n">
        <v>6.9</v>
      </c>
      <c r="H15" s="141" t="n">
        <v>6.8</v>
      </c>
      <c r="I15" s="141" t="n">
        <v>6.6</v>
      </c>
      <c r="J15" s="141" t="n">
        <v>6.5</v>
      </c>
      <c r="K15" s="141" t="n">
        <v>6.4</v>
      </c>
      <c r="L15" s="141" t="n">
        <v>6.5</v>
      </c>
      <c r="M15" s="141" t="n">
        <v>6.9</v>
      </c>
      <c r="N15" s="141" t="n">
        <v>7.2</v>
      </c>
      <c r="O15" s="141" t="n">
        <v>6.7</v>
      </c>
      <c r="P15" s="141" t="n">
        <v>7</v>
      </c>
      <c r="Q15" s="141" t="n">
        <v>7.3</v>
      </c>
      <c r="R15" s="141" t="n">
        <v>7.5</v>
      </c>
      <c r="S15" s="174" t="s">
        <v>156</v>
      </c>
    </row>
    <row r="16" customFormat="false" ht="14.25" hidden="false" customHeight="true" outlineLevel="0" collapsed="false">
      <c r="A16" s="172" t="s">
        <v>162</v>
      </c>
      <c r="B16" s="164"/>
      <c r="C16" s="164"/>
      <c r="D16" s="127" t="s">
        <v>163</v>
      </c>
      <c r="E16" s="139"/>
      <c r="F16" s="173" t="n">
        <v>3.5</v>
      </c>
      <c r="G16" s="173" t="n">
        <v>3.1</v>
      </c>
      <c r="H16" s="141" t="n">
        <v>2.7</v>
      </c>
      <c r="I16" s="141" t="n">
        <v>2.5</v>
      </c>
      <c r="J16" s="141" t="n">
        <v>2.5</v>
      </c>
      <c r="K16" s="141" t="n">
        <v>2.5</v>
      </c>
      <c r="L16" s="141" t="n">
        <v>2.6</v>
      </c>
      <c r="M16" s="141" t="n">
        <v>2.7</v>
      </c>
      <c r="N16" s="141" t="n">
        <v>2.5</v>
      </c>
      <c r="O16" s="141" t="n">
        <v>2.6</v>
      </c>
      <c r="P16" s="141" t="n">
        <v>2.6</v>
      </c>
      <c r="Q16" s="141" t="n">
        <v>2.7</v>
      </c>
      <c r="R16" s="141" t="n">
        <v>2.8</v>
      </c>
      <c r="S16" s="174" t="s">
        <v>162</v>
      </c>
    </row>
    <row r="17" customFormat="false" ht="14.25" hidden="false" customHeight="true" outlineLevel="0" collapsed="false">
      <c r="A17" s="172" t="s">
        <v>164</v>
      </c>
      <c r="B17" s="164"/>
      <c r="C17" s="127" t="s">
        <v>165</v>
      </c>
      <c r="D17" s="127"/>
      <c r="E17" s="139"/>
      <c r="F17" s="173" t="n">
        <v>14</v>
      </c>
      <c r="G17" s="173" t="n">
        <v>13.9</v>
      </c>
      <c r="H17" s="141" t="n">
        <v>13.9</v>
      </c>
      <c r="I17" s="141" t="n">
        <v>13.5</v>
      </c>
      <c r="J17" s="141" t="n">
        <v>13.8</v>
      </c>
      <c r="K17" s="141" t="n">
        <v>14</v>
      </c>
      <c r="L17" s="141" t="n">
        <v>14.3</v>
      </c>
      <c r="M17" s="141" t="n">
        <v>14.4</v>
      </c>
      <c r="N17" s="141" t="n">
        <v>14.3</v>
      </c>
      <c r="O17" s="141" t="n">
        <v>14.4</v>
      </c>
      <c r="P17" s="141" t="n">
        <v>14.5</v>
      </c>
      <c r="Q17" s="141" t="n">
        <v>14.5</v>
      </c>
      <c r="R17" s="141" t="n">
        <v>14.3</v>
      </c>
      <c r="S17" s="174" t="s">
        <v>164</v>
      </c>
    </row>
    <row r="18" customFormat="false" ht="14.25" hidden="false" customHeight="true" outlineLevel="0" collapsed="false">
      <c r="A18" s="172" t="s">
        <v>166</v>
      </c>
      <c r="B18" s="164"/>
      <c r="D18" s="127" t="s">
        <v>248</v>
      </c>
      <c r="E18" s="139"/>
      <c r="F18" s="173" t="n">
        <v>5.4</v>
      </c>
      <c r="G18" s="173" t="n">
        <v>5.3</v>
      </c>
      <c r="H18" s="141" t="n">
        <v>5.2</v>
      </c>
      <c r="I18" s="141" t="n">
        <v>5.1</v>
      </c>
      <c r="J18" s="141" t="n">
        <v>5.2</v>
      </c>
      <c r="K18" s="141" t="n">
        <v>5.2</v>
      </c>
      <c r="L18" s="141" t="n">
        <v>5.2</v>
      </c>
      <c r="M18" s="141" t="n">
        <v>5.3</v>
      </c>
      <c r="N18" s="141" t="n">
        <v>5.2</v>
      </c>
      <c r="O18" s="141" t="n">
        <v>5.1</v>
      </c>
      <c r="P18" s="141" t="n">
        <v>5.2</v>
      </c>
      <c r="Q18" s="141" t="n">
        <v>5.2</v>
      </c>
      <c r="R18" s="141" t="n">
        <v>4.9</v>
      </c>
      <c r="S18" s="174" t="s">
        <v>166</v>
      </c>
    </row>
    <row r="19" customFormat="false" ht="14.25" hidden="false" customHeight="true" outlineLevel="0" collapsed="false">
      <c r="A19" s="172" t="s">
        <v>178</v>
      </c>
      <c r="B19" s="164"/>
      <c r="D19" s="127" t="s">
        <v>249</v>
      </c>
      <c r="E19" s="139"/>
      <c r="F19" s="173" t="n">
        <v>1.7</v>
      </c>
      <c r="G19" s="173" t="n">
        <v>1.7</v>
      </c>
      <c r="H19" s="141" t="n">
        <v>1.7</v>
      </c>
      <c r="I19" s="141" t="n">
        <v>1.7</v>
      </c>
      <c r="J19" s="141" t="n">
        <v>1.9</v>
      </c>
      <c r="K19" s="141" t="n">
        <v>2.1</v>
      </c>
      <c r="L19" s="141" t="n">
        <v>2.2</v>
      </c>
      <c r="M19" s="141" t="n">
        <v>2.2</v>
      </c>
      <c r="N19" s="141" t="n">
        <v>2.1</v>
      </c>
      <c r="O19" s="141" t="n">
        <v>2.3</v>
      </c>
      <c r="P19" s="141" t="n">
        <v>2.4</v>
      </c>
      <c r="Q19" s="141" t="n">
        <v>2.4</v>
      </c>
      <c r="R19" s="141" t="n">
        <v>2.4</v>
      </c>
      <c r="S19" s="174" t="s">
        <v>178</v>
      </c>
    </row>
    <row r="20" customFormat="false" ht="14.25" hidden="false" customHeight="true" outlineLevel="0" collapsed="false">
      <c r="A20" s="172" t="s">
        <v>188</v>
      </c>
      <c r="B20" s="164"/>
      <c r="C20" s="127"/>
      <c r="D20" s="127" t="s">
        <v>189</v>
      </c>
      <c r="E20" s="139"/>
      <c r="F20" s="173" t="n">
        <v>7</v>
      </c>
      <c r="G20" s="173" t="n">
        <v>6.9</v>
      </c>
      <c r="H20" s="141" t="n">
        <v>6.9</v>
      </c>
      <c r="I20" s="141" t="n">
        <v>6.7</v>
      </c>
      <c r="J20" s="141" t="n">
        <v>6.7</v>
      </c>
      <c r="K20" s="141" t="n">
        <v>6.7</v>
      </c>
      <c r="L20" s="141" t="n">
        <v>6.9</v>
      </c>
      <c r="M20" s="141" t="n">
        <v>6.9</v>
      </c>
      <c r="N20" s="141" t="n">
        <v>7</v>
      </c>
      <c r="O20" s="141" t="n">
        <v>7</v>
      </c>
      <c r="P20" s="141" t="n">
        <v>6.9</v>
      </c>
      <c r="Q20" s="141" t="n">
        <v>6.9</v>
      </c>
      <c r="R20" s="141" t="n">
        <v>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3846153846153</v>
      </c>
      <c r="H27" s="177" t="n">
        <f aca="false">H11/G11*100-100</f>
        <v>-2.34375</v>
      </c>
      <c r="I27" s="177" t="n">
        <f aca="false">I11/H11*100-100</f>
        <v>-2.8</v>
      </c>
      <c r="J27" s="177" t="n">
        <f aca="false">J11/I11*100-100</f>
        <v>0.411522633744838</v>
      </c>
      <c r="K27" s="177" t="n">
        <f aca="false">K11/J11*100-100</f>
        <v>0.409836065573771</v>
      </c>
      <c r="L27" s="177" t="n">
        <f aca="false">L11/K11*100-100</f>
        <v>2.04081632653062</v>
      </c>
      <c r="M27" s="177" t="n">
        <f aca="false">M11/L11*100-100</f>
        <v>2.40000000000001</v>
      </c>
      <c r="N27" s="177" t="n">
        <f aca="false">N11/M11*100-100</f>
        <v>0</v>
      </c>
      <c r="O27" s="177" t="n">
        <f aca="false">O11/N11*100-100</f>
        <v>-1.56250000000001</v>
      </c>
      <c r="P27" s="177" t="n">
        <f aca="false">P11/O11*100-100</f>
        <v>1.58730158730161</v>
      </c>
      <c r="Q27" s="177" t="n">
        <f aca="false">Q11/P11*100-100</f>
        <v>1.953125</v>
      </c>
      <c r="R27" s="177" t="n">
        <f aca="false">R11/Q11*100-100</f>
        <v>0.38314176245208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33333333333333</v>
      </c>
      <c r="H28" s="179" t="n">
        <f aca="false">H12/G12*100-100</f>
        <v>0</v>
      </c>
      <c r="I28" s="179" t="n">
        <f aca="false">I12/H12*100-100</f>
        <v>0</v>
      </c>
      <c r="J28" s="179" t="n">
        <f aca="false">J12/I12*100-100</f>
        <v>0</v>
      </c>
      <c r="K28" s="179" t="n">
        <f aca="false">K12/J12*100-100</f>
        <v>0</v>
      </c>
      <c r="L28" s="179" t="n">
        <f aca="false">L12/K12*100-100</f>
        <v>0</v>
      </c>
      <c r="M28" s="179" t="n">
        <f aca="false">M12/L12*100-100</f>
        <v>0</v>
      </c>
      <c r="N28" s="179" t="n">
        <f aca="false">N12/M12*100-100</f>
        <v>0</v>
      </c>
      <c r="O28" s="179" t="n">
        <f aca="false">O12/N12*100-100</f>
        <v>-9.09090909090909</v>
      </c>
      <c r="P28" s="179" t="n">
        <f aca="false">P12/O12*100-100</f>
        <v>10</v>
      </c>
      <c r="Q28" s="179" t="n">
        <f aca="false">Q12/P12*100-100</f>
        <v>0</v>
      </c>
      <c r="R28" s="179" t="n">
        <f aca="false">R12/Q12*100-100</f>
        <v>9.0909090909090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86915887850466</v>
      </c>
      <c r="H29" s="179" t="n">
        <f aca="false">H13/G13*100-100</f>
        <v>-4.76190476190477</v>
      </c>
      <c r="I29" s="179" t="n">
        <f aca="false">I13/H13*100-100</f>
        <v>-4</v>
      </c>
      <c r="J29" s="179" t="n">
        <f aca="false">J13/I13*100-100</f>
        <v>-1.04166666666666</v>
      </c>
      <c r="K29" s="179" t="n">
        <f aca="false">K13/J13*100-100</f>
        <v>-1.05263157894736</v>
      </c>
      <c r="L29" s="179" t="n">
        <f aca="false">L13/K13*100-100</f>
        <v>2.12765957446808</v>
      </c>
      <c r="M29" s="179" t="n">
        <f aca="false">M13/L13*100-100</f>
        <v>5.20833333333333</v>
      </c>
      <c r="N29" s="179" t="n">
        <f aca="false">N13/M13*100-100</f>
        <v>0.990099009900987</v>
      </c>
      <c r="O29" s="179" t="n">
        <f aca="false">O13/N13*100-100</f>
        <v>-3.92156862745097</v>
      </c>
      <c r="P29" s="179" t="n">
        <f aca="false">P13/O13*100-100</f>
        <v>2.04081632653062</v>
      </c>
      <c r="Q29" s="179" t="n">
        <f aca="false">Q13/P13*100-100</f>
        <v>5</v>
      </c>
      <c r="R29" s="179" t="n">
        <f aca="false">R13/Q13*100-100</f>
        <v>1.9047619047619</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77777777777779</v>
      </c>
      <c r="H30" s="179" t="n">
        <f aca="false">H14/G14*100-100</f>
        <v>-1.35135135135135</v>
      </c>
      <c r="I30" s="179" t="n">
        <f aca="false">I14/H14*100-100</f>
        <v>-2.73972602739725</v>
      </c>
      <c r="J30" s="179" t="n">
        <f aca="false">J14/I14*100-100</f>
        <v>-1.40845070422535</v>
      </c>
      <c r="K30" s="179" t="n">
        <f aca="false">K14/J14*100-100</f>
        <v>-1.42857142857142</v>
      </c>
      <c r="L30" s="179" t="n">
        <f aca="false">L14/K14*100-100</f>
        <v>1.44927536231883</v>
      </c>
      <c r="M30" s="179" t="n">
        <f aca="false">M14/L14*100-100</f>
        <v>5.71428571428572</v>
      </c>
      <c r="N30" s="179" t="n">
        <f aca="false">N14/M14*100-100</f>
        <v>4.05405405405406</v>
      </c>
      <c r="O30" s="179" t="n">
        <f aca="false">O14/N14*100-100</f>
        <v>-6.4935064935065</v>
      </c>
      <c r="P30" s="179" t="n">
        <f aca="false">P14/O14*100-100</f>
        <v>2.77777777777779</v>
      </c>
      <c r="Q30" s="179" t="n">
        <f aca="false">Q14/P14*100-100</f>
        <v>4.05405405405406</v>
      </c>
      <c r="R30" s="179" t="n">
        <f aca="false">R14/Q14*100-100</f>
        <v>2.59740259740259</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47058823529413</v>
      </c>
      <c r="H31" s="179" t="n">
        <f aca="false">H15/G15*100-100</f>
        <v>-1.44927536231884</v>
      </c>
      <c r="I31" s="179" t="n">
        <f aca="false">I15/H15*100-100</f>
        <v>-2.94117647058823</v>
      </c>
      <c r="J31" s="179" t="n">
        <f aca="false">J15/I15*100-100</f>
        <v>-1.51515151515152</v>
      </c>
      <c r="K31" s="179" t="n">
        <f aca="false">K15/J15*100-100</f>
        <v>-1.53846153846153</v>
      </c>
      <c r="L31" s="179" t="n">
        <f aca="false">L15/K15*100-100</f>
        <v>1.5625</v>
      </c>
      <c r="M31" s="179" t="n">
        <f aca="false">M15/L15*100-100</f>
        <v>6.15384615384616</v>
      </c>
      <c r="N31" s="179" t="n">
        <f aca="false">N15/M15*100-100</f>
        <v>4.34782608695652</v>
      </c>
      <c r="O31" s="179" t="n">
        <f aca="false">O15/N15*100-100</f>
        <v>-6.94444444444444</v>
      </c>
      <c r="P31" s="179" t="n">
        <f aca="false">P15/O15*100-100</f>
        <v>4.4776119402985</v>
      </c>
      <c r="Q31" s="179" t="n">
        <f aca="false">Q15/P15*100-100</f>
        <v>4.28571428571429</v>
      </c>
      <c r="R31" s="179" t="n">
        <f aca="false">R15/Q15*100-100</f>
        <v>2.739726027397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285714285714</v>
      </c>
      <c r="H32" s="179" t="n">
        <f aca="false">H16/G16*100-100</f>
        <v>-12.9032258064516</v>
      </c>
      <c r="I32" s="179" t="n">
        <f aca="false">I16/H16*100-100</f>
        <v>-7.40740740740742</v>
      </c>
      <c r="J32" s="179" t="n">
        <f aca="false">J16/I16*100-100</f>
        <v>0</v>
      </c>
      <c r="K32" s="179" t="n">
        <f aca="false">K16/J16*100-100</f>
        <v>0</v>
      </c>
      <c r="L32" s="179" t="n">
        <f aca="false">L16/K16*100-100</f>
        <v>4</v>
      </c>
      <c r="M32" s="179" t="n">
        <f aca="false">M16/L16*100-100</f>
        <v>3.84615384615385</v>
      </c>
      <c r="N32" s="179" t="n">
        <f aca="false">N16/M16*100-100</f>
        <v>-7.40740740740742</v>
      </c>
      <c r="O32" s="179" t="n">
        <f aca="false">O16/N16*100-100</f>
        <v>4</v>
      </c>
      <c r="P32" s="179" t="n">
        <f aca="false">P16/O16*100-100</f>
        <v>0</v>
      </c>
      <c r="Q32" s="179" t="n">
        <f aca="false">Q16/P16*100-100</f>
        <v>3.84615384615385</v>
      </c>
      <c r="R32" s="179" t="n">
        <f aca="false">R16/Q16*100-100</f>
        <v>3.703703703703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714285714285708</v>
      </c>
      <c r="H33" s="179" t="n">
        <f aca="false">H17/G17*100-100</f>
        <v>0</v>
      </c>
      <c r="I33" s="179" t="n">
        <f aca="false">I17/H17*100-100</f>
        <v>-2.87769784172663</v>
      </c>
      <c r="J33" s="179" t="n">
        <f aca="false">J17/I17*100-100</f>
        <v>2.22222222222224</v>
      </c>
      <c r="K33" s="179" t="n">
        <f aca="false">K17/J17*100-100</f>
        <v>1.44927536231883</v>
      </c>
      <c r="L33" s="179" t="n">
        <f aca="false">L17/K17*100-100</f>
        <v>2.14285714285715</v>
      </c>
      <c r="M33" s="179" t="n">
        <f aca="false">M17/L17*100-100</f>
        <v>0.699300699300693</v>
      </c>
      <c r="N33" s="179" t="n">
        <f aca="false">N17/M17*100-100</f>
        <v>-0.694444444444443</v>
      </c>
      <c r="O33" s="179" t="n">
        <f aca="false">O17/N17*100-100</f>
        <v>0.699300699300693</v>
      </c>
      <c r="P33" s="179" t="n">
        <f aca="false">P17/O17*100-100</f>
        <v>0.694444444444443</v>
      </c>
      <c r="Q33" s="179" t="n">
        <f aca="false">Q17/P17*100-100</f>
        <v>0</v>
      </c>
      <c r="R33" s="179" t="n">
        <f aca="false">R17/Q17*100-100</f>
        <v>-1.37931034482757</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85185185185186</v>
      </c>
      <c r="H34" s="179" t="n">
        <f aca="false">H18/G18*100-100</f>
        <v>-1.88679245283018</v>
      </c>
      <c r="I34" s="179" t="n">
        <f aca="false">I18/H18*100-100</f>
        <v>-1.92307692307693</v>
      </c>
      <c r="J34" s="179" t="n">
        <f aca="false">J18/I18*100-100</f>
        <v>1.96078431372551</v>
      </c>
      <c r="K34" s="179" t="n">
        <f aca="false">K18/J18*100-100</f>
        <v>0</v>
      </c>
      <c r="L34" s="179" t="n">
        <f aca="false">L18/K18*100-100</f>
        <v>0</v>
      </c>
      <c r="M34" s="179" t="n">
        <f aca="false">M18/L18*100-100</f>
        <v>1.92307692307692</v>
      </c>
      <c r="N34" s="179" t="n">
        <f aca="false">N18/M18*100-100</f>
        <v>-1.88679245283018</v>
      </c>
      <c r="O34" s="179" t="n">
        <f aca="false">O18/N18*100-100</f>
        <v>-1.92307692307693</v>
      </c>
      <c r="P34" s="179" t="n">
        <f aca="false">P18/O18*100-100</f>
        <v>1.96078431372551</v>
      </c>
      <c r="Q34" s="179" t="n">
        <f aca="false">Q18/P18*100-100</f>
        <v>0</v>
      </c>
      <c r="R34" s="179" t="n">
        <f aca="false">R18/Q18*100-100</f>
        <v>-5.76923076923077</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11.7647058823529</v>
      </c>
      <c r="K35" s="179" t="n">
        <f aca="false">K19/J19*100-100</f>
        <v>10.5263157894737</v>
      </c>
      <c r="L35" s="179" t="n">
        <f aca="false">L19/K19*100-100</f>
        <v>4.76190476190477</v>
      </c>
      <c r="M35" s="179" t="n">
        <f aca="false">M19/L19*100-100</f>
        <v>0</v>
      </c>
      <c r="N35" s="179" t="n">
        <f aca="false">N19/M19*100-100</f>
        <v>-4.54545454545455</v>
      </c>
      <c r="O35" s="179" t="n">
        <f aca="false">O19/N19*100-100</f>
        <v>9.52380952380952</v>
      </c>
      <c r="P35" s="179" t="n">
        <f aca="false">P19/O19*100-100</f>
        <v>4.34782608695652</v>
      </c>
      <c r="Q35" s="179" t="n">
        <f aca="false">Q19/P19*100-100</f>
        <v>0</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42857142857142</v>
      </c>
      <c r="H36" s="179" t="n">
        <f aca="false">H20/G20*100-100</f>
        <v>0</v>
      </c>
      <c r="I36" s="179" t="n">
        <f aca="false">I20/H20*100-100</f>
        <v>-2.89855072463769</v>
      </c>
      <c r="J36" s="179" t="n">
        <f aca="false">J20/I20*100-100</f>
        <v>0</v>
      </c>
      <c r="K36" s="179" t="n">
        <f aca="false">K20/J20*100-100</f>
        <v>0</v>
      </c>
      <c r="L36" s="179" t="n">
        <f aca="false">L20/K20*100-100</f>
        <v>2.98507462686568</v>
      </c>
      <c r="M36" s="179" t="n">
        <f aca="false">M20/L20*100-100</f>
        <v>0</v>
      </c>
      <c r="N36" s="179" t="n">
        <f aca="false">N20/M20*100-100</f>
        <v>1.44927536231883</v>
      </c>
      <c r="O36" s="179" t="n">
        <f aca="false">O20/N20*100-100</f>
        <v>0</v>
      </c>
      <c r="P36" s="179" t="n">
        <f aca="false">P20/O20*100-100</f>
        <v>-1.42857142857142</v>
      </c>
      <c r="Q36" s="179" t="n">
        <f aca="false">Q20/P20*100-100</f>
        <v>0</v>
      </c>
      <c r="R36" s="179" t="n">
        <f aca="false">R20/Q20*100-100</f>
        <v>1.4492753623188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99.6153846153846</v>
      </c>
      <c r="G43" s="181" t="n">
        <f aca="false">SUM(G44,G45,G49)</f>
        <v>99.609375</v>
      </c>
      <c r="H43" s="181" t="n">
        <f aca="false">SUM(H44,H45,H49)</f>
        <v>100</v>
      </c>
      <c r="I43" s="181" t="n">
        <f aca="false">SUM(I44,I45,I49)</f>
        <v>99.5884773662552</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61538461538462</v>
      </c>
      <c r="G44" s="179" t="n">
        <f aca="false">G12/$G$11*100</f>
        <v>4.296875</v>
      </c>
      <c r="H44" s="179" t="n">
        <f aca="false">H12/$H$11*100</f>
        <v>4.4</v>
      </c>
      <c r="I44" s="179" t="n">
        <f aca="false">I12/$I$11*100</f>
        <v>4.52674897119342</v>
      </c>
      <c r="J44" s="179" t="n">
        <f aca="false">J12/$J$11*100</f>
        <v>4.50819672131148</v>
      </c>
      <c r="K44" s="179" t="n">
        <f aca="false">K12/$K$11*100</f>
        <v>4.48979591836735</v>
      </c>
      <c r="L44" s="179" t="n">
        <f aca="false">L12/$L$11*100</f>
        <v>4.4</v>
      </c>
      <c r="M44" s="179" t="n">
        <f aca="false">M12/$M$11*100</f>
        <v>4.296875</v>
      </c>
      <c r="N44" s="179" t="n">
        <f aca="false">N12/$N$11*100</f>
        <v>4.296875</v>
      </c>
      <c r="O44" s="179" t="n">
        <f aca="false">O12/$O$11*100</f>
        <v>3.96825396825397</v>
      </c>
      <c r="P44" s="179" t="n">
        <f aca="false">P12/$P$11*100</f>
        <v>4.296875</v>
      </c>
      <c r="Q44" s="179" t="n">
        <f aca="false">Q12/$Q$11*100</f>
        <v>4.21455938697318</v>
      </c>
      <c r="R44" s="179" t="n">
        <f aca="false">R12/$R$11*100</f>
        <v>4.58015267175573</v>
      </c>
      <c r="S44" s="174" t="s">
        <v>150</v>
      </c>
    </row>
    <row r="45" customFormat="false" ht="14.25" hidden="false" customHeight="true" outlineLevel="0" collapsed="false">
      <c r="A45" s="172" t="s">
        <v>152</v>
      </c>
      <c r="B45" s="164"/>
      <c r="C45" s="127" t="s">
        <v>153</v>
      </c>
      <c r="D45" s="127"/>
      <c r="E45" s="139"/>
      <c r="F45" s="179" t="n">
        <f aca="false">F13/$F$11*100</f>
        <v>41.1538461538462</v>
      </c>
      <c r="G45" s="179" t="n">
        <f aca="false">G13/$G$11*100</f>
        <v>41.015625</v>
      </c>
      <c r="H45" s="179" t="n">
        <f aca="false">H13/$H$11*100</f>
        <v>40</v>
      </c>
      <c r="I45" s="179" t="n">
        <f aca="false">I13/$I$11*100</f>
        <v>39.5061728395062</v>
      </c>
      <c r="J45" s="179" t="n">
        <f aca="false">J13/$J$11*100</f>
        <v>38.9344262295082</v>
      </c>
      <c r="K45" s="179" t="n">
        <f aca="false">K13/$K$11*100</f>
        <v>38.3673469387755</v>
      </c>
      <c r="L45" s="179" t="n">
        <f aca="false">L13/$L$11*100</f>
        <v>38.4</v>
      </c>
      <c r="M45" s="179" t="n">
        <f aca="false">M13/$M$11*100</f>
        <v>39.453125</v>
      </c>
      <c r="N45" s="179" t="n">
        <f aca="false">N13/$N$11*100</f>
        <v>39.84375</v>
      </c>
      <c r="O45" s="179" t="n">
        <f aca="false">O13/$O$11*100</f>
        <v>38.8888888888889</v>
      </c>
      <c r="P45" s="179" t="n">
        <f aca="false">P13/$P$11*100</f>
        <v>39.0625</v>
      </c>
      <c r="Q45" s="179" t="n">
        <f aca="false">Q13/$Q$11*100</f>
        <v>40.2298850574713</v>
      </c>
      <c r="R45" s="179" t="n">
        <f aca="false">R13/$R$11*100</f>
        <v>40.8396946564886</v>
      </c>
      <c r="S45" s="174" t="s">
        <v>152</v>
      </c>
    </row>
    <row r="46" customFormat="false" ht="14.25" hidden="false" customHeight="true" outlineLevel="0" collapsed="false">
      <c r="A46" s="172" t="s">
        <v>154</v>
      </c>
      <c r="B46" s="164"/>
      <c r="C46" s="127"/>
      <c r="D46" s="127" t="s">
        <v>155</v>
      </c>
      <c r="E46" s="139"/>
      <c r="F46" s="179" t="n">
        <f aca="false">F14/$F$11*100</f>
        <v>27.6923076923077</v>
      </c>
      <c r="G46" s="179" t="n">
        <f aca="false">G14/$G$11*100</f>
        <v>28.90625</v>
      </c>
      <c r="H46" s="179" t="n">
        <f aca="false">H14/$H$11*100</f>
        <v>29.2</v>
      </c>
      <c r="I46" s="179" t="n">
        <f aca="false">I14/$I$11*100</f>
        <v>29.2181069958848</v>
      </c>
      <c r="J46" s="179" t="n">
        <f aca="false">J14/$J$11*100</f>
        <v>28.6885245901639</v>
      </c>
      <c r="K46" s="179" t="n">
        <f aca="false">K14/$K$11*100</f>
        <v>28.1632653061224</v>
      </c>
      <c r="L46" s="179" t="n">
        <f aca="false">L14/$L$11*100</f>
        <v>28</v>
      </c>
      <c r="M46" s="179" t="n">
        <f aca="false">M14/$M$11*100</f>
        <v>28.90625</v>
      </c>
      <c r="N46" s="179" t="n">
        <f aca="false">N14/$N$11*100</f>
        <v>30.078125</v>
      </c>
      <c r="O46" s="179" t="n">
        <f aca="false">O14/$O$11*100</f>
        <v>28.5714285714286</v>
      </c>
      <c r="P46" s="179" t="n">
        <f aca="false">P14/$P$11*100</f>
        <v>28.90625</v>
      </c>
      <c r="Q46" s="179" t="n">
        <f aca="false">Q14/$Q$11*100</f>
        <v>29.5019157088123</v>
      </c>
      <c r="R46" s="179" t="n">
        <f aca="false">R14/$R$11*100</f>
        <v>30.1526717557252</v>
      </c>
      <c r="S46" s="174" t="s">
        <v>154</v>
      </c>
    </row>
    <row r="47" customFormat="false" ht="14.25" hidden="false" customHeight="true" outlineLevel="0" collapsed="false">
      <c r="A47" s="172" t="s">
        <v>156</v>
      </c>
      <c r="B47" s="164"/>
      <c r="C47" s="164"/>
      <c r="E47" s="139" t="s">
        <v>247</v>
      </c>
      <c r="F47" s="179" t="n">
        <f aca="false">F15/$F$11*100</f>
        <v>26.1538461538462</v>
      </c>
      <c r="G47" s="179" t="n">
        <f aca="false">G15/$G$11*100</f>
        <v>26.953125</v>
      </c>
      <c r="H47" s="179" t="n">
        <f aca="false">H15/$H$11*100</f>
        <v>27.2</v>
      </c>
      <c r="I47" s="179" t="n">
        <f aca="false">I15/$I$11*100</f>
        <v>27.1604938271605</v>
      </c>
      <c r="J47" s="179" t="n">
        <f aca="false">J15/$J$11*100</f>
        <v>26.6393442622951</v>
      </c>
      <c r="K47" s="179" t="n">
        <f aca="false">K15/$K$11*100</f>
        <v>26.1224489795918</v>
      </c>
      <c r="L47" s="179" t="n">
        <f aca="false">L15/$L$11*100</f>
        <v>26</v>
      </c>
      <c r="M47" s="179" t="n">
        <f aca="false">M15/$M$11*100</f>
        <v>26.953125</v>
      </c>
      <c r="N47" s="179" t="n">
        <f aca="false">N15/$N$11*100</f>
        <v>28.125</v>
      </c>
      <c r="O47" s="179" t="n">
        <f aca="false">O15/$O$11*100</f>
        <v>26.5873015873016</v>
      </c>
      <c r="P47" s="179" t="n">
        <f aca="false">P15/$P$11*100</f>
        <v>27.34375</v>
      </c>
      <c r="Q47" s="179" t="n">
        <f aca="false">Q15/$Q$11*100</f>
        <v>27.9693486590038</v>
      </c>
      <c r="R47" s="179" t="n">
        <f aca="false">R15/$R$11*100</f>
        <v>28.6259541984733</v>
      </c>
      <c r="S47" s="174" t="s">
        <v>156</v>
      </c>
    </row>
    <row r="48" customFormat="false" ht="14.25" hidden="false" customHeight="true" outlineLevel="0" collapsed="false">
      <c r="A48" s="172" t="s">
        <v>162</v>
      </c>
      <c r="B48" s="164"/>
      <c r="C48" s="164"/>
      <c r="D48" s="127" t="s">
        <v>163</v>
      </c>
      <c r="E48" s="139"/>
      <c r="F48" s="179" t="n">
        <f aca="false">F16/$F$11*100</f>
        <v>13.4615384615385</v>
      </c>
      <c r="G48" s="179" t="n">
        <f aca="false">G16/$G$11*100</f>
        <v>12.109375</v>
      </c>
      <c r="H48" s="179" t="n">
        <f aca="false">H16/$H$11*100</f>
        <v>10.8</v>
      </c>
      <c r="I48" s="179" t="n">
        <f aca="false">I16/$I$11*100</f>
        <v>10.2880658436214</v>
      </c>
      <c r="J48" s="179" t="n">
        <f aca="false">J16/$J$11*100</f>
        <v>10.2459016393443</v>
      </c>
      <c r="K48" s="179" t="n">
        <f aca="false">K16/$K$11*100</f>
        <v>10.2040816326531</v>
      </c>
      <c r="L48" s="179" t="n">
        <f aca="false">L16/$L$11*100</f>
        <v>10.4</v>
      </c>
      <c r="M48" s="179" t="n">
        <f aca="false">M16/$M$11*100</f>
        <v>10.546875</v>
      </c>
      <c r="N48" s="179" t="n">
        <f aca="false">N16/$N$11*100</f>
        <v>9.765625</v>
      </c>
      <c r="O48" s="179" t="n">
        <f aca="false">O16/$O$11*100</f>
        <v>10.3174603174603</v>
      </c>
      <c r="P48" s="179" t="n">
        <f aca="false">P16/$P$11*100</f>
        <v>10.15625</v>
      </c>
      <c r="Q48" s="179" t="n">
        <f aca="false">Q16/$Q$11*100</f>
        <v>10.3448275862069</v>
      </c>
      <c r="R48" s="179" t="n">
        <f aca="false">R16/$R$11*100</f>
        <v>10.6870229007634</v>
      </c>
      <c r="S48" s="174" t="s">
        <v>162</v>
      </c>
    </row>
    <row r="49" customFormat="false" ht="14.25" hidden="false" customHeight="true" outlineLevel="0" collapsed="false">
      <c r="A49" s="172" t="s">
        <v>164</v>
      </c>
      <c r="B49" s="164"/>
      <c r="C49" s="127" t="s">
        <v>165</v>
      </c>
      <c r="D49" s="127"/>
      <c r="E49" s="139"/>
      <c r="F49" s="179" t="n">
        <f aca="false">F17/$F$11*100</f>
        <v>53.8461538461539</v>
      </c>
      <c r="G49" s="179" t="n">
        <f aca="false">G17/$G$11*100</f>
        <v>54.296875</v>
      </c>
      <c r="H49" s="179" t="n">
        <f aca="false">H17/$H$11*100</f>
        <v>55.6</v>
      </c>
      <c r="I49" s="179" t="n">
        <f aca="false">I17/$I$11*100</f>
        <v>55.5555555555556</v>
      </c>
      <c r="J49" s="179" t="n">
        <f aca="false">J17/$J$11*100</f>
        <v>56.5573770491803</v>
      </c>
      <c r="K49" s="179" t="n">
        <f aca="false">K17/$K$11*100</f>
        <v>57.1428571428571</v>
      </c>
      <c r="L49" s="179" t="n">
        <f aca="false">L17/$L$11*100</f>
        <v>57.2</v>
      </c>
      <c r="M49" s="179" t="n">
        <f aca="false">M17/$M$11*100</f>
        <v>56.25</v>
      </c>
      <c r="N49" s="179" t="n">
        <f aca="false">N17/$N$11*100</f>
        <v>55.859375</v>
      </c>
      <c r="O49" s="179" t="n">
        <f aca="false">O17/$O$11*100</f>
        <v>57.1428571428572</v>
      </c>
      <c r="P49" s="179" t="n">
        <f aca="false">P17/$P$11*100</f>
        <v>56.640625</v>
      </c>
      <c r="Q49" s="179" t="n">
        <f aca="false">Q17/$Q$11*100</f>
        <v>55.5555555555556</v>
      </c>
      <c r="R49" s="179" t="n">
        <f aca="false">R17/$R$11*100</f>
        <v>54.5801526717557</v>
      </c>
      <c r="S49" s="174" t="s">
        <v>164</v>
      </c>
    </row>
    <row r="50" customFormat="false" ht="14.25" hidden="false" customHeight="true" outlineLevel="0" collapsed="false">
      <c r="A50" s="172" t="s">
        <v>166</v>
      </c>
      <c r="B50" s="164"/>
      <c r="D50" s="127" t="s">
        <v>248</v>
      </c>
      <c r="E50" s="139"/>
      <c r="F50" s="179" t="n">
        <f aca="false">F18/$F$11*100</f>
        <v>20.7692307692308</v>
      </c>
      <c r="G50" s="179" t="n">
        <f aca="false">G18/$G$11*100</f>
        <v>20.703125</v>
      </c>
      <c r="H50" s="179" t="n">
        <f aca="false">H18/$H$11*100</f>
        <v>20.8</v>
      </c>
      <c r="I50" s="179" t="n">
        <f aca="false">I18/$I$11*100</f>
        <v>20.9876543209877</v>
      </c>
      <c r="J50" s="179" t="n">
        <f aca="false">J18/$J$11*100</f>
        <v>21.3114754098361</v>
      </c>
      <c r="K50" s="179" t="n">
        <f aca="false">K18/$K$11*100</f>
        <v>21.2244897959184</v>
      </c>
      <c r="L50" s="179" t="n">
        <f aca="false">L18/$L$11*100</f>
        <v>20.8</v>
      </c>
      <c r="M50" s="179" t="n">
        <f aca="false">M18/$M$11*100</f>
        <v>20.703125</v>
      </c>
      <c r="N50" s="179" t="n">
        <f aca="false">N18/$N$11*100</f>
        <v>20.3125</v>
      </c>
      <c r="O50" s="179" t="n">
        <f aca="false">O18/$O$11*100</f>
        <v>20.2380952380952</v>
      </c>
      <c r="P50" s="179" t="n">
        <f aca="false">P18/$P$11*100</f>
        <v>20.3125</v>
      </c>
      <c r="Q50" s="179" t="n">
        <f aca="false">Q18/$Q$11*100</f>
        <v>19.9233716475096</v>
      </c>
      <c r="R50" s="179" t="n">
        <f aca="false">R18/$R$11*100</f>
        <v>18.7022900763359</v>
      </c>
      <c r="S50" s="174" t="s">
        <v>166</v>
      </c>
    </row>
    <row r="51" customFormat="false" ht="14.25" hidden="false" customHeight="true" outlineLevel="0" collapsed="false">
      <c r="A51" s="172" t="s">
        <v>178</v>
      </c>
      <c r="B51" s="164"/>
      <c r="D51" s="127" t="s">
        <v>249</v>
      </c>
      <c r="E51" s="139"/>
      <c r="F51" s="179" t="n">
        <f aca="false">F19/$F$11*100</f>
        <v>6.53846153846154</v>
      </c>
      <c r="G51" s="179" t="n">
        <f aca="false">G19/$G$11*100</f>
        <v>6.640625</v>
      </c>
      <c r="H51" s="179" t="n">
        <f aca="false">H19/$H$11*100</f>
        <v>6.8</v>
      </c>
      <c r="I51" s="179" t="n">
        <f aca="false">I19/$I$11*100</f>
        <v>6.99588477366255</v>
      </c>
      <c r="J51" s="179" t="n">
        <f aca="false">J19/$J$11*100</f>
        <v>7.78688524590164</v>
      </c>
      <c r="K51" s="179" t="n">
        <f aca="false">K19/$K$11*100</f>
        <v>8.57142857142857</v>
      </c>
      <c r="L51" s="179" t="n">
        <f aca="false">L19/$L$11*100</f>
        <v>8.8</v>
      </c>
      <c r="M51" s="179" t="n">
        <f aca="false">M19/$M$11*100</f>
        <v>8.59375</v>
      </c>
      <c r="N51" s="179" t="n">
        <f aca="false">N19/$N$11*100</f>
        <v>8.203125</v>
      </c>
      <c r="O51" s="179" t="n">
        <f aca="false">O19/$O$11*100</f>
        <v>9.12698412698413</v>
      </c>
      <c r="P51" s="179" t="n">
        <f aca="false">P19/$P$11*100</f>
        <v>9.375</v>
      </c>
      <c r="Q51" s="179" t="n">
        <f aca="false">Q19/$Q$11*100</f>
        <v>9.19540229885057</v>
      </c>
      <c r="R51" s="179" t="n">
        <f aca="false">R19/$R$11*100</f>
        <v>9.16030534351145</v>
      </c>
      <c r="S51" s="174" t="s">
        <v>178</v>
      </c>
    </row>
    <row r="52" customFormat="false" ht="14.25" hidden="false" customHeight="true" outlineLevel="0" collapsed="false">
      <c r="A52" s="172" t="s">
        <v>188</v>
      </c>
      <c r="B52" s="164"/>
      <c r="C52" s="127"/>
      <c r="D52" s="127" t="s">
        <v>189</v>
      </c>
      <c r="E52" s="139"/>
      <c r="F52" s="179" t="n">
        <f aca="false">F20/$F$11*100</f>
        <v>26.9230769230769</v>
      </c>
      <c r="G52" s="179" t="n">
        <f aca="false">G20/$G$11*100</f>
        <v>26.953125</v>
      </c>
      <c r="H52" s="179" t="n">
        <f aca="false">H20/$H$11*100</f>
        <v>27.6</v>
      </c>
      <c r="I52" s="179" t="n">
        <f aca="false">I20/$I$11*100</f>
        <v>27.5720164609054</v>
      </c>
      <c r="J52" s="179" t="n">
        <f aca="false">J20/$J$11*100</f>
        <v>27.4590163934426</v>
      </c>
      <c r="K52" s="179" t="n">
        <f aca="false">K20/$K$11*100</f>
        <v>27.3469387755102</v>
      </c>
      <c r="L52" s="179" t="n">
        <f aca="false">L20/$L$11*100</f>
        <v>27.6</v>
      </c>
      <c r="M52" s="179" t="n">
        <f aca="false">M20/$M$11*100</f>
        <v>26.953125</v>
      </c>
      <c r="N52" s="179" t="n">
        <f aca="false">N20/$N$11*100</f>
        <v>27.34375</v>
      </c>
      <c r="O52" s="179" t="n">
        <f aca="false">O20/$O$11*100</f>
        <v>27.7777777777778</v>
      </c>
      <c r="P52" s="179" t="n">
        <f aca="false">P20/$P$11*100</f>
        <v>26.953125</v>
      </c>
      <c r="Q52" s="179" t="n">
        <f aca="false">Q20/$Q$11*100</f>
        <v>26.4367816091954</v>
      </c>
      <c r="R52" s="179" t="n">
        <f aca="false">R20/$R$11*100</f>
        <v>26.717557251908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3719535058118</v>
      </c>
      <c r="G59" s="177" t="n">
        <f aca="false">G11/'Tab6.23'!G11*100</f>
        <v>2.44135037192447</v>
      </c>
      <c r="H59" s="177" t="n">
        <f aca="false">H11/'Tab6.23'!H11*100</f>
        <v>2.43640970665627</v>
      </c>
      <c r="I59" s="177" t="n">
        <f aca="false">I11/'Tab6.23'!I11*100</f>
        <v>2.41382735671004</v>
      </c>
      <c r="J59" s="177" t="n">
        <f aca="false">J11/'Tab6.23'!J11*100</f>
        <v>2.41655937407151</v>
      </c>
      <c r="K59" s="177" t="n">
        <f aca="false">K11/'Tab6.23'!K11*100</f>
        <v>2.4480415667466</v>
      </c>
      <c r="L59" s="177" t="n">
        <f aca="false">L11/'Tab6.23'!L11*100</f>
        <v>2.48459550785132</v>
      </c>
      <c r="M59" s="177" t="n">
        <f aca="false">M11/'Tab6.23'!M11*100</f>
        <v>2.50538265805441</v>
      </c>
      <c r="N59" s="177" t="n">
        <f aca="false">N11/'Tab6.23'!N11*100</f>
        <v>2.49172668872883</v>
      </c>
      <c r="O59" s="177" t="n">
        <f aca="false">O11/'Tab6.23'!O11*100</f>
        <v>2.46358392804771</v>
      </c>
      <c r="P59" s="177" t="n">
        <f aca="false">P11/'Tab6.23'!P11*100</f>
        <v>2.48857781666181</v>
      </c>
      <c r="Q59" s="177" t="n">
        <f aca="false">Q11/'Tab6.23'!Q11*100</f>
        <v>2.52271409240286</v>
      </c>
      <c r="R59" s="177" t="n">
        <f aca="false">R11/'Tab6.23'!R11*100</f>
        <v>2.5287134446482</v>
      </c>
      <c r="S59" s="171" t="s">
        <v>148</v>
      </c>
    </row>
    <row r="60" customFormat="false" ht="14.25" hidden="false" customHeight="true" outlineLevel="0" collapsed="false">
      <c r="A60" s="172" t="s">
        <v>150</v>
      </c>
      <c r="B60" s="164"/>
      <c r="C60" s="127" t="s">
        <v>151</v>
      </c>
      <c r="D60" s="127"/>
      <c r="E60" s="139"/>
      <c r="F60" s="179" t="n">
        <f aca="false">F12/'Tab6.23'!F12*100</f>
        <v>4.37956204379562</v>
      </c>
      <c r="G60" s="179" t="n">
        <f aca="false">G12/'Tab6.23'!G12*100</f>
        <v>4.31372549019608</v>
      </c>
      <c r="H60" s="179" t="n">
        <f aca="false">H12/'Tab6.23'!H12*100</f>
        <v>4.50819672131148</v>
      </c>
      <c r="I60" s="179" t="n">
        <f aca="false">I12/'Tab6.23'!I12*100</f>
        <v>4.78260869565217</v>
      </c>
      <c r="J60" s="179" t="n">
        <f aca="false">J12/'Tab6.23'!J12*100</f>
        <v>4.86725663716814</v>
      </c>
      <c r="K60" s="179" t="n">
        <f aca="false">K12/'Tab6.23'!K12*100</f>
        <v>5.18867924528302</v>
      </c>
      <c r="L60" s="179" t="n">
        <f aca="false">L12/'Tab6.23'!L12*100</f>
        <v>5.33980582524272</v>
      </c>
      <c r="M60" s="179" t="n">
        <f aca="false">M12/'Tab6.23'!M12*100</f>
        <v>5.18867924528302</v>
      </c>
      <c r="N60" s="179" t="n">
        <f aca="false">N12/'Tab6.23'!N12*100</f>
        <v>5.14018691588785</v>
      </c>
      <c r="O60" s="179" t="n">
        <f aca="false">O12/'Tab6.23'!O12*100</f>
        <v>4.80769230769231</v>
      </c>
      <c r="P60" s="179" t="n">
        <f aca="false">P12/'Tab6.23'!P12*100</f>
        <v>5.33980582524272</v>
      </c>
      <c r="Q60" s="179" t="n">
        <f aca="false">Q12/'Tab6.23'!Q12*100</f>
        <v>5.14018691588785</v>
      </c>
      <c r="R60" s="179" t="n">
        <f aca="false">R12/'Tab6.23'!R12*100</f>
        <v>5.1948051948052</v>
      </c>
      <c r="S60" s="174" t="s">
        <v>150</v>
      </c>
    </row>
    <row r="61" customFormat="false" ht="14.25" hidden="false" customHeight="true" outlineLevel="0" collapsed="false">
      <c r="A61" s="172" t="s">
        <v>152</v>
      </c>
      <c r="B61" s="164"/>
      <c r="C61" s="127" t="s">
        <v>153</v>
      </c>
      <c r="D61" s="127"/>
      <c r="E61" s="139"/>
      <c r="F61" s="179" t="n">
        <f aca="false">F13/'Tab6.23'!F13*100</f>
        <v>3.1582054309327</v>
      </c>
      <c r="G61" s="179" t="n">
        <f aca="false">G13/'Tab6.23'!G13*100</f>
        <v>3.19537431527693</v>
      </c>
      <c r="H61" s="179" t="n">
        <f aca="false">H13/'Tab6.23'!H13*100</f>
        <v>3.20102432778489</v>
      </c>
      <c r="I61" s="179" t="n">
        <f aca="false">I13/'Tab6.23'!I13*100</f>
        <v>3.16831683168317</v>
      </c>
      <c r="J61" s="179" t="n">
        <f aca="false">J13/'Tab6.23'!J13*100</f>
        <v>3.16350316350316</v>
      </c>
      <c r="K61" s="179" t="n">
        <f aca="false">K13/'Tab6.23'!K13*100</f>
        <v>3.1918505942275</v>
      </c>
      <c r="L61" s="179" t="n">
        <f aca="false">L13/'Tab6.23'!L13*100</f>
        <v>3.25755005089922</v>
      </c>
      <c r="M61" s="179" t="n">
        <f aca="false">M13/'Tab6.23'!M13*100</f>
        <v>3.33884297520661</v>
      </c>
      <c r="N61" s="179" t="n">
        <f aca="false">N13/'Tab6.23'!N13*100</f>
        <v>3.30846578008433</v>
      </c>
      <c r="O61" s="179" t="n">
        <f aca="false">O13/'Tab6.23'!O13*100</f>
        <v>3.22368421052632</v>
      </c>
      <c r="P61" s="179" t="n">
        <f aca="false">P13/'Tab6.23'!P13*100</f>
        <v>3.3112582781457</v>
      </c>
      <c r="Q61" s="179" t="n">
        <f aca="false">Q13/'Tab6.23'!Q13*100</f>
        <v>3.38928340865074</v>
      </c>
      <c r="R61" s="179" t="n">
        <f aca="false">R13/'Tab6.23'!R13*100</f>
        <v>3.42838833707145</v>
      </c>
      <c r="S61" s="174" t="s">
        <v>152</v>
      </c>
    </row>
    <row r="62" customFormat="false" ht="14.25" hidden="false" customHeight="true" outlineLevel="0" collapsed="false">
      <c r="A62" s="172" t="s">
        <v>154</v>
      </c>
      <c r="B62" s="164"/>
      <c r="C62" s="127"/>
      <c r="D62" s="127" t="s">
        <v>155</v>
      </c>
      <c r="E62" s="139"/>
      <c r="F62" s="179" t="n">
        <f aca="false">F14/'Tab6.23'!F14*100</f>
        <v>3.47826086956522</v>
      </c>
      <c r="G62" s="179" t="n">
        <f aca="false">G14/'Tab6.23'!G14*100</f>
        <v>3.49881796690307</v>
      </c>
      <c r="H62" s="179" t="n">
        <f aca="false">H14/'Tab6.23'!H14*100</f>
        <v>3.47784659361601</v>
      </c>
      <c r="I62" s="179" t="n">
        <f aca="false">I14/'Tab6.23'!I14*100</f>
        <v>3.41839191141069</v>
      </c>
      <c r="J62" s="179" t="n">
        <f aca="false">J14/'Tab6.23'!J14*100</f>
        <v>3.34928229665072</v>
      </c>
      <c r="K62" s="179" t="n">
        <f aca="false">K14/'Tab6.23'!K14*100</f>
        <v>3.33655705996132</v>
      </c>
      <c r="L62" s="179" t="n">
        <f aca="false">L14/'Tab6.23'!L14*100</f>
        <v>3.37837837837838</v>
      </c>
      <c r="M62" s="179" t="n">
        <f aca="false">M14/'Tab6.23'!M14*100</f>
        <v>3.47254809948381</v>
      </c>
      <c r="N62" s="179" t="n">
        <f aca="false">N14/'Tab6.23'!N14*100</f>
        <v>3.49840981372104</v>
      </c>
      <c r="O62" s="179" t="n">
        <f aca="false">O14/'Tab6.23'!O14*100</f>
        <v>3.32871012482663</v>
      </c>
      <c r="P62" s="179" t="n">
        <f aca="false">P14/'Tab6.23'!P14*100</f>
        <v>3.43069077422346</v>
      </c>
      <c r="Q62" s="179" t="n">
        <f aca="false">Q14/'Tab6.23'!Q14*100</f>
        <v>3.44827586206897</v>
      </c>
      <c r="R62" s="179" t="n">
        <f aca="false">R14/'Tab6.23'!R14*100</f>
        <v>3.49557522123894</v>
      </c>
      <c r="S62" s="174" t="s">
        <v>154</v>
      </c>
    </row>
    <row r="63" customFormat="false" ht="14.25" hidden="false" customHeight="true" outlineLevel="0" collapsed="false">
      <c r="A63" s="172" t="s">
        <v>156</v>
      </c>
      <c r="B63" s="164"/>
      <c r="C63" s="164"/>
      <c r="E63" s="139" t="s">
        <v>247</v>
      </c>
      <c r="F63" s="179" t="n">
        <f aca="false">F15/'Tab6.23'!F15*100</f>
        <v>3.60551431601273</v>
      </c>
      <c r="G63" s="179" t="n">
        <f aca="false">G15/'Tab6.23'!G15*100</f>
        <v>3.56037151702786</v>
      </c>
      <c r="H63" s="179" t="n">
        <f aca="false">H15/'Tab6.23'!H15*100</f>
        <v>3.53430353430353</v>
      </c>
      <c r="I63" s="179" t="n">
        <f aca="false">I15/'Tab6.23'!I15*100</f>
        <v>3.46456692913386</v>
      </c>
      <c r="J63" s="179" t="n">
        <f aca="false">J15/'Tab6.23'!J15*100</f>
        <v>3.39071465832029</v>
      </c>
      <c r="K63" s="179" t="n">
        <f aca="false">K15/'Tab6.23'!K15*100</f>
        <v>3.37197049525817</v>
      </c>
      <c r="L63" s="179" t="n">
        <f aca="false">L15/'Tab6.23'!L15*100</f>
        <v>3.41386554621849</v>
      </c>
      <c r="M63" s="179" t="n">
        <f aca="false">M15/'Tab6.23'!M15*100</f>
        <v>3.50788002033554</v>
      </c>
      <c r="N63" s="179" t="n">
        <f aca="false">N15/'Tab6.23'!N15*100</f>
        <v>3.53114271701815</v>
      </c>
      <c r="O63" s="179" t="n">
        <f aca="false">O15/'Tab6.23'!O15*100</f>
        <v>3.33831589436971</v>
      </c>
      <c r="P63" s="179" t="n">
        <f aca="false">P15/'Tab6.23'!P15*100</f>
        <v>3.49475786320519</v>
      </c>
      <c r="Q63" s="179" t="n">
        <f aca="false">Q15/'Tab6.23'!Q15*100</f>
        <v>3.5214664737096</v>
      </c>
      <c r="R63" s="179" t="n">
        <f aca="false">R15/'Tab6.23'!R15*100</f>
        <v>3.57142857142857</v>
      </c>
      <c r="S63" s="174" t="s">
        <v>156</v>
      </c>
    </row>
    <row r="64" customFormat="false" ht="14.25" hidden="false" customHeight="true" outlineLevel="0" collapsed="false">
      <c r="A64" s="172" t="s">
        <v>162</v>
      </c>
      <c r="B64" s="164"/>
      <c r="C64" s="164"/>
      <c r="D64" s="127" t="s">
        <v>163</v>
      </c>
      <c r="E64" s="139"/>
      <c r="F64" s="179" t="n">
        <f aca="false">F16/'Tab6.23'!F16*100</f>
        <v>2.65553869499241</v>
      </c>
      <c r="G64" s="179" t="n">
        <f aca="false">G16/'Tab6.23'!G16*100</f>
        <v>2.64730999146029</v>
      </c>
      <c r="H64" s="179" t="n">
        <f aca="false">H16/'Tab6.23'!H16*100</f>
        <v>2.63414634146341</v>
      </c>
      <c r="I64" s="179" t="n">
        <f aca="false">I16/'Tab6.23'!I16*100</f>
        <v>2.62605042016807</v>
      </c>
      <c r="J64" s="179" t="n">
        <f aca="false">J16/'Tab6.23'!J16*100</f>
        <v>2.7382256297919</v>
      </c>
      <c r="K64" s="179" t="n">
        <f aca="false">K16/'Tab6.23'!K16*100</f>
        <v>2.85062713797035</v>
      </c>
      <c r="L64" s="179" t="n">
        <f aca="false">L16/'Tab6.23'!L16*100</f>
        <v>2.97142857142857</v>
      </c>
      <c r="M64" s="179" t="n">
        <f aca="false">M16/'Tab6.23'!M16*100</f>
        <v>3.02013422818792</v>
      </c>
      <c r="N64" s="179" t="n">
        <f aca="false">N16/'Tab6.23'!N16*100</f>
        <v>2.83446712018141</v>
      </c>
      <c r="O64" s="179" t="n">
        <f aca="false">O16/'Tab6.23'!O16*100</f>
        <v>2.96465222348917</v>
      </c>
      <c r="P64" s="179" t="n">
        <f aca="false">P16/'Tab6.23'!P16*100</f>
        <v>3.01274623406721</v>
      </c>
      <c r="Q64" s="179" t="n">
        <f aca="false">Q16/'Tab6.23'!Q16*100</f>
        <v>3.12138728323699</v>
      </c>
      <c r="R64" s="179" t="n">
        <f aca="false">R16/'Tab6.23'!R16*100</f>
        <v>3.2520325203252</v>
      </c>
      <c r="S64" s="174" t="s">
        <v>162</v>
      </c>
    </row>
    <row r="65" customFormat="false" ht="14.25" hidden="false" customHeight="true" outlineLevel="0" collapsed="false">
      <c r="A65" s="172" t="s">
        <v>164</v>
      </c>
      <c r="B65" s="164"/>
      <c r="C65" s="127" t="s">
        <v>165</v>
      </c>
      <c r="D65" s="127"/>
      <c r="E65" s="139"/>
      <c r="F65" s="179" t="n">
        <f aca="false">F17/'Tab6.23'!F17*100</f>
        <v>1.998001998002</v>
      </c>
      <c r="G65" s="179" t="n">
        <f aca="false">G17/'Tab6.23'!G17*100</f>
        <v>2.00143988480922</v>
      </c>
      <c r="H65" s="179" t="n">
        <f aca="false">H17/'Tab6.23'!H17*100</f>
        <v>2.01653851733643</v>
      </c>
      <c r="I65" s="179" t="n">
        <f aca="false">I17/'Tab6.23'!I17*100</f>
        <v>1.98325253415602</v>
      </c>
      <c r="J65" s="179" t="n">
        <f aca="false">J17/'Tab6.23'!J17*100</f>
        <v>2.00902605910613</v>
      </c>
      <c r="K65" s="179" t="n">
        <f aca="false">K17/'Tab6.23'!K17*100</f>
        <v>2.04349729966428</v>
      </c>
      <c r="L65" s="179" t="n">
        <f aca="false">L17/'Tab6.23'!L17*100</f>
        <v>2.07006369426752</v>
      </c>
      <c r="M65" s="179" t="n">
        <f aca="false">M17/'Tab6.23'!M17*100</f>
        <v>2.0627417275462</v>
      </c>
      <c r="N65" s="179" t="n">
        <f aca="false">N17/'Tab6.23'!N17*100</f>
        <v>2.04929779306392</v>
      </c>
      <c r="O65" s="179" t="n">
        <f aca="false">O17/'Tab6.23'!O17*100</f>
        <v>2.0627417275462</v>
      </c>
      <c r="P65" s="179" t="n">
        <f aca="false">P17/'Tab6.23'!P17*100</f>
        <v>2.0535334938394</v>
      </c>
      <c r="Q65" s="179" t="n">
        <f aca="false">Q17/'Tab6.23'!Q17*100</f>
        <v>2.06141597952801</v>
      </c>
      <c r="R65" s="179" t="n">
        <f aca="false">R17/'Tab6.23'!R17*100</f>
        <v>2.04023398487659</v>
      </c>
      <c r="S65" s="174" t="s">
        <v>164</v>
      </c>
    </row>
    <row r="66" customFormat="false" ht="14.25" hidden="false" customHeight="true" outlineLevel="0" collapsed="false">
      <c r="A66" s="172" t="s">
        <v>166</v>
      </c>
      <c r="B66" s="164"/>
      <c r="D66" s="127" t="s">
        <v>248</v>
      </c>
      <c r="E66" s="139"/>
      <c r="F66" s="179" t="n">
        <f aca="false">F18/'Tab6.23'!F18*100</f>
        <v>2.23695111847556</v>
      </c>
      <c r="G66" s="179" t="n">
        <f aca="false">G18/'Tab6.23'!G18*100</f>
        <v>2.22408728493496</v>
      </c>
      <c r="H66" s="179" t="n">
        <f aca="false">H18/'Tab6.23'!H18*100</f>
        <v>2.20059246720271</v>
      </c>
      <c r="I66" s="179" t="n">
        <f aca="false">I18/'Tab6.23'!I18*100</f>
        <v>2.17669654289373</v>
      </c>
      <c r="J66" s="179" t="n">
        <f aca="false">J18/'Tab6.23'!J18*100</f>
        <v>2.19039595619208</v>
      </c>
      <c r="K66" s="179" t="n">
        <f aca="false">K18/'Tab6.23'!K18*100</f>
        <v>2.2203245089667</v>
      </c>
      <c r="L66" s="179" t="n">
        <f aca="false">L18/'Tab6.23'!L18*100</f>
        <v>2.23271790468012</v>
      </c>
      <c r="M66" s="179" t="n">
        <f aca="false">M18/'Tab6.23'!M18*100</f>
        <v>2.26398974797095</v>
      </c>
      <c r="N66" s="179" t="n">
        <f aca="false">N18/'Tab6.23'!N18*100</f>
        <v>2.23848471803702</v>
      </c>
      <c r="O66" s="179" t="n">
        <f aca="false">O18/'Tab6.23'!O18*100</f>
        <v>2.22610213880402</v>
      </c>
      <c r="P66" s="179" t="n">
        <f aca="false">P18/'Tab6.23'!P18*100</f>
        <v>2.29783473265577</v>
      </c>
      <c r="Q66" s="179" t="n">
        <f aca="false">Q18/'Tab6.23'!Q18*100</f>
        <v>2.30190349712262</v>
      </c>
      <c r="R66" s="179" t="n">
        <f aca="false">R18/'Tab6.23'!R18*100</f>
        <v>2.17874610938195</v>
      </c>
      <c r="S66" s="174" t="s">
        <v>166</v>
      </c>
    </row>
    <row r="67" customFormat="false" ht="14.25" hidden="false" customHeight="true" outlineLevel="0" collapsed="false">
      <c r="A67" s="172" t="s">
        <v>178</v>
      </c>
      <c r="B67" s="164"/>
      <c r="D67" s="127" t="s">
        <v>249</v>
      </c>
      <c r="E67" s="139"/>
      <c r="F67" s="179" t="n">
        <f aca="false">F19/'Tab6.23'!F19*100</f>
        <v>1.44557823129252</v>
      </c>
      <c r="G67" s="179" t="n">
        <f aca="false">G19/'Tab6.23'!G19*100</f>
        <v>1.42977291841884</v>
      </c>
      <c r="H67" s="179" t="n">
        <f aca="false">H19/'Tab6.23'!H19*100</f>
        <v>1.43218197135636</v>
      </c>
      <c r="I67" s="179" t="n">
        <f aca="false">I19/'Tab6.23'!I19*100</f>
        <v>1.42021720969089</v>
      </c>
      <c r="J67" s="179" t="n">
        <f aca="false">J19/'Tab6.23'!J19*100</f>
        <v>1.535974130962</v>
      </c>
      <c r="K67" s="179" t="n">
        <f aca="false">K19/'Tab6.23'!K19*100</f>
        <v>1.66799046862589</v>
      </c>
      <c r="L67" s="179" t="n">
        <f aca="false">L19/'Tab6.23'!L19*100</f>
        <v>1.64547494390426</v>
      </c>
      <c r="M67" s="179" t="n">
        <f aca="false">M19/'Tab6.23'!M19*100</f>
        <v>1.57255182273052</v>
      </c>
      <c r="N67" s="179" t="n">
        <f aca="false">N19/'Tab6.23'!N19*100</f>
        <v>1.4957264957265</v>
      </c>
      <c r="O67" s="179" t="n">
        <f aca="false">O19/'Tab6.23'!O19*100</f>
        <v>1.62200282087447</v>
      </c>
      <c r="P67" s="179" t="n">
        <f aca="false">P19/'Tab6.23'!P19*100</f>
        <v>1.57894736842105</v>
      </c>
      <c r="Q67" s="179" t="n">
        <f aca="false">Q19/'Tab6.23'!Q19*100</f>
        <v>1.54440154440154</v>
      </c>
      <c r="R67" s="179" t="n">
        <f aca="false">R19/'Tab6.23'!R19*100</f>
        <v>1.55642023346304</v>
      </c>
      <c r="S67" s="174" t="s">
        <v>178</v>
      </c>
    </row>
    <row r="68" customFormat="false" ht="14.25" hidden="false" customHeight="true" outlineLevel="0" collapsed="false">
      <c r="A68" s="172" t="s">
        <v>188</v>
      </c>
      <c r="B68" s="164"/>
      <c r="C68" s="127"/>
      <c r="D68" s="127" t="s">
        <v>189</v>
      </c>
      <c r="E68" s="139"/>
      <c r="F68" s="179" t="n">
        <f aca="false">F20/'Tab6.23'!F20*100</f>
        <v>2.04918032786885</v>
      </c>
      <c r="G68" s="179" t="n">
        <f aca="false">G20/'Tab6.23'!G20*100</f>
        <v>2.04505038529935</v>
      </c>
      <c r="H68" s="179" t="n">
        <f aca="false">H20/'Tab6.23'!H20*100</f>
        <v>2.06463195691203</v>
      </c>
      <c r="I68" s="179" t="n">
        <f aca="false">I20/'Tab6.23'!I20*100</f>
        <v>2.05081114172023</v>
      </c>
      <c r="J68" s="179" t="n">
        <f aca="false">J20/'Tab6.23'!J20*100</f>
        <v>2.05710776788456</v>
      </c>
      <c r="K68" s="179" t="n">
        <f aca="false">K20/'Tab6.23'!K20*100</f>
        <v>2.0621729763004</v>
      </c>
      <c r="L68" s="179" t="n">
        <f aca="false">L20/'Tab6.23'!L20*100</f>
        <v>2.12765957446809</v>
      </c>
      <c r="M68" s="179" t="n">
        <f aca="false">M20/'Tab6.23'!M20*100</f>
        <v>2.12897253933971</v>
      </c>
      <c r="N68" s="179" t="n">
        <f aca="false">N20/'Tab6.23'!N20*100</f>
        <v>2.15318363580437</v>
      </c>
      <c r="O68" s="179" t="n">
        <f aca="false">O20/'Tab6.23'!O20*100</f>
        <v>2.14001834301437</v>
      </c>
      <c r="P68" s="179" t="n">
        <f aca="false">P20/'Tab6.23'!P20*100</f>
        <v>2.10430009149131</v>
      </c>
      <c r="Q68" s="179" t="n">
        <f aca="false">Q20/'Tab6.23'!Q20*100</f>
        <v>2.14219186588016</v>
      </c>
      <c r="R68" s="179" t="n">
        <f aca="false">R20/'Tab6.23'!R20*100</f>
        <v>2.175264139216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v>
      </c>
      <c r="G11" s="170" t="n">
        <v>46.8</v>
      </c>
      <c r="H11" s="145" t="n">
        <v>45.2</v>
      </c>
      <c r="I11" s="145" t="n">
        <v>44.4</v>
      </c>
      <c r="J11" s="145" t="n">
        <v>44.5</v>
      </c>
      <c r="K11" s="145" t="n">
        <v>44.2</v>
      </c>
      <c r="L11" s="145" t="n">
        <v>45.1</v>
      </c>
      <c r="M11" s="145" t="n">
        <v>46.4</v>
      </c>
      <c r="N11" s="145" t="n">
        <v>47.4</v>
      </c>
      <c r="O11" s="145" t="n">
        <v>47.9</v>
      </c>
      <c r="P11" s="145" t="n">
        <v>48.8</v>
      </c>
      <c r="Q11" s="145" t="n">
        <v>49.2</v>
      </c>
      <c r="R11" s="145" t="n">
        <v>50.5</v>
      </c>
      <c r="S11" s="171" t="s">
        <v>148</v>
      </c>
    </row>
    <row r="12" customFormat="false" ht="14.25" hidden="false" customHeight="true" outlineLevel="0" collapsed="false">
      <c r="A12" s="172" t="s">
        <v>150</v>
      </c>
      <c r="B12" s="164"/>
      <c r="C12" s="127" t="s">
        <v>151</v>
      </c>
      <c r="D12" s="127"/>
      <c r="E12" s="139"/>
      <c r="F12" s="173" t="n">
        <v>1</v>
      </c>
      <c r="G12" s="173" t="n">
        <v>1</v>
      </c>
      <c r="H12" s="141" t="n">
        <v>0.9</v>
      </c>
      <c r="I12" s="141" t="n">
        <v>0.9</v>
      </c>
      <c r="J12" s="141" t="n">
        <v>1</v>
      </c>
      <c r="K12" s="141" t="n">
        <v>0.9</v>
      </c>
      <c r="L12" s="141" t="n">
        <v>0.9</v>
      </c>
      <c r="M12" s="141" t="n">
        <v>0.9</v>
      </c>
      <c r="N12" s="141" t="n">
        <v>0.9</v>
      </c>
      <c r="O12" s="141" t="n">
        <v>0.8</v>
      </c>
      <c r="P12" s="141" t="n">
        <v>0.8</v>
      </c>
      <c r="Q12" s="141" t="n">
        <v>0.8</v>
      </c>
      <c r="R12" s="141" t="n">
        <v>1</v>
      </c>
      <c r="S12" s="174" t="s">
        <v>150</v>
      </c>
    </row>
    <row r="13" customFormat="false" ht="14.25" hidden="false" customHeight="true" outlineLevel="0" collapsed="false">
      <c r="A13" s="172" t="s">
        <v>152</v>
      </c>
      <c r="B13" s="164"/>
      <c r="C13" s="127" t="s">
        <v>153</v>
      </c>
      <c r="D13" s="127"/>
      <c r="E13" s="139"/>
      <c r="F13" s="173" t="n">
        <v>17.1</v>
      </c>
      <c r="G13" s="173" t="n">
        <v>16.9</v>
      </c>
      <c r="H13" s="141" t="n">
        <v>15.8</v>
      </c>
      <c r="I13" s="141" t="n">
        <v>15.4</v>
      </c>
      <c r="J13" s="141" t="n">
        <v>15.6</v>
      </c>
      <c r="K13" s="141" t="n">
        <v>15.3</v>
      </c>
      <c r="L13" s="141" t="n">
        <v>16</v>
      </c>
      <c r="M13" s="141" t="n">
        <v>16.7</v>
      </c>
      <c r="N13" s="141" t="n">
        <v>17.5</v>
      </c>
      <c r="O13" s="141" t="n">
        <v>17.6</v>
      </c>
      <c r="P13" s="141" t="n">
        <v>18.2</v>
      </c>
      <c r="Q13" s="141" t="n">
        <v>18.9</v>
      </c>
      <c r="R13" s="141" t="n">
        <v>19.9</v>
      </c>
      <c r="S13" s="174" t="s">
        <v>152</v>
      </c>
    </row>
    <row r="14" customFormat="false" ht="14.25" hidden="false" customHeight="true" outlineLevel="0" collapsed="false">
      <c r="A14" s="172" t="s">
        <v>154</v>
      </c>
      <c r="B14" s="164"/>
      <c r="C14" s="127"/>
      <c r="D14" s="127" t="s">
        <v>155</v>
      </c>
      <c r="E14" s="139"/>
      <c r="F14" s="173" t="n">
        <v>11.7</v>
      </c>
      <c r="G14" s="173" t="n">
        <v>11.7</v>
      </c>
      <c r="H14" s="141" t="n">
        <v>11.5</v>
      </c>
      <c r="I14" s="141" t="n">
        <v>11.4</v>
      </c>
      <c r="J14" s="141" t="n">
        <v>11.7</v>
      </c>
      <c r="K14" s="141" t="n">
        <v>11.7</v>
      </c>
      <c r="L14" s="141" t="n">
        <v>12.1</v>
      </c>
      <c r="M14" s="141" t="n">
        <v>12.8</v>
      </c>
      <c r="N14" s="141" t="n">
        <v>13.4</v>
      </c>
      <c r="O14" s="141" t="n">
        <v>13.4</v>
      </c>
      <c r="P14" s="141" t="n">
        <v>13.7</v>
      </c>
      <c r="Q14" s="141" t="n">
        <v>14.3</v>
      </c>
      <c r="R14" s="141" t="n">
        <v>15.5</v>
      </c>
      <c r="S14" s="174" t="s">
        <v>154</v>
      </c>
    </row>
    <row r="15" customFormat="false" ht="14.25" hidden="false" customHeight="true" outlineLevel="0" collapsed="false">
      <c r="A15" s="172" t="s">
        <v>156</v>
      </c>
      <c r="B15" s="164"/>
      <c r="C15" s="164"/>
      <c r="E15" s="139" t="s">
        <v>247</v>
      </c>
      <c r="F15" s="173" t="n">
        <v>10.9</v>
      </c>
      <c r="G15" s="173" t="n">
        <v>10.9</v>
      </c>
      <c r="H15" s="141" t="n">
        <v>10.7</v>
      </c>
      <c r="I15" s="141" t="n">
        <v>10.6</v>
      </c>
      <c r="J15" s="141" t="n">
        <v>11</v>
      </c>
      <c r="K15" s="141" t="n">
        <v>11</v>
      </c>
      <c r="L15" s="141" t="n">
        <v>11.3</v>
      </c>
      <c r="M15" s="141" t="n">
        <v>12</v>
      </c>
      <c r="N15" s="141" t="n">
        <v>12.6</v>
      </c>
      <c r="O15" s="141" t="n">
        <v>12.7</v>
      </c>
      <c r="P15" s="141" t="n">
        <v>13</v>
      </c>
      <c r="Q15" s="141" t="n">
        <v>13.5</v>
      </c>
      <c r="R15" s="141" t="n">
        <v>14.8</v>
      </c>
      <c r="S15" s="174" t="s">
        <v>156</v>
      </c>
    </row>
    <row r="16" customFormat="false" ht="14.25" hidden="false" customHeight="true" outlineLevel="0" collapsed="false">
      <c r="A16" s="172" t="s">
        <v>162</v>
      </c>
      <c r="B16" s="164"/>
      <c r="C16" s="164"/>
      <c r="D16" s="127" t="s">
        <v>163</v>
      </c>
      <c r="E16" s="139"/>
      <c r="F16" s="173" t="n">
        <v>5.4</v>
      </c>
      <c r="G16" s="173" t="n">
        <v>5.1</v>
      </c>
      <c r="H16" s="141" t="n">
        <v>4.4</v>
      </c>
      <c r="I16" s="141" t="n">
        <v>4</v>
      </c>
      <c r="J16" s="141" t="n">
        <v>3.9</v>
      </c>
      <c r="K16" s="141" t="n">
        <v>3.6</v>
      </c>
      <c r="L16" s="141" t="n">
        <v>3.9</v>
      </c>
      <c r="M16" s="141" t="n">
        <v>4</v>
      </c>
      <c r="N16" s="141" t="n">
        <v>4.1</v>
      </c>
      <c r="O16" s="141" t="n">
        <v>4.2</v>
      </c>
      <c r="P16" s="141" t="n">
        <v>4.5</v>
      </c>
      <c r="Q16" s="141" t="n">
        <v>4.6</v>
      </c>
      <c r="R16" s="141" t="n">
        <v>4.4</v>
      </c>
      <c r="S16" s="174" t="s">
        <v>162</v>
      </c>
    </row>
    <row r="17" customFormat="false" ht="14.25" hidden="false" customHeight="true" outlineLevel="0" collapsed="false">
      <c r="A17" s="172" t="s">
        <v>164</v>
      </c>
      <c r="B17" s="164"/>
      <c r="C17" s="127" t="s">
        <v>165</v>
      </c>
      <c r="D17" s="127"/>
      <c r="E17" s="139"/>
      <c r="F17" s="173" t="n">
        <v>28.9</v>
      </c>
      <c r="G17" s="173" t="n">
        <v>28.9</v>
      </c>
      <c r="H17" s="141" t="n">
        <v>28.4</v>
      </c>
      <c r="I17" s="141" t="n">
        <v>28.1</v>
      </c>
      <c r="J17" s="141" t="n">
        <v>27.9</v>
      </c>
      <c r="K17" s="141" t="n">
        <v>27.9</v>
      </c>
      <c r="L17" s="141" t="n">
        <v>28.2</v>
      </c>
      <c r="M17" s="141" t="n">
        <v>28.7</v>
      </c>
      <c r="N17" s="141" t="n">
        <v>29.1</v>
      </c>
      <c r="O17" s="141" t="n">
        <v>29.5</v>
      </c>
      <c r="P17" s="141" t="n">
        <v>29.9</v>
      </c>
      <c r="Q17" s="141" t="n">
        <v>29.5</v>
      </c>
      <c r="R17" s="141" t="n">
        <v>29.5</v>
      </c>
      <c r="S17" s="174" t="s">
        <v>164</v>
      </c>
    </row>
    <row r="18" customFormat="false" ht="14.25" hidden="false" customHeight="true" outlineLevel="0" collapsed="false">
      <c r="A18" s="172" t="s">
        <v>166</v>
      </c>
      <c r="B18" s="164"/>
      <c r="D18" s="127" t="s">
        <v>248</v>
      </c>
      <c r="E18" s="139"/>
      <c r="F18" s="173" t="n">
        <v>11.1</v>
      </c>
      <c r="G18" s="173" t="n">
        <v>11</v>
      </c>
      <c r="H18" s="141" t="n">
        <v>10.7</v>
      </c>
      <c r="I18" s="141" t="n">
        <v>10.7</v>
      </c>
      <c r="J18" s="141" t="n">
        <v>10.8</v>
      </c>
      <c r="K18" s="141" t="n">
        <v>10.7</v>
      </c>
      <c r="L18" s="141" t="n">
        <v>10.6</v>
      </c>
      <c r="M18" s="141" t="n">
        <v>10.9</v>
      </c>
      <c r="N18" s="141" t="n">
        <v>11.1</v>
      </c>
      <c r="O18" s="141" t="n">
        <v>11</v>
      </c>
      <c r="P18" s="141" t="n">
        <v>11.1</v>
      </c>
      <c r="Q18" s="141" t="n">
        <v>11.2</v>
      </c>
      <c r="R18" s="141" t="n">
        <v>11</v>
      </c>
      <c r="S18" s="174" t="s">
        <v>166</v>
      </c>
    </row>
    <row r="19" customFormat="false" ht="14.25" hidden="false" customHeight="true" outlineLevel="0" collapsed="false">
      <c r="A19" s="172" t="s">
        <v>178</v>
      </c>
      <c r="B19" s="164"/>
      <c r="D19" s="127" t="s">
        <v>249</v>
      </c>
      <c r="E19" s="139"/>
      <c r="F19" s="173" t="n">
        <v>4.1</v>
      </c>
      <c r="G19" s="173" t="n">
        <v>4.3</v>
      </c>
      <c r="H19" s="141" t="n">
        <v>4.2</v>
      </c>
      <c r="I19" s="141" t="n">
        <v>4.4</v>
      </c>
      <c r="J19" s="141" t="n">
        <v>4.5</v>
      </c>
      <c r="K19" s="141" t="n">
        <v>4.4</v>
      </c>
      <c r="L19" s="141" t="n">
        <v>4.6</v>
      </c>
      <c r="M19" s="141" t="n">
        <v>4.9</v>
      </c>
      <c r="N19" s="141" t="n">
        <v>5</v>
      </c>
      <c r="O19" s="141" t="n">
        <v>5.3</v>
      </c>
      <c r="P19" s="141" t="n">
        <v>5.3</v>
      </c>
      <c r="Q19" s="141" t="n">
        <v>5.1</v>
      </c>
      <c r="R19" s="141" t="n">
        <v>5.2</v>
      </c>
      <c r="S19" s="174" t="s">
        <v>178</v>
      </c>
    </row>
    <row r="20" customFormat="false" ht="14.25" hidden="false" customHeight="true" outlineLevel="0" collapsed="false">
      <c r="A20" s="172" t="s">
        <v>188</v>
      </c>
      <c r="B20" s="164"/>
      <c r="C20" s="127"/>
      <c r="D20" s="127" t="s">
        <v>189</v>
      </c>
      <c r="E20" s="139"/>
      <c r="F20" s="173" t="n">
        <v>13.8</v>
      </c>
      <c r="G20" s="173" t="n">
        <v>13.7</v>
      </c>
      <c r="H20" s="141" t="n">
        <v>13.5</v>
      </c>
      <c r="I20" s="141" t="n">
        <v>13</v>
      </c>
      <c r="J20" s="141" t="n">
        <v>12.7</v>
      </c>
      <c r="K20" s="141" t="n">
        <v>12.9</v>
      </c>
      <c r="L20" s="141" t="n">
        <v>13</v>
      </c>
      <c r="M20" s="141" t="n">
        <v>13</v>
      </c>
      <c r="N20" s="141" t="n">
        <v>13</v>
      </c>
      <c r="O20" s="141" t="n">
        <v>13.2</v>
      </c>
      <c r="P20" s="141" t="n">
        <v>13.5</v>
      </c>
      <c r="Q20" s="141" t="n">
        <v>13.2</v>
      </c>
      <c r="R20" s="141" t="n">
        <v>13.2</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425531914893611</v>
      </c>
      <c r="H27" s="177" t="n">
        <f aca="false">H11/G11*100-100</f>
        <v>-3.41880341880341</v>
      </c>
      <c r="I27" s="177" t="n">
        <f aca="false">I11/H11*100-100</f>
        <v>-1.7699115044248</v>
      </c>
      <c r="J27" s="177" t="n">
        <f aca="false">J11/I11*100-100</f>
        <v>0.22522522522523</v>
      </c>
      <c r="K27" s="177" t="n">
        <f aca="false">K11/J11*100-100</f>
        <v>-0.674157303370777</v>
      </c>
      <c r="L27" s="177" t="n">
        <f aca="false">L11/K11*100-100</f>
        <v>2.03619909502262</v>
      </c>
      <c r="M27" s="177" t="n">
        <f aca="false">M11/L11*100-100</f>
        <v>2.88248337028824</v>
      </c>
      <c r="N27" s="177" t="n">
        <f aca="false">N11/M11*100-100</f>
        <v>2.15517241379311</v>
      </c>
      <c r="O27" s="177" t="n">
        <f aca="false">O11/N11*100-100</f>
        <v>1.05485232067511</v>
      </c>
      <c r="P27" s="177" t="n">
        <f aca="false">P11/O11*100-100</f>
        <v>1.87891440501045</v>
      </c>
      <c r="Q27" s="177" t="n">
        <f aca="false">Q11/P11*100-100</f>
        <v>0.819672131147556</v>
      </c>
      <c r="R27" s="177" t="n">
        <f aca="false">R11/Q11*100-100</f>
        <v>2.6422764227642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10</v>
      </c>
      <c r="I28" s="179" t="n">
        <f aca="false">I12/H12*100-100</f>
        <v>0</v>
      </c>
      <c r="J28" s="179" t="n">
        <f aca="false">J12/I12*100-100</f>
        <v>11.1111111111111</v>
      </c>
      <c r="K28" s="179" t="n">
        <f aca="false">K12/J12*100-100</f>
        <v>-10</v>
      </c>
      <c r="L28" s="179" t="n">
        <f aca="false">L12/K12*100-100</f>
        <v>0</v>
      </c>
      <c r="M28" s="179" t="n">
        <f aca="false">M12/L12*100-100</f>
        <v>0</v>
      </c>
      <c r="N28" s="179" t="n">
        <f aca="false">N12/M12*100-100</f>
        <v>0</v>
      </c>
      <c r="O28" s="179" t="n">
        <f aca="false">O12/N12*100-100</f>
        <v>-11.1111111111111</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16959064327486</v>
      </c>
      <c r="H29" s="179" t="n">
        <f aca="false">H13/G13*100-100</f>
        <v>-6.50887573964496</v>
      </c>
      <c r="I29" s="179" t="n">
        <f aca="false">I13/H13*100-100</f>
        <v>-2.53164556962025</v>
      </c>
      <c r="J29" s="179" t="n">
        <f aca="false">J13/I13*100-100</f>
        <v>1.29870129870129</v>
      </c>
      <c r="K29" s="179" t="n">
        <f aca="false">K13/J13*100-100</f>
        <v>-1.92307692307692</v>
      </c>
      <c r="L29" s="179" t="n">
        <f aca="false">L13/K13*100-100</f>
        <v>4.57516339869282</v>
      </c>
      <c r="M29" s="179" t="n">
        <f aca="false">M13/L13*100-100</f>
        <v>4.375</v>
      </c>
      <c r="N29" s="179" t="n">
        <f aca="false">N13/M13*100-100</f>
        <v>4.79041916167667</v>
      </c>
      <c r="O29" s="179" t="n">
        <f aca="false">O13/N13*100-100</f>
        <v>0.571428571428584</v>
      </c>
      <c r="P29" s="179" t="n">
        <f aca="false">P13/O13*100-100</f>
        <v>3.40909090909089</v>
      </c>
      <c r="Q29" s="179" t="n">
        <f aca="false">Q13/P13*100-100</f>
        <v>3.84615384615384</v>
      </c>
      <c r="R29" s="179" t="n">
        <f aca="false">R13/Q13*100-100</f>
        <v>5.2910052910053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7094017094017</v>
      </c>
      <c r="I30" s="179" t="n">
        <f aca="false">I14/H14*100-100</f>
        <v>-0.869565217391298</v>
      </c>
      <c r="J30" s="179" t="n">
        <f aca="false">J14/I14*100-100</f>
        <v>2.63157894736841</v>
      </c>
      <c r="K30" s="179" t="n">
        <f aca="false">K14/J14*100-100</f>
        <v>0</v>
      </c>
      <c r="L30" s="179" t="n">
        <f aca="false">L14/K14*100-100</f>
        <v>3.41880341880344</v>
      </c>
      <c r="M30" s="179" t="n">
        <f aca="false">M14/L14*100-100</f>
        <v>5.78512396694215</v>
      </c>
      <c r="N30" s="179" t="n">
        <f aca="false">N14/M14*100-100</f>
        <v>4.6875</v>
      </c>
      <c r="O30" s="179" t="n">
        <f aca="false">O14/N14*100-100</f>
        <v>0</v>
      </c>
      <c r="P30" s="179" t="n">
        <f aca="false">P14/O14*100-100</f>
        <v>2.23880597014924</v>
      </c>
      <c r="Q30" s="179" t="n">
        <f aca="false">Q14/P14*100-100</f>
        <v>4.37956204379563</v>
      </c>
      <c r="R30" s="179" t="n">
        <f aca="false">R14/Q14*100-100</f>
        <v>8.3916083916084</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1.83486238532112</v>
      </c>
      <c r="I31" s="179" t="n">
        <f aca="false">I15/H15*100-100</f>
        <v>-0.934579439252332</v>
      </c>
      <c r="J31" s="179" t="n">
        <f aca="false">J15/I15*100-100</f>
        <v>3.77358490566037</v>
      </c>
      <c r="K31" s="179" t="n">
        <f aca="false">K15/J15*100-100</f>
        <v>0</v>
      </c>
      <c r="L31" s="179" t="n">
        <f aca="false">L15/K15*100-100</f>
        <v>2.72727272727273</v>
      </c>
      <c r="M31" s="179" t="n">
        <f aca="false">M15/L15*100-100</f>
        <v>6.19469026548671</v>
      </c>
      <c r="N31" s="179" t="n">
        <f aca="false">N15/M15*100-100</f>
        <v>5</v>
      </c>
      <c r="O31" s="179" t="n">
        <f aca="false">O15/N15*100-100</f>
        <v>0.793650793650784</v>
      </c>
      <c r="P31" s="179" t="n">
        <f aca="false">P15/O15*100-100</f>
        <v>2.36220472440945</v>
      </c>
      <c r="Q31" s="179" t="n">
        <f aca="false">Q15/P15*100-100</f>
        <v>3.84615384615385</v>
      </c>
      <c r="R31" s="179" t="n">
        <f aca="false">R15/Q15*100-100</f>
        <v>9.6296296296296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5.55555555555557</v>
      </c>
      <c r="H32" s="179" t="n">
        <f aca="false">H16/G16*100-100</f>
        <v>-13.7254901960784</v>
      </c>
      <c r="I32" s="179" t="n">
        <f aca="false">I16/H16*100-100</f>
        <v>-9.09090909090909</v>
      </c>
      <c r="J32" s="179" t="n">
        <f aca="false">J16/I16*100-100</f>
        <v>-2.5</v>
      </c>
      <c r="K32" s="179" t="n">
        <f aca="false">K16/J16*100-100</f>
        <v>-7.69230769230769</v>
      </c>
      <c r="L32" s="179" t="n">
        <f aca="false">L16/K16*100-100</f>
        <v>8.33333333333333</v>
      </c>
      <c r="M32" s="179" t="n">
        <f aca="false">M16/L16*100-100</f>
        <v>2.56410256410258</v>
      </c>
      <c r="N32" s="179" t="n">
        <f aca="false">N16/M16*100-100</f>
        <v>2.49999999999999</v>
      </c>
      <c r="O32" s="179" t="n">
        <f aca="false">O16/N16*100-100</f>
        <v>2.4390243902439</v>
      </c>
      <c r="P32" s="179" t="n">
        <f aca="false">P16/O16*100-100</f>
        <v>7.14285714285714</v>
      </c>
      <c r="Q32" s="179" t="n">
        <f aca="false">Q16/P16*100-100</f>
        <v>2.22222222222221</v>
      </c>
      <c r="R32" s="179" t="n">
        <f aca="false">R16/Q16*100-100</f>
        <v>-4.347826086956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v>
      </c>
      <c r="H33" s="179" t="n">
        <f aca="false">H17/G17*100-100</f>
        <v>-1.73010380622839</v>
      </c>
      <c r="I33" s="179" t="n">
        <f aca="false">I17/H17*100-100</f>
        <v>-1.05633802816899</v>
      </c>
      <c r="J33" s="179" t="n">
        <f aca="false">J17/I17*100-100</f>
        <v>-0.711743772242002</v>
      </c>
      <c r="K33" s="179" t="n">
        <f aca="false">K17/J17*100-100</f>
        <v>0</v>
      </c>
      <c r="L33" s="179" t="n">
        <f aca="false">L17/K17*100-100</f>
        <v>1.0752688172043</v>
      </c>
      <c r="M33" s="179" t="n">
        <f aca="false">M17/L17*100-100</f>
        <v>1.77304964539007</v>
      </c>
      <c r="N33" s="179" t="n">
        <f aca="false">N17/M17*100-100</f>
        <v>1.39372822299653</v>
      </c>
      <c r="O33" s="179" t="n">
        <f aca="false">O17/N17*100-100</f>
        <v>1.37457044673539</v>
      </c>
      <c r="P33" s="179" t="n">
        <f aca="false">P17/O17*100-100</f>
        <v>1.35593220338983</v>
      </c>
      <c r="Q33" s="179" t="n">
        <f aca="false">Q17/P17*100-100</f>
        <v>-1.33779264214047</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900900900900908</v>
      </c>
      <c r="H34" s="179" t="n">
        <f aca="false">H18/G18*100-100</f>
        <v>-2.72727272727273</v>
      </c>
      <c r="I34" s="179" t="n">
        <f aca="false">I18/H18*100-100</f>
        <v>0</v>
      </c>
      <c r="J34" s="179" t="n">
        <f aca="false">J18/I18*100-100</f>
        <v>0.934579439252346</v>
      </c>
      <c r="K34" s="179" t="n">
        <f aca="false">K18/J18*100-100</f>
        <v>-0.925925925925938</v>
      </c>
      <c r="L34" s="179" t="n">
        <f aca="false">L18/K18*100-100</f>
        <v>-0.934579439252332</v>
      </c>
      <c r="M34" s="179" t="n">
        <f aca="false">M18/L18*100-100</f>
        <v>2.8301886792453</v>
      </c>
      <c r="N34" s="179" t="n">
        <f aca="false">N18/M18*100-100</f>
        <v>1.83486238532109</v>
      </c>
      <c r="O34" s="179" t="n">
        <f aca="false">O18/N18*100-100</f>
        <v>-0.900900900900908</v>
      </c>
      <c r="P34" s="179" t="n">
        <f aca="false">P18/O18*100-100</f>
        <v>0.909090909090907</v>
      </c>
      <c r="Q34" s="179" t="n">
        <f aca="false">Q18/P18*100-100</f>
        <v>0.900900900900894</v>
      </c>
      <c r="R34" s="179" t="n">
        <f aca="false">R18/Q18*100-100</f>
        <v>-1.78571428571428</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8780487804878</v>
      </c>
      <c r="H35" s="179" t="n">
        <f aca="false">H19/G19*100-100</f>
        <v>-2.32558139534883</v>
      </c>
      <c r="I35" s="179" t="n">
        <f aca="false">I19/H19*100-100</f>
        <v>4.76190476190477</v>
      </c>
      <c r="J35" s="179" t="n">
        <f aca="false">J19/I19*100-100</f>
        <v>2.27272727272727</v>
      </c>
      <c r="K35" s="179" t="n">
        <f aca="false">K19/J19*100-100</f>
        <v>-2.22222222222221</v>
      </c>
      <c r="L35" s="179" t="n">
        <f aca="false">L19/K19*100-100</f>
        <v>4.54545454545452</v>
      </c>
      <c r="M35" s="179" t="n">
        <f aca="false">M19/L19*100-100</f>
        <v>6.5217391304348</v>
      </c>
      <c r="N35" s="179" t="n">
        <f aca="false">N19/M19*100-100</f>
        <v>2.04081632653062</v>
      </c>
      <c r="O35" s="179" t="n">
        <f aca="false">O19/N19*100-100</f>
        <v>6</v>
      </c>
      <c r="P35" s="179" t="n">
        <f aca="false">P19/O19*100-100</f>
        <v>0</v>
      </c>
      <c r="Q35" s="179" t="n">
        <f aca="false">Q19/P19*100-100</f>
        <v>-3.77358490566037</v>
      </c>
      <c r="R35" s="179" t="n">
        <f aca="false">R19/Q19*100-100</f>
        <v>1.9607843137255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724637681159436</v>
      </c>
      <c r="H36" s="179" t="n">
        <f aca="false">H20/G20*100-100</f>
        <v>-1.45985401459853</v>
      </c>
      <c r="I36" s="179" t="n">
        <f aca="false">I20/H20*100-100</f>
        <v>-3.70370370370371</v>
      </c>
      <c r="J36" s="179" t="n">
        <f aca="false">J20/I20*100-100</f>
        <v>-2.30769230769231</v>
      </c>
      <c r="K36" s="179" t="n">
        <f aca="false">K20/J20*100-100</f>
        <v>1.57480314960632</v>
      </c>
      <c r="L36" s="179" t="n">
        <f aca="false">L20/K20*100-100</f>
        <v>0.775193798449607</v>
      </c>
      <c r="M36" s="179" t="n">
        <f aca="false">M20/L20*100-100</f>
        <v>0</v>
      </c>
      <c r="N36" s="179" t="n">
        <f aca="false">N20/M20*100-100</f>
        <v>0</v>
      </c>
      <c r="O36" s="179" t="n">
        <f aca="false">O20/N20*100-100</f>
        <v>1.53846153846153</v>
      </c>
      <c r="P36" s="179" t="n">
        <f aca="false">P20/O20*100-100</f>
        <v>2.27272727272727</v>
      </c>
      <c r="Q36" s="179" t="n">
        <f aca="false">Q20/P20*100-100</f>
        <v>-2.22222222222223</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787610619469</v>
      </c>
      <c r="I43" s="181" t="n">
        <f aca="false">SUM(I44,I45,I49)</f>
        <v>100</v>
      </c>
      <c r="J43" s="181" t="n">
        <f aca="false">SUM(J44,J45,J49)</f>
        <v>100</v>
      </c>
      <c r="K43" s="181" t="n">
        <f aca="false">SUM(K44,K45,K49)</f>
        <v>99.7737556561086</v>
      </c>
      <c r="L43" s="181" t="n">
        <f aca="false">SUM(L44,L45,L49)</f>
        <v>100</v>
      </c>
      <c r="M43" s="181" t="n">
        <f aca="false">SUM(M44,M45,M49)</f>
        <v>99.7844827586207</v>
      </c>
      <c r="N43" s="181" t="n">
        <f aca="false">SUM(N44,N45,N49)</f>
        <v>100.210970464135</v>
      </c>
      <c r="O43" s="181" t="n">
        <f aca="false">SUM(O44,O45,O49)</f>
        <v>100</v>
      </c>
      <c r="P43" s="181" t="n">
        <f aca="false">SUM(P44,P45,P49)</f>
        <v>100.204918032787</v>
      </c>
      <c r="Q43" s="181" t="n">
        <f aca="false">SUM(Q44,Q45,Q49)</f>
        <v>100</v>
      </c>
      <c r="R43" s="181" t="n">
        <f aca="false">SUM(R44,R45,R49)</f>
        <v>99.8019801980198</v>
      </c>
      <c r="S43" s="171" t="s">
        <v>148</v>
      </c>
    </row>
    <row r="44" customFormat="false" ht="14.25" hidden="false" customHeight="true" outlineLevel="0" collapsed="false">
      <c r="A44" s="172" t="s">
        <v>150</v>
      </c>
      <c r="B44" s="164"/>
      <c r="C44" s="127" t="s">
        <v>151</v>
      </c>
      <c r="D44" s="127"/>
      <c r="E44" s="139"/>
      <c r="F44" s="179" t="n">
        <f aca="false">F12/$F$11*100</f>
        <v>2.12765957446809</v>
      </c>
      <c r="G44" s="179" t="n">
        <f aca="false">G12/$G$11*100</f>
        <v>2.13675213675214</v>
      </c>
      <c r="H44" s="179" t="n">
        <f aca="false">H12/$H$11*100</f>
        <v>1.99115044247788</v>
      </c>
      <c r="I44" s="179" t="n">
        <f aca="false">I12/$I$11*100</f>
        <v>2.02702702702703</v>
      </c>
      <c r="J44" s="179" t="n">
        <f aca="false">J12/$J$11*100</f>
        <v>2.24719101123596</v>
      </c>
      <c r="K44" s="179" t="n">
        <f aca="false">K12/$K$11*100</f>
        <v>2.03619909502262</v>
      </c>
      <c r="L44" s="179" t="n">
        <f aca="false">L12/$L$11*100</f>
        <v>1.99556541019956</v>
      </c>
      <c r="M44" s="179" t="n">
        <f aca="false">M12/$M$11*100</f>
        <v>1.93965517241379</v>
      </c>
      <c r="N44" s="179" t="n">
        <f aca="false">N12/$N$11*100</f>
        <v>1.89873417721519</v>
      </c>
      <c r="O44" s="179" t="n">
        <f aca="false">O12/$O$11*100</f>
        <v>1.67014613778706</v>
      </c>
      <c r="P44" s="179" t="n">
        <f aca="false">P12/$P$11*100</f>
        <v>1.63934426229508</v>
      </c>
      <c r="Q44" s="179" t="n">
        <f aca="false">Q12/$Q$11*100</f>
        <v>1.6260162601626</v>
      </c>
      <c r="R44" s="179" t="n">
        <f aca="false">R12/$R$11*100</f>
        <v>1.98019801980198</v>
      </c>
      <c r="S44" s="174" t="s">
        <v>150</v>
      </c>
    </row>
    <row r="45" customFormat="false" ht="14.25" hidden="false" customHeight="true" outlineLevel="0" collapsed="false">
      <c r="A45" s="172" t="s">
        <v>152</v>
      </c>
      <c r="B45" s="164"/>
      <c r="C45" s="127" t="s">
        <v>153</v>
      </c>
      <c r="D45" s="127"/>
      <c r="E45" s="139"/>
      <c r="F45" s="179" t="n">
        <f aca="false">F13/$F$11*100</f>
        <v>36.3829787234043</v>
      </c>
      <c r="G45" s="179" t="n">
        <f aca="false">G13/$G$11*100</f>
        <v>36.1111111111111</v>
      </c>
      <c r="H45" s="179" t="n">
        <f aca="false">H13/$H$11*100</f>
        <v>34.9557522123894</v>
      </c>
      <c r="I45" s="179" t="n">
        <f aca="false">I13/$I$11*100</f>
        <v>34.6846846846847</v>
      </c>
      <c r="J45" s="179" t="n">
        <f aca="false">J13/$J$11*100</f>
        <v>35.0561797752809</v>
      </c>
      <c r="K45" s="179" t="n">
        <f aca="false">K13/$K$11*100</f>
        <v>34.6153846153846</v>
      </c>
      <c r="L45" s="179" t="n">
        <f aca="false">L13/$L$11*100</f>
        <v>35.4767184035477</v>
      </c>
      <c r="M45" s="179" t="n">
        <f aca="false">M13/$M$11*100</f>
        <v>35.9913793103448</v>
      </c>
      <c r="N45" s="179" t="n">
        <f aca="false">N13/$N$11*100</f>
        <v>36.9198312236287</v>
      </c>
      <c r="O45" s="179" t="n">
        <f aca="false">O13/$O$11*100</f>
        <v>36.7432150313152</v>
      </c>
      <c r="P45" s="179" t="n">
        <f aca="false">P13/$P$11*100</f>
        <v>37.2950819672131</v>
      </c>
      <c r="Q45" s="179" t="n">
        <f aca="false">Q13/$Q$11*100</f>
        <v>38.4146341463415</v>
      </c>
      <c r="R45" s="179" t="n">
        <f aca="false">R13/$R$11*100</f>
        <v>39.4059405940594</v>
      </c>
      <c r="S45" s="174" t="s">
        <v>152</v>
      </c>
    </row>
    <row r="46" customFormat="false" ht="14.25" hidden="false" customHeight="true" outlineLevel="0" collapsed="false">
      <c r="A46" s="172" t="s">
        <v>154</v>
      </c>
      <c r="B46" s="164"/>
      <c r="C46" s="127"/>
      <c r="D46" s="127" t="s">
        <v>155</v>
      </c>
      <c r="E46" s="139"/>
      <c r="F46" s="179" t="n">
        <f aca="false">F14/$F$11*100</f>
        <v>24.8936170212766</v>
      </c>
      <c r="G46" s="179" t="n">
        <f aca="false">G14/$G$11*100</f>
        <v>25</v>
      </c>
      <c r="H46" s="179" t="n">
        <f aca="false">H14/$H$11*100</f>
        <v>25.4424778761062</v>
      </c>
      <c r="I46" s="179" t="n">
        <f aca="false">I14/$I$11*100</f>
        <v>25.6756756756757</v>
      </c>
      <c r="J46" s="179" t="n">
        <f aca="false">J14/$J$11*100</f>
        <v>26.2921348314607</v>
      </c>
      <c r="K46" s="179" t="n">
        <f aca="false">K14/$K$11*100</f>
        <v>26.4705882352941</v>
      </c>
      <c r="L46" s="179" t="n">
        <f aca="false">L14/$L$11*100</f>
        <v>26.8292682926829</v>
      </c>
      <c r="M46" s="179" t="n">
        <f aca="false">M14/$M$11*100</f>
        <v>27.5862068965517</v>
      </c>
      <c r="N46" s="179" t="n">
        <f aca="false">N14/$N$11*100</f>
        <v>28.2700421940928</v>
      </c>
      <c r="O46" s="179" t="n">
        <f aca="false">O14/$O$11*100</f>
        <v>27.9749478079332</v>
      </c>
      <c r="P46" s="179" t="n">
        <f aca="false">P14/$P$11*100</f>
        <v>28.0737704918033</v>
      </c>
      <c r="Q46" s="179" t="n">
        <f aca="false">Q14/$Q$11*100</f>
        <v>29.0650406504065</v>
      </c>
      <c r="R46" s="179" t="n">
        <f aca="false">R14/$R$11*100</f>
        <v>30.6930693069307</v>
      </c>
      <c r="S46" s="174" t="s">
        <v>154</v>
      </c>
    </row>
    <row r="47" customFormat="false" ht="14.25" hidden="false" customHeight="true" outlineLevel="0" collapsed="false">
      <c r="A47" s="172" t="s">
        <v>156</v>
      </c>
      <c r="B47" s="164"/>
      <c r="C47" s="164"/>
      <c r="E47" s="139" t="s">
        <v>247</v>
      </c>
      <c r="F47" s="179" t="n">
        <f aca="false">F15/$F$11*100</f>
        <v>23.1914893617021</v>
      </c>
      <c r="G47" s="179" t="n">
        <f aca="false">G15/$G$11*100</f>
        <v>23.2905982905983</v>
      </c>
      <c r="H47" s="179" t="n">
        <f aca="false">H15/$H$11*100</f>
        <v>23.6725663716814</v>
      </c>
      <c r="I47" s="179" t="n">
        <f aca="false">I15/$I$11*100</f>
        <v>23.8738738738739</v>
      </c>
      <c r="J47" s="179" t="n">
        <f aca="false">J15/$J$11*100</f>
        <v>24.7191011235955</v>
      </c>
      <c r="K47" s="179" t="n">
        <f aca="false">K15/$K$11*100</f>
        <v>24.8868778280543</v>
      </c>
      <c r="L47" s="179" t="n">
        <f aca="false">L15/$L$11*100</f>
        <v>25.0554323725055</v>
      </c>
      <c r="M47" s="179" t="n">
        <f aca="false">M15/$M$11*100</f>
        <v>25.8620689655172</v>
      </c>
      <c r="N47" s="179" t="n">
        <f aca="false">N15/$N$11*100</f>
        <v>26.5822784810127</v>
      </c>
      <c r="O47" s="179" t="n">
        <f aca="false">O15/$O$11*100</f>
        <v>26.5135699373695</v>
      </c>
      <c r="P47" s="179" t="n">
        <f aca="false">P15/$P$11*100</f>
        <v>26.6393442622951</v>
      </c>
      <c r="Q47" s="179" t="n">
        <f aca="false">Q15/$Q$11*100</f>
        <v>27.4390243902439</v>
      </c>
      <c r="R47" s="179" t="n">
        <f aca="false">R15/$R$11*100</f>
        <v>29.3069306930693</v>
      </c>
      <c r="S47" s="174" t="s">
        <v>156</v>
      </c>
    </row>
    <row r="48" customFormat="false" ht="14.25" hidden="false" customHeight="true" outlineLevel="0" collapsed="false">
      <c r="A48" s="172" t="s">
        <v>162</v>
      </c>
      <c r="B48" s="164"/>
      <c r="C48" s="164"/>
      <c r="D48" s="127" t="s">
        <v>163</v>
      </c>
      <c r="E48" s="139"/>
      <c r="F48" s="179" t="n">
        <f aca="false">F16/$F$11*100</f>
        <v>11.4893617021277</v>
      </c>
      <c r="G48" s="179" t="n">
        <f aca="false">G16/$G$11*100</f>
        <v>10.8974358974359</v>
      </c>
      <c r="H48" s="179" t="n">
        <f aca="false">H16/$H$11*100</f>
        <v>9.73451327433628</v>
      </c>
      <c r="I48" s="179" t="n">
        <f aca="false">I16/$I$11*100</f>
        <v>9.00900900900901</v>
      </c>
      <c r="J48" s="179" t="n">
        <f aca="false">J16/$J$11*100</f>
        <v>8.76404494382022</v>
      </c>
      <c r="K48" s="179" t="n">
        <f aca="false">K16/$K$11*100</f>
        <v>8.1447963800905</v>
      </c>
      <c r="L48" s="179" t="n">
        <f aca="false">L16/$L$11*100</f>
        <v>8.64745011086474</v>
      </c>
      <c r="M48" s="179" t="n">
        <f aca="false">M16/$M$11*100</f>
        <v>8.62068965517242</v>
      </c>
      <c r="N48" s="179" t="n">
        <f aca="false">N16/$N$11*100</f>
        <v>8.64978902953587</v>
      </c>
      <c r="O48" s="179" t="n">
        <f aca="false">O16/$O$11*100</f>
        <v>8.76826722338205</v>
      </c>
      <c r="P48" s="179" t="n">
        <f aca="false">P16/$P$11*100</f>
        <v>9.22131147540984</v>
      </c>
      <c r="Q48" s="179" t="n">
        <f aca="false">Q16/$Q$11*100</f>
        <v>9.34959349593496</v>
      </c>
      <c r="R48" s="179" t="n">
        <f aca="false">R16/$R$11*100</f>
        <v>8.71287128712871</v>
      </c>
      <c r="S48" s="174" t="s">
        <v>162</v>
      </c>
    </row>
    <row r="49" customFormat="false" ht="14.25" hidden="false" customHeight="true" outlineLevel="0" collapsed="false">
      <c r="A49" s="172" t="s">
        <v>164</v>
      </c>
      <c r="B49" s="164"/>
      <c r="C49" s="127" t="s">
        <v>165</v>
      </c>
      <c r="D49" s="127"/>
      <c r="E49" s="139"/>
      <c r="F49" s="179" t="n">
        <f aca="false">F17/$F$11*100</f>
        <v>61.4893617021277</v>
      </c>
      <c r="G49" s="179" t="n">
        <f aca="false">G17/$G$11*100</f>
        <v>61.7521367521368</v>
      </c>
      <c r="H49" s="179" t="n">
        <f aca="false">H17/$H$11*100</f>
        <v>62.8318584070796</v>
      </c>
      <c r="I49" s="179" t="n">
        <f aca="false">I17/$I$11*100</f>
        <v>63.2882882882883</v>
      </c>
      <c r="J49" s="179" t="n">
        <f aca="false">J17/$J$11*100</f>
        <v>62.6966292134832</v>
      </c>
      <c r="K49" s="179" t="n">
        <f aca="false">K17/$K$11*100</f>
        <v>63.1221719457014</v>
      </c>
      <c r="L49" s="179" t="n">
        <f aca="false">L17/$L$11*100</f>
        <v>62.5277161862528</v>
      </c>
      <c r="M49" s="179" t="n">
        <f aca="false">M17/$M$11*100</f>
        <v>61.8534482758621</v>
      </c>
      <c r="N49" s="179" t="n">
        <f aca="false">N17/$N$11*100</f>
        <v>61.3924050632911</v>
      </c>
      <c r="O49" s="179" t="n">
        <f aca="false">O17/$O$11*100</f>
        <v>61.5866388308977</v>
      </c>
      <c r="P49" s="179" t="n">
        <f aca="false">P17/$P$11*100</f>
        <v>61.2704918032787</v>
      </c>
      <c r="Q49" s="179" t="n">
        <f aca="false">Q17/$Q$11*100</f>
        <v>59.9593495934959</v>
      </c>
      <c r="R49" s="179" t="n">
        <f aca="false">R17/$R$11*100</f>
        <v>58.4158415841584</v>
      </c>
      <c r="S49" s="174" t="s">
        <v>164</v>
      </c>
    </row>
    <row r="50" customFormat="false" ht="14.25" hidden="false" customHeight="true" outlineLevel="0" collapsed="false">
      <c r="A50" s="172" t="s">
        <v>166</v>
      </c>
      <c r="B50" s="164"/>
      <c r="D50" s="127" t="s">
        <v>248</v>
      </c>
      <c r="E50" s="139"/>
      <c r="F50" s="179" t="n">
        <f aca="false">F18/$F$11*100</f>
        <v>23.6170212765957</v>
      </c>
      <c r="G50" s="179" t="n">
        <f aca="false">G18/$G$11*100</f>
        <v>23.5042735042735</v>
      </c>
      <c r="H50" s="179" t="n">
        <f aca="false">H18/$H$11*100</f>
        <v>23.6725663716814</v>
      </c>
      <c r="I50" s="179" t="n">
        <f aca="false">I18/$I$11*100</f>
        <v>24.0990990990991</v>
      </c>
      <c r="J50" s="179" t="n">
        <f aca="false">J18/$J$11*100</f>
        <v>24.2696629213483</v>
      </c>
      <c r="K50" s="179" t="n">
        <f aca="false">K18/$K$11*100</f>
        <v>24.2081447963801</v>
      </c>
      <c r="L50" s="179" t="n">
        <f aca="false">L18/$L$11*100</f>
        <v>23.5033259423503</v>
      </c>
      <c r="M50" s="179" t="n">
        <f aca="false">M18/$M$11*100</f>
        <v>23.4913793103448</v>
      </c>
      <c r="N50" s="179" t="n">
        <f aca="false">N18/$N$11*100</f>
        <v>23.4177215189873</v>
      </c>
      <c r="O50" s="179" t="n">
        <f aca="false">O18/$O$11*100</f>
        <v>22.964509394572</v>
      </c>
      <c r="P50" s="179" t="n">
        <f aca="false">P18/$P$11*100</f>
        <v>22.7459016393443</v>
      </c>
      <c r="Q50" s="179" t="n">
        <f aca="false">Q18/$Q$11*100</f>
        <v>22.7642276422764</v>
      </c>
      <c r="R50" s="179" t="n">
        <f aca="false">R18/$R$11*100</f>
        <v>21.7821782178218</v>
      </c>
      <c r="S50" s="174" t="s">
        <v>166</v>
      </c>
    </row>
    <row r="51" customFormat="false" ht="14.25" hidden="false" customHeight="true" outlineLevel="0" collapsed="false">
      <c r="A51" s="172" t="s">
        <v>178</v>
      </c>
      <c r="B51" s="164"/>
      <c r="D51" s="127" t="s">
        <v>249</v>
      </c>
      <c r="E51" s="139"/>
      <c r="F51" s="179" t="n">
        <f aca="false">F19/$F$11*100</f>
        <v>8.72340425531915</v>
      </c>
      <c r="G51" s="179" t="n">
        <f aca="false">G19/$G$11*100</f>
        <v>9.18803418803419</v>
      </c>
      <c r="H51" s="179" t="n">
        <f aca="false">H19/$H$11*100</f>
        <v>9.29203539823009</v>
      </c>
      <c r="I51" s="179" t="n">
        <f aca="false">I19/$I$11*100</f>
        <v>9.90990990990991</v>
      </c>
      <c r="J51" s="179" t="n">
        <f aca="false">J19/$J$11*100</f>
        <v>10.1123595505618</v>
      </c>
      <c r="K51" s="179" t="n">
        <f aca="false">K19/$K$11*100</f>
        <v>9.95475113122172</v>
      </c>
      <c r="L51" s="179" t="n">
        <f aca="false">L19/$L$11*100</f>
        <v>10.19955654102</v>
      </c>
      <c r="M51" s="179" t="n">
        <f aca="false">M19/$M$11*100</f>
        <v>10.5603448275862</v>
      </c>
      <c r="N51" s="179" t="n">
        <f aca="false">N19/$N$11*100</f>
        <v>10.5485232067511</v>
      </c>
      <c r="O51" s="179" t="n">
        <f aca="false">O19/$O$11*100</f>
        <v>11.0647181628392</v>
      </c>
      <c r="P51" s="179" t="n">
        <f aca="false">P19/$P$11*100</f>
        <v>10.8606557377049</v>
      </c>
      <c r="Q51" s="179" t="n">
        <f aca="false">Q19/$Q$11*100</f>
        <v>10.3658536585366</v>
      </c>
      <c r="R51" s="179" t="n">
        <f aca="false">R19/$R$11*100</f>
        <v>10.2970297029703</v>
      </c>
      <c r="S51" s="174" t="s">
        <v>178</v>
      </c>
    </row>
    <row r="52" customFormat="false" ht="14.25" hidden="false" customHeight="true" outlineLevel="0" collapsed="false">
      <c r="A52" s="172" t="s">
        <v>188</v>
      </c>
      <c r="B52" s="164"/>
      <c r="C52" s="127"/>
      <c r="D52" s="127" t="s">
        <v>189</v>
      </c>
      <c r="E52" s="139"/>
      <c r="F52" s="179" t="n">
        <f aca="false">F20/$F$11*100</f>
        <v>29.3617021276596</v>
      </c>
      <c r="G52" s="179" t="n">
        <f aca="false">G20/$G$11*100</f>
        <v>29.2735042735043</v>
      </c>
      <c r="H52" s="179" t="n">
        <f aca="false">H20/$H$11*100</f>
        <v>29.8672566371681</v>
      </c>
      <c r="I52" s="179" t="n">
        <f aca="false">I20/$I$11*100</f>
        <v>29.2792792792793</v>
      </c>
      <c r="J52" s="179" t="n">
        <f aca="false">J20/$J$11*100</f>
        <v>28.5393258426966</v>
      </c>
      <c r="K52" s="179" t="n">
        <f aca="false">K20/$K$11*100</f>
        <v>29.1855203619909</v>
      </c>
      <c r="L52" s="179" t="n">
        <f aca="false">L20/$L$11*100</f>
        <v>28.8248337028825</v>
      </c>
      <c r="M52" s="179" t="n">
        <f aca="false">M20/$M$11*100</f>
        <v>28.0172413793104</v>
      </c>
      <c r="N52" s="179" t="n">
        <f aca="false">N20/$N$11*100</f>
        <v>27.4261603375527</v>
      </c>
      <c r="O52" s="179" t="n">
        <f aca="false">O20/$O$11*100</f>
        <v>27.5574112734864</v>
      </c>
      <c r="P52" s="179" t="n">
        <f aca="false">P20/$P$11*100</f>
        <v>27.6639344262295</v>
      </c>
      <c r="Q52" s="179" t="n">
        <f aca="false">Q20/$Q$11*100</f>
        <v>26.8292682926829</v>
      </c>
      <c r="R52" s="179" t="n">
        <f aca="false">R20/$R$11*100</f>
        <v>26.13861386138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40569928758905</v>
      </c>
      <c r="G59" s="177" t="n">
        <f aca="false">G11/'Tab6.23'!G11*100</f>
        <v>4.46309364867442</v>
      </c>
      <c r="H59" s="177" t="n">
        <f aca="false">H11/'Tab6.23'!H11*100</f>
        <v>4.40502874963454</v>
      </c>
      <c r="I59" s="177" t="n">
        <f aca="false">I11/'Tab6.23'!I11*100</f>
        <v>4.41044998509983</v>
      </c>
      <c r="J59" s="177" t="n">
        <f aca="false">J11/'Tab6.23'!J11*100</f>
        <v>4.40724967812222</v>
      </c>
      <c r="K59" s="177" t="n">
        <f aca="false">K11/'Tab6.23'!K11*100</f>
        <v>4.41646682653877</v>
      </c>
      <c r="L59" s="177" t="n">
        <f aca="false">L11/'Tab6.23'!L11*100</f>
        <v>4.48221029616378</v>
      </c>
      <c r="M59" s="177" t="n">
        <f aca="false">M11/'Tab6.23'!M11*100</f>
        <v>4.54100606772363</v>
      </c>
      <c r="N59" s="177" t="n">
        <f aca="false">N11/'Tab6.23'!N11*100</f>
        <v>4.61358769709947</v>
      </c>
      <c r="O59" s="177" t="n">
        <f aca="false">O11/'Tab6.23'!O11*100</f>
        <v>4.68276468863037</v>
      </c>
      <c r="P59" s="177" t="n">
        <f aca="false">P11/'Tab6.23'!P11*100</f>
        <v>4.74385146301157</v>
      </c>
      <c r="Q59" s="177" t="n">
        <f aca="false">Q11/'Tab6.23'!Q11*100</f>
        <v>4.75546104774792</v>
      </c>
      <c r="R59" s="177" t="n">
        <f aca="false">R11/'Tab6.23'!R11*100</f>
        <v>4.87404690666924</v>
      </c>
      <c r="S59" s="171" t="s">
        <v>148</v>
      </c>
    </row>
    <row r="60" customFormat="false" ht="14.25" hidden="false" customHeight="true" outlineLevel="0" collapsed="false">
      <c r="A60" s="172" t="s">
        <v>150</v>
      </c>
      <c r="B60" s="164"/>
      <c r="C60" s="127" t="s">
        <v>151</v>
      </c>
      <c r="D60" s="127"/>
      <c r="E60" s="139"/>
      <c r="F60" s="179" t="n">
        <f aca="false">F12/'Tab6.23'!F12*100</f>
        <v>3.64963503649635</v>
      </c>
      <c r="G60" s="179" t="n">
        <f aca="false">G12/'Tab6.23'!G12*100</f>
        <v>3.92156862745098</v>
      </c>
      <c r="H60" s="179" t="n">
        <f aca="false">H12/'Tab6.23'!H12*100</f>
        <v>3.68852459016394</v>
      </c>
      <c r="I60" s="179" t="n">
        <f aca="false">I12/'Tab6.23'!I12*100</f>
        <v>3.91304347826087</v>
      </c>
      <c r="J60" s="179" t="n">
        <f aca="false">J12/'Tab6.23'!J12*100</f>
        <v>4.42477876106195</v>
      </c>
      <c r="K60" s="179" t="n">
        <f aca="false">K12/'Tab6.23'!K12*100</f>
        <v>4.24528301886793</v>
      </c>
      <c r="L60" s="179" t="n">
        <f aca="false">L12/'Tab6.23'!L12*100</f>
        <v>4.36893203883495</v>
      </c>
      <c r="M60" s="179" t="n">
        <f aca="false">M12/'Tab6.23'!M12*100</f>
        <v>4.24528301886793</v>
      </c>
      <c r="N60" s="179" t="n">
        <f aca="false">N12/'Tab6.23'!N12*100</f>
        <v>4.20560747663552</v>
      </c>
      <c r="O60" s="179" t="n">
        <f aca="false">O12/'Tab6.23'!O12*100</f>
        <v>3.84615384615385</v>
      </c>
      <c r="P60" s="179" t="n">
        <f aca="false">P12/'Tab6.23'!P12*100</f>
        <v>3.88349514563107</v>
      </c>
      <c r="Q60" s="179" t="n">
        <f aca="false">Q12/'Tab6.23'!Q12*100</f>
        <v>3.73831775700935</v>
      </c>
      <c r="R60" s="179" t="n">
        <f aca="false">R12/'Tab6.23'!R12*100</f>
        <v>4.32900432900433</v>
      </c>
      <c r="S60" s="174" t="s">
        <v>150</v>
      </c>
    </row>
    <row r="61" customFormat="false" ht="14.25" hidden="false" customHeight="true" outlineLevel="0" collapsed="false">
      <c r="A61" s="172" t="s">
        <v>152</v>
      </c>
      <c r="B61" s="164"/>
      <c r="C61" s="127" t="s">
        <v>153</v>
      </c>
      <c r="D61" s="127"/>
      <c r="E61" s="139"/>
      <c r="F61" s="179" t="n">
        <f aca="false">F13/'Tab6.23'!F13*100</f>
        <v>5.04722550177096</v>
      </c>
      <c r="G61" s="179" t="n">
        <f aca="false">G13/'Tab6.23'!G13*100</f>
        <v>5.14303104077906</v>
      </c>
      <c r="H61" s="179" t="n">
        <f aca="false">H13/'Tab6.23'!H13*100</f>
        <v>5.05761843790013</v>
      </c>
      <c r="I61" s="179" t="n">
        <f aca="false">I13/'Tab6.23'!I13*100</f>
        <v>5.08250825082508</v>
      </c>
      <c r="J61" s="179" t="n">
        <f aca="false">J13/'Tab6.23'!J13*100</f>
        <v>5.1948051948052</v>
      </c>
      <c r="K61" s="179" t="n">
        <f aca="false">K13/'Tab6.23'!K13*100</f>
        <v>5.19524617996604</v>
      </c>
      <c r="L61" s="179" t="n">
        <f aca="false">L13/'Tab6.23'!L13*100</f>
        <v>5.42925008483203</v>
      </c>
      <c r="M61" s="179" t="n">
        <f aca="false">M13/'Tab6.23'!M13*100</f>
        <v>5.52066115702479</v>
      </c>
      <c r="N61" s="179" t="n">
        <f aca="false">N13/'Tab6.23'!N13*100</f>
        <v>5.67628932857606</v>
      </c>
      <c r="O61" s="179" t="n">
        <f aca="false">O13/'Tab6.23'!O13*100</f>
        <v>5.78947368421053</v>
      </c>
      <c r="P61" s="179" t="n">
        <f aca="false">P13/'Tab6.23'!P13*100</f>
        <v>6.02649006622517</v>
      </c>
      <c r="Q61" s="179" t="n">
        <f aca="false">Q13/'Tab6.23'!Q13*100</f>
        <v>6.10071013557134</v>
      </c>
      <c r="R61" s="179" t="n">
        <f aca="false">R13/'Tab6.23'!R13*100</f>
        <v>6.37616148670298</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53191489361702</v>
      </c>
      <c r="H62" s="179" t="n">
        <f aca="false">H14/'Tab6.23'!H14*100</f>
        <v>5.47879942829919</v>
      </c>
      <c r="I62" s="179" t="n">
        <f aca="false">I14/'Tab6.23'!I14*100</f>
        <v>5.48868560423688</v>
      </c>
      <c r="J62" s="179" t="n">
        <f aca="false">J14/'Tab6.23'!J14*100</f>
        <v>5.59808612440191</v>
      </c>
      <c r="K62" s="179" t="n">
        <f aca="false">K14/'Tab6.23'!K14*100</f>
        <v>5.65764023210832</v>
      </c>
      <c r="L62" s="179" t="n">
        <f aca="false">L14/'Tab6.23'!L14*100</f>
        <v>5.83976833976834</v>
      </c>
      <c r="M62" s="179" t="n">
        <f aca="false">M14/'Tab6.23'!M14*100</f>
        <v>6.00656968559362</v>
      </c>
      <c r="N62" s="179" t="n">
        <f aca="false">N14/'Tab6.23'!N14*100</f>
        <v>6.0881417537483</v>
      </c>
      <c r="O62" s="179" t="n">
        <f aca="false">O14/'Tab6.23'!O14*100</f>
        <v>6.19509939898289</v>
      </c>
      <c r="P62" s="179" t="n">
        <f aca="false">P14/'Tab6.23'!P14*100</f>
        <v>6.35141400092721</v>
      </c>
      <c r="Q62" s="179" t="n">
        <f aca="false">Q14/'Tab6.23'!Q14*100</f>
        <v>6.40394088669951</v>
      </c>
      <c r="R62" s="179" t="n">
        <f aca="false">R14/'Tab6.23'!R14*100</f>
        <v>6.85840707964602</v>
      </c>
      <c r="S62" s="174" t="s">
        <v>154</v>
      </c>
    </row>
    <row r="63" customFormat="false" ht="14.25" hidden="false" customHeight="true" outlineLevel="0" collapsed="false">
      <c r="A63" s="172" t="s">
        <v>156</v>
      </c>
      <c r="B63" s="164"/>
      <c r="C63" s="164"/>
      <c r="E63" s="139" t="s">
        <v>247</v>
      </c>
      <c r="F63" s="179" t="n">
        <f aca="false">F15/'Tab6.23'!F15*100</f>
        <v>5.77942735949099</v>
      </c>
      <c r="G63" s="179" t="n">
        <f aca="false">G15/'Tab6.23'!G15*100</f>
        <v>5.62435500515996</v>
      </c>
      <c r="H63" s="179" t="n">
        <f aca="false">H15/'Tab6.23'!H15*100</f>
        <v>5.56133056133056</v>
      </c>
      <c r="I63" s="179" t="n">
        <f aca="false">I15/'Tab6.23'!I15*100</f>
        <v>5.56430446194226</v>
      </c>
      <c r="J63" s="179" t="n">
        <f aca="false">J15/'Tab6.23'!J15*100</f>
        <v>5.73813249869588</v>
      </c>
      <c r="K63" s="179" t="n">
        <f aca="false">K15/'Tab6.23'!K15*100</f>
        <v>5.79557428872497</v>
      </c>
      <c r="L63" s="179" t="n">
        <f aca="false">L15/'Tab6.23'!L15*100</f>
        <v>5.93487394957983</v>
      </c>
      <c r="M63" s="179" t="n">
        <f aca="false">M15/'Tab6.23'!M15*100</f>
        <v>6.10066090493137</v>
      </c>
      <c r="N63" s="179" t="n">
        <f aca="false">N15/'Tab6.23'!N15*100</f>
        <v>6.17949975478176</v>
      </c>
      <c r="O63" s="179" t="n">
        <f aca="false">O15/'Tab6.23'!O15*100</f>
        <v>6.32785251619332</v>
      </c>
      <c r="P63" s="179" t="n">
        <f aca="false">P15/'Tab6.23'!P15*100</f>
        <v>6.49026460309536</v>
      </c>
      <c r="Q63" s="179" t="n">
        <f aca="false">Q15/'Tab6.23'!Q15*100</f>
        <v>6.5123010130246</v>
      </c>
      <c r="R63" s="179" t="n">
        <f aca="false">R15/'Tab6.23'!R15*100</f>
        <v>7.04761904761905</v>
      </c>
      <c r="S63" s="174" t="s">
        <v>156</v>
      </c>
    </row>
    <row r="64" customFormat="false" ht="14.25" hidden="false" customHeight="true" outlineLevel="0" collapsed="false">
      <c r="A64" s="172" t="s">
        <v>162</v>
      </c>
      <c r="B64" s="164"/>
      <c r="C64" s="164"/>
      <c r="D64" s="127" t="s">
        <v>163</v>
      </c>
      <c r="E64" s="139"/>
      <c r="F64" s="179" t="n">
        <f aca="false">F16/'Tab6.23'!F16*100</f>
        <v>4.09711684370258</v>
      </c>
      <c r="G64" s="179" t="n">
        <f aca="false">G16/'Tab6.23'!G16*100</f>
        <v>4.35525192143467</v>
      </c>
      <c r="H64" s="179" t="n">
        <f aca="false">H16/'Tab6.23'!H16*100</f>
        <v>4.29268292682927</v>
      </c>
      <c r="I64" s="179" t="n">
        <f aca="false">I16/'Tab6.23'!I16*100</f>
        <v>4.20168067226891</v>
      </c>
      <c r="J64" s="179" t="n">
        <f aca="false">J16/'Tab6.23'!J16*100</f>
        <v>4.27163198247536</v>
      </c>
      <c r="K64" s="179" t="n">
        <f aca="false">K16/'Tab6.23'!K16*100</f>
        <v>4.10490307867731</v>
      </c>
      <c r="L64" s="179" t="n">
        <f aca="false">L16/'Tab6.23'!L16*100</f>
        <v>4.45714285714286</v>
      </c>
      <c r="M64" s="179" t="n">
        <f aca="false">M16/'Tab6.23'!M16*100</f>
        <v>4.47427293064877</v>
      </c>
      <c r="N64" s="179" t="n">
        <f aca="false">N16/'Tab6.23'!N16*100</f>
        <v>4.64852607709751</v>
      </c>
      <c r="O64" s="179" t="n">
        <f aca="false">O16/'Tab6.23'!O16*100</f>
        <v>4.78905359179019</v>
      </c>
      <c r="P64" s="179" t="n">
        <f aca="false">P16/'Tab6.23'!P16*100</f>
        <v>5.2143684820394</v>
      </c>
      <c r="Q64" s="179" t="n">
        <f aca="false">Q16/'Tab6.23'!Q16*100</f>
        <v>5.31791907514451</v>
      </c>
      <c r="R64" s="179" t="n">
        <f aca="false">R16/'Tab6.23'!R16*100</f>
        <v>5.11033681765389</v>
      </c>
      <c r="S64" s="174" t="s">
        <v>162</v>
      </c>
    </row>
    <row r="65" customFormat="false" ht="14.25" hidden="false" customHeight="true" outlineLevel="0" collapsed="false">
      <c r="A65" s="172" t="s">
        <v>164</v>
      </c>
      <c r="B65" s="164"/>
      <c r="C65" s="127" t="s">
        <v>165</v>
      </c>
      <c r="D65" s="127"/>
      <c r="E65" s="139"/>
      <c r="F65" s="179" t="n">
        <f aca="false">F17/'Tab6.23'!F17*100</f>
        <v>4.12444698158984</v>
      </c>
      <c r="G65" s="179" t="n">
        <f aca="false">G17/'Tab6.23'!G17*100</f>
        <v>4.16126709863211</v>
      </c>
      <c r="H65" s="179" t="n">
        <f aca="false">H17/'Tab6.23'!H17*100</f>
        <v>4.12012186275932</v>
      </c>
      <c r="I65" s="179" t="n">
        <f aca="false">I17/'Tab6.23'!I17*100</f>
        <v>4.12810342294697</v>
      </c>
      <c r="J65" s="179" t="n">
        <f aca="false">J17/'Tab6.23'!J17*100</f>
        <v>4.06172659775804</v>
      </c>
      <c r="K65" s="179" t="n">
        <f aca="false">K17/'Tab6.23'!K17*100</f>
        <v>4.07239819004525</v>
      </c>
      <c r="L65" s="179" t="n">
        <f aca="false">L17/'Tab6.23'!L17*100</f>
        <v>4.0822235089751</v>
      </c>
      <c r="M65" s="179" t="n">
        <f aca="false">M17/'Tab6.23'!M17*100</f>
        <v>4.11115885976221</v>
      </c>
      <c r="N65" s="179" t="n">
        <f aca="false">N17/'Tab6.23'!N17*100</f>
        <v>4.17024935511608</v>
      </c>
      <c r="O65" s="179" t="n">
        <f aca="false">O17/'Tab6.23'!O17*100</f>
        <v>4.22575562240367</v>
      </c>
      <c r="P65" s="179" t="n">
        <f aca="false">P17/'Tab6.23'!P17*100</f>
        <v>4.23452768729642</v>
      </c>
      <c r="Q65" s="179" t="n">
        <f aca="false">Q17/'Tab6.23'!Q17*100</f>
        <v>4.19391526869491</v>
      </c>
      <c r="R65" s="179" t="n">
        <f aca="false">R17/'Tab6.23'!R17*100</f>
        <v>4.20887430446569</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61603021401595</v>
      </c>
      <c r="H66" s="179" t="n">
        <f aca="false">H18/'Tab6.23'!H18*100</f>
        <v>4.52814219212865</v>
      </c>
      <c r="I66" s="179" t="n">
        <f aca="false">I18/'Tab6.23'!I18*100</f>
        <v>4.56679470763978</v>
      </c>
      <c r="J66" s="179" t="n">
        <f aca="false">J18/'Tab6.23'!J18*100</f>
        <v>4.54928390901432</v>
      </c>
      <c r="K66" s="179" t="n">
        <f aca="false">K18/'Tab6.23'!K18*100</f>
        <v>4.56874466268147</v>
      </c>
      <c r="L66" s="179" t="n">
        <f aca="false">L18/'Tab6.23'!L18*100</f>
        <v>4.55130957492486</v>
      </c>
      <c r="M66" s="179" t="n">
        <f aca="false">M18/'Tab6.23'!M18*100</f>
        <v>4.6561298590346</v>
      </c>
      <c r="N66" s="179" t="n">
        <f aca="false">N18/'Tab6.23'!N18*100</f>
        <v>4.77830391734826</v>
      </c>
      <c r="O66" s="179" t="n">
        <f aca="false">O18/'Tab6.23'!O18*100</f>
        <v>4.80139676996945</v>
      </c>
      <c r="P66" s="179" t="n">
        <f aca="false">P18/'Tab6.23'!P18*100</f>
        <v>4.90499337163058</v>
      </c>
      <c r="Q66" s="179" t="n">
        <f aca="false">Q18/'Tab6.23'!Q18*100</f>
        <v>4.95794599380257</v>
      </c>
      <c r="R66" s="179" t="n">
        <f aca="false">R18/'Tab6.23'!R18*100</f>
        <v>4.8910626945309</v>
      </c>
      <c r="S66" s="174" t="s">
        <v>166</v>
      </c>
    </row>
    <row r="67" customFormat="false" ht="14.25" hidden="false" customHeight="true" outlineLevel="0" collapsed="false">
      <c r="A67" s="172" t="s">
        <v>178</v>
      </c>
      <c r="B67" s="164"/>
      <c r="D67" s="127" t="s">
        <v>249</v>
      </c>
      <c r="E67" s="139"/>
      <c r="F67" s="179" t="n">
        <f aca="false">F19/'Tab6.23'!F19*100</f>
        <v>3.48639455782313</v>
      </c>
      <c r="G67" s="179" t="n">
        <f aca="false">G19/'Tab6.23'!G19*100</f>
        <v>3.61648444070648</v>
      </c>
      <c r="H67" s="179" t="n">
        <f aca="false">H19/'Tab6.23'!H19*100</f>
        <v>3.53833192923336</v>
      </c>
      <c r="I67" s="179" t="n">
        <f aca="false">I19/'Tab6.23'!I19*100</f>
        <v>3.67585630743526</v>
      </c>
      <c r="J67" s="179" t="n">
        <f aca="false">J19/'Tab6.23'!J19*100</f>
        <v>3.63783346806791</v>
      </c>
      <c r="K67" s="179" t="n">
        <f aca="false">K19/'Tab6.23'!K19*100</f>
        <v>3.49483717235902</v>
      </c>
      <c r="L67" s="179" t="n">
        <f aca="false">L19/'Tab6.23'!L19*100</f>
        <v>3.44053851907255</v>
      </c>
      <c r="M67" s="179" t="n">
        <f aca="false">M19/'Tab6.23'!M19*100</f>
        <v>3.50250178699071</v>
      </c>
      <c r="N67" s="179" t="n">
        <f aca="false">N19/'Tab6.23'!N19*100</f>
        <v>3.56125356125356</v>
      </c>
      <c r="O67" s="179" t="n">
        <f aca="false">O19/'Tab6.23'!O19*100</f>
        <v>3.737658674189</v>
      </c>
      <c r="P67" s="179" t="n">
        <f aca="false">P19/'Tab6.23'!P19*100</f>
        <v>3.48684210526316</v>
      </c>
      <c r="Q67" s="179" t="n">
        <f aca="false">Q19/'Tab6.23'!Q19*100</f>
        <v>3.28185328185328</v>
      </c>
      <c r="R67" s="179" t="n">
        <f aca="false">R19/'Tab6.23'!R19*100</f>
        <v>3.37224383916991</v>
      </c>
      <c r="S67" s="174" t="s">
        <v>178</v>
      </c>
    </row>
    <row r="68" customFormat="false" ht="14.25" hidden="false" customHeight="true" outlineLevel="0" collapsed="false">
      <c r="A68" s="172" t="s">
        <v>188</v>
      </c>
      <c r="B68" s="164"/>
      <c r="C68" s="127"/>
      <c r="D68" s="127" t="s">
        <v>189</v>
      </c>
      <c r="E68" s="139"/>
      <c r="F68" s="179" t="n">
        <f aca="false">F20/'Tab6.23'!F20*100</f>
        <v>4.03981264637002</v>
      </c>
      <c r="G68" s="179" t="n">
        <f aca="false">G20/'Tab6.23'!G20*100</f>
        <v>4.06046235921755</v>
      </c>
      <c r="H68" s="179" t="n">
        <f aca="false">H20/'Tab6.23'!H20*100</f>
        <v>4.0394973070018</v>
      </c>
      <c r="I68" s="179" t="n">
        <f aca="false">I20/'Tab6.23'!I20*100</f>
        <v>3.97918579736762</v>
      </c>
      <c r="J68" s="179" t="n">
        <f aca="false">J20/'Tab6.23'!J20*100</f>
        <v>3.8992938286767</v>
      </c>
      <c r="K68" s="179" t="n">
        <f aca="false">K20/'Tab6.23'!K20*100</f>
        <v>3.97045244690674</v>
      </c>
      <c r="L68" s="179" t="n">
        <f aca="false">L20/'Tab6.23'!L20*100</f>
        <v>4.0086339808819</v>
      </c>
      <c r="M68" s="179" t="n">
        <f aca="false">M20/'Tab6.23'!M20*100</f>
        <v>4.01110768281395</v>
      </c>
      <c r="N68" s="179" t="n">
        <f aca="false">N20/'Tab6.23'!N20*100</f>
        <v>3.99876960935097</v>
      </c>
      <c r="O68" s="179" t="n">
        <f aca="false">O20/'Tab6.23'!O20*100</f>
        <v>4.03546316111281</v>
      </c>
      <c r="P68" s="179" t="n">
        <f aca="false">P20/'Tab6.23'!P20*100</f>
        <v>4.11710887465691</v>
      </c>
      <c r="Q68" s="179" t="n">
        <f aca="false">Q20/'Tab6.23'!Q20*100</f>
        <v>4.09810617820553</v>
      </c>
      <c r="R68" s="179" t="n">
        <f aca="false">R20/'Tab6.23'!R20*100</f>
        <v>4.101926662523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3</v>
      </c>
      <c r="G11" s="170" t="n">
        <v>33</v>
      </c>
      <c r="H11" s="145" t="n">
        <v>31.9</v>
      </c>
      <c r="I11" s="145" t="n">
        <v>30.7</v>
      </c>
      <c r="J11" s="145" t="n">
        <v>30.7</v>
      </c>
      <c r="K11" s="145" t="n">
        <v>30.2</v>
      </c>
      <c r="L11" s="145" t="n">
        <v>30.7</v>
      </c>
      <c r="M11" s="145" t="n">
        <v>31.4</v>
      </c>
      <c r="N11" s="145" t="n">
        <v>31.5</v>
      </c>
      <c r="O11" s="145" t="n">
        <v>32.1</v>
      </c>
      <c r="P11" s="145" t="n">
        <v>32.2</v>
      </c>
      <c r="Q11" s="145" t="n">
        <v>32.2</v>
      </c>
      <c r="R11" s="145" t="n">
        <v>32.3</v>
      </c>
      <c r="S11" s="171" t="s">
        <v>148</v>
      </c>
    </row>
    <row r="12" customFormat="false" ht="14.25" hidden="false" customHeight="true" outlineLevel="0" collapsed="false">
      <c r="A12" s="172" t="s">
        <v>150</v>
      </c>
      <c r="B12" s="164"/>
      <c r="C12" s="127" t="s">
        <v>151</v>
      </c>
      <c r="D12" s="127"/>
      <c r="E12" s="139"/>
      <c r="F12" s="173" t="n">
        <v>1.3</v>
      </c>
      <c r="G12" s="173" t="n">
        <v>1.3</v>
      </c>
      <c r="H12" s="141" t="n">
        <v>1.2</v>
      </c>
      <c r="I12" s="141" t="n">
        <v>1.2</v>
      </c>
      <c r="J12" s="141" t="n">
        <v>1.2</v>
      </c>
      <c r="K12" s="141" t="n">
        <v>1.1</v>
      </c>
      <c r="L12" s="141" t="n">
        <v>1.1</v>
      </c>
      <c r="M12" s="141" t="n">
        <v>1.1</v>
      </c>
      <c r="N12" s="141" t="n">
        <v>1.2</v>
      </c>
      <c r="O12" s="141" t="n">
        <v>1.1</v>
      </c>
      <c r="P12" s="141" t="n">
        <v>1.2</v>
      </c>
      <c r="Q12" s="141" t="n">
        <v>1.2</v>
      </c>
      <c r="R12" s="141" t="n">
        <v>1.3</v>
      </c>
      <c r="S12" s="174" t="s">
        <v>150</v>
      </c>
    </row>
    <row r="13" customFormat="false" ht="14.25" hidden="false" customHeight="true" outlineLevel="0" collapsed="false">
      <c r="A13" s="172" t="s">
        <v>152</v>
      </c>
      <c r="B13" s="164"/>
      <c r="C13" s="127" t="s">
        <v>153</v>
      </c>
      <c r="D13" s="127"/>
      <c r="E13" s="139"/>
      <c r="F13" s="173" t="n">
        <v>12.7</v>
      </c>
      <c r="G13" s="173" t="n">
        <v>12.7</v>
      </c>
      <c r="H13" s="141" t="n">
        <v>11.6</v>
      </c>
      <c r="I13" s="141" t="n">
        <v>10.9</v>
      </c>
      <c r="J13" s="141" t="n">
        <v>10.5</v>
      </c>
      <c r="K13" s="141" t="n">
        <v>10.1</v>
      </c>
      <c r="L13" s="141" t="n">
        <v>10.3</v>
      </c>
      <c r="M13" s="141" t="n">
        <v>10.8</v>
      </c>
      <c r="N13" s="141" t="n">
        <v>11</v>
      </c>
      <c r="O13" s="141" t="n">
        <v>11.2</v>
      </c>
      <c r="P13" s="141" t="n">
        <v>11</v>
      </c>
      <c r="Q13" s="141" t="n">
        <v>11.2</v>
      </c>
      <c r="R13" s="141" t="n">
        <v>11</v>
      </c>
      <c r="S13" s="174" t="s">
        <v>152</v>
      </c>
    </row>
    <row r="14" customFormat="false" ht="14.25" hidden="false" customHeight="true" outlineLevel="0" collapsed="false">
      <c r="A14" s="172" t="s">
        <v>154</v>
      </c>
      <c r="B14" s="164"/>
      <c r="C14" s="127"/>
      <c r="D14" s="127" t="s">
        <v>155</v>
      </c>
      <c r="E14" s="139"/>
      <c r="F14" s="173" t="n">
        <v>6.3</v>
      </c>
      <c r="G14" s="173" t="n">
        <v>7</v>
      </c>
      <c r="H14" s="141" t="n">
        <v>6.5</v>
      </c>
      <c r="I14" s="141" t="n">
        <v>6</v>
      </c>
      <c r="J14" s="141" t="n">
        <v>5.9</v>
      </c>
      <c r="K14" s="141" t="n">
        <v>5.8</v>
      </c>
      <c r="L14" s="141" t="n">
        <v>5.8</v>
      </c>
      <c r="M14" s="141" t="n">
        <v>6.2</v>
      </c>
      <c r="N14" s="141" t="n">
        <v>6.3</v>
      </c>
      <c r="O14" s="141" t="n">
        <v>6.4</v>
      </c>
      <c r="P14" s="141" t="n">
        <v>6.3</v>
      </c>
      <c r="Q14" s="141" t="n">
        <v>6.3</v>
      </c>
      <c r="R14" s="141" t="n">
        <v>6.2</v>
      </c>
      <c r="S14" s="174" t="s">
        <v>154</v>
      </c>
    </row>
    <row r="15" customFormat="false" ht="14.25" hidden="false" customHeight="true" outlineLevel="0" collapsed="false">
      <c r="A15" s="172" t="s">
        <v>156</v>
      </c>
      <c r="B15" s="164"/>
      <c r="C15" s="164"/>
      <c r="E15" s="139" t="s">
        <v>247</v>
      </c>
      <c r="F15" s="173" t="n">
        <v>5.9</v>
      </c>
      <c r="G15" s="173" t="n">
        <v>6.7</v>
      </c>
      <c r="H15" s="141" t="n">
        <v>6.2</v>
      </c>
      <c r="I15" s="141" t="n">
        <v>5.7</v>
      </c>
      <c r="J15" s="141" t="n">
        <v>5.5</v>
      </c>
      <c r="K15" s="141" t="n">
        <v>5.5</v>
      </c>
      <c r="L15" s="141" t="n">
        <v>5.5</v>
      </c>
      <c r="M15" s="141" t="n">
        <v>5.9</v>
      </c>
      <c r="N15" s="141" t="n">
        <v>6</v>
      </c>
      <c r="O15" s="141" t="n">
        <v>6.1</v>
      </c>
      <c r="P15" s="141" t="n">
        <v>5.9</v>
      </c>
      <c r="Q15" s="141" t="n">
        <v>6</v>
      </c>
      <c r="R15" s="141" t="n">
        <v>5.9</v>
      </c>
      <c r="S15" s="174" t="s">
        <v>156</v>
      </c>
    </row>
    <row r="16" customFormat="false" ht="14.25" hidden="false" customHeight="true" outlineLevel="0" collapsed="false">
      <c r="A16" s="172" t="s">
        <v>162</v>
      </c>
      <c r="B16" s="164"/>
      <c r="C16" s="164"/>
      <c r="D16" s="127" t="s">
        <v>163</v>
      </c>
      <c r="E16" s="139"/>
      <c r="F16" s="173" t="n">
        <v>6.4</v>
      </c>
      <c r="G16" s="173" t="n">
        <v>5.7</v>
      </c>
      <c r="H16" s="141" t="n">
        <v>5.1</v>
      </c>
      <c r="I16" s="141" t="n">
        <v>4.9</v>
      </c>
      <c r="J16" s="141" t="n">
        <v>4.7</v>
      </c>
      <c r="K16" s="141" t="n">
        <v>4.3</v>
      </c>
      <c r="L16" s="141" t="n">
        <v>4.4</v>
      </c>
      <c r="M16" s="141" t="n">
        <v>4.6</v>
      </c>
      <c r="N16" s="141" t="n">
        <v>4.6</v>
      </c>
      <c r="O16" s="141" t="n">
        <v>4.8</v>
      </c>
      <c r="P16" s="141" t="n">
        <v>4.7</v>
      </c>
      <c r="Q16" s="141" t="n">
        <v>4.8</v>
      </c>
      <c r="R16" s="141" t="n">
        <v>4.8</v>
      </c>
      <c r="S16" s="174" t="s">
        <v>162</v>
      </c>
    </row>
    <row r="17" customFormat="false" ht="14.25" hidden="false" customHeight="true" outlineLevel="0" collapsed="false">
      <c r="A17" s="172" t="s">
        <v>164</v>
      </c>
      <c r="B17" s="164"/>
      <c r="C17" s="127" t="s">
        <v>165</v>
      </c>
      <c r="D17" s="127"/>
      <c r="E17" s="139"/>
      <c r="F17" s="173" t="n">
        <v>19</v>
      </c>
      <c r="G17" s="173" t="n">
        <v>19.1</v>
      </c>
      <c r="H17" s="141" t="n">
        <v>19.1</v>
      </c>
      <c r="I17" s="141" t="n">
        <v>18.6</v>
      </c>
      <c r="J17" s="141" t="n">
        <v>19</v>
      </c>
      <c r="K17" s="141" t="n">
        <v>19</v>
      </c>
      <c r="L17" s="141" t="n">
        <v>19.3</v>
      </c>
      <c r="M17" s="141" t="n">
        <v>19.5</v>
      </c>
      <c r="N17" s="141" t="n">
        <v>19.4</v>
      </c>
      <c r="O17" s="141" t="n">
        <v>19.7</v>
      </c>
      <c r="P17" s="141" t="n">
        <v>20.1</v>
      </c>
      <c r="Q17" s="141" t="n">
        <v>19.8</v>
      </c>
      <c r="R17" s="141" t="n">
        <v>20</v>
      </c>
      <c r="S17" s="174" t="s">
        <v>164</v>
      </c>
    </row>
    <row r="18" customFormat="false" ht="14.25" hidden="false" customHeight="true" outlineLevel="0" collapsed="false">
      <c r="A18" s="172" t="s">
        <v>166</v>
      </c>
      <c r="B18" s="164"/>
      <c r="D18" s="127" t="s">
        <v>248</v>
      </c>
      <c r="E18" s="139"/>
      <c r="F18" s="173" t="n">
        <v>7.4</v>
      </c>
      <c r="G18" s="173" t="n">
        <v>7.6</v>
      </c>
      <c r="H18" s="141" t="n">
        <v>7.6</v>
      </c>
      <c r="I18" s="141" t="n">
        <v>7.5</v>
      </c>
      <c r="J18" s="141" t="n">
        <v>7.5</v>
      </c>
      <c r="K18" s="141" t="n">
        <v>7.2</v>
      </c>
      <c r="L18" s="141" t="n">
        <v>7.3</v>
      </c>
      <c r="M18" s="141" t="n">
        <v>7.3</v>
      </c>
      <c r="N18" s="141" t="n">
        <v>7.3</v>
      </c>
      <c r="O18" s="141" t="n">
        <v>7.5</v>
      </c>
      <c r="P18" s="141" t="n">
        <v>7.4</v>
      </c>
      <c r="Q18" s="141" t="n">
        <v>7.3</v>
      </c>
      <c r="R18" s="141" t="n">
        <v>7.3</v>
      </c>
      <c r="S18" s="174" t="s">
        <v>166</v>
      </c>
    </row>
    <row r="19" customFormat="false" ht="14.25" hidden="false" customHeight="true" outlineLevel="0" collapsed="false">
      <c r="A19" s="172" t="s">
        <v>178</v>
      </c>
      <c r="B19" s="164"/>
      <c r="D19" s="127" t="s">
        <v>249</v>
      </c>
      <c r="E19" s="139"/>
      <c r="F19" s="173" t="n">
        <v>2.4</v>
      </c>
      <c r="G19" s="173" t="n">
        <v>2.4</v>
      </c>
      <c r="H19" s="141" t="n">
        <v>2.4</v>
      </c>
      <c r="I19" s="141" t="n">
        <v>2.3</v>
      </c>
      <c r="J19" s="141" t="n">
        <v>2.3</v>
      </c>
      <c r="K19" s="141" t="n">
        <v>2.5</v>
      </c>
      <c r="L19" s="141" t="n">
        <v>2.7</v>
      </c>
      <c r="M19" s="141" t="n">
        <v>3</v>
      </c>
      <c r="N19" s="141" t="n">
        <v>3</v>
      </c>
      <c r="O19" s="141" t="n">
        <v>3.2</v>
      </c>
      <c r="P19" s="141" t="n">
        <v>3.5</v>
      </c>
      <c r="Q19" s="141" t="n">
        <v>3.3</v>
      </c>
      <c r="R19" s="141" t="n">
        <v>3.4</v>
      </c>
      <c r="S19" s="174" t="s">
        <v>178</v>
      </c>
    </row>
    <row r="20" customFormat="false" ht="14.25" hidden="false" customHeight="true" outlineLevel="0" collapsed="false">
      <c r="A20" s="172" t="s">
        <v>188</v>
      </c>
      <c r="B20" s="164"/>
      <c r="C20" s="127"/>
      <c r="D20" s="127" t="s">
        <v>189</v>
      </c>
      <c r="E20" s="139"/>
      <c r="F20" s="173" t="n">
        <v>9.2</v>
      </c>
      <c r="G20" s="173" t="n">
        <v>9.2</v>
      </c>
      <c r="H20" s="141" t="n">
        <v>9</v>
      </c>
      <c r="I20" s="141" t="n">
        <v>8.9</v>
      </c>
      <c r="J20" s="141" t="n">
        <v>9.2</v>
      </c>
      <c r="K20" s="141" t="n">
        <v>9.3</v>
      </c>
      <c r="L20" s="141" t="n">
        <v>9.3</v>
      </c>
      <c r="M20" s="141" t="n">
        <v>9.2</v>
      </c>
      <c r="N20" s="141" t="n">
        <v>9.2</v>
      </c>
      <c r="O20" s="141" t="n">
        <v>9.1</v>
      </c>
      <c r="P20" s="141" t="n">
        <v>9.2</v>
      </c>
      <c r="Q20" s="141" t="n">
        <v>9.2</v>
      </c>
      <c r="R20" s="141" t="n">
        <v>9.3</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0</v>
      </c>
      <c r="H27" s="177" t="n">
        <f aca="false">H11/G11*100-100</f>
        <v>-3.33333333333333</v>
      </c>
      <c r="I27" s="177" t="n">
        <f aca="false">I11/H11*100-100</f>
        <v>-3.76175548589342</v>
      </c>
      <c r="J27" s="177" t="n">
        <f aca="false">J11/I11*100-100</f>
        <v>0</v>
      </c>
      <c r="K27" s="177" t="n">
        <f aca="false">K11/J11*100-100</f>
        <v>-1.62866449511401</v>
      </c>
      <c r="L27" s="177" t="n">
        <f aca="false">L11/K11*100-100</f>
        <v>1.65562913907284</v>
      </c>
      <c r="M27" s="177" t="n">
        <f aca="false">M11/L11*100-100</f>
        <v>2.28013029315962</v>
      </c>
      <c r="N27" s="177" t="n">
        <f aca="false">N11/M11*100-100</f>
        <v>0.318471337579624</v>
      </c>
      <c r="O27" s="177" t="n">
        <f aca="false">O11/N11*100-100</f>
        <v>1.90476190476193</v>
      </c>
      <c r="P27" s="177" t="n">
        <f aca="false">P11/O11*100-100</f>
        <v>0.311526479750796</v>
      </c>
      <c r="Q27" s="177" t="n">
        <f aca="false">Q11/P11*100-100</f>
        <v>0</v>
      </c>
      <c r="R27" s="177" t="n">
        <f aca="false">R11/Q11*100-100</f>
        <v>0.310559006211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7.69230769230769</v>
      </c>
      <c r="I28" s="179" t="n">
        <f aca="false">I12/H12*100-100</f>
        <v>0</v>
      </c>
      <c r="J28" s="179" t="n">
        <f aca="false">J12/I12*100-100</f>
        <v>0</v>
      </c>
      <c r="K28" s="179" t="n">
        <f aca="false">K12/J12*100-100</f>
        <v>-8.33333333333333</v>
      </c>
      <c r="L28" s="179" t="n">
        <f aca="false">L12/K12*100-100</f>
        <v>0</v>
      </c>
      <c r="M28" s="179" t="n">
        <f aca="false">M12/L12*100-100</f>
        <v>0</v>
      </c>
      <c r="N28" s="179" t="n">
        <f aca="false">N12/M12*100-100</f>
        <v>9.09090909090908</v>
      </c>
      <c r="O28" s="179" t="n">
        <f aca="false">O12/N12*100-100</f>
        <v>-8.33333333333333</v>
      </c>
      <c r="P28" s="179" t="n">
        <f aca="false">P12/O12*100-100</f>
        <v>9.09090909090908</v>
      </c>
      <c r="Q28" s="179" t="n">
        <f aca="false">Q12/P12*100-100</f>
        <v>0</v>
      </c>
      <c r="R28" s="179" t="n">
        <f aca="false">R12/Q12*100-100</f>
        <v>8.3333333333333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0</v>
      </c>
      <c r="H29" s="179" t="n">
        <f aca="false">H13/G13*100-100</f>
        <v>-8.66141732283464</v>
      </c>
      <c r="I29" s="179" t="n">
        <f aca="false">I13/H13*100-100</f>
        <v>-6.03448275862068</v>
      </c>
      <c r="J29" s="179" t="n">
        <f aca="false">J13/I13*100-100</f>
        <v>-3.6697247706422</v>
      </c>
      <c r="K29" s="179" t="n">
        <f aca="false">K13/J13*100-100</f>
        <v>-3.80952380952382</v>
      </c>
      <c r="L29" s="179" t="n">
        <f aca="false">L13/K13*100-100</f>
        <v>1.98019801980197</v>
      </c>
      <c r="M29" s="179" t="n">
        <f aca="false">M13/L13*100-100</f>
        <v>4.85436893203884</v>
      </c>
      <c r="N29" s="179" t="n">
        <f aca="false">N13/M13*100-100</f>
        <v>1.85185185185183</v>
      </c>
      <c r="O29" s="179" t="n">
        <f aca="false">O13/N13*100-100</f>
        <v>1.81818181818181</v>
      </c>
      <c r="P29" s="179" t="n">
        <f aca="false">P13/O13*100-100</f>
        <v>-1.78571428571428</v>
      </c>
      <c r="Q29" s="179" t="n">
        <f aca="false">Q13/P13*100-100</f>
        <v>1.81818181818181</v>
      </c>
      <c r="R29" s="179" t="n">
        <f aca="false">R13/Q13*100-100</f>
        <v>-1.7857142857142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1111111111111</v>
      </c>
      <c r="H30" s="179" t="n">
        <f aca="false">H14/G14*100-100</f>
        <v>-7.14285714285714</v>
      </c>
      <c r="I30" s="179" t="n">
        <f aca="false">I14/H14*100-100</f>
        <v>-7.69230769230769</v>
      </c>
      <c r="J30" s="179" t="n">
        <f aca="false">J14/I14*100-100</f>
        <v>-1.66666666666666</v>
      </c>
      <c r="K30" s="179" t="n">
        <f aca="false">K14/J14*100-100</f>
        <v>-1.6949152542373</v>
      </c>
      <c r="L30" s="179" t="n">
        <f aca="false">L14/K14*100-100</f>
        <v>0</v>
      </c>
      <c r="M30" s="179" t="n">
        <f aca="false">M14/L14*100-100</f>
        <v>6.89655172413795</v>
      </c>
      <c r="N30" s="179" t="n">
        <f aca="false">N14/M14*100-100</f>
        <v>1.61290322580645</v>
      </c>
      <c r="O30" s="179" t="n">
        <f aca="false">O14/N14*100-100</f>
        <v>1.58730158730161</v>
      </c>
      <c r="P30" s="179" t="n">
        <f aca="false">P14/O14*100-100</f>
        <v>-1.56250000000001</v>
      </c>
      <c r="Q30" s="179" t="n">
        <f aca="false">Q14/P14*100-100</f>
        <v>0</v>
      </c>
      <c r="R30" s="179" t="n">
        <f aca="false">R14/Q14*100-100</f>
        <v>-1.5873015873015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3.5593220338983</v>
      </c>
      <c r="H31" s="179" t="n">
        <f aca="false">H15/G15*100-100</f>
        <v>-7.46268656716418</v>
      </c>
      <c r="I31" s="179" t="n">
        <f aca="false">I15/H15*100-100</f>
        <v>-8.06451612903226</v>
      </c>
      <c r="J31" s="179" t="n">
        <f aca="false">J15/I15*100-100</f>
        <v>-3.50877192982456</v>
      </c>
      <c r="K31" s="179" t="n">
        <f aca="false">K15/J15*100-100</f>
        <v>0</v>
      </c>
      <c r="L31" s="179" t="n">
        <f aca="false">L15/K15*100-100</f>
        <v>0</v>
      </c>
      <c r="M31" s="179" t="n">
        <f aca="false">M15/L15*100-100</f>
        <v>7.27272727272728</v>
      </c>
      <c r="N31" s="179" t="n">
        <f aca="false">N15/M15*100-100</f>
        <v>1.69491525423729</v>
      </c>
      <c r="O31" s="179" t="n">
        <f aca="false">O15/N15*100-100</f>
        <v>1.66666666666666</v>
      </c>
      <c r="P31" s="179" t="n">
        <f aca="false">P15/O15*100-100</f>
        <v>-3.27868852459015</v>
      </c>
      <c r="Q31" s="179" t="n">
        <f aca="false">Q15/P15*100-100</f>
        <v>1.69491525423729</v>
      </c>
      <c r="R31" s="179" t="n">
        <f aca="false">R15/Q15*100-100</f>
        <v>-1.6666666666666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9375</v>
      </c>
      <c r="H32" s="179" t="n">
        <f aca="false">H16/G16*100-100</f>
        <v>-10.5263157894737</v>
      </c>
      <c r="I32" s="179" t="n">
        <f aca="false">I16/H16*100-100</f>
        <v>-3.92156862745097</v>
      </c>
      <c r="J32" s="179" t="n">
        <f aca="false">J16/I16*100-100</f>
        <v>-4.08163265306123</v>
      </c>
      <c r="K32" s="179" t="n">
        <f aca="false">K16/J16*100-100</f>
        <v>-8.51063829787235</v>
      </c>
      <c r="L32" s="179" t="n">
        <f aca="false">L16/K16*100-100</f>
        <v>2.32558139534885</v>
      </c>
      <c r="M32" s="179" t="n">
        <f aca="false">M16/L16*100-100</f>
        <v>4.54545454545452</v>
      </c>
      <c r="N32" s="179" t="n">
        <f aca="false">N16/M16*100-100</f>
        <v>0</v>
      </c>
      <c r="O32" s="179" t="n">
        <f aca="false">O16/N16*100-100</f>
        <v>4.34782608695652</v>
      </c>
      <c r="P32" s="179" t="n">
        <f aca="false">P16/O16*100-100</f>
        <v>-2.08333333333333</v>
      </c>
      <c r="Q32" s="179" t="n">
        <f aca="false">Q16/P16*100-100</f>
        <v>2.12765957446808</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526315789473685</v>
      </c>
      <c r="H33" s="179" t="n">
        <f aca="false">H17/G17*100-100</f>
        <v>0</v>
      </c>
      <c r="I33" s="179" t="n">
        <f aca="false">I17/H17*100-100</f>
        <v>-2.61780104712042</v>
      </c>
      <c r="J33" s="179" t="n">
        <f aca="false">J17/I17*100-100</f>
        <v>2.15053763440861</v>
      </c>
      <c r="K33" s="179" t="n">
        <f aca="false">K17/J17*100-100</f>
        <v>0</v>
      </c>
      <c r="L33" s="179" t="n">
        <f aca="false">L17/K17*100-100</f>
        <v>1.57894736842105</v>
      </c>
      <c r="M33" s="179" t="n">
        <f aca="false">M17/L17*100-100</f>
        <v>1.03626943005182</v>
      </c>
      <c r="N33" s="179" t="n">
        <f aca="false">N17/M17*100-100</f>
        <v>-0.512820512820525</v>
      </c>
      <c r="O33" s="179" t="n">
        <f aca="false">O17/N17*100-100</f>
        <v>1.54639175257731</v>
      </c>
      <c r="P33" s="179" t="n">
        <f aca="false">P17/O17*100-100</f>
        <v>2.03045685279189</v>
      </c>
      <c r="Q33" s="179" t="n">
        <f aca="false">Q17/P17*100-100</f>
        <v>-1.49253731343283</v>
      </c>
      <c r="R33" s="179" t="n">
        <f aca="false">R17/Q17*100-100</f>
        <v>1.010101010101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70270270270269</v>
      </c>
      <c r="H34" s="179" t="n">
        <f aca="false">H18/G18*100-100</f>
        <v>0</v>
      </c>
      <c r="I34" s="179" t="n">
        <f aca="false">I18/H18*100-100</f>
        <v>-1.31578947368421</v>
      </c>
      <c r="J34" s="179" t="n">
        <f aca="false">J18/I18*100-100</f>
        <v>0</v>
      </c>
      <c r="K34" s="179" t="n">
        <f aca="false">K18/J18*100-100</f>
        <v>-3.99999999999999</v>
      </c>
      <c r="L34" s="179" t="n">
        <f aca="false">L18/K18*100-100</f>
        <v>1.38888888888889</v>
      </c>
      <c r="M34" s="179" t="n">
        <f aca="false">M18/L18*100-100</f>
        <v>0</v>
      </c>
      <c r="N34" s="179" t="n">
        <f aca="false">N18/M18*100-100</f>
        <v>0</v>
      </c>
      <c r="O34" s="179" t="n">
        <f aca="false">O18/N18*100-100</f>
        <v>2.73972602739727</v>
      </c>
      <c r="P34" s="179" t="n">
        <f aca="false">P18/O18*100-100</f>
        <v>-1.33333333333333</v>
      </c>
      <c r="Q34" s="179" t="n">
        <f aca="false">Q18/P18*100-100</f>
        <v>-1.35135135135135</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4.16666666666667</v>
      </c>
      <c r="J35" s="179" t="n">
        <f aca="false">J19/I19*100-100</f>
        <v>0</v>
      </c>
      <c r="K35" s="179" t="n">
        <f aca="false">K19/J19*100-100</f>
        <v>8.69565217391306</v>
      </c>
      <c r="L35" s="179" t="n">
        <f aca="false">L19/K19*100-100</f>
        <v>8</v>
      </c>
      <c r="M35" s="179" t="n">
        <f aca="false">M19/L19*100-100</f>
        <v>11.1111111111111</v>
      </c>
      <c r="N35" s="179" t="n">
        <f aca="false">N19/M19*100-100</f>
        <v>0</v>
      </c>
      <c r="O35" s="179" t="n">
        <f aca="false">O19/N19*100-100</f>
        <v>6.66666666666667</v>
      </c>
      <c r="P35" s="179" t="n">
        <f aca="false">P19/O19*100-100</f>
        <v>9.375</v>
      </c>
      <c r="Q35" s="179" t="n">
        <f aca="false">Q19/P19*100-100</f>
        <v>-5.71428571428572</v>
      </c>
      <c r="R35" s="179" t="n">
        <f aca="false">R19/Q19*100-100</f>
        <v>3.0303030303030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v>
      </c>
      <c r="H36" s="179" t="n">
        <f aca="false">H20/G20*100-100</f>
        <v>-2.17391304347825</v>
      </c>
      <c r="I36" s="179" t="n">
        <f aca="false">I20/H20*100-100</f>
        <v>-1.11111111111111</v>
      </c>
      <c r="J36" s="179" t="n">
        <f aca="false">J20/I20*100-100</f>
        <v>3.37078651685391</v>
      </c>
      <c r="K36" s="179" t="n">
        <f aca="false">K20/J20*100-100</f>
        <v>1.08695652173914</v>
      </c>
      <c r="L36" s="179" t="n">
        <f aca="false">L20/K20*100-100</f>
        <v>0</v>
      </c>
      <c r="M36" s="179" t="n">
        <f aca="false">M20/L20*100-100</f>
        <v>-1.07526881720432</v>
      </c>
      <c r="N36" s="179" t="n">
        <f aca="false">N20/M20*100-100</f>
        <v>0</v>
      </c>
      <c r="O36" s="179" t="n">
        <f aca="false">O20/N20*100-100</f>
        <v>-1.08695652173913</v>
      </c>
      <c r="P36" s="179" t="n">
        <f aca="false">P20/O20*100-100</f>
        <v>1.0989010989011</v>
      </c>
      <c r="Q36" s="179" t="n">
        <f aca="false">Q20/P20*100-100</f>
        <v>0</v>
      </c>
      <c r="R36" s="179" t="n">
        <f aca="false">R20/Q20*100-100</f>
        <v>1.086956521739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30303030303</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31746031746</v>
      </c>
      <c r="O43" s="181" t="n">
        <f aca="false">SUM(O44,O45,O49)</f>
        <v>99.6884735202492</v>
      </c>
      <c r="P43" s="181" t="n">
        <f aca="false">SUM(P44,P45,P49)</f>
        <v>100.310559006211</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3.93939393939394</v>
      </c>
      <c r="G44" s="179" t="n">
        <f aca="false">G12/$G$11*100</f>
        <v>3.93939393939394</v>
      </c>
      <c r="H44" s="179" t="n">
        <f aca="false">H12/$H$11*100</f>
        <v>3.76175548589342</v>
      </c>
      <c r="I44" s="179" t="n">
        <f aca="false">I12/$I$11*100</f>
        <v>3.90879478827362</v>
      </c>
      <c r="J44" s="179" t="n">
        <f aca="false">J12/$J$11*100</f>
        <v>3.90879478827362</v>
      </c>
      <c r="K44" s="179" t="n">
        <f aca="false">K12/$K$11*100</f>
        <v>3.64238410596027</v>
      </c>
      <c r="L44" s="179" t="n">
        <f aca="false">L12/$L$11*100</f>
        <v>3.58306188925081</v>
      </c>
      <c r="M44" s="179" t="n">
        <f aca="false">M12/$M$11*100</f>
        <v>3.5031847133758</v>
      </c>
      <c r="N44" s="179" t="n">
        <f aca="false">N12/$N$11*100</f>
        <v>3.80952380952381</v>
      </c>
      <c r="O44" s="179" t="n">
        <f aca="false">O12/$O$11*100</f>
        <v>3.42679127725857</v>
      </c>
      <c r="P44" s="179" t="n">
        <f aca="false">P12/$P$11*100</f>
        <v>3.72670807453416</v>
      </c>
      <c r="Q44" s="179" t="n">
        <f aca="false">Q12/$Q$11*100</f>
        <v>3.72670807453416</v>
      </c>
      <c r="R44" s="179" t="n">
        <f aca="false">R12/$R$11*100</f>
        <v>4.02476780185759</v>
      </c>
      <c r="S44" s="174" t="s">
        <v>150</v>
      </c>
    </row>
    <row r="45" customFormat="false" ht="14.25" hidden="false" customHeight="true" outlineLevel="0" collapsed="false">
      <c r="A45" s="172" t="s">
        <v>152</v>
      </c>
      <c r="B45" s="164"/>
      <c r="C45" s="127" t="s">
        <v>153</v>
      </c>
      <c r="D45" s="127"/>
      <c r="E45" s="139"/>
      <c r="F45" s="179" t="n">
        <f aca="false">F13/$F$11*100</f>
        <v>38.4848484848485</v>
      </c>
      <c r="G45" s="179" t="n">
        <f aca="false">G13/$G$11*100</f>
        <v>38.4848484848485</v>
      </c>
      <c r="H45" s="179" t="n">
        <f aca="false">H13/$H$11*100</f>
        <v>36.3636363636364</v>
      </c>
      <c r="I45" s="179" t="n">
        <f aca="false">I13/$I$11*100</f>
        <v>35.5048859934853</v>
      </c>
      <c r="J45" s="179" t="n">
        <f aca="false">J13/$J$11*100</f>
        <v>34.2019543973941</v>
      </c>
      <c r="K45" s="179" t="n">
        <f aca="false">K13/$K$11*100</f>
        <v>33.4437086092715</v>
      </c>
      <c r="L45" s="179" t="n">
        <f aca="false">L13/$L$11*100</f>
        <v>33.5504885993485</v>
      </c>
      <c r="M45" s="179" t="n">
        <f aca="false">M13/$M$11*100</f>
        <v>34.3949044585987</v>
      </c>
      <c r="N45" s="179" t="n">
        <f aca="false">N13/$N$11*100</f>
        <v>34.9206349206349</v>
      </c>
      <c r="O45" s="179" t="n">
        <f aca="false">O13/$O$11*100</f>
        <v>34.8909657320872</v>
      </c>
      <c r="P45" s="179" t="n">
        <f aca="false">P13/$P$11*100</f>
        <v>34.1614906832298</v>
      </c>
      <c r="Q45" s="179" t="n">
        <f aca="false">Q13/$Q$11*100</f>
        <v>34.7826086956522</v>
      </c>
      <c r="R45" s="179" t="n">
        <f aca="false">R13/$R$11*100</f>
        <v>34.0557275541796</v>
      </c>
      <c r="S45" s="174" t="s">
        <v>152</v>
      </c>
    </row>
    <row r="46" customFormat="false" ht="14.25" hidden="false" customHeight="true" outlineLevel="0" collapsed="false">
      <c r="A46" s="172" t="s">
        <v>154</v>
      </c>
      <c r="B46" s="164"/>
      <c r="C46" s="127"/>
      <c r="D46" s="127" t="s">
        <v>155</v>
      </c>
      <c r="E46" s="139"/>
      <c r="F46" s="179" t="n">
        <f aca="false">F14/$F$11*100</f>
        <v>19.0909090909091</v>
      </c>
      <c r="G46" s="179" t="n">
        <f aca="false">G14/$G$11*100</f>
        <v>21.2121212121212</v>
      </c>
      <c r="H46" s="179" t="n">
        <f aca="false">H14/$H$11*100</f>
        <v>20.3761755485893</v>
      </c>
      <c r="I46" s="179" t="n">
        <f aca="false">I14/$I$11*100</f>
        <v>19.5439739413681</v>
      </c>
      <c r="J46" s="179" t="n">
        <f aca="false">J14/$J$11*100</f>
        <v>19.2182410423453</v>
      </c>
      <c r="K46" s="179" t="n">
        <f aca="false">K14/$K$11*100</f>
        <v>19.205298013245</v>
      </c>
      <c r="L46" s="179" t="n">
        <f aca="false">L14/$L$11*100</f>
        <v>18.8925081433225</v>
      </c>
      <c r="M46" s="179" t="n">
        <f aca="false">M14/$M$11*100</f>
        <v>19.7452229299363</v>
      </c>
      <c r="N46" s="179" t="n">
        <f aca="false">N14/$N$11*100</f>
        <v>20</v>
      </c>
      <c r="O46" s="179" t="n">
        <f aca="false">O14/$O$11*100</f>
        <v>19.9376947040498</v>
      </c>
      <c r="P46" s="179" t="n">
        <f aca="false">P14/$P$11*100</f>
        <v>19.5652173913043</v>
      </c>
      <c r="Q46" s="179" t="n">
        <f aca="false">Q14/$Q$11*100</f>
        <v>19.5652173913043</v>
      </c>
      <c r="R46" s="179" t="n">
        <f aca="false">R14/$R$11*100</f>
        <v>19.1950464396285</v>
      </c>
      <c r="S46" s="174" t="s">
        <v>154</v>
      </c>
    </row>
    <row r="47" customFormat="false" ht="14.25" hidden="false" customHeight="true" outlineLevel="0" collapsed="false">
      <c r="A47" s="172" t="s">
        <v>156</v>
      </c>
      <c r="B47" s="164"/>
      <c r="C47" s="164"/>
      <c r="E47" s="139" t="s">
        <v>247</v>
      </c>
      <c r="F47" s="179" t="n">
        <f aca="false">F15/$F$11*100</f>
        <v>17.8787878787879</v>
      </c>
      <c r="G47" s="179" t="n">
        <f aca="false">G15/$G$11*100</f>
        <v>20.3030303030303</v>
      </c>
      <c r="H47" s="179" t="n">
        <f aca="false">H15/$H$11*100</f>
        <v>19.435736677116</v>
      </c>
      <c r="I47" s="179" t="n">
        <f aca="false">I15/$I$11*100</f>
        <v>18.5667752442997</v>
      </c>
      <c r="J47" s="179" t="n">
        <f aca="false">J15/$J$11*100</f>
        <v>17.9153094462541</v>
      </c>
      <c r="K47" s="179" t="n">
        <f aca="false">K15/$K$11*100</f>
        <v>18.2119205298013</v>
      </c>
      <c r="L47" s="179" t="n">
        <f aca="false">L15/$L$11*100</f>
        <v>17.9153094462541</v>
      </c>
      <c r="M47" s="179" t="n">
        <f aca="false">M15/$M$11*100</f>
        <v>18.7898089171975</v>
      </c>
      <c r="N47" s="179" t="n">
        <f aca="false">N15/$N$11*100</f>
        <v>19.047619047619</v>
      </c>
      <c r="O47" s="179" t="n">
        <f aca="false">O15/$O$11*100</f>
        <v>19.0031152647975</v>
      </c>
      <c r="P47" s="179" t="n">
        <f aca="false">P15/$P$11*100</f>
        <v>18.3229813664596</v>
      </c>
      <c r="Q47" s="179" t="n">
        <f aca="false">Q15/$Q$11*100</f>
        <v>18.6335403726708</v>
      </c>
      <c r="R47" s="179" t="n">
        <f aca="false">R15/$R$11*100</f>
        <v>18.266253869969</v>
      </c>
      <c r="S47" s="174" t="s">
        <v>156</v>
      </c>
    </row>
    <row r="48" customFormat="false" ht="14.25" hidden="false" customHeight="true" outlineLevel="0" collapsed="false">
      <c r="A48" s="172" t="s">
        <v>162</v>
      </c>
      <c r="B48" s="164"/>
      <c r="C48" s="164"/>
      <c r="D48" s="127" t="s">
        <v>163</v>
      </c>
      <c r="E48" s="139"/>
      <c r="F48" s="179" t="n">
        <f aca="false">F16/$F$11*100</f>
        <v>19.3939393939394</v>
      </c>
      <c r="G48" s="179" t="n">
        <f aca="false">G16/$G$11*100</f>
        <v>17.2727272727273</v>
      </c>
      <c r="H48" s="179" t="n">
        <f aca="false">H16/$H$11*100</f>
        <v>15.987460815047</v>
      </c>
      <c r="I48" s="179" t="n">
        <f aca="false">I16/$I$11*100</f>
        <v>15.9609120521173</v>
      </c>
      <c r="J48" s="179" t="n">
        <f aca="false">J16/$J$11*100</f>
        <v>15.3094462540717</v>
      </c>
      <c r="K48" s="179" t="n">
        <f aca="false">K16/$K$11*100</f>
        <v>14.2384105960265</v>
      </c>
      <c r="L48" s="179" t="n">
        <f aca="false">L16/$L$11*100</f>
        <v>14.3322475570033</v>
      </c>
      <c r="M48" s="179" t="n">
        <f aca="false">M16/$M$11*100</f>
        <v>14.6496815286624</v>
      </c>
      <c r="N48" s="179" t="n">
        <f aca="false">N16/$N$11*100</f>
        <v>14.6031746031746</v>
      </c>
      <c r="O48" s="179" t="n">
        <f aca="false">O16/$O$11*100</f>
        <v>14.9532710280374</v>
      </c>
      <c r="P48" s="179" t="n">
        <f aca="false">P16/$P$11*100</f>
        <v>14.5962732919255</v>
      </c>
      <c r="Q48" s="179" t="n">
        <f aca="false">Q16/$Q$11*100</f>
        <v>14.9068322981366</v>
      </c>
      <c r="R48" s="179" t="n">
        <f aca="false">R16/$R$11*100</f>
        <v>14.8606811145511</v>
      </c>
      <c r="S48" s="174" t="s">
        <v>162</v>
      </c>
    </row>
    <row r="49" customFormat="false" ht="14.25" hidden="false" customHeight="true" outlineLevel="0" collapsed="false">
      <c r="A49" s="172" t="s">
        <v>164</v>
      </c>
      <c r="B49" s="164"/>
      <c r="C49" s="127" t="s">
        <v>165</v>
      </c>
      <c r="D49" s="127"/>
      <c r="E49" s="139"/>
      <c r="F49" s="179" t="n">
        <f aca="false">F17/$F$11*100</f>
        <v>57.5757575757576</v>
      </c>
      <c r="G49" s="179" t="n">
        <f aca="false">G17/$G$11*100</f>
        <v>57.8787878787879</v>
      </c>
      <c r="H49" s="179" t="n">
        <f aca="false">H17/$H$11*100</f>
        <v>59.8746081504702</v>
      </c>
      <c r="I49" s="179" t="n">
        <f aca="false">I17/$I$11*100</f>
        <v>60.586319218241</v>
      </c>
      <c r="J49" s="179" t="n">
        <f aca="false">J17/$J$11*100</f>
        <v>61.8892508143323</v>
      </c>
      <c r="K49" s="179" t="n">
        <f aca="false">K17/$K$11*100</f>
        <v>62.9139072847682</v>
      </c>
      <c r="L49" s="179" t="n">
        <f aca="false">L17/$L$11*100</f>
        <v>62.8664495114007</v>
      </c>
      <c r="M49" s="179" t="n">
        <f aca="false">M17/$M$11*100</f>
        <v>62.1019108280255</v>
      </c>
      <c r="N49" s="179" t="n">
        <f aca="false">N17/$N$11*100</f>
        <v>61.5873015873016</v>
      </c>
      <c r="O49" s="179" t="n">
        <f aca="false">O17/$O$11*100</f>
        <v>61.3707165109034</v>
      </c>
      <c r="P49" s="179" t="n">
        <f aca="false">P17/$P$11*100</f>
        <v>62.4223602484472</v>
      </c>
      <c r="Q49" s="179" t="n">
        <f aca="false">Q17/$Q$11*100</f>
        <v>61.4906832298137</v>
      </c>
      <c r="R49" s="179" t="n">
        <f aca="false">R17/$R$11*100</f>
        <v>61.9195046439629</v>
      </c>
      <c r="S49" s="174" t="s">
        <v>164</v>
      </c>
    </row>
    <row r="50" customFormat="false" ht="14.25" hidden="false" customHeight="true" outlineLevel="0" collapsed="false">
      <c r="A50" s="172" t="s">
        <v>166</v>
      </c>
      <c r="B50" s="164"/>
      <c r="D50" s="127" t="s">
        <v>248</v>
      </c>
      <c r="E50" s="139"/>
      <c r="F50" s="179" t="n">
        <f aca="false">F18/$F$11*100</f>
        <v>22.4242424242424</v>
      </c>
      <c r="G50" s="179" t="n">
        <f aca="false">G18/$G$11*100</f>
        <v>23.030303030303</v>
      </c>
      <c r="H50" s="179" t="n">
        <f aca="false">H18/$H$11*100</f>
        <v>23.8244514106583</v>
      </c>
      <c r="I50" s="179" t="n">
        <f aca="false">I18/$I$11*100</f>
        <v>24.4299674267101</v>
      </c>
      <c r="J50" s="179" t="n">
        <f aca="false">J18/$J$11*100</f>
        <v>24.4299674267101</v>
      </c>
      <c r="K50" s="179" t="n">
        <f aca="false">K18/$K$11*100</f>
        <v>23.841059602649</v>
      </c>
      <c r="L50" s="179" t="n">
        <f aca="false">L18/$L$11*100</f>
        <v>23.7785016286645</v>
      </c>
      <c r="M50" s="179" t="n">
        <f aca="false">M18/$M$11*100</f>
        <v>23.2484076433121</v>
      </c>
      <c r="N50" s="179" t="n">
        <f aca="false">N18/$N$11*100</f>
        <v>23.1746031746032</v>
      </c>
      <c r="O50" s="179" t="n">
        <f aca="false">O18/$O$11*100</f>
        <v>23.3644859813084</v>
      </c>
      <c r="P50" s="179" t="n">
        <f aca="false">P18/$P$11*100</f>
        <v>22.9813664596273</v>
      </c>
      <c r="Q50" s="179" t="n">
        <f aca="false">Q18/$Q$11*100</f>
        <v>22.6708074534162</v>
      </c>
      <c r="R50" s="179" t="n">
        <f aca="false">R18/$R$11*100</f>
        <v>22.6006191950464</v>
      </c>
      <c r="S50" s="174" t="s">
        <v>166</v>
      </c>
    </row>
    <row r="51" customFormat="false" ht="14.25" hidden="false" customHeight="true" outlineLevel="0" collapsed="false">
      <c r="A51" s="172" t="s">
        <v>178</v>
      </c>
      <c r="B51" s="164"/>
      <c r="D51" s="127" t="s">
        <v>249</v>
      </c>
      <c r="E51" s="139"/>
      <c r="F51" s="179" t="n">
        <f aca="false">F19/$F$11*100</f>
        <v>7.27272727272727</v>
      </c>
      <c r="G51" s="179" t="n">
        <f aca="false">G19/$G$11*100</f>
        <v>7.27272727272727</v>
      </c>
      <c r="H51" s="179" t="n">
        <f aca="false">H19/$H$11*100</f>
        <v>7.52351097178683</v>
      </c>
      <c r="I51" s="179" t="n">
        <f aca="false">I19/$I$11*100</f>
        <v>7.49185667752443</v>
      </c>
      <c r="J51" s="179" t="n">
        <f aca="false">J19/$J$11*100</f>
        <v>7.49185667752443</v>
      </c>
      <c r="K51" s="179" t="n">
        <f aca="false">K19/$K$11*100</f>
        <v>8.27814569536424</v>
      </c>
      <c r="L51" s="179" t="n">
        <f aca="false">L19/$L$11*100</f>
        <v>8.79478827361564</v>
      </c>
      <c r="M51" s="179" t="n">
        <f aca="false">M19/$M$11*100</f>
        <v>9.55414012738854</v>
      </c>
      <c r="N51" s="179" t="n">
        <f aca="false">N19/$N$11*100</f>
        <v>9.52380952380952</v>
      </c>
      <c r="O51" s="179" t="n">
        <f aca="false">O19/$O$11*100</f>
        <v>9.96884735202492</v>
      </c>
      <c r="P51" s="179" t="n">
        <f aca="false">P19/$P$11*100</f>
        <v>10.8695652173913</v>
      </c>
      <c r="Q51" s="179" t="n">
        <f aca="false">Q19/$Q$11*100</f>
        <v>10.2484472049689</v>
      </c>
      <c r="R51" s="179" t="n">
        <f aca="false">R19/$R$11*100</f>
        <v>10.5263157894737</v>
      </c>
      <c r="S51" s="174" t="s">
        <v>178</v>
      </c>
    </row>
    <row r="52" customFormat="false" ht="14.25" hidden="false" customHeight="true" outlineLevel="0" collapsed="false">
      <c r="A52" s="172" t="s">
        <v>188</v>
      </c>
      <c r="B52" s="164"/>
      <c r="C52" s="127"/>
      <c r="D52" s="127" t="s">
        <v>189</v>
      </c>
      <c r="E52" s="139"/>
      <c r="F52" s="179" t="n">
        <f aca="false">F20/$F$11*100</f>
        <v>27.8787878787879</v>
      </c>
      <c r="G52" s="179" t="n">
        <f aca="false">G20/$G$11*100</f>
        <v>27.8787878787879</v>
      </c>
      <c r="H52" s="179" t="n">
        <f aca="false">H20/$H$11*100</f>
        <v>28.2131661442006</v>
      </c>
      <c r="I52" s="179" t="n">
        <f aca="false">I20/$I$11*100</f>
        <v>28.9902280130293</v>
      </c>
      <c r="J52" s="179" t="n">
        <f aca="false">J20/$J$11*100</f>
        <v>29.9674267100977</v>
      </c>
      <c r="K52" s="179" t="n">
        <f aca="false">K20/$K$11*100</f>
        <v>30.794701986755</v>
      </c>
      <c r="L52" s="179" t="n">
        <f aca="false">L20/$L$11*100</f>
        <v>30.2931596091205</v>
      </c>
      <c r="M52" s="179" t="n">
        <f aca="false">M20/$M$11*100</f>
        <v>29.2993630573248</v>
      </c>
      <c r="N52" s="179" t="n">
        <f aca="false">N20/$N$11*100</f>
        <v>29.2063492063492</v>
      </c>
      <c r="O52" s="179" t="n">
        <f aca="false">O20/$O$11*100</f>
        <v>28.3489096573209</v>
      </c>
      <c r="P52" s="179" t="n">
        <f aca="false">P20/$P$11*100</f>
        <v>28.5714285714286</v>
      </c>
      <c r="Q52" s="179" t="n">
        <f aca="false">Q20/$Q$11*100</f>
        <v>28.5714285714286</v>
      </c>
      <c r="R52" s="179" t="n">
        <f aca="false">R20/$R$11*100</f>
        <v>28.79256965944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0933633295838</v>
      </c>
      <c r="G59" s="177" t="n">
        <f aca="false">G11/'Tab6.23'!G11*100</f>
        <v>3.14705321380889</v>
      </c>
      <c r="H59" s="177" t="n">
        <f aca="false">H11/'Tab6.23'!H11*100</f>
        <v>3.1088587856934</v>
      </c>
      <c r="I59" s="177" t="n">
        <f aca="false">I11/'Tab6.23'!I11*100</f>
        <v>3.04956789510281</v>
      </c>
      <c r="J59" s="177" t="n">
        <f aca="false">J11/'Tab6.23'!J11*100</f>
        <v>3.04050708131128</v>
      </c>
      <c r="K59" s="177" t="n">
        <f aca="false">K11/'Tab6.23'!K11*100</f>
        <v>3.017585931255</v>
      </c>
      <c r="L59" s="177" t="n">
        <f aca="false">L11/'Tab6.23'!L11*100</f>
        <v>3.05108328364142</v>
      </c>
      <c r="M59" s="177" t="n">
        <f aca="false">M11/'Tab6.23'!M11*100</f>
        <v>3.07300841651987</v>
      </c>
      <c r="N59" s="177" t="n">
        <f aca="false">N11/'Tab6.23'!N11*100</f>
        <v>3.0659918240218</v>
      </c>
      <c r="O59" s="177" t="n">
        <f aca="false">O11/'Tab6.23'!O11*100</f>
        <v>3.13813667025125</v>
      </c>
      <c r="P59" s="177" t="n">
        <f aca="false">P11/'Tab6.23'!P11*100</f>
        <v>3.13016428501993</v>
      </c>
      <c r="Q59" s="177" t="n">
        <f aca="false">Q11/'Tab6.23'!Q11*100</f>
        <v>3.11231393775372</v>
      </c>
      <c r="R59" s="177" t="n">
        <f aca="false">R11/'Tab6.23'!R11*100</f>
        <v>3.11745970466171</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5.09803921568627</v>
      </c>
      <c r="H60" s="179" t="n">
        <f aca="false">H12/'Tab6.23'!H12*100</f>
        <v>4.91803278688525</v>
      </c>
      <c r="I60" s="179" t="n">
        <f aca="false">I12/'Tab6.23'!I12*100</f>
        <v>5.21739130434783</v>
      </c>
      <c r="J60" s="179" t="n">
        <f aca="false">J12/'Tab6.23'!J12*100</f>
        <v>5.30973451327434</v>
      </c>
      <c r="K60" s="179" t="n">
        <f aca="false">K12/'Tab6.23'!K12*100</f>
        <v>5.18867924528302</v>
      </c>
      <c r="L60" s="179" t="n">
        <f aca="false">L12/'Tab6.23'!L12*100</f>
        <v>5.33980582524272</v>
      </c>
      <c r="M60" s="179" t="n">
        <f aca="false">M12/'Tab6.23'!M12*100</f>
        <v>5.18867924528302</v>
      </c>
      <c r="N60" s="179" t="n">
        <f aca="false">N12/'Tab6.23'!N12*100</f>
        <v>5.60747663551402</v>
      </c>
      <c r="O60" s="179" t="n">
        <f aca="false">O12/'Tab6.23'!O12*100</f>
        <v>5.28846153846154</v>
      </c>
      <c r="P60" s="179" t="n">
        <f aca="false">P12/'Tab6.23'!P12*100</f>
        <v>5.8252427184466</v>
      </c>
      <c r="Q60" s="179" t="n">
        <f aca="false">Q12/'Tab6.23'!Q12*100</f>
        <v>5.60747663551402</v>
      </c>
      <c r="R60" s="179" t="n">
        <f aca="false">R12/'Tab6.23'!R12*100</f>
        <v>5.62770562770563</v>
      </c>
      <c r="S60" s="174" t="s">
        <v>150</v>
      </c>
    </row>
    <row r="61" customFormat="false" ht="14.25" hidden="false" customHeight="true" outlineLevel="0" collapsed="false">
      <c r="A61" s="172" t="s">
        <v>152</v>
      </c>
      <c r="B61" s="164"/>
      <c r="C61" s="127" t="s">
        <v>153</v>
      </c>
      <c r="D61" s="127"/>
      <c r="E61" s="139"/>
      <c r="F61" s="179" t="n">
        <f aca="false">F13/'Tab6.23'!F13*100</f>
        <v>3.74852420306966</v>
      </c>
      <c r="G61" s="179" t="n">
        <f aca="false">G13/'Tab6.23'!G13*100</f>
        <v>3.86488131466829</v>
      </c>
      <c r="H61" s="179" t="n">
        <f aca="false">H13/'Tab6.23'!H13*100</f>
        <v>3.71318822023047</v>
      </c>
      <c r="I61" s="179" t="n">
        <f aca="false">I13/'Tab6.23'!I13*100</f>
        <v>3.5973597359736</v>
      </c>
      <c r="J61" s="179" t="n">
        <f aca="false">J13/'Tab6.23'!J13*100</f>
        <v>3.4965034965035</v>
      </c>
      <c r="K61" s="179" t="n">
        <f aca="false">K13/'Tab6.23'!K13*100</f>
        <v>3.4295415959253</v>
      </c>
      <c r="L61" s="179" t="n">
        <f aca="false">L13/'Tab6.23'!L13*100</f>
        <v>3.49507974211062</v>
      </c>
      <c r="M61" s="179" t="n">
        <f aca="false">M13/'Tab6.23'!M13*100</f>
        <v>3.5702479338843</v>
      </c>
      <c r="N61" s="179" t="n">
        <f aca="false">N13/'Tab6.23'!N13*100</f>
        <v>3.56795329224781</v>
      </c>
      <c r="O61" s="179" t="n">
        <f aca="false">O13/'Tab6.23'!O13*100</f>
        <v>3.68421052631579</v>
      </c>
      <c r="P61" s="179" t="n">
        <f aca="false">P13/'Tab6.23'!P13*100</f>
        <v>3.64238410596027</v>
      </c>
      <c r="Q61" s="179" t="n">
        <f aca="false">Q13/'Tab6.23'!Q13*100</f>
        <v>3.61523563589412</v>
      </c>
      <c r="R61" s="179" t="n">
        <f aca="false">R13/'Tab6.23'!R13*100</f>
        <v>3.52451137455944</v>
      </c>
      <c r="S61" s="174" t="s">
        <v>152</v>
      </c>
    </row>
    <row r="62" customFormat="false" ht="14.25" hidden="false" customHeight="true" outlineLevel="0" collapsed="false">
      <c r="A62" s="172" t="s">
        <v>154</v>
      </c>
      <c r="B62" s="164"/>
      <c r="C62" s="127"/>
      <c r="D62" s="127" t="s">
        <v>155</v>
      </c>
      <c r="E62" s="139"/>
      <c r="F62" s="179" t="n">
        <f aca="false">F14/'Tab6.23'!F14*100</f>
        <v>3.04347826086957</v>
      </c>
      <c r="G62" s="179" t="n">
        <f aca="false">G14/'Tab6.23'!G14*100</f>
        <v>3.3096926713948</v>
      </c>
      <c r="H62" s="179" t="n">
        <f aca="false">H14/'Tab6.23'!H14*100</f>
        <v>3.09671272034302</v>
      </c>
      <c r="I62" s="179" t="n">
        <f aca="false">I14/'Tab6.23'!I14*100</f>
        <v>2.88878189696678</v>
      </c>
      <c r="J62" s="179" t="n">
        <f aca="false">J14/'Tab6.23'!J14*100</f>
        <v>2.82296650717703</v>
      </c>
      <c r="K62" s="179" t="n">
        <f aca="false">K14/'Tab6.23'!K14*100</f>
        <v>2.80464216634429</v>
      </c>
      <c r="L62" s="179" t="n">
        <f aca="false">L14/'Tab6.23'!L14*100</f>
        <v>2.7992277992278</v>
      </c>
      <c r="M62" s="179" t="n">
        <f aca="false">M14/'Tab6.23'!M14*100</f>
        <v>2.90943219145941</v>
      </c>
      <c r="N62" s="179" t="n">
        <f aca="false">N14/'Tab6.23'!N14*100</f>
        <v>2.86233530213539</v>
      </c>
      <c r="O62" s="179" t="n">
        <f aca="false">O14/'Tab6.23'!O14*100</f>
        <v>2.95885344429034</v>
      </c>
      <c r="P62" s="179" t="n">
        <f aca="false">P14/'Tab6.23'!P14*100</f>
        <v>2.92072322670376</v>
      </c>
      <c r="Q62" s="179" t="n">
        <f aca="false">Q14/'Tab6.23'!Q14*100</f>
        <v>2.82131661442006</v>
      </c>
      <c r="R62" s="179" t="n">
        <f aca="false">R14/'Tab6.23'!R14*100</f>
        <v>2.74336283185841</v>
      </c>
      <c r="S62" s="174" t="s">
        <v>154</v>
      </c>
    </row>
    <row r="63" customFormat="false" ht="14.25" hidden="false" customHeight="true" outlineLevel="0" collapsed="false">
      <c r="A63" s="172" t="s">
        <v>156</v>
      </c>
      <c r="B63" s="164"/>
      <c r="C63" s="164"/>
      <c r="E63" s="139" t="s">
        <v>247</v>
      </c>
      <c r="F63" s="179" t="n">
        <f aca="false">F15/'Tab6.23'!F15*100</f>
        <v>3.12831389183457</v>
      </c>
      <c r="G63" s="179" t="n">
        <f aca="false">G15/'Tab6.23'!G15*100</f>
        <v>3.45717234262126</v>
      </c>
      <c r="H63" s="179" t="n">
        <f aca="false">H15/'Tab6.23'!H15*100</f>
        <v>3.22245322245322</v>
      </c>
      <c r="I63" s="179" t="n">
        <f aca="false">I15/'Tab6.23'!I15*100</f>
        <v>2.99212598425197</v>
      </c>
      <c r="J63" s="179" t="n">
        <f aca="false">J15/'Tab6.23'!J15*100</f>
        <v>2.86906624934794</v>
      </c>
      <c r="K63" s="179" t="n">
        <f aca="false">K15/'Tab6.23'!K15*100</f>
        <v>2.89778714436249</v>
      </c>
      <c r="L63" s="179" t="n">
        <f aca="false">L15/'Tab6.23'!L15*100</f>
        <v>2.88865546218487</v>
      </c>
      <c r="M63" s="179" t="n">
        <f aca="false">M15/'Tab6.23'!M15*100</f>
        <v>2.99949161159126</v>
      </c>
      <c r="N63" s="179" t="n">
        <f aca="false">N15/'Tab6.23'!N15*100</f>
        <v>2.94261893084845</v>
      </c>
      <c r="O63" s="179" t="n">
        <f aca="false">O15/'Tab6.23'!O15*100</f>
        <v>3.03936223218734</v>
      </c>
      <c r="P63" s="179" t="n">
        <f aca="false">P15/'Tab6.23'!P15*100</f>
        <v>2.94558162755866</v>
      </c>
      <c r="Q63" s="179" t="n">
        <f aca="false">Q15/'Tab6.23'!Q15*100</f>
        <v>2.89435600578871</v>
      </c>
      <c r="R63" s="179" t="n">
        <f aca="false">R15/'Tab6.23'!R15*100</f>
        <v>2.80952380952381</v>
      </c>
      <c r="S63" s="174" t="s">
        <v>156</v>
      </c>
    </row>
    <row r="64" customFormat="false" ht="14.25" hidden="false" customHeight="true" outlineLevel="0" collapsed="false">
      <c r="A64" s="172" t="s">
        <v>162</v>
      </c>
      <c r="B64" s="164"/>
      <c r="C64" s="164"/>
      <c r="D64" s="127" t="s">
        <v>163</v>
      </c>
      <c r="E64" s="139"/>
      <c r="F64" s="179" t="n">
        <f aca="false">F16/'Tab6.23'!F16*100</f>
        <v>4.85584218512898</v>
      </c>
      <c r="G64" s="179" t="n">
        <f aca="false">G16/'Tab6.23'!G16*100</f>
        <v>4.86763450042699</v>
      </c>
      <c r="H64" s="179" t="n">
        <f aca="false">H16/'Tab6.23'!H16*100</f>
        <v>4.97560975609756</v>
      </c>
      <c r="I64" s="179" t="n">
        <f aca="false">I16/'Tab6.23'!I16*100</f>
        <v>5.14705882352941</v>
      </c>
      <c r="J64" s="179" t="n">
        <f aca="false">J16/'Tab6.23'!J16*100</f>
        <v>5.14786418400876</v>
      </c>
      <c r="K64" s="179" t="n">
        <f aca="false">K16/'Tab6.23'!K16*100</f>
        <v>4.90307867730901</v>
      </c>
      <c r="L64" s="179" t="n">
        <f aca="false">L16/'Tab6.23'!L16*100</f>
        <v>5.02857142857143</v>
      </c>
      <c r="M64" s="179" t="n">
        <f aca="false">M16/'Tab6.23'!M16*100</f>
        <v>5.14541387024608</v>
      </c>
      <c r="N64" s="179" t="n">
        <f aca="false">N16/'Tab6.23'!N16*100</f>
        <v>5.21541950113379</v>
      </c>
      <c r="O64" s="179" t="n">
        <f aca="false">O16/'Tab6.23'!O16*100</f>
        <v>5.47320410490308</v>
      </c>
      <c r="P64" s="179" t="n">
        <f aca="false">P16/'Tab6.23'!P16*100</f>
        <v>5.44611819235226</v>
      </c>
      <c r="Q64" s="179" t="n">
        <f aca="false">Q16/'Tab6.23'!Q16*100</f>
        <v>5.54913294797688</v>
      </c>
      <c r="R64" s="179" t="n">
        <f aca="false">R16/'Tab6.23'!R16*100</f>
        <v>5.57491289198606</v>
      </c>
      <c r="S64" s="174" t="s">
        <v>162</v>
      </c>
    </row>
    <row r="65" customFormat="false" ht="14.25" hidden="false" customHeight="true" outlineLevel="0" collapsed="false">
      <c r="A65" s="172" t="s">
        <v>164</v>
      </c>
      <c r="B65" s="164"/>
      <c r="C65" s="127" t="s">
        <v>165</v>
      </c>
      <c r="D65" s="127"/>
      <c r="E65" s="139"/>
      <c r="F65" s="179" t="n">
        <f aca="false">F17/'Tab6.23'!F17*100</f>
        <v>2.71157414014557</v>
      </c>
      <c r="G65" s="179" t="n">
        <f aca="false">G17/'Tab6.23'!G17*100</f>
        <v>2.75017998560115</v>
      </c>
      <c r="H65" s="179" t="n">
        <f aca="false">H17/'Tab6.23'!H17*100</f>
        <v>2.77092702741912</v>
      </c>
      <c r="I65" s="179" t="n">
        <f aca="false">I17/'Tab6.23'!I17*100</f>
        <v>2.73248126928162</v>
      </c>
      <c r="J65" s="179" t="n">
        <f aca="false">J17/'Tab6.23'!J17*100</f>
        <v>2.76605037123308</v>
      </c>
      <c r="K65" s="179" t="n">
        <f aca="false">K17/'Tab6.23'!K17*100</f>
        <v>2.7733177638301</v>
      </c>
      <c r="L65" s="179" t="n">
        <f aca="false">L17/'Tab6.23'!L17*100</f>
        <v>2.79386218876665</v>
      </c>
      <c r="M65" s="179" t="n">
        <f aca="false">M17/'Tab6.23'!M17*100</f>
        <v>2.79329608938548</v>
      </c>
      <c r="N65" s="179" t="n">
        <f aca="false">N17/'Tab6.23'!N17*100</f>
        <v>2.78016623674405</v>
      </c>
      <c r="O65" s="179" t="n">
        <f aca="false">O17/'Tab6.23'!O17*100</f>
        <v>2.82194528004584</v>
      </c>
      <c r="P65" s="179" t="n">
        <f aca="false">P17/'Tab6.23'!P17*100</f>
        <v>2.84662229146013</v>
      </c>
      <c r="Q65" s="179" t="n">
        <f aca="false">Q17/'Tab6.23'!Q17*100</f>
        <v>2.81489906170031</v>
      </c>
      <c r="R65" s="179" t="n">
        <f aca="false">R17/'Tab6.23'!R17*100</f>
        <v>2.8534741047225</v>
      </c>
      <c r="S65" s="174" t="s">
        <v>164</v>
      </c>
    </row>
    <row r="66" customFormat="false" ht="14.25" hidden="false" customHeight="true" outlineLevel="0" collapsed="false">
      <c r="A66" s="172" t="s">
        <v>166</v>
      </c>
      <c r="B66" s="164"/>
      <c r="D66" s="127" t="s">
        <v>248</v>
      </c>
      <c r="E66" s="139"/>
      <c r="F66" s="179" t="n">
        <f aca="false">F18/'Tab6.23'!F18*100</f>
        <v>3.06545153272577</v>
      </c>
      <c r="G66" s="179" t="n">
        <f aca="false">G18/'Tab6.23'!G18*100</f>
        <v>3.18925723877465</v>
      </c>
      <c r="H66" s="179" t="n">
        <f aca="false">H18/'Tab6.23'!H18*100</f>
        <v>3.21625052898857</v>
      </c>
      <c r="I66" s="179" t="n">
        <f aca="false">I18/'Tab6.23'!I18*100</f>
        <v>3.20102432778489</v>
      </c>
      <c r="J66" s="179" t="n">
        <f aca="false">J18/'Tab6.23'!J18*100</f>
        <v>3.1592249368155</v>
      </c>
      <c r="K66" s="179" t="n">
        <f aca="false">K18/'Tab6.23'!K18*100</f>
        <v>3.07429547395389</v>
      </c>
      <c r="L66" s="179" t="n">
        <f aca="false">L18/'Tab6.23'!L18*100</f>
        <v>3.13439244310863</v>
      </c>
      <c r="M66" s="179" t="n">
        <f aca="false">M18/'Tab6.23'!M18*100</f>
        <v>3.11832550192226</v>
      </c>
      <c r="N66" s="179" t="n">
        <f aca="false">N18/'Tab6.23'!N18*100</f>
        <v>3.14248816185966</v>
      </c>
      <c r="O66" s="179" t="n">
        <f aca="false">O18/'Tab6.23'!O18*100</f>
        <v>3.27367961588826</v>
      </c>
      <c r="P66" s="179" t="n">
        <f aca="false">P18/'Tab6.23'!P18*100</f>
        <v>3.2699955810870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04081632653061</v>
      </c>
      <c r="G67" s="179" t="n">
        <f aca="false">G19/'Tab6.23'!G19*100</f>
        <v>2.01850294365013</v>
      </c>
      <c r="H67" s="179" t="n">
        <f aca="false">H19/'Tab6.23'!H19*100</f>
        <v>2.02190395956192</v>
      </c>
      <c r="I67" s="179" t="n">
        <f aca="false">I19/'Tab6.23'!I19*100</f>
        <v>1.92147034252297</v>
      </c>
      <c r="J67" s="179" t="n">
        <f aca="false">J19/'Tab6.23'!J19*100</f>
        <v>1.85933710590137</v>
      </c>
      <c r="K67" s="179" t="n">
        <f aca="false">K19/'Tab6.23'!K19*100</f>
        <v>1.98570293884035</v>
      </c>
      <c r="L67" s="179" t="n">
        <f aca="false">L19/'Tab6.23'!L19*100</f>
        <v>2.01944652206432</v>
      </c>
      <c r="M67" s="179" t="n">
        <f aca="false">M19/'Tab6.23'!M19*100</f>
        <v>2.14438884917798</v>
      </c>
      <c r="N67" s="179" t="n">
        <f aca="false">N19/'Tab6.23'!N19*100</f>
        <v>2.13675213675214</v>
      </c>
      <c r="O67" s="179" t="n">
        <f aca="false">O19/'Tab6.23'!O19*100</f>
        <v>2.25669957686883</v>
      </c>
      <c r="P67" s="179" t="n">
        <f aca="false">P19/'Tab6.23'!P19*100</f>
        <v>2.30263157894737</v>
      </c>
      <c r="Q67" s="179" t="n">
        <f aca="false">Q19/'Tab6.23'!Q19*100</f>
        <v>2.12355212355212</v>
      </c>
      <c r="R67" s="179" t="n">
        <f aca="false">R19/'Tab6.23'!R19*100</f>
        <v>2.20492866407263</v>
      </c>
      <c r="S67" s="174" t="s">
        <v>178</v>
      </c>
    </row>
    <row r="68" customFormat="false" ht="14.25" hidden="false" customHeight="true" outlineLevel="0" collapsed="false">
      <c r="A68" s="172" t="s">
        <v>188</v>
      </c>
      <c r="B68" s="164"/>
      <c r="C68" s="127"/>
      <c r="D68" s="127" t="s">
        <v>189</v>
      </c>
      <c r="E68" s="139"/>
      <c r="F68" s="179" t="n">
        <f aca="false">F20/'Tab6.23'!F20*100</f>
        <v>2.69320843091335</v>
      </c>
      <c r="G68" s="179" t="n">
        <f aca="false">G20/'Tab6.23'!G20*100</f>
        <v>2.7267338470658</v>
      </c>
      <c r="H68" s="179" t="n">
        <f aca="false">H20/'Tab6.23'!H20*100</f>
        <v>2.69299820466786</v>
      </c>
      <c r="I68" s="179" t="n">
        <f aca="false">I20/'Tab6.23'!I20*100</f>
        <v>2.72421181512091</v>
      </c>
      <c r="J68" s="179" t="n">
        <f aca="false">J20/'Tab6.23'!J20*100</f>
        <v>2.82468529321461</v>
      </c>
      <c r="K68" s="179" t="n">
        <f aca="false">K20/'Tab6.23'!K20*100</f>
        <v>2.86241920590951</v>
      </c>
      <c r="L68" s="179" t="n">
        <f aca="false">L20/'Tab6.23'!L20*100</f>
        <v>2.8677150786309</v>
      </c>
      <c r="M68" s="179" t="n">
        <f aca="false">M20/'Tab6.23'!M20*100</f>
        <v>2.83863005245295</v>
      </c>
      <c r="N68" s="179" t="n">
        <f aca="false">N20/'Tab6.23'!N20*100</f>
        <v>2.82989849277145</v>
      </c>
      <c r="O68" s="179" t="n">
        <f aca="false">O20/'Tab6.23'!O20*100</f>
        <v>2.78202384591868</v>
      </c>
      <c r="P68" s="179" t="n">
        <f aca="false">P20/'Tab6.23'!P20*100</f>
        <v>2.80573345532174</v>
      </c>
      <c r="Q68" s="179" t="n">
        <f aca="false">Q20/'Tab6.23'!Q20*100</f>
        <v>2.85625582117355</v>
      </c>
      <c r="R68" s="179" t="n">
        <f aca="false">R20/'Tab6.23'!R20*100</f>
        <v>2.889993784959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6.5</v>
      </c>
      <c r="G11" s="170" t="n">
        <v>26.1</v>
      </c>
      <c r="H11" s="145" t="n">
        <v>25.8</v>
      </c>
      <c r="I11" s="145" t="n">
        <v>25.7</v>
      </c>
      <c r="J11" s="145" t="n">
        <v>26</v>
      </c>
      <c r="K11" s="145" t="n">
        <v>25.9</v>
      </c>
      <c r="L11" s="145" t="n">
        <v>25.9</v>
      </c>
      <c r="M11" s="145" t="n">
        <v>26.4</v>
      </c>
      <c r="N11" s="145" t="n">
        <v>26.6</v>
      </c>
      <c r="O11" s="145" t="n">
        <v>26.2</v>
      </c>
      <c r="P11" s="145" t="n">
        <v>26.8</v>
      </c>
      <c r="Q11" s="145" t="n">
        <v>27.3</v>
      </c>
      <c r="R11" s="145" t="n">
        <v>27.2</v>
      </c>
      <c r="S11" s="171" t="s">
        <v>148</v>
      </c>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4</v>
      </c>
      <c r="L12" s="141" t="n">
        <v>0.4</v>
      </c>
      <c r="M12" s="141" t="n">
        <v>0.4</v>
      </c>
      <c r="N12" s="141" t="n">
        <v>0.5</v>
      </c>
      <c r="O12" s="141" t="n">
        <v>0.4</v>
      </c>
      <c r="P12" s="141" t="n">
        <v>0.4</v>
      </c>
      <c r="Q12" s="141" t="n">
        <v>0.4</v>
      </c>
      <c r="R12" s="141" t="n">
        <v>0.5</v>
      </c>
      <c r="S12" s="174" t="s">
        <v>150</v>
      </c>
    </row>
    <row r="13" customFormat="false" ht="14.25" hidden="false" customHeight="true" outlineLevel="0" collapsed="false">
      <c r="A13" s="172" t="s">
        <v>152</v>
      </c>
      <c r="B13" s="164"/>
      <c r="C13" s="127" t="s">
        <v>153</v>
      </c>
      <c r="D13" s="127"/>
      <c r="E13" s="139"/>
      <c r="F13" s="173" t="n">
        <v>11.9</v>
      </c>
      <c r="G13" s="173" t="n">
        <v>11.7</v>
      </c>
      <c r="H13" s="141" t="n">
        <v>11.5</v>
      </c>
      <c r="I13" s="141" t="n">
        <v>11.3</v>
      </c>
      <c r="J13" s="141" t="n">
        <v>11.4</v>
      </c>
      <c r="K13" s="141" t="n">
        <v>11.1</v>
      </c>
      <c r="L13" s="141" t="n">
        <v>11</v>
      </c>
      <c r="M13" s="141" t="n">
        <v>11.1</v>
      </c>
      <c r="N13" s="141" t="n">
        <v>11.3</v>
      </c>
      <c r="O13" s="141" t="n">
        <v>11.1</v>
      </c>
      <c r="P13" s="141" t="n">
        <v>11.1</v>
      </c>
      <c r="Q13" s="141" t="n">
        <v>11.4</v>
      </c>
      <c r="R13" s="141" t="n">
        <v>11.4</v>
      </c>
      <c r="S13" s="174" t="s">
        <v>152</v>
      </c>
    </row>
    <row r="14" customFormat="false" ht="14.25" hidden="false" customHeight="true" outlineLevel="0" collapsed="false">
      <c r="A14" s="172" t="s">
        <v>154</v>
      </c>
      <c r="B14" s="164"/>
      <c r="C14" s="127"/>
      <c r="D14" s="127" t="s">
        <v>155</v>
      </c>
      <c r="E14" s="139"/>
      <c r="F14" s="173" t="n">
        <v>9</v>
      </c>
      <c r="G14" s="173" t="n">
        <v>9</v>
      </c>
      <c r="H14" s="141" t="n">
        <v>9</v>
      </c>
      <c r="I14" s="141" t="n">
        <v>9</v>
      </c>
      <c r="J14" s="141" t="n">
        <v>9.1</v>
      </c>
      <c r="K14" s="141" t="n">
        <v>8.9</v>
      </c>
      <c r="L14" s="141" t="n">
        <v>8.9</v>
      </c>
      <c r="M14" s="141" t="n">
        <v>9</v>
      </c>
      <c r="N14" s="141" t="n">
        <v>9.2</v>
      </c>
      <c r="O14" s="141" t="n">
        <v>9</v>
      </c>
      <c r="P14" s="141" t="n">
        <v>9.1</v>
      </c>
      <c r="Q14" s="141" t="n">
        <v>9.4</v>
      </c>
      <c r="R14" s="141" t="n">
        <v>9.4</v>
      </c>
      <c r="S14" s="174" t="s">
        <v>154</v>
      </c>
    </row>
    <row r="15" customFormat="false" ht="14.25" hidden="false" customHeight="true" outlineLevel="0" collapsed="false">
      <c r="A15" s="172" t="s">
        <v>156</v>
      </c>
      <c r="B15" s="164"/>
      <c r="C15" s="164"/>
      <c r="E15" s="139" t="s">
        <v>247</v>
      </c>
      <c r="F15" s="173" t="n">
        <v>8.7</v>
      </c>
      <c r="G15" s="173" t="n">
        <v>8.7</v>
      </c>
      <c r="H15" s="141" t="n">
        <v>8.7</v>
      </c>
      <c r="I15" s="141" t="n">
        <v>8.6</v>
      </c>
      <c r="J15" s="141" t="n">
        <v>8.7</v>
      </c>
      <c r="K15" s="141" t="n">
        <v>8.5</v>
      </c>
      <c r="L15" s="141" t="n">
        <v>8.5</v>
      </c>
      <c r="M15" s="141" t="n">
        <v>8.6</v>
      </c>
      <c r="N15" s="141" t="n">
        <v>8.8</v>
      </c>
      <c r="O15" s="141" t="n">
        <v>8.6</v>
      </c>
      <c r="P15" s="141" t="n">
        <v>8.7</v>
      </c>
      <c r="Q15" s="141" t="n">
        <v>9</v>
      </c>
      <c r="R15" s="141" t="n">
        <v>9</v>
      </c>
      <c r="S15" s="174" t="s">
        <v>156</v>
      </c>
    </row>
    <row r="16" customFormat="false" ht="14.25" hidden="false" customHeight="true" outlineLevel="0" collapsed="false">
      <c r="A16" s="172" t="s">
        <v>162</v>
      </c>
      <c r="B16" s="164"/>
      <c r="C16" s="164"/>
      <c r="D16" s="127" t="s">
        <v>163</v>
      </c>
      <c r="E16" s="139"/>
      <c r="F16" s="173" t="n">
        <v>3</v>
      </c>
      <c r="G16" s="173" t="n">
        <v>2.7</v>
      </c>
      <c r="H16" s="141" t="n">
        <v>2.4</v>
      </c>
      <c r="I16" s="141" t="n">
        <v>2.3</v>
      </c>
      <c r="J16" s="141" t="n">
        <v>2.2</v>
      </c>
      <c r="K16" s="141" t="n">
        <v>2.1</v>
      </c>
      <c r="L16" s="141" t="n">
        <v>2.1</v>
      </c>
      <c r="M16" s="141" t="n">
        <v>2.1</v>
      </c>
      <c r="N16" s="141" t="n">
        <v>2.1</v>
      </c>
      <c r="O16" s="141" t="n">
        <v>2.1</v>
      </c>
      <c r="P16" s="141" t="n">
        <v>2</v>
      </c>
      <c r="Q16" s="141" t="n">
        <v>2</v>
      </c>
      <c r="R16" s="141" t="n">
        <v>2</v>
      </c>
      <c r="S16" s="174" t="s">
        <v>162</v>
      </c>
    </row>
    <row r="17" customFormat="false" ht="14.25" hidden="false" customHeight="true" outlineLevel="0" collapsed="false">
      <c r="A17" s="172" t="s">
        <v>164</v>
      </c>
      <c r="B17" s="164"/>
      <c r="C17" s="127" t="s">
        <v>165</v>
      </c>
      <c r="D17" s="127"/>
      <c r="E17" s="139"/>
      <c r="F17" s="173" t="n">
        <v>14.2</v>
      </c>
      <c r="G17" s="173" t="n">
        <v>14</v>
      </c>
      <c r="H17" s="141" t="n">
        <v>14</v>
      </c>
      <c r="I17" s="141" t="n">
        <v>14</v>
      </c>
      <c r="J17" s="141" t="n">
        <v>14.3</v>
      </c>
      <c r="K17" s="141" t="n">
        <v>14.5</v>
      </c>
      <c r="L17" s="141" t="n">
        <v>14.5</v>
      </c>
      <c r="M17" s="141" t="n">
        <v>14.8</v>
      </c>
      <c r="N17" s="141" t="n">
        <v>14.8</v>
      </c>
      <c r="O17" s="141" t="n">
        <v>14.7</v>
      </c>
      <c r="P17" s="141" t="n">
        <v>15.3</v>
      </c>
      <c r="Q17" s="141" t="n">
        <v>15.5</v>
      </c>
      <c r="R17" s="141" t="n">
        <v>15.2</v>
      </c>
      <c r="S17" s="174" t="s">
        <v>164</v>
      </c>
    </row>
    <row r="18" customFormat="false" ht="14.25" hidden="false" customHeight="true" outlineLevel="0" collapsed="false">
      <c r="A18" s="172" t="s">
        <v>166</v>
      </c>
      <c r="B18" s="164"/>
      <c r="D18" s="127" t="s">
        <v>248</v>
      </c>
      <c r="E18" s="139"/>
      <c r="F18" s="173" t="n">
        <v>4.8</v>
      </c>
      <c r="G18" s="173" t="n">
        <v>4.8</v>
      </c>
      <c r="H18" s="141" t="n">
        <v>4.8</v>
      </c>
      <c r="I18" s="141" t="n">
        <v>4.7</v>
      </c>
      <c r="J18" s="141" t="n">
        <v>4.7</v>
      </c>
      <c r="K18" s="141" t="n">
        <v>4.8</v>
      </c>
      <c r="L18" s="141" t="n">
        <v>4.8</v>
      </c>
      <c r="M18" s="141" t="n">
        <v>5</v>
      </c>
      <c r="N18" s="141" t="n">
        <v>5</v>
      </c>
      <c r="O18" s="141" t="n">
        <v>5</v>
      </c>
      <c r="P18" s="141" t="n">
        <v>4.9</v>
      </c>
      <c r="Q18" s="141" t="n">
        <v>4.8</v>
      </c>
      <c r="R18" s="141" t="n">
        <v>4.8</v>
      </c>
      <c r="S18" s="174" t="s">
        <v>166</v>
      </c>
    </row>
    <row r="19" customFormat="false" ht="14.25" hidden="false" customHeight="true" outlineLevel="0" collapsed="false">
      <c r="A19" s="172" t="s">
        <v>178</v>
      </c>
      <c r="B19" s="164"/>
      <c r="D19" s="127" t="s">
        <v>249</v>
      </c>
      <c r="E19" s="139"/>
      <c r="F19" s="173" t="n">
        <v>3</v>
      </c>
      <c r="G19" s="173" t="n">
        <v>3</v>
      </c>
      <c r="H19" s="141" t="n">
        <v>3</v>
      </c>
      <c r="I19" s="141" t="n">
        <v>3</v>
      </c>
      <c r="J19" s="141" t="n">
        <v>3.3</v>
      </c>
      <c r="K19" s="141" t="n">
        <v>3.3</v>
      </c>
      <c r="L19" s="141" t="n">
        <v>3.3</v>
      </c>
      <c r="M19" s="141" t="n">
        <v>3.5</v>
      </c>
      <c r="N19" s="141" t="n">
        <v>3.4</v>
      </c>
      <c r="O19" s="141" t="n">
        <v>3.1</v>
      </c>
      <c r="P19" s="141" t="n">
        <v>3.8</v>
      </c>
      <c r="Q19" s="141" t="n">
        <v>4</v>
      </c>
      <c r="R19" s="141" t="n">
        <v>3.7</v>
      </c>
      <c r="S19" s="174" t="s">
        <v>178</v>
      </c>
    </row>
    <row r="20" customFormat="false" ht="14.25" hidden="false" customHeight="true" outlineLevel="0" collapsed="false">
      <c r="A20" s="172" t="s">
        <v>188</v>
      </c>
      <c r="B20" s="164"/>
      <c r="C20" s="127"/>
      <c r="D20" s="127" t="s">
        <v>189</v>
      </c>
      <c r="E20" s="139"/>
      <c r="F20" s="173" t="n">
        <v>6.4</v>
      </c>
      <c r="G20" s="173" t="n">
        <v>6.2</v>
      </c>
      <c r="H20" s="141" t="n">
        <v>6.2</v>
      </c>
      <c r="I20" s="141" t="n">
        <v>6.3</v>
      </c>
      <c r="J20" s="141" t="n">
        <v>6.3</v>
      </c>
      <c r="K20" s="141" t="n">
        <v>6.4</v>
      </c>
      <c r="L20" s="141" t="n">
        <v>6.4</v>
      </c>
      <c r="M20" s="141" t="n">
        <v>6.3</v>
      </c>
      <c r="N20" s="141" t="n">
        <v>6.4</v>
      </c>
      <c r="O20" s="141" t="n">
        <v>6.6</v>
      </c>
      <c r="P20" s="141" t="n">
        <v>6.7</v>
      </c>
      <c r="Q20" s="141" t="n">
        <v>6.7</v>
      </c>
      <c r="R20" s="141" t="n">
        <v>6.7</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50943396226415</v>
      </c>
      <c r="H27" s="177" t="n">
        <f aca="false">H11/G11*100-100</f>
        <v>-1.14942528735632</v>
      </c>
      <c r="I27" s="177" t="n">
        <f aca="false">I11/H11*100-100</f>
        <v>-0.387596899224803</v>
      </c>
      <c r="J27" s="177" t="n">
        <f aca="false">J11/I11*100-100</f>
        <v>1.16731517509727</v>
      </c>
      <c r="K27" s="177" t="n">
        <f aca="false">K11/J11*100-100</f>
        <v>-0.384615384615401</v>
      </c>
      <c r="L27" s="177" t="n">
        <f aca="false">L11/K11*100-100</f>
        <v>0</v>
      </c>
      <c r="M27" s="177" t="n">
        <f aca="false">M11/L11*100-100</f>
        <v>1.93050193050193</v>
      </c>
      <c r="N27" s="177" t="n">
        <f aca="false">N11/M11*100-100</f>
        <v>0.757575757575779</v>
      </c>
      <c r="O27" s="177" t="n">
        <f aca="false">O11/N11*100-100</f>
        <v>-1.50375939849626</v>
      </c>
      <c r="P27" s="177" t="n">
        <f aca="false">P11/O11*100-100</f>
        <v>2.29007633587787</v>
      </c>
      <c r="Q27" s="177" t="n">
        <f aca="false">Q11/P11*100-100</f>
        <v>1.86567164179105</v>
      </c>
      <c r="R27" s="177" t="n">
        <f aca="false">R11/Q11*100-100</f>
        <v>-0.36630036630037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0</v>
      </c>
      <c r="H28" s="179" t="n">
        <f aca="false">H12/G12*100-100</f>
        <v>0</v>
      </c>
      <c r="I28" s="179" t="n">
        <f aca="false">I12/H12*100-100</f>
        <v>-25</v>
      </c>
      <c r="J28" s="179" t="n">
        <f aca="false">J12/I12*100-100</f>
        <v>0</v>
      </c>
      <c r="K28" s="179" t="n">
        <f aca="false">K12/J12*100-100</f>
        <v>33.3333333333333</v>
      </c>
      <c r="L28" s="179" t="n">
        <f aca="false">L12/K12*100-100</f>
        <v>0</v>
      </c>
      <c r="M28" s="179" t="n">
        <f aca="false">M12/L12*100-100</f>
        <v>0</v>
      </c>
      <c r="N28" s="179" t="n">
        <f aca="false">N12/M12*100-100</f>
        <v>25</v>
      </c>
      <c r="O28" s="179" t="n">
        <f aca="false">O12/N12*100-100</f>
        <v>-20</v>
      </c>
      <c r="P28" s="179" t="n">
        <f aca="false">P12/O12*100-100</f>
        <v>0</v>
      </c>
      <c r="Q28" s="179" t="n">
        <f aca="false">Q12/P12*100-100</f>
        <v>0</v>
      </c>
      <c r="R28" s="179" t="n">
        <f aca="false">R12/Q12*100-100</f>
        <v>2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1.68067226890757</v>
      </c>
      <c r="H29" s="179" t="n">
        <f aca="false">H13/G13*100-100</f>
        <v>-1.7094017094017</v>
      </c>
      <c r="I29" s="179" t="n">
        <f aca="false">I13/H13*100-100</f>
        <v>-1.7391304347826</v>
      </c>
      <c r="J29" s="179" t="n">
        <f aca="false">J13/I13*100-100</f>
        <v>0.884955752212392</v>
      </c>
      <c r="K29" s="179" t="n">
        <f aca="false">K13/J13*100-100</f>
        <v>-2.63157894736843</v>
      </c>
      <c r="L29" s="179" t="n">
        <f aca="false">L13/K13*100-100</f>
        <v>-0.900900900900908</v>
      </c>
      <c r="M29" s="179" t="n">
        <f aca="false">M13/L13*100-100</f>
        <v>0.909090909090907</v>
      </c>
      <c r="N29" s="179" t="n">
        <f aca="false">N13/M13*100-100</f>
        <v>1.8018018018018</v>
      </c>
      <c r="O29" s="179" t="n">
        <f aca="false">O13/N13*100-100</f>
        <v>-1.7699115044248</v>
      </c>
      <c r="P29" s="179" t="n">
        <f aca="false">P13/O13*100-100</f>
        <v>0</v>
      </c>
      <c r="Q29" s="179" t="n">
        <f aca="false">Q13/P13*100-100</f>
        <v>2.70270270270272</v>
      </c>
      <c r="R29" s="179" t="n">
        <f aca="false">R13/Q13*100-100</f>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0</v>
      </c>
      <c r="I30" s="179" t="n">
        <f aca="false">I14/H14*100-100</f>
        <v>0</v>
      </c>
      <c r="J30" s="179" t="n">
        <f aca="false">J14/I14*100-100</f>
        <v>1.11111111111111</v>
      </c>
      <c r="K30" s="179" t="n">
        <f aca="false">K14/J14*100-100</f>
        <v>-2.19780219780219</v>
      </c>
      <c r="L30" s="179" t="n">
        <f aca="false">L14/K14*100-100</f>
        <v>0</v>
      </c>
      <c r="M30" s="179" t="n">
        <f aca="false">M14/L14*100-100</f>
        <v>1.12359550561798</v>
      </c>
      <c r="N30" s="179" t="n">
        <f aca="false">N14/M14*100-100</f>
        <v>2.22222222222221</v>
      </c>
      <c r="O30" s="179" t="n">
        <f aca="false">O14/N14*100-100</f>
        <v>-2.17391304347825</v>
      </c>
      <c r="P30" s="179" t="n">
        <f aca="false">P14/O14*100-100</f>
        <v>1.11111111111111</v>
      </c>
      <c r="Q30" s="179" t="n">
        <f aca="false">Q14/P14*100-100</f>
        <v>3.2967032967033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14942528735632</v>
      </c>
      <c r="J31" s="179" t="n">
        <f aca="false">J15/I15*100-100</f>
        <v>1.16279069767442</v>
      </c>
      <c r="K31" s="179" t="n">
        <f aca="false">K15/J15*100-100</f>
        <v>-2.29885057471265</v>
      </c>
      <c r="L31" s="179" t="n">
        <f aca="false">L15/K15*100-100</f>
        <v>0</v>
      </c>
      <c r="M31" s="179" t="n">
        <f aca="false">M15/L15*100-100</f>
        <v>1.17647058823529</v>
      </c>
      <c r="N31" s="179" t="n">
        <f aca="false">N15/M15*100-100</f>
        <v>2.32558139534885</v>
      </c>
      <c r="O31" s="179" t="n">
        <f aca="false">O15/N15*100-100</f>
        <v>-2.27272727272728</v>
      </c>
      <c r="P31" s="179" t="n">
        <f aca="false">P15/O15*100-100</f>
        <v>1.16279069767442</v>
      </c>
      <c r="Q31" s="179" t="n">
        <f aca="false">Q15/P15*100-100</f>
        <v>3.44827586206897</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0</v>
      </c>
      <c r="H32" s="179" t="n">
        <f aca="false">H16/G16*100-100</f>
        <v>-11.1111111111111</v>
      </c>
      <c r="I32" s="179" t="n">
        <f aca="false">I16/H16*100-100</f>
        <v>-4.16666666666667</v>
      </c>
      <c r="J32" s="179" t="n">
        <f aca="false">J16/I16*100-100</f>
        <v>-4.3478260869565</v>
      </c>
      <c r="K32" s="179" t="n">
        <f aca="false">K16/J16*100-100</f>
        <v>-4.54545454545455</v>
      </c>
      <c r="L32" s="179" t="n">
        <f aca="false">L16/K16*100-100</f>
        <v>0</v>
      </c>
      <c r="M32" s="179" t="n">
        <f aca="false">M16/L16*100-100</f>
        <v>0</v>
      </c>
      <c r="N32" s="179" t="n">
        <f aca="false">N16/M16*100-100</f>
        <v>0</v>
      </c>
      <c r="O32" s="179" t="n">
        <f aca="false">O16/N16*100-100</f>
        <v>0</v>
      </c>
      <c r="P32" s="179" t="n">
        <f aca="false">P16/O16*100-100</f>
        <v>-4.76190476190477</v>
      </c>
      <c r="Q32" s="179" t="n">
        <f aca="false">Q16/P16*100-100</f>
        <v>0</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0845070422535</v>
      </c>
      <c r="H33" s="179" t="n">
        <f aca="false">H17/G17*100-100</f>
        <v>0</v>
      </c>
      <c r="I33" s="179" t="n">
        <f aca="false">I17/H17*100-100</f>
        <v>0</v>
      </c>
      <c r="J33" s="179" t="n">
        <f aca="false">J17/I17*100-100</f>
        <v>2.14285714285715</v>
      </c>
      <c r="K33" s="179" t="n">
        <f aca="false">K17/J17*100-100</f>
        <v>1.3986013986014</v>
      </c>
      <c r="L33" s="179" t="n">
        <f aca="false">L17/K17*100-100</f>
        <v>0</v>
      </c>
      <c r="M33" s="179" t="n">
        <f aca="false">M17/L17*100-100</f>
        <v>2.06896551724138</v>
      </c>
      <c r="N33" s="179" t="n">
        <f aca="false">N17/M17*100-100</f>
        <v>0</v>
      </c>
      <c r="O33" s="179" t="n">
        <f aca="false">O17/N17*100-100</f>
        <v>-0.675675675675677</v>
      </c>
      <c r="P33" s="179" t="n">
        <f aca="false">P17/O17*100-100</f>
        <v>4.08163265306123</v>
      </c>
      <c r="Q33" s="179" t="n">
        <f aca="false">Q17/P17*100-100</f>
        <v>1.30718954248366</v>
      </c>
      <c r="R33" s="179" t="n">
        <f aca="false">R17/Q17*100-100</f>
        <v>-1.9354838709677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0</v>
      </c>
      <c r="H34" s="179" t="n">
        <f aca="false">H18/G18*100-100</f>
        <v>0</v>
      </c>
      <c r="I34" s="179" t="n">
        <f aca="false">I18/H18*100-100</f>
        <v>-2.08333333333333</v>
      </c>
      <c r="J34" s="179" t="n">
        <f aca="false">J18/I18*100-100</f>
        <v>0</v>
      </c>
      <c r="K34" s="179" t="n">
        <f aca="false">K18/J18*100-100</f>
        <v>2.12765957446808</v>
      </c>
      <c r="L34" s="179" t="n">
        <f aca="false">L18/K18*100-100</f>
        <v>0</v>
      </c>
      <c r="M34" s="179" t="n">
        <f aca="false">M18/L18*100-100</f>
        <v>4.16666666666667</v>
      </c>
      <c r="N34" s="179" t="n">
        <f aca="false">N18/M18*100-100</f>
        <v>0</v>
      </c>
      <c r="O34" s="179" t="n">
        <f aca="false">O18/N18*100-100</f>
        <v>0</v>
      </c>
      <c r="P34" s="179" t="n">
        <f aca="false">P18/O18*100-100</f>
        <v>-1.99999999999999</v>
      </c>
      <c r="Q34" s="179" t="n">
        <f aca="false">Q18/P18*100-100</f>
        <v>-2.04081632653063</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99999999999999</v>
      </c>
      <c r="K35" s="179" t="n">
        <f aca="false">K19/J19*100-100</f>
        <v>0</v>
      </c>
      <c r="L35" s="179" t="n">
        <f aca="false">L19/K19*100-100</f>
        <v>0</v>
      </c>
      <c r="M35" s="179" t="n">
        <f aca="false">M19/L19*100-100</f>
        <v>6.06060606060606</v>
      </c>
      <c r="N35" s="179" t="n">
        <f aca="false">N19/M19*100-100</f>
        <v>-2.85714285714286</v>
      </c>
      <c r="O35" s="179" t="n">
        <f aca="false">O19/N19*100-100</f>
        <v>-8.8235294117647</v>
      </c>
      <c r="P35" s="179" t="n">
        <f aca="false">P19/O19*100-100</f>
        <v>22.5806451612903</v>
      </c>
      <c r="Q35" s="179" t="n">
        <f aca="false">Q19/P19*100-100</f>
        <v>5.26315789473684</v>
      </c>
      <c r="R35" s="179" t="n">
        <f aca="false">R19/Q19*100-100</f>
        <v>-7.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3.125</v>
      </c>
      <c r="H36" s="179" t="n">
        <f aca="false">H20/G20*100-100</f>
        <v>0</v>
      </c>
      <c r="I36" s="179" t="n">
        <f aca="false">I20/H20*100-100</f>
        <v>1.61290322580645</v>
      </c>
      <c r="J36" s="179" t="n">
        <f aca="false">J20/I20*100-100</f>
        <v>0</v>
      </c>
      <c r="K36" s="179" t="n">
        <f aca="false">K20/J20*100-100</f>
        <v>1.58730158730161</v>
      </c>
      <c r="L36" s="179" t="n">
        <f aca="false">L20/K20*100-100</f>
        <v>0</v>
      </c>
      <c r="M36" s="179" t="n">
        <f aca="false">M20/L20*100-100</f>
        <v>-1.56250000000001</v>
      </c>
      <c r="N36" s="179" t="n">
        <f aca="false">N20/M20*100-100</f>
        <v>1.58730158730161</v>
      </c>
      <c r="O36" s="179" t="n">
        <f aca="false">O20/N20*100-100</f>
        <v>3.12499999999997</v>
      </c>
      <c r="P36" s="179" t="n">
        <f aca="false">P20/O20*100-100</f>
        <v>1.51515151515152</v>
      </c>
      <c r="Q36" s="179" t="n">
        <f aca="false">Q20/P20*100-100</f>
        <v>0</v>
      </c>
      <c r="R36" s="179" t="n">
        <f aca="false">R20/Q20*100-100</f>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387596899225</v>
      </c>
      <c r="I43" s="181" t="n">
        <f aca="false">SUM(I44,I45,I49)</f>
        <v>99.6108949416343</v>
      </c>
      <c r="J43" s="181" t="n">
        <f aca="false">SUM(J44,J45,J49)</f>
        <v>100</v>
      </c>
      <c r="K43" s="181" t="n">
        <f aca="false">SUM(K44,K45,K49)</f>
        <v>100.3861003861</v>
      </c>
      <c r="L43" s="181" t="n">
        <f aca="false">SUM(L44,L45,L49)</f>
        <v>100</v>
      </c>
      <c r="M43" s="181" t="n">
        <f aca="false">SUM(M44,M45,M49)</f>
        <v>99.6212121212121</v>
      </c>
      <c r="N43" s="181" t="n">
        <f aca="false">SUM(N44,N45,N49)</f>
        <v>100</v>
      </c>
      <c r="O43" s="181" t="n">
        <f aca="false">SUM(O44,O45,O49)</f>
        <v>100</v>
      </c>
      <c r="P43" s="181" t="n">
        <f aca="false">SUM(P44,P45,P49)</f>
        <v>100</v>
      </c>
      <c r="Q43" s="181" t="n">
        <f aca="false">SUM(Q44,Q45,Q49)</f>
        <v>100</v>
      </c>
      <c r="R43" s="181" t="n">
        <f aca="false">SUM(R44,R45,R49)</f>
        <v>99.6323529411765</v>
      </c>
      <c r="S43" s="171" t="s">
        <v>148</v>
      </c>
    </row>
    <row r="44" customFormat="false" ht="14.25" hidden="false" customHeight="true" outlineLevel="0" collapsed="false">
      <c r="A44" s="172" t="s">
        <v>150</v>
      </c>
      <c r="B44" s="164"/>
      <c r="C44" s="127" t="s">
        <v>151</v>
      </c>
      <c r="D44" s="127"/>
      <c r="E44" s="139"/>
      <c r="F44" s="179" t="n">
        <f aca="false">F12/$F$11*100</f>
        <v>1.50943396226415</v>
      </c>
      <c r="G44" s="179" t="n">
        <f aca="false">G12/$G$11*100</f>
        <v>1.53256704980843</v>
      </c>
      <c r="H44" s="179" t="n">
        <f aca="false">H12/$H$11*100</f>
        <v>1.55038759689923</v>
      </c>
      <c r="I44" s="179" t="n">
        <f aca="false">I12/$I$11*100</f>
        <v>1.16731517509728</v>
      </c>
      <c r="J44" s="179" t="n">
        <f aca="false">J12/$J$11*100</f>
        <v>1.15384615384615</v>
      </c>
      <c r="K44" s="179" t="n">
        <f aca="false">K12/$K$11*100</f>
        <v>1.54440154440154</v>
      </c>
      <c r="L44" s="179" t="n">
        <f aca="false">L12/$L$11*100</f>
        <v>1.54440154440154</v>
      </c>
      <c r="M44" s="179" t="n">
        <f aca="false">M12/$M$11*100</f>
        <v>1.51515151515152</v>
      </c>
      <c r="N44" s="179" t="n">
        <f aca="false">N12/$N$11*100</f>
        <v>1.8796992481203</v>
      </c>
      <c r="O44" s="179" t="n">
        <f aca="false">O12/$O$11*100</f>
        <v>1.52671755725191</v>
      </c>
      <c r="P44" s="179" t="n">
        <f aca="false">P12/$P$11*100</f>
        <v>1.49253731343284</v>
      </c>
      <c r="Q44" s="179" t="n">
        <f aca="false">Q12/$Q$11*100</f>
        <v>1.46520146520147</v>
      </c>
      <c r="R44" s="179" t="n">
        <f aca="false">R12/$R$11*100</f>
        <v>1.83823529411765</v>
      </c>
      <c r="S44" s="174" t="s">
        <v>150</v>
      </c>
    </row>
    <row r="45" customFormat="false" ht="14.25" hidden="false" customHeight="true" outlineLevel="0" collapsed="false">
      <c r="A45" s="172" t="s">
        <v>152</v>
      </c>
      <c r="B45" s="164"/>
      <c r="C45" s="127" t="s">
        <v>153</v>
      </c>
      <c r="D45" s="127"/>
      <c r="E45" s="139"/>
      <c r="F45" s="179" t="n">
        <f aca="false">F13/$F$11*100</f>
        <v>44.9056603773585</v>
      </c>
      <c r="G45" s="179" t="n">
        <f aca="false">G13/$G$11*100</f>
        <v>44.8275862068966</v>
      </c>
      <c r="H45" s="179" t="n">
        <f aca="false">H13/$H$11*100</f>
        <v>44.5736434108527</v>
      </c>
      <c r="I45" s="179" t="n">
        <f aca="false">I13/$I$11*100</f>
        <v>43.9688715953308</v>
      </c>
      <c r="J45" s="179" t="n">
        <f aca="false">J13/$J$11*100</f>
        <v>43.8461538461539</v>
      </c>
      <c r="K45" s="179" t="n">
        <f aca="false">K13/$K$11*100</f>
        <v>42.8571428571429</v>
      </c>
      <c r="L45" s="179" t="n">
        <f aca="false">L13/$L$11*100</f>
        <v>42.4710424710425</v>
      </c>
      <c r="M45" s="179" t="n">
        <f aca="false">M13/$M$11*100</f>
        <v>42.0454545454546</v>
      </c>
      <c r="N45" s="179" t="n">
        <f aca="false">N13/$N$11*100</f>
        <v>42.4812030075188</v>
      </c>
      <c r="O45" s="179" t="n">
        <f aca="false">O13/$O$11*100</f>
        <v>42.3664122137405</v>
      </c>
      <c r="P45" s="179" t="n">
        <f aca="false">P13/$P$11*100</f>
        <v>41.4179104477612</v>
      </c>
      <c r="Q45" s="179" t="n">
        <f aca="false">Q13/$Q$11*100</f>
        <v>41.7582417582418</v>
      </c>
      <c r="R45" s="179" t="n">
        <f aca="false">R13/$R$11*100</f>
        <v>41.9117647058824</v>
      </c>
      <c r="S45" s="174" t="s">
        <v>152</v>
      </c>
    </row>
    <row r="46" customFormat="false" ht="14.25" hidden="false" customHeight="true" outlineLevel="0" collapsed="false">
      <c r="A46" s="172" t="s">
        <v>154</v>
      </c>
      <c r="B46" s="164"/>
      <c r="C46" s="127"/>
      <c r="D46" s="127" t="s">
        <v>155</v>
      </c>
      <c r="E46" s="139"/>
      <c r="F46" s="179" t="n">
        <f aca="false">F14/$F$11*100</f>
        <v>33.9622641509434</v>
      </c>
      <c r="G46" s="179" t="n">
        <f aca="false">G14/$G$11*100</f>
        <v>34.4827586206897</v>
      </c>
      <c r="H46" s="179" t="n">
        <f aca="false">H14/$H$11*100</f>
        <v>34.8837209302326</v>
      </c>
      <c r="I46" s="179" t="n">
        <f aca="false">I14/$I$11*100</f>
        <v>35.0194552529183</v>
      </c>
      <c r="J46" s="179" t="n">
        <f aca="false">J14/$J$11*100</f>
        <v>35</v>
      </c>
      <c r="K46" s="179" t="n">
        <f aca="false">K14/$K$11*100</f>
        <v>34.3629343629344</v>
      </c>
      <c r="L46" s="179" t="n">
        <f aca="false">L14/$L$11*100</f>
        <v>34.3629343629344</v>
      </c>
      <c r="M46" s="179" t="n">
        <f aca="false">M14/$M$11*100</f>
        <v>34.0909090909091</v>
      </c>
      <c r="N46" s="179" t="n">
        <f aca="false">N14/$N$11*100</f>
        <v>34.5864661654135</v>
      </c>
      <c r="O46" s="179" t="n">
        <f aca="false">O14/$O$11*100</f>
        <v>34.3511450381679</v>
      </c>
      <c r="P46" s="179" t="n">
        <f aca="false">P14/$P$11*100</f>
        <v>33.955223880597</v>
      </c>
      <c r="Q46" s="179" t="n">
        <f aca="false">Q14/$Q$11*100</f>
        <v>34.4322344322344</v>
      </c>
      <c r="R46" s="179" t="n">
        <f aca="false">R14/$R$11*100</f>
        <v>34.5588235294118</v>
      </c>
      <c r="S46" s="174" t="s">
        <v>154</v>
      </c>
    </row>
    <row r="47" customFormat="false" ht="14.25" hidden="false" customHeight="true" outlineLevel="0" collapsed="false">
      <c r="A47" s="172" t="s">
        <v>156</v>
      </c>
      <c r="B47" s="164"/>
      <c r="C47" s="164"/>
      <c r="E47" s="139" t="s">
        <v>247</v>
      </c>
      <c r="F47" s="179" t="n">
        <f aca="false">F15/$F$11*100</f>
        <v>32.8301886792453</v>
      </c>
      <c r="G47" s="179" t="n">
        <f aca="false">G15/$G$11*100</f>
        <v>33.3333333333333</v>
      </c>
      <c r="H47" s="179" t="n">
        <f aca="false">H15/$H$11*100</f>
        <v>33.7209302325581</v>
      </c>
      <c r="I47" s="179" t="n">
        <f aca="false">I15/$I$11*100</f>
        <v>33.4630350194553</v>
      </c>
      <c r="J47" s="179" t="n">
        <f aca="false">J15/$J$11*100</f>
        <v>33.4615384615385</v>
      </c>
      <c r="K47" s="179" t="n">
        <f aca="false">K15/$K$11*100</f>
        <v>32.8185328185328</v>
      </c>
      <c r="L47" s="179" t="n">
        <f aca="false">L15/$L$11*100</f>
        <v>32.8185328185328</v>
      </c>
      <c r="M47" s="179" t="n">
        <f aca="false">M15/$M$11*100</f>
        <v>32.5757575757576</v>
      </c>
      <c r="N47" s="179" t="n">
        <f aca="false">N15/$N$11*100</f>
        <v>33.0827067669173</v>
      </c>
      <c r="O47" s="179" t="n">
        <f aca="false">O15/$O$11*100</f>
        <v>32.824427480916</v>
      </c>
      <c r="P47" s="179" t="n">
        <f aca="false">P15/$P$11*100</f>
        <v>32.4626865671642</v>
      </c>
      <c r="Q47" s="179" t="n">
        <f aca="false">Q15/$Q$11*100</f>
        <v>32.967032967033</v>
      </c>
      <c r="R47" s="179" t="n">
        <f aca="false">R15/$R$11*100</f>
        <v>33.0882352941176</v>
      </c>
      <c r="S47" s="174" t="s">
        <v>156</v>
      </c>
    </row>
    <row r="48" customFormat="false" ht="14.25" hidden="false" customHeight="true" outlineLevel="0" collapsed="false">
      <c r="A48" s="172" t="s">
        <v>162</v>
      </c>
      <c r="B48" s="164"/>
      <c r="C48" s="164"/>
      <c r="D48" s="127" t="s">
        <v>163</v>
      </c>
      <c r="E48" s="139"/>
      <c r="F48" s="179" t="n">
        <f aca="false">F16/$F$11*100</f>
        <v>11.3207547169811</v>
      </c>
      <c r="G48" s="179" t="n">
        <f aca="false">G16/$G$11*100</f>
        <v>10.3448275862069</v>
      </c>
      <c r="H48" s="179" t="n">
        <f aca="false">H16/$H$11*100</f>
        <v>9.30232558139535</v>
      </c>
      <c r="I48" s="179" t="n">
        <f aca="false">I16/$I$11*100</f>
        <v>8.94941634241245</v>
      </c>
      <c r="J48" s="179" t="n">
        <f aca="false">J16/$J$11*100</f>
        <v>8.46153846153846</v>
      </c>
      <c r="K48" s="179" t="n">
        <f aca="false">K16/$K$11*100</f>
        <v>8.10810810810811</v>
      </c>
      <c r="L48" s="179" t="n">
        <f aca="false">L16/$L$11*100</f>
        <v>8.10810810810811</v>
      </c>
      <c r="M48" s="179" t="n">
        <f aca="false">M16/$M$11*100</f>
        <v>7.95454545454546</v>
      </c>
      <c r="N48" s="179" t="n">
        <f aca="false">N16/$N$11*100</f>
        <v>7.89473684210526</v>
      </c>
      <c r="O48" s="179" t="n">
        <f aca="false">O16/$O$11*100</f>
        <v>8.01526717557252</v>
      </c>
      <c r="P48" s="179" t="n">
        <f aca="false">P16/$P$11*100</f>
        <v>7.46268656716418</v>
      </c>
      <c r="Q48" s="179" t="n">
        <f aca="false">Q16/$Q$11*100</f>
        <v>7.32600732600733</v>
      </c>
      <c r="R48" s="179" t="n">
        <f aca="false">R16/$R$11*100</f>
        <v>7.35294117647059</v>
      </c>
      <c r="S48" s="174" t="s">
        <v>162</v>
      </c>
    </row>
    <row r="49" customFormat="false" ht="14.25" hidden="false" customHeight="true" outlineLevel="0" collapsed="false">
      <c r="A49" s="172" t="s">
        <v>164</v>
      </c>
      <c r="B49" s="164"/>
      <c r="C49" s="127" t="s">
        <v>165</v>
      </c>
      <c r="D49" s="127"/>
      <c r="E49" s="139"/>
      <c r="F49" s="179" t="n">
        <f aca="false">F17/$F$11*100</f>
        <v>53.5849056603774</v>
      </c>
      <c r="G49" s="179" t="n">
        <f aca="false">G17/$G$11*100</f>
        <v>53.639846743295</v>
      </c>
      <c r="H49" s="179" t="n">
        <f aca="false">H17/$H$11*100</f>
        <v>54.2635658914729</v>
      </c>
      <c r="I49" s="179" t="n">
        <f aca="false">I17/$I$11*100</f>
        <v>54.4747081712062</v>
      </c>
      <c r="J49" s="179" t="n">
        <f aca="false">J17/$J$11*100</f>
        <v>55</v>
      </c>
      <c r="K49" s="179" t="n">
        <f aca="false">K17/$K$11*100</f>
        <v>55.984555984556</v>
      </c>
      <c r="L49" s="179" t="n">
        <f aca="false">L17/$L$11*100</f>
        <v>55.984555984556</v>
      </c>
      <c r="M49" s="179" t="n">
        <f aca="false">M17/$M$11*100</f>
        <v>56.0606060606061</v>
      </c>
      <c r="N49" s="179" t="n">
        <f aca="false">N17/$N$11*100</f>
        <v>55.6390977443609</v>
      </c>
      <c r="O49" s="179" t="n">
        <f aca="false">O17/$O$11*100</f>
        <v>56.1068702290076</v>
      </c>
      <c r="P49" s="179" t="n">
        <f aca="false">P17/$P$11*100</f>
        <v>57.089552238806</v>
      </c>
      <c r="Q49" s="179" t="n">
        <f aca="false">Q17/$Q$11*100</f>
        <v>56.7765567765568</v>
      </c>
      <c r="R49" s="179" t="n">
        <f aca="false">R17/$R$11*100</f>
        <v>55.8823529411765</v>
      </c>
      <c r="S49" s="174" t="s">
        <v>164</v>
      </c>
    </row>
    <row r="50" customFormat="false" ht="14.25" hidden="false" customHeight="true" outlineLevel="0" collapsed="false">
      <c r="A50" s="172" t="s">
        <v>166</v>
      </c>
      <c r="B50" s="164"/>
      <c r="D50" s="127" t="s">
        <v>248</v>
      </c>
      <c r="E50" s="139"/>
      <c r="F50" s="179" t="n">
        <f aca="false">F18/$F$11*100</f>
        <v>18.1132075471698</v>
      </c>
      <c r="G50" s="179" t="n">
        <f aca="false">G18/$G$11*100</f>
        <v>18.3908045977011</v>
      </c>
      <c r="H50" s="179" t="n">
        <f aca="false">H18/$H$11*100</f>
        <v>18.6046511627907</v>
      </c>
      <c r="I50" s="179" t="n">
        <f aca="false">I18/$I$11*100</f>
        <v>18.2879377431907</v>
      </c>
      <c r="J50" s="179" t="n">
        <f aca="false">J18/$J$11*100</f>
        <v>18.0769230769231</v>
      </c>
      <c r="K50" s="179" t="n">
        <f aca="false">K18/$K$11*100</f>
        <v>18.5328185328185</v>
      </c>
      <c r="L50" s="179" t="n">
        <f aca="false">L18/$L$11*100</f>
        <v>18.5328185328185</v>
      </c>
      <c r="M50" s="179" t="n">
        <f aca="false">M18/$M$11*100</f>
        <v>18.9393939393939</v>
      </c>
      <c r="N50" s="179" t="n">
        <f aca="false">N18/$N$11*100</f>
        <v>18.796992481203</v>
      </c>
      <c r="O50" s="179" t="n">
        <f aca="false">O18/$O$11*100</f>
        <v>19.0839694656489</v>
      </c>
      <c r="P50" s="179" t="n">
        <f aca="false">P18/$P$11*100</f>
        <v>18.2835820895522</v>
      </c>
      <c r="Q50" s="179" t="n">
        <f aca="false">Q18/$Q$11*100</f>
        <v>17.5824175824176</v>
      </c>
      <c r="R50" s="179" t="n">
        <f aca="false">R18/$R$11*100</f>
        <v>17.6470588235294</v>
      </c>
      <c r="S50" s="174" t="s">
        <v>166</v>
      </c>
    </row>
    <row r="51" customFormat="false" ht="14.25" hidden="false" customHeight="true" outlineLevel="0" collapsed="false">
      <c r="A51" s="172" t="s">
        <v>178</v>
      </c>
      <c r="B51" s="164"/>
      <c r="D51" s="127" t="s">
        <v>249</v>
      </c>
      <c r="E51" s="139"/>
      <c r="F51" s="179" t="n">
        <f aca="false">F19/$F$11*100</f>
        <v>11.3207547169811</v>
      </c>
      <c r="G51" s="179" t="n">
        <f aca="false">G19/$G$11*100</f>
        <v>11.4942528735632</v>
      </c>
      <c r="H51" s="179" t="n">
        <f aca="false">H19/$H$11*100</f>
        <v>11.6279069767442</v>
      </c>
      <c r="I51" s="179" t="n">
        <f aca="false">I19/$I$11*100</f>
        <v>11.6731517509728</v>
      </c>
      <c r="J51" s="179" t="n">
        <f aca="false">J19/$J$11*100</f>
        <v>12.6923076923077</v>
      </c>
      <c r="K51" s="179" t="n">
        <f aca="false">K19/$K$11*100</f>
        <v>12.7413127413127</v>
      </c>
      <c r="L51" s="179" t="n">
        <f aca="false">L19/$L$11*100</f>
        <v>12.7413127413127</v>
      </c>
      <c r="M51" s="179" t="n">
        <f aca="false">M19/$M$11*100</f>
        <v>13.2575757575758</v>
      </c>
      <c r="N51" s="179" t="n">
        <f aca="false">N19/$N$11*100</f>
        <v>12.781954887218</v>
      </c>
      <c r="O51" s="179" t="n">
        <f aca="false">O19/$O$11*100</f>
        <v>11.8320610687023</v>
      </c>
      <c r="P51" s="179" t="n">
        <f aca="false">P19/$P$11*100</f>
        <v>14.1791044776119</v>
      </c>
      <c r="Q51" s="179" t="n">
        <f aca="false">Q19/$Q$11*100</f>
        <v>14.6520146520147</v>
      </c>
      <c r="R51" s="179" t="n">
        <f aca="false">R19/$R$11*100</f>
        <v>13.6029411764706</v>
      </c>
      <c r="S51" s="174" t="s">
        <v>178</v>
      </c>
    </row>
    <row r="52" customFormat="false" ht="14.25" hidden="false" customHeight="true" outlineLevel="0" collapsed="false">
      <c r="A52" s="172" t="s">
        <v>188</v>
      </c>
      <c r="B52" s="164"/>
      <c r="C52" s="127"/>
      <c r="D52" s="127" t="s">
        <v>189</v>
      </c>
      <c r="E52" s="139"/>
      <c r="F52" s="179" t="n">
        <f aca="false">F20/$F$11*100</f>
        <v>24.1509433962264</v>
      </c>
      <c r="G52" s="179" t="n">
        <f aca="false">G20/$G$11*100</f>
        <v>23.7547892720307</v>
      </c>
      <c r="H52" s="179" t="n">
        <f aca="false">H20/$H$11*100</f>
        <v>24.031007751938</v>
      </c>
      <c r="I52" s="179" t="n">
        <f aca="false">I20/$I$11*100</f>
        <v>24.5136186770428</v>
      </c>
      <c r="J52" s="179" t="n">
        <f aca="false">J20/$J$11*100</f>
        <v>24.2307692307692</v>
      </c>
      <c r="K52" s="179" t="n">
        <f aca="false">K20/$K$11*100</f>
        <v>24.7104247104247</v>
      </c>
      <c r="L52" s="179" t="n">
        <f aca="false">L20/$L$11*100</f>
        <v>24.7104247104247</v>
      </c>
      <c r="M52" s="179" t="n">
        <f aca="false">M20/$M$11*100</f>
        <v>23.8636363636364</v>
      </c>
      <c r="N52" s="179" t="n">
        <f aca="false">N20/$N$11*100</f>
        <v>24.0601503759399</v>
      </c>
      <c r="O52" s="179" t="n">
        <f aca="false">O20/$O$11*100</f>
        <v>25.1908396946565</v>
      </c>
      <c r="P52" s="179" t="n">
        <f aca="false">P20/$P$11*100</f>
        <v>25</v>
      </c>
      <c r="Q52" s="179" t="n">
        <f aca="false">Q20/$Q$11*100</f>
        <v>24.5421245421245</v>
      </c>
      <c r="R52" s="179" t="n">
        <f aca="false">R20/$R$11*100</f>
        <v>24.632352941176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2.48406449193851</v>
      </c>
      <c r="G59" s="177" t="n">
        <f aca="false">G11/'Tab6.23'!G11*100</f>
        <v>2.48903299637612</v>
      </c>
      <c r="H59" s="177" t="n">
        <f aca="false">H11/'Tab6.23'!H11*100</f>
        <v>2.51437481726927</v>
      </c>
      <c r="I59" s="177" t="n">
        <f aca="false">I11/'Tab6.23'!I11*100</f>
        <v>2.55289559948346</v>
      </c>
      <c r="J59" s="177" t="n">
        <f aca="false">J11/'Tab6.23'!J11*100</f>
        <v>2.57502228384669</v>
      </c>
      <c r="K59" s="177" t="n">
        <f aca="false">K11/'Tab6.23'!K11*100</f>
        <v>2.58792965627498</v>
      </c>
      <c r="L59" s="177" t="n">
        <f aca="false">L11/'Tab6.23'!L11*100</f>
        <v>2.57404094613397</v>
      </c>
      <c r="M59" s="177" t="n">
        <f aca="false">M11/'Tab6.23'!M11*100</f>
        <v>2.58367586611861</v>
      </c>
      <c r="N59" s="177" t="n">
        <f aca="false">N11/'Tab6.23'!N11*100</f>
        <v>2.5890597625073</v>
      </c>
      <c r="O59" s="177" t="n">
        <f aca="false">O11/'Tab6.23'!O11*100</f>
        <v>2.56134519503373</v>
      </c>
      <c r="P59" s="177" t="n">
        <f aca="false">P11/'Tab6.23'!P11*100</f>
        <v>2.60522990181783</v>
      </c>
      <c r="Q59" s="177" t="n">
        <f aca="false">Q11/'Tab6.23'!Q11*100</f>
        <v>2.63870094722598</v>
      </c>
      <c r="R59" s="177" t="n">
        <f aca="false">R11/'Tab6.23'!R11*100</f>
        <v>2.62522922497828</v>
      </c>
      <c r="S59" s="171" t="s">
        <v>148</v>
      </c>
    </row>
    <row r="60" customFormat="false" ht="14.25" hidden="false" customHeight="true" outlineLevel="0" collapsed="false">
      <c r="A60" s="172" t="s">
        <v>150</v>
      </c>
      <c r="B60" s="164"/>
      <c r="C60" s="127" t="s">
        <v>151</v>
      </c>
      <c r="D60" s="127"/>
      <c r="E60" s="139"/>
      <c r="F60" s="179" t="n">
        <f aca="false">F12/'Tab6.23'!F12*100</f>
        <v>1.45985401459854</v>
      </c>
      <c r="G60" s="179" t="n">
        <f aca="false">G12/'Tab6.23'!G12*100</f>
        <v>1.56862745098039</v>
      </c>
      <c r="H60" s="179" t="n">
        <f aca="false">H12/'Tab6.23'!H12*100</f>
        <v>1.63934426229508</v>
      </c>
      <c r="I60" s="179" t="n">
        <f aca="false">I12/'Tab6.23'!I12*100</f>
        <v>1.30434782608696</v>
      </c>
      <c r="J60" s="179" t="n">
        <f aca="false">J12/'Tab6.23'!J12*100</f>
        <v>1.32743362831858</v>
      </c>
      <c r="K60" s="179" t="n">
        <f aca="false">K12/'Tab6.23'!K12*100</f>
        <v>1.88679245283019</v>
      </c>
      <c r="L60" s="179" t="n">
        <f aca="false">L12/'Tab6.23'!L12*100</f>
        <v>1.94174757281553</v>
      </c>
      <c r="M60" s="179" t="n">
        <f aca="false">M12/'Tab6.23'!M12*100</f>
        <v>1.88679245283019</v>
      </c>
      <c r="N60" s="179" t="n">
        <f aca="false">N12/'Tab6.23'!N12*100</f>
        <v>2.33644859813084</v>
      </c>
      <c r="O60" s="179" t="n">
        <f aca="false">O12/'Tab6.23'!O12*100</f>
        <v>1.92307692307692</v>
      </c>
      <c r="P60" s="179" t="n">
        <f aca="false">P12/'Tab6.23'!P12*100</f>
        <v>1.94174757281553</v>
      </c>
      <c r="Q60" s="179" t="n">
        <f aca="false">Q12/'Tab6.23'!Q12*100</f>
        <v>1.86915887850467</v>
      </c>
      <c r="R60" s="179" t="n">
        <f aca="false">R12/'Tab6.23'!R12*100</f>
        <v>2.16450216450216</v>
      </c>
      <c r="S60" s="174" t="s">
        <v>150</v>
      </c>
    </row>
    <row r="61" customFormat="false" ht="14.25" hidden="false" customHeight="true" outlineLevel="0" collapsed="false">
      <c r="A61" s="172" t="s">
        <v>152</v>
      </c>
      <c r="B61" s="164"/>
      <c r="C61" s="127" t="s">
        <v>153</v>
      </c>
      <c r="D61" s="127"/>
      <c r="E61" s="139"/>
      <c r="F61" s="179" t="n">
        <f aca="false">F13/'Tab6.23'!F13*100</f>
        <v>3.51239669421488</v>
      </c>
      <c r="G61" s="179" t="n">
        <f aca="false">G13/'Tab6.23'!G13*100</f>
        <v>3.56055995130858</v>
      </c>
      <c r="H61" s="179" t="n">
        <f aca="false">H13/'Tab6.23'!H13*100</f>
        <v>3.68117797695263</v>
      </c>
      <c r="I61" s="179" t="n">
        <f aca="false">I13/'Tab6.23'!I13*100</f>
        <v>3.72937293729373</v>
      </c>
      <c r="J61" s="179" t="n">
        <f aca="false">J13/'Tab6.23'!J13*100</f>
        <v>3.7962037962038</v>
      </c>
      <c r="K61" s="179" t="n">
        <f aca="false">K13/'Tab6.23'!K13*100</f>
        <v>3.76910016977929</v>
      </c>
      <c r="L61" s="179" t="n">
        <f aca="false">L13/'Tab6.23'!L13*100</f>
        <v>3.73260943332202</v>
      </c>
      <c r="M61" s="179" t="n">
        <f aca="false">M13/'Tab6.23'!M13*100</f>
        <v>3.66942148760331</v>
      </c>
      <c r="N61" s="179" t="n">
        <f aca="false">N13/'Tab6.23'!N13*100</f>
        <v>3.66526110930911</v>
      </c>
      <c r="O61" s="179" t="n">
        <f aca="false">O13/'Tab6.23'!O13*100</f>
        <v>3.65131578947368</v>
      </c>
      <c r="P61" s="179" t="n">
        <f aca="false">P13/'Tab6.23'!P13*100</f>
        <v>3.67549668874172</v>
      </c>
      <c r="Q61" s="179" t="n">
        <f aca="false">Q13/'Tab6.23'!Q13*100</f>
        <v>3.67979341510652</v>
      </c>
      <c r="R61" s="179" t="n">
        <f aca="false">R13/'Tab6.23'!R13*100</f>
        <v>3.65267542454342</v>
      </c>
      <c r="S61" s="174" t="s">
        <v>152</v>
      </c>
    </row>
    <row r="62" customFormat="false" ht="14.25" hidden="false" customHeight="true" outlineLevel="0" collapsed="false">
      <c r="A62" s="172" t="s">
        <v>154</v>
      </c>
      <c r="B62" s="164"/>
      <c r="C62" s="127"/>
      <c r="D62" s="127" t="s">
        <v>155</v>
      </c>
      <c r="E62" s="139"/>
      <c r="F62" s="179" t="n">
        <f aca="false">F14/'Tab6.23'!F14*100</f>
        <v>4.34782608695652</v>
      </c>
      <c r="G62" s="179" t="n">
        <f aca="false">G14/'Tab6.23'!G14*100</f>
        <v>4.25531914893617</v>
      </c>
      <c r="H62" s="179" t="n">
        <f aca="false">H14/'Tab6.23'!H14*100</f>
        <v>4.28775607432111</v>
      </c>
      <c r="I62" s="179" t="n">
        <f aca="false">I14/'Tab6.23'!I14*100</f>
        <v>4.33317284545017</v>
      </c>
      <c r="J62" s="179" t="n">
        <f aca="false">J14/'Tab6.23'!J14*100</f>
        <v>4.35406698564593</v>
      </c>
      <c r="K62" s="179" t="n">
        <f aca="false">K14/'Tab6.23'!K14*100</f>
        <v>4.3036750483559</v>
      </c>
      <c r="L62" s="179" t="n">
        <f aca="false">L14/'Tab6.23'!L14*100</f>
        <v>4.2953667953668</v>
      </c>
      <c r="M62" s="179" t="n">
        <f aca="false">M14/'Tab6.23'!M14*100</f>
        <v>4.22336931018301</v>
      </c>
      <c r="N62" s="179" t="n">
        <f aca="false">N14/'Tab6.23'!N14*100</f>
        <v>4.17991821899137</v>
      </c>
      <c r="O62" s="179" t="n">
        <f aca="false">O14/'Tab6.23'!O14*100</f>
        <v>4.16088765603329</v>
      </c>
      <c r="P62" s="179" t="n">
        <f aca="false">P14/'Tab6.23'!P14*100</f>
        <v>4.21882243857209</v>
      </c>
      <c r="Q62" s="179" t="n">
        <f aca="false">Q14/'Tab6.23'!Q14*100</f>
        <v>4.20958351992835</v>
      </c>
      <c r="R62" s="179" t="n">
        <f aca="false">R14/'Tab6.23'!R14*100</f>
        <v>4.15929203539823</v>
      </c>
      <c r="S62" s="174" t="s">
        <v>154</v>
      </c>
    </row>
    <row r="63" customFormat="false" ht="14.25" hidden="false" customHeight="true" outlineLevel="0" collapsed="false">
      <c r="A63" s="172" t="s">
        <v>156</v>
      </c>
      <c r="B63" s="164"/>
      <c r="C63" s="164"/>
      <c r="E63" s="139" t="s">
        <v>247</v>
      </c>
      <c r="F63" s="179" t="n">
        <f aca="false">F15/'Tab6.23'!F15*100</f>
        <v>4.61293743372216</v>
      </c>
      <c r="G63" s="179" t="n">
        <f aca="false">G15/'Tab6.23'!G15*100</f>
        <v>4.48916408668731</v>
      </c>
      <c r="H63" s="179" t="n">
        <f aca="false">H15/'Tab6.23'!H15*100</f>
        <v>4.52182952182952</v>
      </c>
      <c r="I63" s="179" t="n">
        <f aca="false">I15/'Tab6.23'!I15*100</f>
        <v>4.51443569553806</v>
      </c>
      <c r="J63" s="179" t="n">
        <f aca="false">J15/'Tab6.23'!J15*100</f>
        <v>4.53834115805947</v>
      </c>
      <c r="K63" s="179" t="n">
        <f aca="false">K15/'Tab6.23'!K15*100</f>
        <v>4.47839831401475</v>
      </c>
      <c r="L63" s="179" t="n">
        <f aca="false">L15/'Tab6.23'!L15*100</f>
        <v>4.46428571428571</v>
      </c>
      <c r="M63" s="179" t="n">
        <f aca="false">M15/'Tab6.23'!M15*100</f>
        <v>4.37214031520081</v>
      </c>
      <c r="N63" s="179" t="n">
        <f aca="false">N15/'Tab6.23'!N15*100</f>
        <v>4.31584109857773</v>
      </c>
      <c r="O63" s="179" t="n">
        <f aca="false">O15/'Tab6.23'!O15*100</f>
        <v>4.28500249128052</v>
      </c>
      <c r="P63" s="179" t="n">
        <f aca="false">P15/'Tab6.23'!P15*100</f>
        <v>4.34348477284074</v>
      </c>
      <c r="Q63" s="179" t="n">
        <f aca="false">Q15/'Tab6.23'!Q15*100</f>
        <v>4.34153400868307</v>
      </c>
      <c r="R63" s="179" t="n">
        <f aca="false">R15/'Tab6.23'!R15*100</f>
        <v>4.28571428571429</v>
      </c>
      <c r="S63" s="174" t="s">
        <v>156</v>
      </c>
    </row>
    <row r="64" customFormat="false" ht="14.25" hidden="false" customHeight="true" outlineLevel="0" collapsed="false">
      <c r="A64" s="172" t="s">
        <v>162</v>
      </c>
      <c r="B64" s="164"/>
      <c r="C64" s="164"/>
      <c r="D64" s="127" t="s">
        <v>163</v>
      </c>
      <c r="E64" s="139"/>
      <c r="F64" s="179" t="n">
        <f aca="false">F16/'Tab6.23'!F16*100</f>
        <v>2.27617602427921</v>
      </c>
      <c r="G64" s="179" t="n">
        <f aca="false">G16/'Tab6.23'!G16*100</f>
        <v>2.30572160546541</v>
      </c>
      <c r="H64" s="179" t="n">
        <f aca="false">H16/'Tab6.23'!H16*100</f>
        <v>2.34146341463415</v>
      </c>
      <c r="I64" s="179" t="n">
        <f aca="false">I16/'Tab6.23'!I16*100</f>
        <v>2.41596638655462</v>
      </c>
      <c r="J64" s="179" t="n">
        <f aca="false">J16/'Tab6.23'!J16*100</f>
        <v>2.40963855421687</v>
      </c>
      <c r="K64" s="179" t="n">
        <f aca="false">K16/'Tab6.23'!K16*100</f>
        <v>2.3945267958951</v>
      </c>
      <c r="L64" s="179" t="n">
        <f aca="false">L16/'Tab6.23'!L16*100</f>
        <v>2.4</v>
      </c>
      <c r="M64" s="179" t="n">
        <f aca="false">M16/'Tab6.23'!M16*100</f>
        <v>2.3489932885906</v>
      </c>
      <c r="N64" s="179" t="n">
        <f aca="false">N16/'Tab6.23'!N16*100</f>
        <v>2.38095238095238</v>
      </c>
      <c r="O64" s="179" t="n">
        <f aca="false">O16/'Tab6.23'!O16*100</f>
        <v>2.3945267958951</v>
      </c>
      <c r="P64" s="179" t="n">
        <f aca="false">P16/'Tab6.23'!P16*100</f>
        <v>2.31749710312862</v>
      </c>
      <c r="Q64" s="179" t="n">
        <f aca="false">Q16/'Tab6.23'!Q16*100</f>
        <v>2.3121387283237</v>
      </c>
      <c r="R64" s="179" t="n">
        <f aca="false">R16/'Tab6.23'!R16*100</f>
        <v>2.32288037166086</v>
      </c>
      <c r="S64" s="174" t="s">
        <v>162</v>
      </c>
    </row>
    <row r="65" customFormat="false" ht="14.25" hidden="false" customHeight="true" outlineLevel="0" collapsed="false">
      <c r="A65" s="172" t="s">
        <v>164</v>
      </c>
      <c r="B65" s="164"/>
      <c r="C65" s="127" t="s">
        <v>165</v>
      </c>
      <c r="D65" s="127"/>
      <c r="E65" s="139"/>
      <c r="F65" s="179" t="n">
        <f aca="false">F17/'Tab6.23'!F17*100</f>
        <v>2.02654488368774</v>
      </c>
      <c r="G65" s="179" t="n">
        <f aca="false">G17/'Tab6.23'!G17*100</f>
        <v>2.01583873290137</v>
      </c>
      <c r="H65" s="179" t="n">
        <f aca="false">H17/'Tab6.23'!H17*100</f>
        <v>2.03104598868417</v>
      </c>
      <c r="I65" s="179" t="n">
        <f aca="false">I17/'Tab6.23'!I17*100</f>
        <v>2.05670633171735</v>
      </c>
      <c r="J65" s="179" t="n">
        <f aca="false">J17/'Tab6.23'!J17*100</f>
        <v>2.08181685834911</v>
      </c>
      <c r="K65" s="179" t="n">
        <f aca="false">K17/'Tab6.23'!K17*100</f>
        <v>2.11647934608086</v>
      </c>
      <c r="L65" s="179" t="n">
        <f aca="false">L17/'Tab6.23'!L17*100</f>
        <v>2.09901563404748</v>
      </c>
      <c r="M65" s="179" t="n">
        <f aca="false">M17/'Tab6.23'!M17*100</f>
        <v>2.12004010886692</v>
      </c>
      <c r="N65" s="179" t="n">
        <f aca="false">N17/'Tab6.23'!N17*100</f>
        <v>2.12095156205216</v>
      </c>
      <c r="O65" s="179" t="n">
        <f aca="false">O17/'Tab6.23'!O17*100</f>
        <v>2.10571551353674</v>
      </c>
      <c r="P65" s="179" t="n">
        <f aca="false">P17/'Tab6.23'!P17*100</f>
        <v>2.1668318934995</v>
      </c>
      <c r="Q65" s="179" t="n">
        <f aca="false">Q17/'Tab6.23'!Q17*100</f>
        <v>2.2035825988058</v>
      </c>
      <c r="R65" s="179" t="n">
        <f aca="false">R17/'Tab6.23'!R17*100</f>
        <v>2.1686403195891</v>
      </c>
      <c r="S65" s="174" t="s">
        <v>164</v>
      </c>
    </row>
    <row r="66" customFormat="false" ht="14.25" hidden="false" customHeight="true" outlineLevel="0" collapsed="false">
      <c r="A66" s="172" t="s">
        <v>166</v>
      </c>
      <c r="B66" s="164"/>
      <c r="D66" s="127" t="s">
        <v>248</v>
      </c>
      <c r="E66" s="139"/>
      <c r="F66" s="179" t="n">
        <f aca="false">F18/'Tab6.23'!F18*100</f>
        <v>1.9884009942005</v>
      </c>
      <c r="G66" s="179" t="n">
        <f aca="false">G18/'Tab6.23'!G18*100</f>
        <v>2.01426772975241</v>
      </c>
      <c r="H66" s="179" t="n">
        <f aca="false">H18/'Tab6.23'!H18*100</f>
        <v>2.03131612357173</v>
      </c>
      <c r="I66" s="179" t="n">
        <f aca="false">I18/'Tab6.23'!I18*100</f>
        <v>2.00597524541187</v>
      </c>
      <c r="J66" s="179" t="n">
        <f aca="false">J18/'Tab6.23'!J18*100</f>
        <v>1.97978096040438</v>
      </c>
      <c r="K66" s="179" t="n">
        <f aca="false">K18/'Tab6.23'!K18*100</f>
        <v>2.04953031596926</v>
      </c>
      <c r="L66" s="179" t="n">
        <f aca="false">L18/'Tab6.23'!L18*100</f>
        <v>2.06097037355088</v>
      </c>
      <c r="M66" s="179" t="n">
        <f aca="false">M18/'Tab6.23'!M18*100</f>
        <v>2.13583938487826</v>
      </c>
      <c r="N66" s="179" t="n">
        <f aca="false">N18/'Tab6.23'!N18*100</f>
        <v>2.15238915195867</v>
      </c>
      <c r="O66" s="179" t="n">
        <f aca="false">O18/'Tab6.23'!O18*100</f>
        <v>2.18245307725884</v>
      </c>
      <c r="P66" s="179" t="n">
        <f aca="false">P18/'Tab6.23'!P18*100</f>
        <v>2.16526734423332</v>
      </c>
      <c r="Q66" s="179" t="n">
        <f aca="false">Q18/'Tab6.23'!Q18*100</f>
        <v>2.12483399734396</v>
      </c>
      <c r="R66" s="179" t="n">
        <f aca="false">R18/'Tab6.23'!R18*100</f>
        <v>2.13428190306803</v>
      </c>
      <c r="S66" s="174" t="s">
        <v>166</v>
      </c>
    </row>
    <row r="67" customFormat="false" ht="14.25" hidden="false" customHeight="true" outlineLevel="0" collapsed="false">
      <c r="A67" s="172" t="s">
        <v>178</v>
      </c>
      <c r="B67" s="164"/>
      <c r="D67" s="127" t="s">
        <v>249</v>
      </c>
      <c r="E67" s="139"/>
      <c r="F67" s="179" t="n">
        <f aca="false">F19/'Tab6.23'!F19*100</f>
        <v>2.55102040816327</v>
      </c>
      <c r="G67" s="179" t="n">
        <f aca="false">G19/'Tab6.23'!G19*100</f>
        <v>2.52312867956266</v>
      </c>
      <c r="H67" s="179" t="n">
        <f aca="false">H19/'Tab6.23'!H19*100</f>
        <v>2.5273799494524</v>
      </c>
      <c r="I67" s="179" t="n">
        <f aca="false">I19/'Tab6.23'!I19*100</f>
        <v>2.5062656641604</v>
      </c>
      <c r="J67" s="179" t="n">
        <f aca="false">J19/'Tab6.23'!J19*100</f>
        <v>2.6677445432498</v>
      </c>
      <c r="K67" s="179" t="n">
        <f aca="false">K19/'Tab6.23'!K19*100</f>
        <v>2.62112787926926</v>
      </c>
      <c r="L67" s="179" t="n">
        <f aca="false">L19/'Tab6.23'!L19*100</f>
        <v>2.4682124158564</v>
      </c>
      <c r="M67" s="179" t="n">
        <f aca="false">M19/'Tab6.23'!M19*100</f>
        <v>2.50178699070765</v>
      </c>
      <c r="N67" s="179" t="n">
        <f aca="false">N19/'Tab6.23'!N19*100</f>
        <v>2.42165242165242</v>
      </c>
      <c r="O67" s="179" t="n">
        <f aca="false">O19/'Tab6.23'!O19*100</f>
        <v>2.18617771509168</v>
      </c>
      <c r="P67" s="179" t="n">
        <f aca="false">P19/'Tab6.23'!P19*100</f>
        <v>2.5</v>
      </c>
      <c r="Q67" s="179" t="n">
        <f aca="false">Q19/'Tab6.23'!Q19*100</f>
        <v>2.57400257400257</v>
      </c>
      <c r="R67" s="179" t="n">
        <f aca="false">R19/'Tab6.23'!R19*100</f>
        <v>2.39948119325551</v>
      </c>
      <c r="S67" s="174" t="s">
        <v>178</v>
      </c>
    </row>
    <row r="68" customFormat="false" ht="14.25" hidden="false" customHeight="true" outlineLevel="0" collapsed="false">
      <c r="A68" s="172" t="s">
        <v>188</v>
      </c>
      <c r="B68" s="164"/>
      <c r="C68" s="127"/>
      <c r="D68" s="127" t="s">
        <v>189</v>
      </c>
      <c r="E68" s="139"/>
      <c r="F68" s="179" t="n">
        <f aca="false">F20/'Tab6.23'!F20*100</f>
        <v>1.87353629976581</v>
      </c>
      <c r="G68" s="179" t="n">
        <f aca="false">G20/'Tab6.23'!G20*100</f>
        <v>1.8375815056313</v>
      </c>
      <c r="H68" s="179" t="n">
        <f aca="false">H20/'Tab6.23'!H20*100</f>
        <v>1.85517654099342</v>
      </c>
      <c r="I68" s="179" t="n">
        <f aca="false">I20/'Tab6.23'!I20*100</f>
        <v>1.92837465564738</v>
      </c>
      <c r="J68" s="179" t="n">
        <f aca="false">J20/'Tab6.23'!J20*100</f>
        <v>1.93429536383175</v>
      </c>
      <c r="K68" s="179" t="n">
        <f aca="false">K20/'Tab6.23'!K20*100</f>
        <v>1.96983687288396</v>
      </c>
      <c r="L68" s="179" t="n">
        <f aca="false">L20/'Tab6.23'!L20*100</f>
        <v>1.97348134443417</v>
      </c>
      <c r="M68" s="179" t="n">
        <f aca="false">M20/'Tab6.23'!M20*100</f>
        <v>1.9438444924406</v>
      </c>
      <c r="N68" s="179" t="n">
        <f aca="false">N20/'Tab6.23'!N20*100</f>
        <v>1.96862503844971</v>
      </c>
      <c r="O68" s="179" t="n">
        <f aca="false">O20/'Tab6.23'!O20*100</f>
        <v>2.0177315805564</v>
      </c>
      <c r="P68" s="179" t="n">
        <f aca="false">P20/'Tab6.23'!P20*100</f>
        <v>2.04330588594084</v>
      </c>
      <c r="Q68" s="179" t="n">
        <f aca="false">Q20/'Tab6.23'!Q20*100</f>
        <v>2.08009934802856</v>
      </c>
      <c r="R68" s="179" t="n">
        <f aca="false">R20/'Tab6.23'!R20*100</f>
        <v>2.0820385332504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2.5</v>
      </c>
      <c r="G11" s="170" t="n">
        <v>51.3</v>
      </c>
      <c r="H11" s="145" t="n">
        <v>50.9</v>
      </c>
      <c r="I11" s="145" t="n">
        <v>49.1</v>
      </c>
      <c r="J11" s="145" t="n">
        <v>49.4</v>
      </c>
      <c r="K11" s="145" t="n">
        <v>48.2</v>
      </c>
      <c r="L11" s="145" t="n">
        <v>48.5</v>
      </c>
      <c r="M11" s="145" t="n">
        <v>49.4</v>
      </c>
      <c r="N11" s="145" t="n">
        <v>49.1</v>
      </c>
      <c r="O11" s="145" t="n">
        <v>49</v>
      </c>
      <c r="P11" s="145" t="n">
        <v>49.2</v>
      </c>
      <c r="Q11" s="145" t="n">
        <v>49.7</v>
      </c>
      <c r="R11" s="145" t="n">
        <v>49.3</v>
      </c>
      <c r="S11" s="171" t="s">
        <v>148</v>
      </c>
    </row>
    <row r="12" customFormat="false" ht="14.25" hidden="false" customHeight="true" outlineLevel="0" collapsed="false">
      <c r="A12" s="172" t="s">
        <v>150</v>
      </c>
      <c r="B12" s="164"/>
      <c r="C12" s="127" t="s">
        <v>151</v>
      </c>
      <c r="D12" s="127"/>
      <c r="E12" s="139"/>
      <c r="F12" s="173" t="n">
        <v>1.4</v>
      </c>
      <c r="G12" s="173" t="n">
        <v>1.3</v>
      </c>
      <c r="H12" s="141" t="n">
        <v>1.3</v>
      </c>
      <c r="I12" s="141" t="n">
        <v>1.2</v>
      </c>
      <c r="J12" s="141" t="n">
        <v>1.2</v>
      </c>
      <c r="K12" s="141" t="n">
        <v>1.2</v>
      </c>
      <c r="L12" s="141" t="n">
        <v>1.1</v>
      </c>
      <c r="M12" s="141" t="n">
        <v>1.1</v>
      </c>
      <c r="N12" s="141" t="n">
        <v>1.1</v>
      </c>
      <c r="O12" s="141" t="n">
        <v>1.1</v>
      </c>
      <c r="P12" s="141" t="n">
        <v>1</v>
      </c>
      <c r="Q12" s="141" t="n">
        <v>1.1</v>
      </c>
      <c r="R12" s="141" t="n">
        <v>1.1</v>
      </c>
      <c r="S12" s="174" t="s">
        <v>150</v>
      </c>
    </row>
    <row r="13" customFormat="false" ht="14.25" hidden="false" customHeight="true" outlineLevel="0" collapsed="false">
      <c r="A13" s="172" t="s">
        <v>152</v>
      </c>
      <c r="B13" s="164"/>
      <c r="C13" s="127" t="s">
        <v>153</v>
      </c>
      <c r="D13" s="127"/>
      <c r="E13" s="139"/>
      <c r="F13" s="173" t="n">
        <v>18.4</v>
      </c>
      <c r="G13" s="173" t="n">
        <v>17.9</v>
      </c>
      <c r="H13" s="141" t="n">
        <v>17.1</v>
      </c>
      <c r="I13" s="141" t="n">
        <v>16.7</v>
      </c>
      <c r="J13" s="141" t="n">
        <v>16.6</v>
      </c>
      <c r="K13" s="141" t="n">
        <v>16.1</v>
      </c>
      <c r="L13" s="141" t="n">
        <v>16.2</v>
      </c>
      <c r="M13" s="141" t="n">
        <v>16.7</v>
      </c>
      <c r="N13" s="141" t="n">
        <v>16.8</v>
      </c>
      <c r="O13" s="141" t="n">
        <v>16.9</v>
      </c>
      <c r="P13" s="141" t="n">
        <v>16.8</v>
      </c>
      <c r="Q13" s="141" t="n">
        <v>17.3</v>
      </c>
      <c r="R13" s="141" t="n">
        <v>17.4</v>
      </c>
      <c r="S13" s="174" t="s">
        <v>152</v>
      </c>
    </row>
    <row r="14" customFormat="false" ht="14.25" hidden="false" customHeight="true" outlineLevel="0" collapsed="false">
      <c r="A14" s="172" t="s">
        <v>154</v>
      </c>
      <c r="B14" s="164"/>
      <c r="C14" s="127"/>
      <c r="D14" s="127" t="s">
        <v>155</v>
      </c>
      <c r="E14" s="139"/>
      <c r="F14" s="173" t="n">
        <v>11.7</v>
      </c>
      <c r="G14" s="173" t="n">
        <v>12</v>
      </c>
      <c r="H14" s="141" t="n">
        <v>11.8</v>
      </c>
      <c r="I14" s="141" t="n">
        <v>11.8</v>
      </c>
      <c r="J14" s="141" t="n">
        <v>12</v>
      </c>
      <c r="K14" s="141" t="n">
        <v>11.8</v>
      </c>
      <c r="L14" s="141" t="n">
        <v>11.9</v>
      </c>
      <c r="M14" s="141" t="n">
        <v>12.3</v>
      </c>
      <c r="N14" s="141" t="n">
        <v>12.5</v>
      </c>
      <c r="O14" s="141" t="n">
        <v>12.6</v>
      </c>
      <c r="P14" s="141" t="n">
        <v>12.6</v>
      </c>
      <c r="Q14" s="141" t="n">
        <v>13.1</v>
      </c>
      <c r="R14" s="141" t="n">
        <v>13.3</v>
      </c>
      <c r="S14" s="174" t="s">
        <v>154</v>
      </c>
    </row>
    <row r="15" customFormat="false" ht="14.25" hidden="false" customHeight="true" outlineLevel="0" collapsed="false">
      <c r="A15" s="172" t="s">
        <v>156</v>
      </c>
      <c r="B15" s="164"/>
      <c r="C15" s="164"/>
      <c r="E15" s="139" t="s">
        <v>247</v>
      </c>
      <c r="F15" s="173" t="n">
        <v>10.6</v>
      </c>
      <c r="G15" s="173" t="n">
        <v>10.9</v>
      </c>
      <c r="H15" s="141" t="n">
        <v>10.8</v>
      </c>
      <c r="I15" s="141" t="n">
        <v>10.8</v>
      </c>
      <c r="J15" s="141" t="n">
        <v>10.8</v>
      </c>
      <c r="K15" s="141" t="n">
        <v>10.6</v>
      </c>
      <c r="L15" s="141" t="n">
        <v>10.8</v>
      </c>
      <c r="M15" s="141" t="n">
        <v>11.2</v>
      </c>
      <c r="N15" s="141" t="n">
        <v>11.5</v>
      </c>
      <c r="O15" s="141" t="n">
        <v>11.6</v>
      </c>
      <c r="P15" s="141" t="n">
        <v>11.6</v>
      </c>
      <c r="Q15" s="141" t="n">
        <v>12.1</v>
      </c>
      <c r="R15" s="141" t="n">
        <v>12.3</v>
      </c>
      <c r="S15" s="174" t="s">
        <v>156</v>
      </c>
    </row>
    <row r="16" customFormat="false" ht="14.25" hidden="false" customHeight="true" outlineLevel="0" collapsed="false">
      <c r="A16" s="172" t="s">
        <v>162</v>
      </c>
      <c r="B16" s="164"/>
      <c r="C16" s="164"/>
      <c r="D16" s="127" t="s">
        <v>163</v>
      </c>
      <c r="E16" s="139"/>
      <c r="F16" s="173" t="n">
        <v>6.7</v>
      </c>
      <c r="G16" s="173" t="n">
        <v>5.9</v>
      </c>
      <c r="H16" s="141" t="n">
        <v>5.3</v>
      </c>
      <c r="I16" s="141" t="n">
        <v>4.9</v>
      </c>
      <c r="J16" s="141" t="n">
        <v>4.6</v>
      </c>
      <c r="K16" s="141" t="n">
        <v>4.3</v>
      </c>
      <c r="L16" s="141" t="n">
        <v>4.3</v>
      </c>
      <c r="M16" s="141" t="n">
        <v>4.4</v>
      </c>
      <c r="N16" s="141" t="n">
        <v>4.3</v>
      </c>
      <c r="O16" s="141" t="n">
        <v>4.3</v>
      </c>
      <c r="P16" s="141" t="n">
        <v>4.2</v>
      </c>
      <c r="Q16" s="141" t="n">
        <v>4.2</v>
      </c>
      <c r="R16" s="141" t="n">
        <v>4.1</v>
      </c>
      <c r="S16" s="174" t="s">
        <v>162</v>
      </c>
    </row>
    <row r="17" customFormat="false" ht="14.25" hidden="false" customHeight="true" outlineLevel="0" collapsed="false">
      <c r="A17" s="172" t="s">
        <v>164</v>
      </c>
      <c r="B17" s="164"/>
      <c r="C17" s="127" t="s">
        <v>165</v>
      </c>
      <c r="D17" s="127"/>
      <c r="E17" s="139"/>
      <c r="F17" s="173" t="n">
        <v>32.8</v>
      </c>
      <c r="G17" s="173" t="n">
        <v>32.1</v>
      </c>
      <c r="H17" s="141" t="n">
        <v>32.5</v>
      </c>
      <c r="I17" s="141" t="n">
        <v>31.2</v>
      </c>
      <c r="J17" s="141" t="n">
        <v>31.6</v>
      </c>
      <c r="K17" s="141" t="n">
        <v>30.9</v>
      </c>
      <c r="L17" s="141" t="n">
        <v>31.2</v>
      </c>
      <c r="M17" s="141" t="n">
        <v>31.6</v>
      </c>
      <c r="N17" s="141" t="n">
        <v>31.2</v>
      </c>
      <c r="O17" s="141" t="n">
        <v>31</v>
      </c>
      <c r="P17" s="141" t="n">
        <v>31.3</v>
      </c>
      <c r="Q17" s="141" t="n">
        <v>31.3</v>
      </c>
      <c r="R17" s="141" t="n">
        <v>30.7</v>
      </c>
      <c r="S17" s="174" t="s">
        <v>164</v>
      </c>
    </row>
    <row r="18" customFormat="false" ht="14.25" hidden="false" customHeight="true" outlineLevel="0" collapsed="false">
      <c r="A18" s="172" t="s">
        <v>166</v>
      </c>
      <c r="B18" s="164"/>
      <c r="D18" s="127" t="s">
        <v>248</v>
      </c>
      <c r="E18" s="139"/>
      <c r="F18" s="173" t="n">
        <v>11.6</v>
      </c>
      <c r="G18" s="173" t="n">
        <v>11.1</v>
      </c>
      <c r="H18" s="141" t="n">
        <v>11.2</v>
      </c>
      <c r="I18" s="141" t="n">
        <v>11.1</v>
      </c>
      <c r="J18" s="141" t="n">
        <v>11.2</v>
      </c>
      <c r="K18" s="141" t="n">
        <v>10.8</v>
      </c>
      <c r="L18" s="141" t="n">
        <v>10.7</v>
      </c>
      <c r="M18" s="141" t="n">
        <v>10.8</v>
      </c>
      <c r="N18" s="141" t="n">
        <v>10.8</v>
      </c>
      <c r="O18" s="141" t="n">
        <v>10.4</v>
      </c>
      <c r="P18" s="141" t="n">
        <v>10.1</v>
      </c>
      <c r="Q18" s="141" t="n">
        <v>10.1</v>
      </c>
      <c r="R18" s="141" t="n">
        <v>9.8</v>
      </c>
      <c r="S18" s="174" t="s">
        <v>166</v>
      </c>
    </row>
    <row r="19" customFormat="false" ht="14.25" hidden="false" customHeight="true" outlineLevel="0" collapsed="false">
      <c r="A19" s="172" t="s">
        <v>178</v>
      </c>
      <c r="B19" s="164"/>
      <c r="D19" s="127" t="s">
        <v>249</v>
      </c>
      <c r="E19" s="139"/>
      <c r="F19" s="173" t="n">
        <v>4.9</v>
      </c>
      <c r="G19" s="173" t="n">
        <v>5.1</v>
      </c>
      <c r="H19" s="141" t="n">
        <v>5.3</v>
      </c>
      <c r="I19" s="141" t="n">
        <v>5</v>
      </c>
      <c r="J19" s="141" t="n">
        <v>5</v>
      </c>
      <c r="K19" s="141" t="n">
        <v>5.1</v>
      </c>
      <c r="L19" s="141" t="n">
        <v>5.6</v>
      </c>
      <c r="M19" s="141" t="n">
        <v>6</v>
      </c>
      <c r="N19" s="141" t="n">
        <v>5.6</v>
      </c>
      <c r="O19" s="141" t="n">
        <v>5.6</v>
      </c>
      <c r="P19" s="141" t="n">
        <v>6</v>
      </c>
      <c r="Q19" s="141" t="n">
        <v>6</v>
      </c>
      <c r="R19" s="141" t="n">
        <v>5.9</v>
      </c>
      <c r="S19" s="174" t="s">
        <v>178</v>
      </c>
    </row>
    <row r="20" customFormat="false" ht="14.25" hidden="false" customHeight="true" outlineLevel="0" collapsed="false">
      <c r="A20" s="172" t="s">
        <v>188</v>
      </c>
      <c r="B20" s="164"/>
      <c r="C20" s="127"/>
      <c r="D20" s="127" t="s">
        <v>189</v>
      </c>
      <c r="E20" s="139"/>
      <c r="F20" s="173" t="n">
        <v>16.3</v>
      </c>
      <c r="G20" s="173" t="n">
        <v>15.9</v>
      </c>
      <c r="H20" s="141" t="n">
        <v>16</v>
      </c>
      <c r="I20" s="141" t="n">
        <v>15.1</v>
      </c>
      <c r="J20" s="141" t="n">
        <v>15.4</v>
      </c>
      <c r="K20" s="141" t="n">
        <v>15</v>
      </c>
      <c r="L20" s="141" t="n">
        <v>15</v>
      </c>
      <c r="M20" s="141" t="n">
        <v>14.9</v>
      </c>
      <c r="N20" s="141" t="n">
        <v>14.8</v>
      </c>
      <c r="O20" s="141" t="n">
        <v>15</v>
      </c>
      <c r="P20" s="141" t="n">
        <v>15.2</v>
      </c>
      <c r="Q20" s="141" t="n">
        <v>15.2</v>
      </c>
      <c r="R20" s="141" t="n">
        <v>1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28571428571429</v>
      </c>
      <c r="H27" s="177" t="n">
        <f aca="false">H11/G11*100-100</f>
        <v>-0.779727095516563</v>
      </c>
      <c r="I27" s="177" t="n">
        <f aca="false">I11/H11*100-100</f>
        <v>-3.53634577603142</v>
      </c>
      <c r="J27" s="177" t="n">
        <f aca="false">J11/I11*100-100</f>
        <v>0.610997963340125</v>
      </c>
      <c r="K27" s="177" t="n">
        <f aca="false">K11/J11*100-100</f>
        <v>-2.42914979757084</v>
      </c>
      <c r="L27" s="177" t="n">
        <f aca="false">L11/K11*100-100</f>
        <v>0.62240663900414</v>
      </c>
      <c r="M27" s="177" t="n">
        <f aca="false">M11/L11*100-100</f>
        <v>1.85567010309278</v>
      </c>
      <c r="N27" s="177" t="n">
        <f aca="false">N11/M11*100-100</f>
        <v>-0.6072874493927</v>
      </c>
      <c r="O27" s="177" t="n">
        <f aca="false">O11/N11*100-100</f>
        <v>-0.203665987780042</v>
      </c>
      <c r="P27" s="177" t="n">
        <f aca="false">P11/O11*100-100</f>
        <v>0.408163265306129</v>
      </c>
      <c r="Q27" s="177" t="n">
        <f aca="false">Q11/P11*100-100</f>
        <v>1.01626016260164</v>
      </c>
      <c r="R27" s="177" t="n">
        <f aca="false">R11/Q11*100-100</f>
        <v>-0.80482897384307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14285714285713</v>
      </c>
      <c r="H28" s="179" t="n">
        <f aca="false">H12/G12*100-100</f>
        <v>0</v>
      </c>
      <c r="I28" s="179" t="n">
        <f aca="false">I12/H12*100-100</f>
        <v>-7.69230769230769</v>
      </c>
      <c r="J28" s="179" t="n">
        <f aca="false">J12/I12*100-100</f>
        <v>0</v>
      </c>
      <c r="K28" s="179" t="n">
        <f aca="false">K12/J12*100-100</f>
        <v>0</v>
      </c>
      <c r="L28" s="179" t="n">
        <f aca="false">L12/K12*100-100</f>
        <v>-8.33333333333333</v>
      </c>
      <c r="M28" s="179" t="n">
        <f aca="false">M12/L12*100-100</f>
        <v>0</v>
      </c>
      <c r="N28" s="179" t="n">
        <f aca="false">N12/M12*100-100</f>
        <v>0</v>
      </c>
      <c r="O28" s="179" t="n">
        <f aca="false">O12/N12*100-100</f>
        <v>0</v>
      </c>
      <c r="P28" s="179" t="n">
        <f aca="false">P12/O12*100-100</f>
        <v>-9.09090909090909</v>
      </c>
      <c r="Q28" s="179" t="n">
        <f aca="false">Q12/P12*100-100</f>
        <v>10</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71739130434783</v>
      </c>
      <c r="H29" s="179" t="n">
        <f aca="false">H13/G13*100-100</f>
        <v>-4.46927374301674</v>
      </c>
      <c r="I29" s="179" t="n">
        <f aca="false">I13/H13*100-100</f>
        <v>-2.33918128654972</v>
      </c>
      <c r="J29" s="179" t="n">
        <f aca="false">J13/I13*100-100</f>
        <v>-0.59880239520956</v>
      </c>
      <c r="K29" s="179" t="n">
        <f aca="false">K13/J13*100-100</f>
        <v>-3.01204819277109</v>
      </c>
      <c r="L29" s="179" t="n">
        <f aca="false">L13/K13*100-100</f>
        <v>0.621118012422357</v>
      </c>
      <c r="M29" s="179" t="n">
        <f aca="false">M13/L13*100-100</f>
        <v>3.08641975308642</v>
      </c>
      <c r="N29" s="179" t="n">
        <f aca="false">N13/M13*100-100</f>
        <v>0.598802395209603</v>
      </c>
      <c r="O29" s="179" t="n">
        <f aca="false">O13/N13*100-100</f>
        <v>0.595238095238088</v>
      </c>
      <c r="P29" s="179" t="n">
        <f aca="false">P13/O13*100-100</f>
        <v>-0.591715976331358</v>
      </c>
      <c r="Q29" s="179" t="n">
        <f aca="false">Q13/P13*100-100</f>
        <v>2.97619047619047</v>
      </c>
      <c r="R29" s="179" t="n">
        <f aca="false">R13/Q13*100-100</f>
        <v>0.5780346820809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56410256410258</v>
      </c>
      <c r="H30" s="179" t="n">
        <f aca="false">H14/G14*100-100</f>
        <v>-1.66666666666666</v>
      </c>
      <c r="I30" s="179" t="n">
        <f aca="false">I14/H14*100-100</f>
        <v>0</v>
      </c>
      <c r="J30" s="179" t="n">
        <f aca="false">J14/I14*100-100</f>
        <v>1.69491525423729</v>
      </c>
      <c r="K30" s="179" t="n">
        <f aca="false">K14/J14*100-100</f>
        <v>-1.66666666666666</v>
      </c>
      <c r="L30" s="179" t="n">
        <f aca="false">L14/K14*100-100</f>
        <v>0.847457627118644</v>
      </c>
      <c r="M30" s="179" t="n">
        <f aca="false">M14/L14*100-100</f>
        <v>3.36134453781514</v>
      </c>
      <c r="N30" s="179" t="n">
        <f aca="false">N14/M14*100-100</f>
        <v>1.62601626016259</v>
      </c>
      <c r="O30" s="179" t="n">
        <f aca="false">O14/N14*100-100</f>
        <v>0.799999999999997</v>
      </c>
      <c r="P30" s="179" t="n">
        <f aca="false">P14/O14*100-100</f>
        <v>0</v>
      </c>
      <c r="Q30" s="179" t="n">
        <f aca="false">Q14/P14*100-100</f>
        <v>3.96825396825398</v>
      </c>
      <c r="R30" s="179" t="n">
        <f aca="false">R14/Q14*100-100</f>
        <v>1.5267175572519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8301886792453</v>
      </c>
      <c r="H31" s="179" t="n">
        <f aca="false">H15/G15*100-100</f>
        <v>-0.917431192660544</v>
      </c>
      <c r="I31" s="179" t="n">
        <f aca="false">I15/H15*100-100</f>
        <v>0</v>
      </c>
      <c r="J31" s="179" t="n">
        <f aca="false">J15/I15*100-100</f>
        <v>0</v>
      </c>
      <c r="K31" s="179" t="n">
        <f aca="false">K15/J15*100-100</f>
        <v>-1.85185185185186</v>
      </c>
      <c r="L31" s="179" t="n">
        <f aca="false">L15/K15*100-100</f>
        <v>1.88679245283019</v>
      </c>
      <c r="M31" s="179" t="n">
        <f aca="false">M15/L15*100-100</f>
        <v>3.7037037037037</v>
      </c>
      <c r="N31" s="179" t="n">
        <f aca="false">N15/M15*100-100</f>
        <v>2.67857142857145</v>
      </c>
      <c r="O31" s="179" t="n">
        <f aca="false">O15/N15*100-100</f>
        <v>0.869565217391298</v>
      </c>
      <c r="P31" s="179" t="n">
        <f aca="false">P15/O15*100-100</f>
        <v>0</v>
      </c>
      <c r="Q31" s="179" t="n">
        <f aca="false">Q15/P15*100-100</f>
        <v>4.31034482758621</v>
      </c>
      <c r="R31" s="179" t="n">
        <f aca="false">R15/Q15*100-100</f>
        <v>1.6528925619834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9402985074627</v>
      </c>
      <c r="H32" s="179" t="n">
        <f aca="false">H16/G16*100-100</f>
        <v>-10.1694915254237</v>
      </c>
      <c r="I32" s="179" t="n">
        <f aca="false">I16/H16*100-100</f>
        <v>-7.54716981132074</v>
      </c>
      <c r="J32" s="179" t="n">
        <f aca="false">J16/I16*100-100</f>
        <v>-6.12244897959185</v>
      </c>
      <c r="K32" s="179" t="n">
        <f aca="false">K16/J16*100-100</f>
        <v>-6.52173913043478</v>
      </c>
      <c r="L32" s="179" t="n">
        <f aca="false">L16/K16*100-100</f>
        <v>0</v>
      </c>
      <c r="M32" s="179" t="n">
        <f aca="false">M16/L16*100-100</f>
        <v>2.32558139534885</v>
      </c>
      <c r="N32" s="179" t="n">
        <f aca="false">N16/M16*100-100</f>
        <v>-2.27272727272728</v>
      </c>
      <c r="O32" s="179" t="n">
        <f aca="false">O16/N16*100-100</f>
        <v>0</v>
      </c>
      <c r="P32" s="179" t="n">
        <f aca="false">P16/O16*100-100</f>
        <v>-2.32558139534883</v>
      </c>
      <c r="Q32" s="179" t="n">
        <f aca="false">Q16/P16*100-100</f>
        <v>0</v>
      </c>
      <c r="R32" s="179" t="n">
        <f aca="false">R16/Q16*100-100</f>
        <v>-2.3809523809523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13414634146341</v>
      </c>
      <c r="H33" s="179" t="n">
        <f aca="false">H17/G17*100-100</f>
        <v>1.24610591900311</v>
      </c>
      <c r="I33" s="179" t="n">
        <f aca="false">I17/H17*100-100</f>
        <v>-4</v>
      </c>
      <c r="J33" s="179" t="n">
        <f aca="false">J17/I17*100-100</f>
        <v>1.2820512820513</v>
      </c>
      <c r="K33" s="179" t="n">
        <f aca="false">K17/J17*100-100</f>
        <v>-2.21518987341773</v>
      </c>
      <c r="L33" s="179" t="n">
        <f aca="false">L17/K17*100-100</f>
        <v>0.970873786407765</v>
      </c>
      <c r="M33" s="179" t="n">
        <f aca="false">M17/L17*100-100</f>
        <v>1.2820512820513</v>
      </c>
      <c r="N33" s="179" t="n">
        <f aca="false">N17/M17*100-100</f>
        <v>-1.26582278481013</v>
      </c>
      <c r="O33" s="179" t="n">
        <f aca="false">O17/N17*100-100</f>
        <v>-0.641025641025635</v>
      </c>
      <c r="P33" s="179" t="n">
        <f aca="false">P17/O17*100-100</f>
        <v>0.967741935483872</v>
      </c>
      <c r="Q33" s="179" t="n">
        <f aca="false">Q17/P17*100-100</f>
        <v>0</v>
      </c>
      <c r="R33" s="179" t="n">
        <f aca="false">R17/Q17*100-100</f>
        <v>-1.91693290734824</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31034482758621</v>
      </c>
      <c r="H34" s="179" t="n">
        <f aca="false">H18/G18*100-100</f>
        <v>0.900900900900894</v>
      </c>
      <c r="I34" s="179" t="n">
        <f aca="false">I18/H18*100-100</f>
        <v>-0.892857142857139</v>
      </c>
      <c r="J34" s="179" t="n">
        <f aca="false">J18/I18*100-100</f>
        <v>0.900900900900894</v>
      </c>
      <c r="K34" s="179" t="n">
        <f aca="false">K18/J18*100-100</f>
        <v>-3.57142857142856</v>
      </c>
      <c r="L34" s="179" t="n">
        <f aca="false">L18/K18*100-100</f>
        <v>-0.925925925925938</v>
      </c>
      <c r="M34" s="179" t="n">
        <f aca="false">M18/L18*100-100</f>
        <v>0.934579439252346</v>
      </c>
      <c r="N34" s="179" t="n">
        <f aca="false">N18/M18*100-100</f>
        <v>0</v>
      </c>
      <c r="O34" s="179" t="n">
        <f aca="false">O18/N18*100-100</f>
        <v>-3.70370370370371</v>
      </c>
      <c r="P34" s="179" t="n">
        <f aca="false">P18/O18*100-100</f>
        <v>-2.8846153846154</v>
      </c>
      <c r="Q34" s="179" t="n">
        <f aca="false">Q18/P18*100-100</f>
        <v>0</v>
      </c>
      <c r="R34" s="179" t="n">
        <f aca="false">R18/Q18*100-100</f>
        <v>-2.9702970297029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4.08163265306121</v>
      </c>
      <c r="H35" s="179" t="n">
        <f aca="false">H19/G19*100-100</f>
        <v>3.921568627451</v>
      </c>
      <c r="I35" s="179" t="n">
        <f aca="false">I19/H19*100-100</f>
        <v>-5.66037735849056</v>
      </c>
      <c r="J35" s="179" t="n">
        <f aca="false">J19/I19*100-100</f>
        <v>0</v>
      </c>
      <c r="K35" s="179" t="n">
        <f aca="false">K19/J19*100-100</f>
        <v>2</v>
      </c>
      <c r="L35" s="179" t="n">
        <f aca="false">L19/K19*100-100</f>
        <v>9.80392156862746</v>
      </c>
      <c r="M35" s="179" t="n">
        <f aca="false">M19/L19*100-100</f>
        <v>7.14285714285714</v>
      </c>
      <c r="N35" s="179" t="n">
        <f aca="false">N19/M19*100-100</f>
        <v>-6.66666666666667</v>
      </c>
      <c r="O35" s="179" t="n">
        <f aca="false">O19/N19*100-100</f>
        <v>0</v>
      </c>
      <c r="P35" s="179" t="n">
        <f aca="false">P19/O19*100-100</f>
        <v>7.14285714285714</v>
      </c>
      <c r="Q35" s="179" t="n">
        <f aca="false">Q19/P19*100-100</f>
        <v>0</v>
      </c>
      <c r="R35" s="179" t="n">
        <f aca="false">R19/Q19*100-100</f>
        <v>-1.6666666666666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45398773006134</v>
      </c>
      <c r="H36" s="179" t="n">
        <f aca="false">H20/G20*100-100</f>
        <v>0.628930817610069</v>
      </c>
      <c r="I36" s="179" t="n">
        <f aca="false">I20/H20*100-100</f>
        <v>-5.625</v>
      </c>
      <c r="J36" s="179" t="n">
        <f aca="false">J20/I20*100-100</f>
        <v>1.98675496688743</v>
      </c>
      <c r="K36" s="179" t="n">
        <f aca="false">K20/J20*100-100</f>
        <v>-2.59740259740259</v>
      </c>
      <c r="L36" s="179" t="n">
        <f aca="false">L20/K20*100-100</f>
        <v>0</v>
      </c>
      <c r="M36" s="179" t="n">
        <f aca="false">M20/L20*100-100</f>
        <v>-0.666666666666657</v>
      </c>
      <c r="N36" s="179" t="n">
        <f aca="false">N20/M20*100-100</f>
        <v>-0.671140939597308</v>
      </c>
      <c r="O36" s="179" t="n">
        <f aca="false">O20/N20*100-100</f>
        <v>1.35135135135134</v>
      </c>
      <c r="P36" s="179" t="n">
        <f aca="false">P20/O20*100-100</f>
        <v>1.33333333333331</v>
      </c>
      <c r="Q36" s="179" t="n">
        <f aca="false">Q20/P20*100-100</f>
        <v>0</v>
      </c>
      <c r="R36" s="179" t="n">
        <f aca="false">R20/Q20*100-100</f>
        <v>-1.315789473684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190476190476</v>
      </c>
      <c r="G43" s="181" t="n">
        <f aca="false">SUM(G44,G45,G49)</f>
        <v>100</v>
      </c>
      <c r="H43" s="181" t="n">
        <f aca="false">SUM(H44,H45,H49)</f>
        <v>100</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99.7967479674797</v>
      </c>
      <c r="Q43" s="181" t="n">
        <f aca="false">SUM(Q44,Q45,Q49)</f>
        <v>100</v>
      </c>
      <c r="R43" s="181" t="n">
        <f aca="false">SUM(R44,R45,R49)</f>
        <v>99.7971602434077</v>
      </c>
      <c r="S43" s="171" t="s">
        <v>148</v>
      </c>
    </row>
    <row r="44" customFormat="false" ht="14.25" hidden="false" customHeight="true" outlineLevel="0" collapsed="false">
      <c r="A44" s="172" t="s">
        <v>150</v>
      </c>
      <c r="B44" s="164"/>
      <c r="C44" s="127" t="s">
        <v>151</v>
      </c>
      <c r="D44" s="127"/>
      <c r="E44" s="139"/>
      <c r="F44" s="179" t="n">
        <f aca="false">F12/$F$11*100</f>
        <v>2.66666666666667</v>
      </c>
      <c r="G44" s="179" t="n">
        <f aca="false">G12/$G$11*100</f>
        <v>2.53411306042885</v>
      </c>
      <c r="H44" s="179" t="n">
        <f aca="false">H12/$H$11*100</f>
        <v>2.55402750491159</v>
      </c>
      <c r="I44" s="179" t="n">
        <f aca="false">I12/$I$11*100</f>
        <v>2.44399185336049</v>
      </c>
      <c r="J44" s="179" t="n">
        <f aca="false">J12/$J$11*100</f>
        <v>2.42914979757085</v>
      </c>
      <c r="K44" s="179" t="n">
        <f aca="false">K12/$K$11*100</f>
        <v>2.4896265560166</v>
      </c>
      <c r="L44" s="179" t="n">
        <f aca="false">L12/$L$11*100</f>
        <v>2.2680412371134</v>
      </c>
      <c r="M44" s="179" t="n">
        <f aca="false">M12/$M$11*100</f>
        <v>2.22672064777328</v>
      </c>
      <c r="N44" s="179" t="n">
        <f aca="false">N12/$N$11*100</f>
        <v>2.24032586558045</v>
      </c>
      <c r="O44" s="179" t="n">
        <f aca="false">O12/$O$11*100</f>
        <v>2.24489795918367</v>
      </c>
      <c r="P44" s="179" t="n">
        <f aca="false">P12/$P$11*100</f>
        <v>2.03252032520325</v>
      </c>
      <c r="Q44" s="179" t="n">
        <f aca="false">Q12/$Q$11*100</f>
        <v>2.21327967806841</v>
      </c>
      <c r="R44" s="179" t="n">
        <f aca="false">R12/$R$11*100</f>
        <v>2.23123732251521</v>
      </c>
      <c r="S44" s="174" t="s">
        <v>150</v>
      </c>
    </row>
    <row r="45" customFormat="false" ht="14.25" hidden="false" customHeight="true" outlineLevel="0" collapsed="false">
      <c r="A45" s="172" t="s">
        <v>152</v>
      </c>
      <c r="B45" s="164"/>
      <c r="C45" s="127" t="s">
        <v>153</v>
      </c>
      <c r="D45" s="127"/>
      <c r="E45" s="139"/>
      <c r="F45" s="179" t="n">
        <f aca="false">F13/$F$11*100</f>
        <v>35.047619047619</v>
      </c>
      <c r="G45" s="179" t="n">
        <f aca="false">G13/$G$11*100</f>
        <v>34.8927875243665</v>
      </c>
      <c r="H45" s="179" t="n">
        <f aca="false">H13/$H$11*100</f>
        <v>33.5952848722986</v>
      </c>
      <c r="I45" s="179" t="n">
        <f aca="false">I13/$I$11*100</f>
        <v>34.0122199592668</v>
      </c>
      <c r="J45" s="179" t="n">
        <f aca="false">J13/$J$11*100</f>
        <v>33.6032388663968</v>
      </c>
      <c r="K45" s="179" t="n">
        <f aca="false">K13/$K$11*100</f>
        <v>33.402489626556</v>
      </c>
      <c r="L45" s="179" t="n">
        <f aca="false">L13/$L$11*100</f>
        <v>33.4020618556701</v>
      </c>
      <c r="M45" s="179" t="n">
        <f aca="false">M13/$M$11*100</f>
        <v>33.8056680161943</v>
      </c>
      <c r="N45" s="179" t="n">
        <f aca="false">N13/$N$11*100</f>
        <v>34.2158859470468</v>
      </c>
      <c r="O45" s="179" t="n">
        <f aca="false">O13/$O$11*100</f>
        <v>34.4897959183673</v>
      </c>
      <c r="P45" s="179" t="n">
        <f aca="false">P13/$P$11*100</f>
        <v>34.1463414634146</v>
      </c>
      <c r="Q45" s="179" t="n">
        <f aca="false">Q13/$Q$11*100</f>
        <v>34.8088531187123</v>
      </c>
      <c r="R45" s="179" t="n">
        <f aca="false">R13/$R$11*100</f>
        <v>35.2941176470588</v>
      </c>
      <c r="S45" s="174" t="s">
        <v>152</v>
      </c>
    </row>
    <row r="46" customFormat="false" ht="14.25" hidden="false" customHeight="true" outlineLevel="0" collapsed="false">
      <c r="A46" s="172" t="s">
        <v>154</v>
      </c>
      <c r="B46" s="164"/>
      <c r="C46" s="127"/>
      <c r="D46" s="127" t="s">
        <v>155</v>
      </c>
      <c r="E46" s="139"/>
      <c r="F46" s="179" t="n">
        <f aca="false">F14/$F$11*100</f>
        <v>22.2857142857143</v>
      </c>
      <c r="G46" s="179" t="n">
        <f aca="false">G14/$G$11*100</f>
        <v>23.3918128654971</v>
      </c>
      <c r="H46" s="179" t="n">
        <f aca="false">H14/$H$11*100</f>
        <v>23.1827111984283</v>
      </c>
      <c r="I46" s="179" t="n">
        <f aca="false">I14/$I$11*100</f>
        <v>24.0325865580448</v>
      </c>
      <c r="J46" s="179" t="n">
        <f aca="false">J14/$J$11*100</f>
        <v>24.2914979757085</v>
      </c>
      <c r="K46" s="179" t="n">
        <f aca="false">K14/$K$11*100</f>
        <v>24.4813278008299</v>
      </c>
      <c r="L46" s="179" t="n">
        <f aca="false">L14/$L$11*100</f>
        <v>24.5360824742268</v>
      </c>
      <c r="M46" s="179" t="n">
        <f aca="false">M14/$M$11*100</f>
        <v>24.8987854251012</v>
      </c>
      <c r="N46" s="179" t="n">
        <f aca="false">N14/$N$11*100</f>
        <v>25.4582484725051</v>
      </c>
      <c r="O46" s="179" t="n">
        <f aca="false">O14/$O$11*100</f>
        <v>25.7142857142857</v>
      </c>
      <c r="P46" s="179" t="n">
        <f aca="false">P14/$P$11*100</f>
        <v>25.609756097561</v>
      </c>
      <c r="Q46" s="179" t="n">
        <f aca="false">Q14/$Q$11*100</f>
        <v>26.3581488933602</v>
      </c>
      <c r="R46" s="179" t="n">
        <f aca="false">R14/$R$11*100</f>
        <v>26.9776876267749</v>
      </c>
      <c r="S46" s="174" t="s">
        <v>154</v>
      </c>
    </row>
    <row r="47" customFormat="false" ht="14.25" hidden="false" customHeight="true" outlineLevel="0" collapsed="false">
      <c r="A47" s="172" t="s">
        <v>156</v>
      </c>
      <c r="B47" s="164"/>
      <c r="C47" s="164"/>
      <c r="E47" s="139" t="s">
        <v>247</v>
      </c>
      <c r="F47" s="179" t="n">
        <f aca="false">F15/$F$11*100</f>
        <v>20.1904761904762</v>
      </c>
      <c r="G47" s="179" t="n">
        <f aca="false">G15/$G$11*100</f>
        <v>21.2475633528265</v>
      </c>
      <c r="H47" s="179" t="n">
        <f aca="false">H15/$H$11*100</f>
        <v>21.2180746561886</v>
      </c>
      <c r="I47" s="179" t="n">
        <f aca="false">I15/$I$11*100</f>
        <v>21.9959266802444</v>
      </c>
      <c r="J47" s="179" t="n">
        <f aca="false">J15/$J$11*100</f>
        <v>21.8623481781377</v>
      </c>
      <c r="K47" s="179" t="n">
        <f aca="false">K15/$K$11*100</f>
        <v>21.9917012448133</v>
      </c>
      <c r="L47" s="179" t="n">
        <f aca="false">L15/$L$11*100</f>
        <v>22.2680412371134</v>
      </c>
      <c r="M47" s="179" t="n">
        <f aca="false">M15/$M$11*100</f>
        <v>22.6720647773279</v>
      </c>
      <c r="N47" s="179" t="n">
        <f aca="false">N15/$N$11*100</f>
        <v>23.4215885947047</v>
      </c>
      <c r="O47" s="179" t="n">
        <f aca="false">O15/$O$11*100</f>
        <v>23.6734693877551</v>
      </c>
      <c r="P47" s="179" t="n">
        <f aca="false">P15/$P$11*100</f>
        <v>23.5772357723577</v>
      </c>
      <c r="Q47" s="179" t="n">
        <f aca="false">Q15/$Q$11*100</f>
        <v>24.3460764587525</v>
      </c>
      <c r="R47" s="179" t="n">
        <f aca="false">R15/$R$11*100</f>
        <v>24.9492900608519</v>
      </c>
      <c r="S47" s="174" t="s">
        <v>156</v>
      </c>
    </row>
    <row r="48" customFormat="false" ht="14.25" hidden="false" customHeight="true" outlineLevel="0" collapsed="false">
      <c r="A48" s="172" t="s">
        <v>162</v>
      </c>
      <c r="B48" s="164"/>
      <c r="C48" s="164"/>
      <c r="D48" s="127" t="s">
        <v>163</v>
      </c>
      <c r="E48" s="139"/>
      <c r="F48" s="179" t="n">
        <f aca="false">F16/$F$11*100</f>
        <v>12.7619047619048</v>
      </c>
      <c r="G48" s="179" t="n">
        <f aca="false">G16/$G$11*100</f>
        <v>11.5009746588694</v>
      </c>
      <c r="H48" s="179" t="n">
        <f aca="false">H16/$H$11*100</f>
        <v>10.4125736738703</v>
      </c>
      <c r="I48" s="179" t="n">
        <f aca="false">I16/$I$11*100</f>
        <v>9.979633401222</v>
      </c>
      <c r="J48" s="179" t="n">
        <f aca="false">J16/$J$11*100</f>
        <v>9.31174089068826</v>
      </c>
      <c r="K48" s="179" t="n">
        <f aca="false">K16/$K$11*100</f>
        <v>8.92116182572614</v>
      </c>
      <c r="L48" s="179" t="n">
        <f aca="false">L16/$L$11*100</f>
        <v>8.8659793814433</v>
      </c>
      <c r="M48" s="179" t="n">
        <f aca="false">M16/$M$11*100</f>
        <v>8.90688259109312</v>
      </c>
      <c r="N48" s="179" t="n">
        <f aca="false">N16/$N$11*100</f>
        <v>8.75763747454175</v>
      </c>
      <c r="O48" s="179" t="n">
        <f aca="false">O16/$O$11*100</f>
        <v>8.77551020408163</v>
      </c>
      <c r="P48" s="179" t="n">
        <f aca="false">P16/$P$11*100</f>
        <v>8.53658536585366</v>
      </c>
      <c r="Q48" s="179" t="n">
        <f aca="false">Q16/$Q$11*100</f>
        <v>8.45070422535211</v>
      </c>
      <c r="R48" s="179" t="n">
        <f aca="false">R16/$R$11*100</f>
        <v>8.31643002028398</v>
      </c>
      <c r="S48" s="174" t="s">
        <v>162</v>
      </c>
    </row>
    <row r="49" customFormat="false" ht="14.25" hidden="false" customHeight="true" outlineLevel="0" collapsed="false">
      <c r="A49" s="172" t="s">
        <v>164</v>
      </c>
      <c r="B49" s="164"/>
      <c r="C49" s="127" t="s">
        <v>165</v>
      </c>
      <c r="D49" s="127"/>
      <c r="E49" s="139"/>
      <c r="F49" s="179" t="n">
        <f aca="false">F17/$F$11*100</f>
        <v>62.4761904761905</v>
      </c>
      <c r="G49" s="179" t="n">
        <f aca="false">G17/$G$11*100</f>
        <v>62.5730994152047</v>
      </c>
      <c r="H49" s="179" t="n">
        <f aca="false">H17/$H$11*100</f>
        <v>63.8506876227898</v>
      </c>
      <c r="I49" s="179" t="n">
        <f aca="false">I17/$I$11*100</f>
        <v>63.5437881873727</v>
      </c>
      <c r="J49" s="179" t="n">
        <f aca="false">J17/$J$11*100</f>
        <v>63.9676113360324</v>
      </c>
      <c r="K49" s="179" t="n">
        <f aca="false">K17/$K$11*100</f>
        <v>64.1078838174274</v>
      </c>
      <c r="L49" s="179" t="n">
        <f aca="false">L17/$L$11*100</f>
        <v>64.3298969072165</v>
      </c>
      <c r="M49" s="179" t="n">
        <f aca="false">M17/$M$11*100</f>
        <v>63.9676113360324</v>
      </c>
      <c r="N49" s="179" t="n">
        <f aca="false">N17/$N$11*100</f>
        <v>63.5437881873727</v>
      </c>
      <c r="O49" s="179" t="n">
        <f aca="false">O17/$O$11*100</f>
        <v>63.265306122449</v>
      </c>
      <c r="P49" s="179" t="n">
        <f aca="false">P17/$P$11*100</f>
        <v>63.6178861788618</v>
      </c>
      <c r="Q49" s="179" t="n">
        <f aca="false">Q17/$Q$11*100</f>
        <v>62.9778672032193</v>
      </c>
      <c r="R49" s="179" t="n">
        <f aca="false">R17/$R$11*100</f>
        <v>62.2718052738337</v>
      </c>
      <c r="S49" s="174" t="s">
        <v>164</v>
      </c>
    </row>
    <row r="50" customFormat="false" ht="14.25" hidden="false" customHeight="true" outlineLevel="0" collapsed="false">
      <c r="A50" s="172" t="s">
        <v>166</v>
      </c>
      <c r="B50" s="164"/>
      <c r="D50" s="127" t="s">
        <v>248</v>
      </c>
      <c r="E50" s="139"/>
      <c r="F50" s="179" t="n">
        <f aca="false">F18/$F$11*100</f>
        <v>22.0952380952381</v>
      </c>
      <c r="G50" s="179" t="n">
        <f aca="false">G18/$G$11*100</f>
        <v>21.6374269005848</v>
      </c>
      <c r="H50" s="179" t="n">
        <f aca="false">H18/$H$11*100</f>
        <v>22.0039292730845</v>
      </c>
      <c r="I50" s="179" t="n">
        <f aca="false">I18/$I$11*100</f>
        <v>22.6069246435845</v>
      </c>
      <c r="J50" s="179" t="n">
        <f aca="false">J18/$J$11*100</f>
        <v>22.6720647773279</v>
      </c>
      <c r="K50" s="179" t="n">
        <f aca="false">K18/$K$11*100</f>
        <v>22.4066390041494</v>
      </c>
      <c r="L50" s="179" t="n">
        <f aca="false">L18/$L$11*100</f>
        <v>22.0618556701031</v>
      </c>
      <c r="M50" s="179" t="n">
        <f aca="false">M18/$M$11*100</f>
        <v>21.8623481781377</v>
      </c>
      <c r="N50" s="179" t="n">
        <f aca="false">N18/$N$11*100</f>
        <v>21.9959266802444</v>
      </c>
      <c r="O50" s="179" t="n">
        <f aca="false">O18/$O$11*100</f>
        <v>21.2244897959184</v>
      </c>
      <c r="P50" s="179" t="n">
        <f aca="false">P18/$P$11*100</f>
        <v>20.5284552845528</v>
      </c>
      <c r="Q50" s="179" t="n">
        <f aca="false">Q18/$Q$11*100</f>
        <v>20.3219315895372</v>
      </c>
      <c r="R50" s="179" t="n">
        <f aca="false">R18/$R$11*100</f>
        <v>19.8782961460446</v>
      </c>
      <c r="S50" s="174" t="s">
        <v>166</v>
      </c>
    </row>
    <row r="51" customFormat="false" ht="14.25" hidden="false" customHeight="true" outlineLevel="0" collapsed="false">
      <c r="A51" s="172" t="s">
        <v>178</v>
      </c>
      <c r="B51" s="164"/>
      <c r="D51" s="127" t="s">
        <v>249</v>
      </c>
      <c r="E51" s="139"/>
      <c r="F51" s="179" t="n">
        <f aca="false">F19/$F$11*100</f>
        <v>9.33333333333333</v>
      </c>
      <c r="G51" s="179" t="n">
        <f aca="false">G19/$G$11*100</f>
        <v>9.94152046783626</v>
      </c>
      <c r="H51" s="179" t="n">
        <f aca="false">H19/$H$11*100</f>
        <v>10.4125736738703</v>
      </c>
      <c r="I51" s="179" t="n">
        <f aca="false">I19/$I$11*100</f>
        <v>10.183299389002</v>
      </c>
      <c r="J51" s="179" t="n">
        <f aca="false">J19/$J$11*100</f>
        <v>10.1214574898785</v>
      </c>
      <c r="K51" s="179" t="n">
        <f aca="false">K19/$K$11*100</f>
        <v>10.5809128630705</v>
      </c>
      <c r="L51" s="179" t="n">
        <f aca="false">L19/$L$11*100</f>
        <v>11.5463917525773</v>
      </c>
      <c r="M51" s="179" t="n">
        <f aca="false">M19/$M$11*100</f>
        <v>12.1457489878543</v>
      </c>
      <c r="N51" s="179" t="n">
        <f aca="false">N19/$N$11*100</f>
        <v>11.4052953156823</v>
      </c>
      <c r="O51" s="179" t="n">
        <f aca="false">O19/$O$11*100</f>
        <v>11.4285714285714</v>
      </c>
      <c r="P51" s="179" t="n">
        <f aca="false">P19/$P$11*100</f>
        <v>12.1951219512195</v>
      </c>
      <c r="Q51" s="179" t="n">
        <f aca="false">Q19/$Q$11*100</f>
        <v>12.0724346076459</v>
      </c>
      <c r="R51" s="179" t="n">
        <f aca="false">R19/$R$11*100</f>
        <v>11.9675456389452</v>
      </c>
      <c r="S51" s="174" t="s">
        <v>178</v>
      </c>
    </row>
    <row r="52" customFormat="false" ht="14.25" hidden="false" customHeight="true" outlineLevel="0" collapsed="false">
      <c r="A52" s="172" t="s">
        <v>188</v>
      </c>
      <c r="B52" s="164"/>
      <c r="C52" s="127"/>
      <c r="D52" s="127" t="s">
        <v>189</v>
      </c>
      <c r="E52" s="139"/>
      <c r="F52" s="179" t="n">
        <f aca="false">F20/$F$11*100</f>
        <v>31.0476190476191</v>
      </c>
      <c r="G52" s="179" t="n">
        <f aca="false">G20/$G$11*100</f>
        <v>30.9941520467836</v>
      </c>
      <c r="H52" s="179" t="n">
        <f aca="false">H20/$H$11*100</f>
        <v>31.434184675835</v>
      </c>
      <c r="I52" s="179" t="n">
        <f aca="false">I20/$I$11*100</f>
        <v>30.7535641547862</v>
      </c>
      <c r="J52" s="179" t="n">
        <f aca="false">J20/$J$11*100</f>
        <v>31.1740890688259</v>
      </c>
      <c r="K52" s="179" t="n">
        <f aca="false">K20/$K$11*100</f>
        <v>31.1203319502075</v>
      </c>
      <c r="L52" s="179" t="n">
        <f aca="false">L20/$L$11*100</f>
        <v>30.9278350515464</v>
      </c>
      <c r="M52" s="179" t="n">
        <f aca="false">M20/$M$11*100</f>
        <v>30.1619433198381</v>
      </c>
      <c r="N52" s="179" t="n">
        <f aca="false">N20/$N$11*100</f>
        <v>30.142566191446</v>
      </c>
      <c r="O52" s="179" t="n">
        <f aca="false">O20/$O$11*100</f>
        <v>30.6122448979592</v>
      </c>
      <c r="P52" s="179" t="n">
        <f aca="false">P20/$P$11*100</f>
        <v>30.8943089430894</v>
      </c>
      <c r="Q52" s="179" t="n">
        <f aca="false">Q20/$Q$11*100</f>
        <v>30.5835010060362</v>
      </c>
      <c r="R52" s="179" t="n">
        <f aca="false">R20/$R$11*100</f>
        <v>30.425963488843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92125984251969</v>
      </c>
      <c r="G59" s="177" t="n">
        <f aca="false">G11/'Tab6.23'!G11*100</f>
        <v>4.89223726873927</v>
      </c>
      <c r="H59" s="177" t="n">
        <f aca="false">H11/'Tab6.23'!H11*100</f>
        <v>4.96053016275217</v>
      </c>
      <c r="I59" s="177" t="n">
        <f aca="false">I11/'Tab6.23'!I11*100</f>
        <v>4.87732194298202</v>
      </c>
      <c r="J59" s="177" t="n">
        <f aca="false">J11/'Tab6.23'!J11*100</f>
        <v>4.89254233930871</v>
      </c>
      <c r="K59" s="177" t="n">
        <f aca="false">K11/'Tab6.23'!K11*100</f>
        <v>4.81614708233413</v>
      </c>
      <c r="L59" s="177" t="n">
        <f aca="false">L11/'Tab6.23'!L11*100</f>
        <v>4.82011528523156</v>
      </c>
      <c r="M59" s="177" t="n">
        <f aca="false">M11/'Tab6.23'!M11*100</f>
        <v>4.83460559796438</v>
      </c>
      <c r="N59" s="177" t="n">
        <f aca="false">N11/'Tab6.23'!N11*100</f>
        <v>4.77905392252287</v>
      </c>
      <c r="O59" s="177" t="n">
        <f aca="false">O11/'Tab6.23'!O11*100</f>
        <v>4.79030208231499</v>
      </c>
      <c r="P59" s="177" t="n">
        <f aca="false">P11/'Tab6.23'!P11*100</f>
        <v>4.78273549139691</v>
      </c>
      <c r="Q59" s="177" t="n">
        <f aca="false">Q11/'Tab6.23'!Q11*100</f>
        <v>4.80378890392422</v>
      </c>
      <c r="R59" s="177" t="n">
        <f aca="false">R11/'Tab6.23'!R11*100</f>
        <v>4.75822797027314</v>
      </c>
      <c r="S59" s="171" t="s">
        <v>148</v>
      </c>
    </row>
    <row r="60" customFormat="false" ht="14.25" hidden="false" customHeight="true" outlineLevel="0" collapsed="false">
      <c r="A60" s="172" t="s">
        <v>150</v>
      </c>
      <c r="B60" s="164"/>
      <c r="C60" s="127" t="s">
        <v>151</v>
      </c>
      <c r="D60" s="127"/>
      <c r="E60" s="139"/>
      <c r="F60" s="179" t="n">
        <f aca="false">F12/'Tab6.23'!F12*100</f>
        <v>5.10948905109489</v>
      </c>
      <c r="G60" s="179" t="n">
        <f aca="false">G12/'Tab6.23'!G12*100</f>
        <v>5.09803921568627</v>
      </c>
      <c r="H60" s="179" t="n">
        <f aca="false">H12/'Tab6.23'!H12*100</f>
        <v>5.32786885245902</v>
      </c>
      <c r="I60" s="179" t="n">
        <f aca="false">I12/'Tab6.23'!I12*100</f>
        <v>5.21739130434783</v>
      </c>
      <c r="J60" s="179" t="n">
        <f aca="false">J12/'Tab6.23'!J12*100</f>
        <v>5.30973451327434</v>
      </c>
      <c r="K60" s="179" t="n">
        <f aca="false">K12/'Tab6.23'!K12*100</f>
        <v>5.66037735849057</v>
      </c>
      <c r="L60" s="179" t="n">
        <f aca="false">L12/'Tab6.23'!L12*100</f>
        <v>5.33980582524272</v>
      </c>
      <c r="M60" s="179" t="n">
        <f aca="false">M12/'Tab6.23'!M12*100</f>
        <v>5.18867924528302</v>
      </c>
      <c r="N60" s="179" t="n">
        <f aca="false">N12/'Tab6.23'!N12*100</f>
        <v>5.14018691588785</v>
      </c>
      <c r="O60" s="179" t="n">
        <f aca="false">O12/'Tab6.23'!O12*100</f>
        <v>5.28846153846154</v>
      </c>
      <c r="P60" s="179" t="n">
        <f aca="false">P12/'Tab6.23'!P12*100</f>
        <v>4.85436893203884</v>
      </c>
      <c r="Q60" s="179" t="n">
        <f aca="false">Q12/'Tab6.23'!Q12*100</f>
        <v>5.14018691588785</v>
      </c>
      <c r="R60" s="179" t="n">
        <f aca="false">R12/'Tab6.23'!R12*100</f>
        <v>4.76190476190476</v>
      </c>
      <c r="S60" s="174" t="s">
        <v>150</v>
      </c>
    </row>
    <row r="61" customFormat="false" ht="14.25" hidden="false" customHeight="true" outlineLevel="0" collapsed="false">
      <c r="A61" s="172" t="s">
        <v>152</v>
      </c>
      <c r="B61" s="164"/>
      <c r="C61" s="127" t="s">
        <v>153</v>
      </c>
      <c r="D61" s="127"/>
      <c r="E61" s="139"/>
      <c r="F61" s="179" t="n">
        <f aca="false">F13/'Tab6.23'!F13*100</f>
        <v>5.43093270365998</v>
      </c>
      <c r="G61" s="179" t="n">
        <f aca="false">G13/'Tab6.23'!G13*100</f>
        <v>5.44735240413877</v>
      </c>
      <c r="H61" s="179" t="n">
        <f aca="false">H13/'Tab6.23'!H13*100</f>
        <v>5.47375160051216</v>
      </c>
      <c r="I61" s="179" t="n">
        <f aca="false">I13/'Tab6.23'!I13*100</f>
        <v>5.51155115511551</v>
      </c>
      <c r="J61" s="179" t="n">
        <f aca="false">J13/'Tab6.23'!J13*100</f>
        <v>5.52780552780553</v>
      </c>
      <c r="K61" s="179" t="n">
        <f aca="false">K13/'Tab6.23'!K13*100</f>
        <v>5.46689303904924</v>
      </c>
      <c r="L61" s="179" t="n">
        <f aca="false">L13/'Tab6.23'!L13*100</f>
        <v>5.49711571089243</v>
      </c>
      <c r="M61" s="179" t="n">
        <f aca="false">M13/'Tab6.23'!M13*100</f>
        <v>5.52066115702479</v>
      </c>
      <c r="N61" s="179" t="n">
        <f aca="false">N13/'Tab6.23'!N13*100</f>
        <v>5.44923775543302</v>
      </c>
      <c r="O61" s="179" t="n">
        <f aca="false">O13/'Tab6.23'!O13*100</f>
        <v>5.55921052631579</v>
      </c>
      <c r="P61" s="179" t="n">
        <f aca="false">P13/'Tab6.23'!P13*100</f>
        <v>5.56291390728477</v>
      </c>
      <c r="Q61" s="179" t="n">
        <f aca="false">Q13/'Tab6.23'!Q13*100</f>
        <v>5.58424790187218</v>
      </c>
      <c r="R61" s="179" t="n">
        <f aca="false">R13/'Tab6.23'!R13*100</f>
        <v>5.57513617430311</v>
      </c>
      <c r="S61" s="174" t="s">
        <v>152</v>
      </c>
    </row>
    <row r="62" customFormat="false" ht="14.25" hidden="false" customHeight="true" outlineLevel="0" collapsed="false">
      <c r="A62" s="172" t="s">
        <v>154</v>
      </c>
      <c r="B62" s="164"/>
      <c r="C62" s="127"/>
      <c r="D62" s="127" t="s">
        <v>155</v>
      </c>
      <c r="E62" s="139"/>
      <c r="F62" s="179" t="n">
        <f aca="false">F14/'Tab6.23'!F14*100</f>
        <v>5.65217391304348</v>
      </c>
      <c r="G62" s="179" t="n">
        <f aca="false">G14/'Tab6.23'!G14*100</f>
        <v>5.67375886524823</v>
      </c>
      <c r="H62" s="179" t="n">
        <f aca="false">H14/'Tab6.23'!H14*100</f>
        <v>5.62172463077656</v>
      </c>
      <c r="I62" s="179" t="n">
        <f aca="false">I14/'Tab6.23'!I14*100</f>
        <v>5.68127106403467</v>
      </c>
      <c r="J62" s="179" t="n">
        <f aca="false">J14/'Tab6.23'!J14*100</f>
        <v>5.74162679425837</v>
      </c>
      <c r="K62" s="179" t="n">
        <f aca="false">K14/'Tab6.23'!K14*100</f>
        <v>5.70599613152805</v>
      </c>
      <c r="L62" s="179" t="n">
        <f aca="false">L14/'Tab6.23'!L14*100</f>
        <v>5.74324324324324</v>
      </c>
      <c r="M62" s="179" t="n">
        <f aca="false">M14/'Tab6.23'!M14*100</f>
        <v>5.77193805725012</v>
      </c>
      <c r="N62" s="179" t="n">
        <f aca="false">N14/'Tab6.23'!N14*100</f>
        <v>5.6792367105861</v>
      </c>
      <c r="O62" s="179" t="n">
        <f aca="false">O14/'Tab6.23'!O14*100</f>
        <v>5.8252427184466</v>
      </c>
      <c r="P62" s="179" t="n">
        <f aca="false">P14/'Tab6.23'!P14*100</f>
        <v>5.84144645340751</v>
      </c>
      <c r="Q62" s="179" t="n">
        <f aca="false">Q14/'Tab6.23'!Q14*100</f>
        <v>5.86654724585759</v>
      </c>
      <c r="R62" s="179" t="n">
        <f aca="false">R14/'Tab6.23'!R14*100</f>
        <v>5.88495575221239</v>
      </c>
      <c r="S62" s="174" t="s">
        <v>154</v>
      </c>
    </row>
    <row r="63" customFormat="false" ht="14.25" hidden="false" customHeight="true" outlineLevel="0" collapsed="false">
      <c r="A63" s="172" t="s">
        <v>156</v>
      </c>
      <c r="B63" s="164"/>
      <c r="C63" s="164"/>
      <c r="E63" s="139" t="s">
        <v>247</v>
      </c>
      <c r="F63" s="179" t="n">
        <f aca="false">F15/'Tab6.23'!F15*100</f>
        <v>5.6203605514316</v>
      </c>
      <c r="G63" s="179" t="n">
        <f aca="false">G15/'Tab6.23'!G15*100</f>
        <v>5.62435500515996</v>
      </c>
      <c r="H63" s="179" t="n">
        <f aca="false">H15/'Tab6.23'!H15*100</f>
        <v>5.61330561330561</v>
      </c>
      <c r="I63" s="179" t="n">
        <f aca="false">I15/'Tab6.23'!I15*100</f>
        <v>5.66929133858268</v>
      </c>
      <c r="J63" s="179" t="n">
        <f aca="false">J15/'Tab6.23'!J15*100</f>
        <v>5.63380281690141</v>
      </c>
      <c r="K63" s="179" t="n">
        <f aca="false">K15/'Tab6.23'!K15*100</f>
        <v>5.58482613277134</v>
      </c>
      <c r="L63" s="179" t="n">
        <f aca="false">L15/'Tab6.23'!L15*100</f>
        <v>5.67226890756303</v>
      </c>
      <c r="M63" s="179" t="n">
        <f aca="false">M15/'Tab6.23'!M15*100</f>
        <v>5.69395017793594</v>
      </c>
      <c r="N63" s="179" t="n">
        <f aca="false">N15/'Tab6.23'!N15*100</f>
        <v>5.64001961745954</v>
      </c>
      <c r="O63" s="179" t="n">
        <f aca="false">O15/'Tab6.23'!O15*100</f>
        <v>5.77977080219233</v>
      </c>
      <c r="P63" s="179" t="n">
        <f aca="false">P15/'Tab6.23'!P15*100</f>
        <v>5.79131303045432</v>
      </c>
      <c r="Q63" s="179" t="n">
        <f aca="false">Q15/'Tab6.23'!Q15*100</f>
        <v>5.83695127834057</v>
      </c>
      <c r="R63" s="179" t="n">
        <f aca="false">R15/'Tab6.23'!R15*100</f>
        <v>5.85714285714286</v>
      </c>
      <c r="S63" s="174" t="s">
        <v>156</v>
      </c>
    </row>
    <row r="64" customFormat="false" ht="14.25" hidden="false" customHeight="true" outlineLevel="0" collapsed="false">
      <c r="A64" s="172" t="s">
        <v>162</v>
      </c>
      <c r="B64" s="164"/>
      <c r="C64" s="164"/>
      <c r="D64" s="127" t="s">
        <v>163</v>
      </c>
      <c r="E64" s="139"/>
      <c r="F64" s="179" t="n">
        <f aca="false">F16/'Tab6.23'!F16*100</f>
        <v>5.0834597875569</v>
      </c>
      <c r="G64" s="179" t="n">
        <f aca="false">G16/'Tab6.23'!G16*100</f>
        <v>5.03842869342442</v>
      </c>
      <c r="H64" s="179" t="n">
        <f aca="false">H16/'Tab6.23'!H16*100</f>
        <v>5.17073170731707</v>
      </c>
      <c r="I64" s="179" t="n">
        <f aca="false">I16/'Tab6.23'!I16*100</f>
        <v>5.14705882352941</v>
      </c>
      <c r="J64" s="179" t="n">
        <f aca="false">J16/'Tab6.23'!J16*100</f>
        <v>5.03833515881709</v>
      </c>
      <c r="K64" s="179" t="n">
        <f aca="false">K16/'Tab6.23'!K16*100</f>
        <v>4.90307867730901</v>
      </c>
      <c r="L64" s="179" t="n">
        <f aca="false">L16/'Tab6.23'!L16*100</f>
        <v>4.91428571428571</v>
      </c>
      <c r="M64" s="179" t="n">
        <f aca="false">M16/'Tab6.23'!M16*100</f>
        <v>4.92170022371365</v>
      </c>
      <c r="N64" s="179" t="n">
        <f aca="false">N16/'Tab6.23'!N16*100</f>
        <v>4.87528344671202</v>
      </c>
      <c r="O64" s="179" t="n">
        <f aca="false">O16/'Tab6.23'!O16*100</f>
        <v>4.90307867730901</v>
      </c>
      <c r="P64" s="179" t="n">
        <f aca="false">P16/'Tab6.23'!P16*100</f>
        <v>4.86674391657011</v>
      </c>
      <c r="Q64" s="179" t="n">
        <f aca="false">Q16/'Tab6.23'!Q16*100</f>
        <v>4.85549132947977</v>
      </c>
      <c r="R64" s="179" t="n">
        <f aca="false">R16/'Tab6.23'!R16*100</f>
        <v>4.76190476190476</v>
      </c>
      <c r="S64" s="174" t="s">
        <v>162</v>
      </c>
    </row>
    <row r="65" customFormat="false" ht="14.25" hidden="false" customHeight="true" outlineLevel="0" collapsed="false">
      <c r="A65" s="172" t="s">
        <v>164</v>
      </c>
      <c r="B65" s="164"/>
      <c r="C65" s="127" t="s">
        <v>165</v>
      </c>
      <c r="D65" s="127"/>
      <c r="E65" s="139"/>
      <c r="F65" s="179" t="n">
        <f aca="false">F17/'Tab6.23'!F17*100</f>
        <v>4.68103325246182</v>
      </c>
      <c r="G65" s="179" t="n">
        <f aca="false">G17/'Tab6.23'!G17*100</f>
        <v>4.62203023758099</v>
      </c>
      <c r="H65" s="179" t="n">
        <f aca="false">H17/'Tab6.23'!H17*100</f>
        <v>4.71492818801683</v>
      </c>
      <c r="I65" s="179" t="n">
        <f aca="false">I17/'Tab6.23'!I17*100</f>
        <v>4.58351696782724</v>
      </c>
      <c r="J65" s="179" t="n">
        <f aca="false">J17/'Tab6.23'!J17*100</f>
        <v>4.60037851215606</v>
      </c>
      <c r="K65" s="179" t="n">
        <f aca="false">K17/'Tab6.23'!K17*100</f>
        <v>4.51029046854474</v>
      </c>
      <c r="L65" s="179" t="n">
        <f aca="false">L17/'Tab6.23'!L17*100</f>
        <v>4.51650260567458</v>
      </c>
      <c r="M65" s="179" t="n">
        <f aca="false">M17/'Tab6.23'!M17*100</f>
        <v>4.52657212433749</v>
      </c>
      <c r="N65" s="179" t="n">
        <f aca="false">N17/'Tab6.23'!N17*100</f>
        <v>4.47119518486672</v>
      </c>
      <c r="O65" s="179" t="n">
        <f aca="false">O17/'Tab6.23'!O17*100</f>
        <v>4.4406245523564</v>
      </c>
      <c r="P65" s="179" t="n">
        <f aca="false">P17/'Tab6.23'!P17*100</f>
        <v>4.4327998867016</v>
      </c>
      <c r="Q65" s="179" t="n">
        <f aca="false">Q17/'Tab6.23'!Q17*100</f>
        <v>4.44981518339494</v>
      </c>
      <c r="R65" s="179" t="n">
        <f aca="false">R17/'Tab6.23'!R17*100</f>
        <v>4.38008275074904</v>
      </c>
      <c r="S65" s="174" t="s">
        <v>164</v>
      </c>
    </row>
    <row r="66" customFormat="false" ht="14.25" hidden="false" customHeight="true" outlineLevel="0" collapsed="false">
      <c r="A66" s="172" t="s">
        <v>166</v>
      </c>
      <c r="B66" s="164"/>
      <c r="D66" s="127" t="s">
        <v>248</v>
      </c>
      <c r="E66" s="139"/>
      <c r="F66" s="179" t="n">
        <f aca="false">F18/'Tab6.23'!F18*100</f>
        <v>4.8053024026512</v>
      </c>
      <c r="G66" s="179" t="n">
        <f aca="false">G18/'Tab6.23'!G18*100</f>
        <v>4.65799412505245</v>
      </c>
      <c r="H66" s="179" t="n">
        <f aca="false">H18/'Tab6.23'!H18*100</f>
        <v>4.73973762166737</v>
      </c>
      <c r="I66" s="179" t="n">
        <f aca="false">I18/'Tab6.23'!I18*100</f>
        <v>4.73751600512164</v>
      </c>
      <c r="J66" s="179" t="n">
        <f aca="false">J18/'Tab6.23'!J18*100</f>
        <v>4.71777590564448</v>
      </c>
      <c r="K66" s="179" t="n">
        <f aca="false">K18/'Tab6.23'!K18*100</f>
        <v>4.61144321093083</v>
      </c>
      <c r="L66" s="179" t="n">
        <f aca="false">L18/'Tab6.23'!L18*100</f>
        <v>4.59424645770717</v>
      </c>
      <c r="M66" s="179" t="n">
        <f aca="false">M18/'Tab6.23'!M18*100</f>
        <v>4.61341307133704</v>
      </c>
      <c r="N66" s="179" t="n">
        <f aca="false">N18/'Tab6.23'!N18*100</f>
        <v>4.64916056823074</v>
      </c>
      <c r="O66" s="179" t="n">
        <f aca="false">O18/'Tab6.23'!O18*100</f>
        <v>4.53950240069839</v>
      </c>
      <c r="P66" s="179" t="n">
        <f aca="false">P18/'Tab6.23'!P18*100</f>
        <v>4.46310207688909</v>
      </c>
      <c r="Q66" s="179" t="n">
        <f aca="false">Q18/'Tab6.23'!Q18*100</f>
        <v>4.47100486941124</v>
      </c>
      <c r="R66" s="179" t="n">
        <f aca="false">R18/'Tab6.23'!R18*100</f>
        <v>4.3574922187639</v>
      </c>
      <c r="S66" s="174" t="s">
        <v>166</v>
      </c>
    </row>
    <row r="67" customFormat="false" ht="14.25" hidden="false" customHeight="true" outlineLevel="0" collapsed="false">
      <c r="A67" s="172" t="s">
        <v>178</v>
      </c>
      <c r="B67" s="164"/>
      <c r="D67" s="127" t="s">
        <v>249</v>
      </c>
      <c r="E67" s="139"/>
      <c r="F67" s="179" t="n">
        <f aca="false">F19/'Tab6.23'!F19*100</f>
        <v>4.16666666666667</v>
      </c>
      <c r="G67" s="179" t="n">
        <f aca="false">G19/'Tab6.23'!G19*100</f>
        <v>4.28931875525652</v>
      </c>
      <c r="H67" s="179" t="n">
        <f aca="false">H19/'Tab6.23'!H19*100</f>
        <v>4.46503791069924</v>
      </c>
      <c r="I67" s="179" t="n">
        <f aca="false">I19/'Tab6.23'!I19*100</f>
        <v>4.17710944026734</v>
      </c>
      <c r="J67" s="179" t="n">
        <f aca="false">J19/'Tab6.23'!J19*100</f>
        <v>4.04203718674212</v>
      </c>
      <c r="K67" s="179" t="n">
        <f aca="false">K19/'Tab6.23'!K19*100</f>
        <v>4.05083399523431</v>
      </c>
      <c r="L67" s="179" t="n">
        <f aca="false">L19/'Tab6.23'!L19*100</f>
        <v>4.18848167539267</v>
      </c>
      <c r="M67" s="179" t="n">
        <f aca="false">M19/'Tab6.23'!M19*100</f>
        <v>4.28877769835597</v>
      </c>
      <c r="N67" s="179" t="n">
        <f aca="false">N19/'Tab6.23'!N19*100</f>
        <v>3.98860398860399</v>
      </c>
      <c r="O67" s="179" t="n">
        <f aca="false">O19/'Tab6.23'!O19*100</f>
        <v>3.94922425952045</v>
      </c>
      <c r="P67" s="179" t="n">
        <f aca="false">P19/'Tab6.23'!P19*100</f>
        <v>3.94736842105263</v>
      </c>
      <c r="Q67" s="179" t="n">
        <f aca="false">Q19/'Tab6.23'!Q19*100</f>
        <v>3.86100386100386</v>
      </c>
      <c r="R67" s="179" t="n">
        <f aca="false">R19/'Tab6.23'!R19*100</f>
        <v>3.82619974059663</v>
      </c>
      <c r="S67" s="174" t="s">
        <v>178</v>
      </c>
    </row>
    <row r="68" customFormat="false" ht="14.25" hidden="false" customHeight="true" outlineLevel="0" collapsed="false">
      <c r="A68" s="172" t="s">
        <v>188</v>
      </c>
      <c r="B68" s="164"/>
      <c r="C68" s="127"/>
      <c r="D68" s="127" t="s">
        <v>189</v>
      </c>
      <c r="E68" s="139"/>
      <c r="F68" s="179" t="n">
        <f aca="false">F20/'Tab6.23'!F20*100</f>
        <v>4.77166276346604</v>
      </c>
      <c r="G68" s="179" t="n">
        <f aca="false">G20/'Tab6.23'!G20*100</f>
        <v>4.71250740960285</v>
      </c>
      <c r="H68" s="179" t="n">
        <f aca="false">H20/'Tab6.23'!H20*100</f>
        <v>4.78755236385398</v>
      </c>
      <c r="I68" s="179" t="n">
        <f aca="false">I20/'Tab6.23'!I20*100</f>
        <v>4.62197734925008</v>
      </c>
      <c r="J68" s="179" t="n">
        <f aca="false">J20/'Tab6.23'!J20*100</f>
        <v>4.72827755603316</v>
      </c>
      <c r="K68" s="179" t="n">
        <f aca="false">K20/'Tab6.23'!K20*100</f>
        <v>4.61680517082179</v>
      </c>
      <c r="L68" s="179" t="n">
        <f aca="false">L20/'Tab6.23'!L20*100</f>
        <v>4.62534690101758</v>
      </c>
      <c r="M68" s="179" t="n">
        <f aca="false">M20/'Tab6.23'!M20*100</f>
        <v>4.59734649799445</v>
      </c>
      <c r="N68" s="179" t="n">
        <f aca="false">N20/'Tab6.23'!N20*100</f>
        <v>4.55244540141495</v>
      </c>
      <c r="O68" s="179" t="n">
        <f aca="false">O20/'Tab6.23'!O20*100</f>
        <v>4.58575359217365</v>
      </c>
      <c r="P68" s="179" t="n">
        <f aca="false">P20/'Tab6.23'!P20*100</f>
        <v>4.63555962183593</v>
      </c>
      <c r="Q68" s="179" t="n">
        <f aca="false">Q20/'Tab6.23'!Q20*100</f>
        <v>4.71903135672152</v>
      </c>
      <c r="R68" s="179" t="n">
        <f aca="false">R20/'Tab6.23'!R20*100</f>
        <v>4.6612802983219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2</v>
      </c>
      <c r="G11" s="170" t="n">
        <v>35.2</v>
      </c>
      <c r="H11" s="145" t="n">
        <v>35.8</v>
      </c>
      <c r="I11" s="145" t="n">
        <v>35.5</v>
      </c>
      <c r="J11" s="145" t="n">
        <v>35.3</v>
      </c>
      <c r="K11" s="145" t="n">
        <v>35.1</v>
      </c>
      <c r="L11" s="145" t="n">
        <v>35.4</v>
      </c>
      <c r="M11" s="145" t="n">
        <v>36.2</v>
      </c>
      <c r="N11" s="145" t="n">
        <v>36.5</v>
      </c>
      <c r="O11" s="145" t="n">
        <v>36.5</v>
      </c>
      <c r="P11" s="145" t="n">
        <v>35.8</v>
      </c>
      <c r="Q11" s="145" t="n">
        <v>35.1</v>
      </c>
      <c r="R11" s="145" t="n">
        <v>35.5</v>
      </c>
      <c r="S11" s="171" t="s">
        <v>148</v>
      </c>
    </row>
    <row r="12" customFormat="false" ht="14.25" hidden="false" customHeight="true" outlineLevel="0" collapsed="false">
      <c r="A12" s="172" t="s">
        <v>150</v>
      </c>
      <c r="B12" s="164"/>
      <c r="C12" s="127" t="s">
        <v>151</v>
      </c>
      <c r="D12" s="127"/>
      <c r="E12" s="139"/>
      <c r="F12" s="173" t="n">
        <v>1.6</v>
      </c>
      <c r="G12" s="173" t="n">
        <v>1.5</v>
      </c>
      <c r="H12" s="141" t="n">
        <v>1.5</v>
      </c>
      <c r="I12" s="141" t="n">
        <v>1.5</v>
      </c>
      <c r="J12" s="141" t="n">
        <v>1.5</v>
      </c>
      <c r="K12" s="141" t="n">
        <v>1.4</v>
      </c>
      <c r="L12" s="141" t="n">
        <v>1.4</v>
      </c>
      <c r="M12" s="141" t="n">
        <v>1.4</v>
      </c>
      <c r="N12" s="141" t="n">
        <v>1.4</v>
      </c>
      <c r="O12" s="141" t="n">
        <v>1.4</v>
      </c>
      <c r="P12" s="141" t="n">
        <v>1.5</v>
      </c>
      <c r="Q12" s="141" t="n">
        <v>1.5</v>
      </c>
      <c r="R12" s="141" t="n">
        <v>1.6</v>
      </c>
      <c r="S12" s="174" t="s">
        <v>150</v>
      </c>
    </row>
    <row r="13" customFormat="false" ht="14.25" hidden="false" customHeight="true" outlineLevel="0" collapsed="false">
      <c r="A13" s="172" t="s">
        <v>152</v>
      </c>
      <c r="B13" s="164"/>
      <c r="C13" s="127" t="s">
        <v>153</v>
      </c>
      <c r="D13" s="127"/>
      <c r="E13" s="139"/>
      <c r="F13" s="173" t="n">
        <v>14.2</v>
      </c>
      <c r="G13" s="173" t="n">
        <v>13.6</v>
      </c>
      <c r="H13" s="141" t="n">
        <v>13.2</v>
      </c>
      <c r="I13" s="141" t="n">
        <v>12.7</v>
      </c>
      <c r="J13" s="141" t="n">
        <v>12.2</v>
      </c>
      <c r="K13" s="141" t="n">
        <v>12.1</v>
      </c>
      <c r="L13" s="141" t="n">
        <v>12.4</v>
      </c>
      <c r="M13" s="141" t="n">
        <v>12.7</v>
      </c>
      <c r="N13" s="141" t="n">
        <v>12.7</v>
      </c>
      <c r="O13" s="141" t="n">
        <v>12.5</v>
      </c>
      <c r="P13" s="141" t="n">
        <v>12.5</v>
      </c>
      <c r="Q13" s="141" t="n">
        <v>12.8</v>
      </c>
      <c r="R13" s="141" t="n">
        <v>13</v>
      </c>
      <c r="S13" s="174" t="s">
        <v>152</v>
      </c>
    </row>
    <row r="14" customFormat="false" ht="14.25" hidden="false" customHeight="true" outlineLevel="0" collapsed="false">
      <c r="A14" s="172" t="s">
        <v>154</v>
      </c>
      <c r="B14" s="164"/>
      <c r="C14" s="127"/>
      <c r="D14" s="127" t="s">
        <v>155</v>
      </c>
      <c r="E14" s="139"/>
      <c r="F14" s="173" t="n">
        <v>8.1</v>
      </c>
      <c r="G14" s="173" t="n">
        <v>8.3</v>
      </c>
      <c r="H14" s="141" t="n">
        <v>8.4</v>
      </c>
      <c r="I14" s="141" t="n">
        <v>8.3</v>
      </c>
      <c r="J14" s="141" t="n">
        <v>8</v>
      </c>
      <c r="K14" s="141" t="n">
        <v>8</v>
      </c>
      <c r="L14" s="141" t="n">
        <v>8.1</v>
      </c>
      <c r="M14" s="141" t="n">
        <v>8.3</v>
      </c>
      <c r="N14" s="141" t="n">
        <v>8.4</v>
      </c>
      <c r="O14" s="141" t="n">
        <v>8.3</v>
      </c>
      <c r="P14" s="141" t="n">
        <v>8.3</v>
      </c>
      <c r="Q14" s="141" t="n">
        <v>8.5</v>
      </c>
      <c r="R14" s="141" t="n">
        <v>9</v>
      </c>
      <c r="S14" s="174" t="s">
        <v>154</v>
      </c>
    </row>
    <row r="15" customFormat="false" ht="14.25" hidden="false" customHeight="true" outlineLevel="0" collapsed="false">
      <c r="A15" s="172" t="s">
        <v>156</v>
      </c>
      <c r="B15" s="164"/>
      <c r="C15" s="164"/>
      <c r="E15" s="139" t="s">
        <v>247</v>
      </c>
      <c r="F15" s="173" t="n">
        <v>7.5</v>
      </c>
      <c r="G15" s="173" t="n">
        <v>7.7</v>
      </c>
      <c r="H15" s="141" t="n">
        <v>7.9</v>
      </c>
      <c r="I15" s="141" t="n">
        <v>7.8</v>
      </c>
      <c r="J15" s="141" t="n">
        <v>7.6</v>
      </c>
      <c r="K15" s="141" t="n">
        <v>7.5</v>
      </c>
      <c r="L15" s="141" t="n">
        <v>7.6</v>
      </c>
      <c r="M15" s="141" t="n">
        <v>7.7</v>
      </c>
      <c r="N15" s="141" t="n">
        <v>7.9</v>
      </c>
      <c r="O15" s="141" t="n">
        <v>7.8</v>
      </c>
      <c r="P15" s="141" t="n">
        <v>7.8</v>
      </c>
      <c r="Q15" s="141" t="n">
        <v>8.1</v>
      </c>
      <c r="R15" s="141" t="n">
        <v>8.5</v>
      </c>
      <c r="S15" s="174" t="s">
        <v>156</v>
      </c>
    </row>
    <row r="16" customFormat="false" ht="14.25" hidden="false" customHeight="true" outlineLevel="0" collapsed="false">
      <c r="A16" s="172" t="s">
        <v>162</v>
      </c>
      <c r="B16" s="164"/>
      <c r="C16" s="164"/>
      <c r="D16" s="127" t="s">
        <v>163</v>
      </c>
      <c r="E16" s="139"/>
      <c r="F16" s="173" t="n">
        <v>6.1</v>
      </c>
      <c r="G16" s="173" t="n">
        <v>5.4</v>
      </c>
      <c r="H16" s="141" t="n">
        <v>4.8</v>
      </c>
      <c r="I16" s="141" t="n">
        <v>4.4</v>
      </c>
      <c r="J16" s="141" t="n">
        <v>4.2</v>
      </c>
      <c r="K16" s="141" t="n">
        <v>4.1</v>
      </c>
      <c r="L16" s="141" t="n">
        <v>4.3</v>
      </c>
      <c r="M16" s="141" t="n">
        <v>4.4</v>
      </c>
      <c r="N16" s="141" t="n">
        <v>4.3</v>
      </c>
      <c r="O16" s="141" t="n">
        <v>4.2</v>
      </c>
      <c r="P16" s="141" t="n">
        <v>4.2</v>
      </c>
      <c r="Q16" s="141" t="n">
        <v>4.2</v>
      </c>
      <c r="R16" s="141" t="n">
        <v>4</v>
      </c>
      <c r="S16" s="174" t="s">
        <v>162</v>
      </c>
    </row>
    <row r="17" customFormat="false" ht="14.25" hidden="false" customHeight="true" outlineLevel="0" collapsed="false">
      <c r="A17" s="172" t="s">
        <v>164</v>
      </c>
      <c r="B17" s="164"/>
      <c r="C17" s="127" t="s">
        <v>165</v>
      </c>
      <c r="D17" s="127"/>
      <c r="E17" s="139"/>
      <c r="F17" s="173" t="n">
        <v>20.4</v>
      </c>
      <c r="G17" s="173" t="n">
        <v>20.1</v>
      </c>
      <c r="H17" s="141" t="n">
        <v>21.1</v>
      </c>
      <c r="I17" s="141" t="n">
        <v>21.3</v>
      </c>
      <c r="J17" s="141" t="n">
        <v>21.7</v>
      </c>
      <c r="K17" s="141" t="n">
        <v>21.6</v>
      </c>
      <c r="L17" s="141" t="n">
        <v>21.6</v>
      </c>
      <c r="M17" s="141" t="n">
        <v>22.1</v>
      </c>
      <c r="N17" s="141" t="n">
        <v>22.3</v>
      </c>
      <c r="O17" s="141" t="n">
        <v>22.5</v>
      </c>
      <c r="P17" s="141" t="n">
        <v>21.9</v>
      </c>
      <c r="Q17" s="141" t="n">
        <v>20.9</v>
      </c>
      <c r="R17" s="141" t="n">
        <v>20.9</v>
      </c>
      <c r="S17" s="174" t="s">
        <v>164</v>
      </c>
    </row>
    <row r="18" customFormat="false" ht="14.25" hidden="false" customHeight="true" outlineLevel="0" collapsed="false">
      <c r="A18" s="172" t="s">
        <v>166</v>
      </c>
      <c r="B18" s="164"/>
      <c r="D18" s="127" t="s">
        <v>248</v>
      </c>
      <c r="E18" s="139"/>
      <c r="F18" s="173" t="n">
        <v>9</v>
      </c>
      <c r="G18" s="173" t="n">
        <v>8.8</v>
      </c>
      <c r="H18" s="141" t="n">
        <v>9.6</v>
      </c>
      <c r="I18" s="141" t="n">
        <v>10.1</v>
      </c>
      <c r="J18" s="141" t="n">
        <v>10.3</v>
      </c>
      <c r="K18" s="141" t="n">
        <v>10</v>
      </c>
      <c r="L18" s="141" t="n">
        <v>10.1</v>
      </c>
      <c r="M18" s="141" t="n">
        <v>10.5</v>
      </c>
      <c r="N18" s="141" t="n">
        <v>10.7</v>
      </c>
      <c r="O18" s="141" t="n">
        <v>10.6</v>
      </c>
      <c r="P18" s="141" t="n">
        <v>9.9</v>
      </c>
      <c r="Q18" s="141" t="n">
        <v>8.6</v>
      </c>
      <c r="R18" s="141" t="n">
        <v>8.5</v>
      </c>
      <c r="S18" s="174" t="s">
        <v>166</v>
      </c>
    </row>
    <row r="19" customFormat="false" ht="14.25" hidden="false" customHeight="true" outlineLevel="0" collapsed="false">
      <c r="A19" s="172" t="s">
        <v>178</v>
      </c>
      <c r="B19" s="164"/>
      <c r="D19" s="127" t="s">
        <v>249</v>
      </c>
      <c r="E19" s="139"/>
      <c r="F19" s="173" t="n">
        <v>2.5</v>
      </c>
      <c r="G19" s="173" t="n">
        <v>2.5</v>
      </c>
      <c r="H19" s="141" t="n">
        <v>2.6</v>
      </c>
      <c r="I19" s="141" t="n">
        <v>2.7</v>
      </c>
      <c r="J19" s="141" t="n">
        <v>2.9</v>
      </c>
      <c r="K19" s="141" t="n">
        <v>3</v>
      </c>
      <c r="L19" s="141" t="n">
        <v>3.1</v>
      </c>
      <c r="M19" s="141" t="n">
        <v>3.2</v>
      </c>
      <c r="N19" s="141" t="n">
        <v>3.2</v>
      </c>
      <c r="O19" s="141" t="n">
        <v>3.4</v>
      </c>
      <c r="P19" s="141" t="n">
        <v>3.6</v>
      </c>
      <c r="Q19" s="141" t="n">
        <v>3.8</v>
      </c>
      <c r="R19" s="141" t="n">
        <v>3.9</v>
      </c>
      <c r="S19" s="174" t="s">
        <v>178</v>
      </c>
    </row>
    <row r="20" customFormat="false" ht="14.25" hidden="false" customHeight="true" outlineLevel="0" collapsed="false">
      <c r="A20" s="172" t="s">
        <v>188</v>
      </c>
      <c r="B20" s="164"/>
      <c r="C20" s="127"/>
      <c r="D20" s="127" t="s">
        <v>189</v>
      </c>
      <c r="E20" s="139"/>
      <c r="F20" s="173" t="n">
        <v>8.9</v>
      </c>
      <c r="G20" s="173" t="n">
        <v>8.8</v>
      </c>
      <c r="H20" s="141" t="n">
        <v>8.8</v>
      </c>
      <c r="I20" s="141" t="n">
        <v>8.5</v>
      </c>
      <c r="J20" s="141" t="n">
        <v>8.5</v>
      </c>
      <c r="K20" s="141" t="n">
        <v>8.6</v>
      </c>
      <c r="L20" s="141" t="n">
        <v>8.4</v>
      </c>
      <c r="M20" s="141" t="n">
        <v>8.4</v>
      </c>
      <c r="N20" s="141" t="n">
        <v>8.4</v>
      </c>
      <c r="O20" s="141" t="n">
        <v>8.5</v>
      </c>
      <c r="P20" s="141" t="n">
        <v>8.4</v>
      </c>
      <c r="Q20" s="141" t="n">
        <v>8.4</v>
      </c>
      <c r="R20" s="141" t="n">
        <v>8.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76243093922652</v>
      </c>
      <c r="H27" s="177" t="n">
        <f aca="false">H11/G11*100-100</f>
        <v>1.70454545454544</v>
      </c>
      <c r="I27" s="177" t="n">
        <f aca="false">I11/H11*100-100</f>
        <v>-0.837988826815632</v>
      </c>
      <c r="J27" s="177" t="n">
        <f aca="false">J11/I11*100-100</f>
        <v>-0.563380281690158</v>
      </c>
      <c r="K27" s="177" t="n">
        <f aca="false">K11/J11*100-100</f>
        <v>-0.56657223796033</v>
      </c>
      <c r="L27" s="177" t="n">
        <f aca="false">L11/K11*100-100</f>
        <v>0.854700854700852</v>
      </c>
      <c r="M27" s="177" t="n">
        <f aca="false">M11/L11*100-100</f>
        <v>2.25988700564972</v>
      </c>
      <c r="N27" s="177" t="n">
        <f aca="false">N11/M11*100-100</f>
        <v>0.828729281767934</v>
      </c>
      <c r="O27" s="177" t="n">
        <f aca="false">O11/N11*100-100</f>
        <v>0</v>
      </c>
      <c r="P27" s="177" t="n">
        <f aca="false">P11/O11*100-100</f>
        <v>-1.91780821917808</v>
      </c>
      <c r="Q27" s="177" t="n">
        <f aca="false">Q11/P11*100-100</f>
        <v>-1.95530726256982</v>
      </c>
      <c r="R27" s="177" t="n">
        <f aca="false">R11/Q11*100-100</f>
        <v>1.139601139601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6.25</v>
      </c>
      <c r="H28" s="179" t="n">
        <f aca="false">H12/G12*100-100</f>
        <v>0</v>
      </c>
      <c r="I28" s="179" t="n">
        <f aca="false">I12/H12*100-100</f>
        <v>0</v>
      </c>
      <c r="J28" s="179" t="n">
        <f aca="false">J12/I12*100-100</f>
        <v>0</v>
      </c>
      <c r="K28" s="179" t="n">
        <f aca="false">K12/J12*100-100</f>
        <v>-6.66666666666667</v>
      </c>
      <c r="L28" s="179" t="n">
        <f aca="false">L12/K12*100-100</f>
        <v>0</v>
      </c>
      <c r="M28" s="179" t="n">
        <f aca="false">M12/L12*100-100</f>
        <v>0</v>
      </c>
      <c r="N28" s="179" t="n">
        <f aca="false">N12/M12*100-100</f>
        <v>0</v>
      </c>
      <c r="O28" s="179" t="n">
        <f aca="false">O12/N12*100-100</f>
        <v>0</v>
      </c>
      <c r="P28" s="179" t="n">
        <f aca="false">P12/O12*100-100</f>
        <v>7.14285714285714</v>
      </c>
      <c r="Q28" s="179" t="n">
        <f aca="false">Q12/P12*100-100</f>
        <v>0</v>
      </c>
      <c r="R28" s="179" t="n">
        <f aca="false">R12/Q12*100-100</f>
        <v>6.6666666666666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4.22535211267605</v>
      </c>
      <c r="H29" s="179" t="n">
        <f aca="false">H13/G13*100-100</f>
        <v>-2.94117647058823</v>
      </c>
      <c r="I29" s="179" t="n">
        <f aca="false">I13/H13*100-100</f>
        <v>-3.78787878787878</v>
      </c>
      <c r="J29" s="179" t="n">
        <f aca="false">J13/I13*100-100</f>
        <v>-3.93700787401575</v>
      </c>
      <c r="K29" s="179" t="n">
        <f aca="false">K13/J13*100-100</f>
        <v>-0.819672131147541</v>
      </c>
      <c r="L29" s="179" t="n">
        <f aca="false">L13/K13*100-100</f>
        <v>2.47933884297522</v>
      </c>
      <c r="M29" s="179" t="n">
        <f aca="false">M13/L13*100-100</f>
        <v>2.41935483870968</v>
      </c>
      <c r="N29" s="179" t="n">
        <f aca="false">N13/M13*100-100</f>
        <v>0</v>
      </c>
      <c r="O29" s="179" t="n">
        <f aca="false">O13/N13*100-100</f>
        <v>-1.5748031496063</v>
      </c>
      <c r="P29" s="179" t="n">
        <f aca="false">P13/O13*100-100</f>
        <v>0</v>
      </c>
      <c r="Q29" s="179" t="n">
        <f aca="false">Q13/P13*100-100</f>
        <v>2.40000000000001</v>
      </c>
      <c r="R29" s="179" t="n">
        <f aca="false">R13/Q13*100-100</f>
        <v>1.56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2.46913580246914</v>
      </c>
      <c r="H30" s="179" t="n">
        <f aca="false">H14/G14*100-100</f>
        <v>1.20481927710843</v>
      </c>
      <c r="I30" s="179" t="n">
        <f aca="false">I14/H14*100-100</f>
        <v>-1.19047619047619</v>
      </c>
      <c r="J30" s="179" t="n">
        <f aca="false">J14/I14*100-100</f>
        <v>-3.61445783132531</v>
      </c>
      <c r="K30" s="179" t="n">
        <f aca="false">K14/J14*100-100</f>
        <v>0</v>
      </c>
      <c r="L30" s="179" t="n">
        <f aca="false">L14/K14*100-100</f>
        <v>1.25</v>
      </c>
      <c r="M30" s="179" t="n">
        <f aca="false">M14/L14*100-100</f>
        <v>2.46913580246914</v>
      </c>
      <c r="N30" s="179" t="n">
        <f aca="false">N14/M14*100-100</f>
        <v>1.20481927710843</v>
      </c>
      <c r="O30" s="179" t="n">
        <f aca="false">O14/N14*100-100</f>
        <v>-1.19047619047619</v>
      </c>
      <c r="P30" s="179" t="n">
        <f aca="false">P14/O14*100-100</f>
        <v>0</v>
      </c>
      <c r="Q30" s="179" t="n">
        <f aca="false">Q14/P14*100-100</f>
        <v>2.40963855421686</v>
      </c>
      <c r="R30" s="179" t="n">
        <f aca="false">R14/Q14*100-100</f>
        <v>5.88235294117648</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2.66666666666666</v>
      </c>
      <c r="H31" s="179" t="n">
        <f aca="false">H15/G15*100-100</f>
        <v>2.59740259740259</v>
      </c>
      <c r="I31" s="179" t="n">
        <f aca="false">I15/H15*100-100</f>
        <v>-1.26582278481013</v>
      </c>
      <c r="J31" s="179" t="n">
        <f aca="false">J15/I15*100-100</f>
        <v>-2.56410256410257</v>
      </c>
      <c r="K31" s="179" t="n">
        <f aca="false">K15/J15*100-100</f>
        <v>-1.31578947368421</v>
      </c>
      <c r="L31" s="179" t="n">
        <f aca="false">L15/K15*100-100</f>
        <v>1.33333333333331</v>
      </c>
      <c r="M31" s="179" t="n">
        <f aca="false">M15/L15*100-100</f>
        <v>1.31578947368422</v>
      </c>
      <c r="N31" s="179" t="n">
        <f aca="false">N15/M15*100-100</f>
        <v>2.59740259740259</v>
      </c>
      <c r="O31" s="179" t="n">
        <f aca="false">O15/N15*100-100</f>
        <v>-1.26582278481013</v>
      </c>
      <c r="P31" s="179" t="n">
        <f aca="false">P15/O15*100-100</f>
        <v>0</v>
      </c>
      <c r="Q31" s="179" t="n">
        <f aca="false">Q15/P15*100-100</f>
        <v>3.84615384615385</v>
      </c>
      <c r="R31" s="179" t="n">
        <f aca="false">R15/Q15*100-100</f>
        <v>4.938271604938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4754098360656</v>
      </c>
      <c r="H32" s="179" t="n">
        <f aca="false">H16/G16*100-100</f>
        <v>-11.1111111111111</v>
      </c>
      <c r="I32" s="179" t="n">
        <f aca="false">I16/H16*100-100</f>
        <v>-8.33333333333333</v>
      </c>
      <c r="J32" s="179" t="n">
        <f aca="false">J16/I16*100-100</f>
        <v>-4.54545454545455</v>
      </c>
      <c r="K32" s="179" t="n">
        <f aca="false">K16/J16*100-100</f>
        <v>-2.38095238095239</v>
      </c>
      <c r="L32" s="179" t="n">
        <f aca="false">L16/K16*100-100</f>
        <v>4.8780487804878</v>
      </c>
      <c r="M32" s="179" t="n">
        <f aca="false">M16/L16*100-100</f>
        <v>2.32558139534885</v>
      </c>
      <c r="N32" s="179" t="n">
        <f aca="false">N16/M16*100-100</f>
        <v>-2.27272727272728</v>
      </c>
      <c r="O32" s="179" t="n">
        <f aca="false">O16/N16*100-100</f>
        <v>-2.32558139534883</v>
      </c>
      <c r="P32" s="179" t="n">
        <f aca="false">P16/O16*100-100</f>
        <v>0</v>
      </c>
      <c r="Q32" s="179" t="n">
        <f aca="false">Q16/P16*100-100</f>
        <v>0</v>
      </c>
      <c r="R32" s="179" t="n">
        <f aca="false">R16/Q16*100-100</f>
        <v>-4.7619047619047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4705882352941</v>
      </c>
      <c r="H33" s="179" t="n">
        <f aca="false">H17/G17*100-100</f>
        <v>4.97512437810946</v>
      </c>
      <c r="I33" s="179" t="n">
        <f aca="false">I17/H17*100-100</f>
        <v>0.947867298578188</v>
      </c>
      <c r="J33" s="179" t="n">
        <f aca="false">J17/I17*100-100</f>
        <v>1.87793427230045</v>
      </c>
      <c r="K33" s="179" t="n">
        <f aca="false">K17/J17*100-100</f>
        <v>-0.460829493087545</v>
      </c>
      <c r="L33" s="179" t="n">
        <f aca="false">L17/K17*100-100</f>
        <v>0</v>
      </c>
      <c r="M33" s="179" t="n">
        <f aca="false">M17/L17*100-100</f>
        <v>2.31481481481481</v>
      </c>
      <c r="N33" s="179" t="n">
        <f aca="false">N17/M17*100-100</f>
        <v>0.904977375565608</v>
      </c>
      <c r="O33" s="179" t="n">
        <f aca="false">O17/N17*100-100</f>
        <v>0.896860986547083</v>
      </c>
      <c r="P33" s="179" t="n">
        <f aca="false">P17/O17*100-100</f>
        <v>-2.66666666666667</v>
      </c>
      <c r="Q33" s="179" t="n">
        <f aca="false">Q17/P17*100-100</f>
        <v>-4.5662100456621</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2.22222222222221</v>
      </c>
      <c r="H34" s="179" t="n">
        <f aca="false">H18/G18*100-100</f>
        <v>9.09090909090908</v>
      </c>
      <c r="I34" s="179" t="n">
        <f aca="false">I18/H18*100-100</f>
        <v>5.20833333333333</v>
      </c>
      <c r="J34" s="179" t="n">
        <f aca="false">J18/I18*100-100</f>
        <v>1.98019801980197</v>
      </c>
      <c r="K34" s="179" t="n">
        <f aca="false">K18/J18*100-100</f>
        <v>-2.91262135922331</v>
      </c>
      <c r="L34" s="179" t="n">
        <f aca="false">L18/K18*100-100</f>
        <v>1</v>
      </c>
      <c r="M34" s="179" t="n">
        <f aca="false">M18/L18*100-100</f>
        <v>3.96039603960396</v>
      </c>
      <c r="N34" s="179" t="n">
        <f aca="false">N18/M18*100-100</f>
        <v>1.9047619047619</v>
      </c>
      <c r="O34" s="179" t="n">
        <f aca="false">O18/N18*100-100</f>
        <v>-0.934579439252332</v>
      </c>
      <c r="P34" s="179" t="n">
        <f aca="false">P18/O18*100-100</f>
        <v>-6.60377358490565</v>
      </c>
      <c r="Q34" s="179" t="n">
        <f aca="false">Q18/P18*100-100</f>
        <v>-13.1313131313131</v>
      </c>
      <c r="R34" s="179" t="n">
        <f aca="false">R18/Q18*100-100</f>
        <v>-1.162790697674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4</v>
      </c>
      <c r="I35" s="179" t="n">
        <f aca="false">I19/H19*100-100</f>
        <v>3.84615384615385</v>
      </c>
      <c r="J35" s="179" t="n">
        <f aca="false">J19/I19*100-100</f>
        <v>7.40740740740739</v>
      </c>
      <c r="K35" s="179" t="n">
        <f aca="false">K19/J19*100-100</f>
        <v>3.44827586206897</v>
      </c>
      <c r="L35" s="179" t="n">
        <f aca="false">L19/K19*100-100</f>
        <v>3.33333333333334</v>
      </c>
      <c r="M35" s="179" t="n">
        <f aca="false">M19/L19*100-100</f>
        <v>3.2258064516129</v>
      </c>
      <c r="N35" s="179" t="n">
        <f aca="false">N19/M19*100-100</f>
        <v>0</v>
      </c>
      <c r="O35" s="179" t="n">
        <f aca="false">O19/N19*100-100</f>
        <v>6.25</v>
      </c>
      <c r="P35" s="179" t="n">
        <f aca="false">P19/O19*100-100</f>
        <v>5.88235294117648</v>
      </c>
      <c r="Q35" s="179" t="n">
        <f aca="false">Q19/P19*100-100</f>
        <v>5.55555555555556</v>
      </c>
      <c r="R35" s="179" t="n">
        <f aca="false">R19/Q19*100-100</f>
        <v>2.6315789473684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12359550561797</v>
      </c>
      <c r="H36" s="179" t="n">
        <f aca="false">H20/G20*100-100</f>
        <v>0</v>
      </c>
      <c r="I36" s="179" t="n">
        <f aca="false">I20/H20*100-100</f>
        <v>-3.40909090909092</v>
      </c>
      <c r="J36" s="179" t="n">
        <f aca="false">J20/I20*100-100</f>
        <v>0</v>
      </c>
      <c r="K36" s="179" t="n">
        <f aca="false">K20/J20*100-100</f>
        <v>1.17647058823529</v>
      </c>
      <c r="L36" s="179" t="n">
        <f aca="false">L20/K20*100-100</f>
        <v>-2.32558139534883</v>
      </c>
      <c r="M36" s="179" t="n">
        <f aca="false">M20/L20*100-100</f>
        <v>0</v>
      </c>
      <c r="N36" s="179" t="n">
        <f aca="false">N20/M20*100-100</f>
        <v>0</v>
      </c>
      <c r="O36" s="179" t="n">
        <f aca="false">O20/N20*100-100</f>
        <v>1.19047619047619</v>
      </c>
      <c r="P36" s="179" t="n">
        <f aca="false">P20/O20*100-100</f>
        <v>-1.17647058823529</v>
      </c>
      <c r="Q36" s="179" t="n">
        <f aca="false">Q20/P20*100-100</f>
        <v>0</v>
      </c>
      <c r="R36" s="179" t="n">
        <f aca="false">R20/Q20*100-100</f>
        <v>2.3809523809523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v>
      </c>
      <c r="I43" s="181" t="n">
        <f aca="false">SUM(I44,I45,I49)</f>
        <v>100</v>
      </c>
      <c r="J43" s="181" t="n">
        <f aca="false">SUM(J44,J45,J49)</f>
        <v>100.28328611898</v>
      </c>
      <c r="K43" s="181" t="n">
        <f aca="false">SUM(K44,K45,K49)</f>
        <v>100</v>
      </c>
      <c r="L43" s="181" t="n">
        <f aca="false">SUM(L44,L45,L49)</f>
        <v>100</v>
      </c>
      <c r="M43" s="181" t="n">
        <f aca="false">SUM(M44,M45,M49)</f>
        <v>100</v>
      </c>
      <c r="N43" s="181" t="n">
        <f aca="false">SUM(N44,N45,N49)</f>
        <v>99.7260273972603</v>
      </c>
      <c r="O43" s="181" t="n">
        <f aca="false">SUM(O44,O45,O49)</f>
        <v>99.7260273972603</v>
      </c>
      <c r="P43" s="181" t="n">
        <f aca="false">SUM(P44,P45,P49)</f>
        <v>100.279329608939</v>
      </c>
      <c r="Q43" s="181" t="n">
        <f aca="false">SUM(Q44,Q45,Q49)</f>
        <v>100.2849002849</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41988950276243</v>
      </c>
      <c r="G44" s="179" t="n">
        <f aca="false">G12/$G$11*100</f>
        <v>4.26136363636364</v>
      </c>
      <c r="H44" s="179" t="n">
        <f aca="false">H12/$H$11*100</f>
        <v>4.18994413407821</v>
      </c>
      <c r="I44" s="179" t="n">
        <f aca="false">I12/$I$11*100</f>
        <v>4.22535211267606</v>
      </c>
      <c r="J44" s="179" t="n">
        <f aca="false">J12/$J$11*100</f>
        <v>4.24929178470255</v>
      </c>
      <c r="K44" s="179" t="n">
        <f aca="false">K12/$K$11*100</f>
        <v>3.98860398860399</v>
      </c>
      <c r="L44" s="179" t="n">
        <f aca="false">L12/$L$11*100</f>
        <v>3.95480225988701</v>
      </c>
      <c r="M44" s="179" t="n">
        <f aca="false">M12/$M$11*100</f>
        <v>3.86740331491713</v>
      </c>
      <c r="N44" s="179" t="n">
        <f aca="false">N12/$N$11*100</f>
        <v>3.83561643835616</v>
      </c>
      <c r="O44" s="179" t="n">
        <f aca="false">O12/$O$11*100</f>
        <v>3.83561643835616</v>
      </c>
      <c r="P44" s="179" t="n">
        <f aca="false">P12/$P$11*100</f>
        <v>4.18994413407821</v>
      </c>
      <c r="Q44" s="179" t="n">
        <f aca="false">Q12/$Q$11*100</f>
        <v>4.27350427350427</v>
      </c>
      <c r="R44" s="179" t="n">
        <f aca="false">R12/$R$11*100</f>
        <v>4.50704225352113</v>
      </c>
      <c r="S44" s="174" t="s">
        <v>150</v>
      </c>
    </row>
    <row r="45" customFormat="false" ht="14.25" hidden="false" customHeight="true" outlineLevel="0" collapsed="false">
      <c r="A45" s="172" t="s">
        <v>152</v>
      </c>
      <c r="B45" s="164"/>
      <c r="C45" s="127" t="s">
        <v>153</v>
      </c>
      <c r="D45" s="127"/>
      <c r="E45" s="139"/>
      <c r="F45" s="179" t="n">
        <f aca="false">F13/$F$11*100</f>
        <v>39.2265193370166</v>
      </c>
      <c r="G45" s="179" t="n">
        <f aca="false">G13/$G$11*100</f>
        <v>38.6363636363636</v>
      </c>
      <c r="H45" s="179" t="n">
        <f aca="false">H13/$H$11*100</f>
        <v>36.8715083798883</v>
      </c>
      <c r="I45" s="179" t="n">
        <f aca="false">I13/$I$11*100</f>
        <v>35.7746478873239</v>
      </c>
      <c r="J45" s="179" t="n">
        <f aca="false">J13/$J$11*100</f>
        <v>34.5609065155807</v>
      </c>
      <c r="K45" s="179" t="n">
        <f aca="false">K13/$K$11*100</f>
        <v>34.4729344729345</v>
      </c>
      <c r="L45" s="179" t="n">
        <f aca="false">L13/$L$11*100</f>
        <v>35.0282485875706</v>
      </c>
      <c r="M45" s="179" t="n">
        <f aca="false">M13/$M$11*100</f>
        <v>35.0828729281768</v>
      </c>
      <c r="N45" s="179" t="n">
        <f aca="false">N13/$N$11*100</f>
        <v>34.7945205479452</v>
      </c>
      <c r="O45" s="179" t="n">
        <f aca="false">O13/$O$11*100</f>
        <v>34.2465753424658</v>
      </c>
      <c r="P45" s="179" t="n">
        <f aca="false">P13/$P$11*100</f>
        <v>34.9162011173184</v>
      </c>
      <c r="Q45" s="179" t="n">
        <f aca="false">Q13/$Q$11*100</f>
        <v>36.4672364672365</v>
      </c>
      <c r="R45" s="179" t="n">
        <f aca="false">R13/$R$11*100</f>
        <v>36.6197183098592</v>
      </c>
      <c r="S45" s="174" t="s">
        <v>152</v>
      </c>
    </row>
    <row r="46" customFormat="false" ht="14.25" hidden="false" customHeight="true" outlineLevel="0" collapsed="false">
      <c r="A46" s="172" t="s">
        <v>154</v>
      </c>
      <c r="B46" s="164"/>
      <c r="C46" s="127"/>
      <c r="D46" s="127" t="s">
        <v>155</v>
      </c>
      <c r="E46" s="139"/>
      <c r="F46" s="179" t="n">
        <f aca="false">F14/$F$11*100</f>
        <v>22.3756906077348</v>
      </c>
      <c r="G46" s="179" t="n">
        <f aca="false">G14/$G$11*100</f>
        <v>23.5795454545455</v>
      </c>
      <c r="H46" s="179" t="n">
        <f aca="false">H14/$H$11*100</f>
        <v>23.463687150838</v>
      </c>
      <c r="I46" s="179" t="n">
        <f aca="false">I14/$I$11*100</f>
        <v>23.3802816901408</v>
      </c>
      <c r="J46" s="179" t="n">
        <f aca="false">J14/$J$11*100</f>
        <v>22.6628895184136</v>
      </c>
      <c r="K46" s="179" t="n">
        <f aca="false">K14/$K$11*100</f>
        <v>22.7920227920228</v>
      </c>
      <c r="L46" s="179" t="n">
        <f aca="false">L14/$L$11*100</f>
        <v>22.8813559322034</v>
      </c>
      <c r="M46" s="179" t="n">
        <f aca="false">M14/$M$11*100</f>
        <v>22.9281767955801</v>
      </c>
      <c r="N46" s="179" t="n">
        <f aca="false">N14/$N$11*100</f>
        <v>23.013698630137</v>
      </c>
      <c r="O46" s="179" t="n">
        <f aca="false">O14/$O$11*100</f>
        <v>22.7397260273973</v>
      </c>
      <c r="P46" s="179" t="n">
        <f aca="false">P14/$P$11*100</f>
        <v>23.1843575418994</v>
      </c>
      <c r="Q46" s="179" t="n">
        <f aca="false">Q14/$Q$11*100</f>
        <v>24.2165242165242</v>
      </c>
      <c r="R46" s="179" t="n">
        <f aca="false">R14/$R$11*100</f>
        <v>25.3521126760563</v>
      </c>
      <c r="S46" s="174" t="s">
        <v>154</v>
      </c>
    </row>
    <row r="47" customFormat="false" ht="14.25" hidden="false" customHeight="true" outlineLevel="0" collapsed="false">
      <c r="A47" s="172" t="s">
        <v>156</v>
      </c>
      <c r="B47" s="164"/>
      <c r="C47" s="164"/>
      <c r="E47" s="139" t="s">
        <v>247</v>
      </c>
      <c r="F47" s="179" t="n">
        <f aca="false">F15/$F$11*100</f>
        <v>20.7182320441989</v>
      </c>
      <c r="G47" s="179" t="n">
        <f aca="false">G15/$G$11*100</f>
        <v>21.875</v>
      </c>
      <c r="H47" s="179" t="n">
        <f aca="false">H15/$H$11*100</f>
        <v>22.0670391061453</v>
      </c>
      <c r="I47" s="179" t="n">
        <f aca="false">I15/$I$11*100</f>
        <v>21.9718309859155</v>
      </c>
      <c r="J47" s="179" t="n">
        <f aca="false">J15/$J$11*100</f>
        <v>21.5297450424929</v>
      </c>
      <c r="K47" s="179" t="n">
        <f aca="false">K15/$K$11*100</f>
        <v>21.3675213675214</v>
      </c>
      <c r="L47" s="179" t="n">
        <f aca="false">L15/$L$11*100</f>
        <v>21.4689265536723</v>
      </c>
      <c r="M47" s="179" t="n">
        <f aca="false">M15/$M$11*100</f>
        <v>21.2707182320442</v>
      </c>
      <c r="N47" s="179" t="n">
        <f aca="false">N15/$N$11*100</f>
        <v>21.6438356164384</v>
      </c>
      <c r="O47" s="179" t="n">
        <f aca="false">O15/$O$11*100</f>
        <v>21.3698630136986</v>
      </c>
      <c r="P47" s="179" t="n">
        <f aca="false">P15/$P$11*100</f>
        <v>21.7877094972067</v>
      </c>
      <c r="Q47" s="179" t="n">
        <f aca="false">Q15/$Q$11*100</f>
        <v>23.0769230769231</v>
      </c>
      <c r="R47" s="179" t="n">
        <f aca="false">R15/$R$11*100</f>
        <v>23.943661971831</v>
      </c>
      <c r="S47" s="174" t="s">
        <v>156</v>
      </c>
    </row>
    <row r="48" customFormat="false" ht="14.25" hidden="false" customHeight="true" outlineLevel="0" collapsed="false">
      <c r="A48" s="172" t="s">
        <v>162</v>
      </c>
      <c r="B48" s="164"/>
      <c r="C48" s="164"/>
      <c r="D48" s="127" t="s">
        <v>163</v>
      </c>
      <c r="E48" s="139"/>
      <c r="F48" s="179" t="n">
        <f aca="false">F16/$F$11*100</f>
        <v>16.8508287292818</v>
      </c>
      <c r="G48" s="179" t="n">
        <f aca="false">G16/$G$11*100</f>
        <v>15.3409090909091</v>
      </c>
      <c r="H48" s="179" t="n">
        <f aca="false">H16/$H$11*100</f>
        <v>13.4078212290503</v>
      </c>
      <c r="I48" s="179" t="n">
        <f aca="false">I16/$I$11*100</f>
        <v>12.3943661971831</v>
      </c>
      <c r="J48" s="179" t="n">
        <f aca="false">J16/$J$11*100</f>
        <v>11.8980169971671</v>
      </c>
      <c r="K48" s="179" t="n">
        <f aca="false">K16/$K$11*100</f>
        <v>11.6809116809117</v>
      </c>
      <c r="L48" s="179" t="n">
        <f aca="false">L16/$L$11*100</f>
        <v>12.1468926553672</v>
      </c>
      <c r="M48" s="179" t="n">
        <f aca="false">M16/$M$11*100</f>
        <v>12.1546961325967</v>
      </c>
      <c r="N48" s="179" t="n">
        <f aca="false">N16/$N$11*100</f>
        <v>11.7808219178082</v>
      </c>
      <c r="O48" s="179" t="n">
        <f aca="false">O16/$O$11*100</f>
        <v>11.5068493150685</v>
      </c>
      <c r="P48" s="179" t="n">
        <f aca="false">P16/$P$11*100</f>
        <v>11.731843575419</v>
      </c>
      <c r="Q48" s="179" t="n">
        <f aca="false">Q16/$Q$11*100</f>
        <v>11.965811965812</v>
      </c>
      <c r="R48" s="179" t="n">
        <f aca="false">R16/$R$11*100</f>
        <v>11.2676056338028</v>
      </c>
      <c r="S48" s="174" t="s">
        <v>162</v>
      </c>
    </row>
    <row r="49" customFormat="false" ht="14.25" hidden="false" customHeight="true" outlineLevel="0" collapsed="false">
      <c r="A49" s="172" t="s">
        <v>164</v>
      </c>
      <c r="B49" s="164"/>
      <c r="C49" s="127" t="s">
        <v>165</v>
      </c>
      <c r="D49" s="127"/>
      <c r="E49" s="139"/>
      <c r="F49" s="179" t="n">
        <f aca="false">F17/$F$11*100</f>
        <v>56.353591160221</v>
      </c>
      <c r="G49" s="179" t="n">
        <f aca="false">G17/$G$11*100</f>
        <v>57.1022727272727</v>
      </c>
      <c r="H49" s="179" t="n">
        <f aca="false">H17/$H$11*100</f>
        <v>58.9385474860335</v>
      </c>
      <c r="I49" s="179" t="n">
        <f aca="false">I17/$I$11*100</f>
        <v>60</v>
      </c>
      <c r="J49" s="179" t="n">
        <f aca="false">J17/$J$11*100</f>
        <v>61.4730878186969</v>
      </c>
      <c r="K49" s="179" t="n">
        <f aca="false">K17/$K$11*100</f>
        <v>61.5384615384615</v>
      </c>
      <c r="L49" s="179" t="n">
        <f aca="false">L17/$L$11*100</f>
        <v>61.0169491525424</v>
      </c>
      <c r="M49" s="179" t="n">
        <f aca="false">M17/$M$11*100</f>
        <v>61.0497237569061</v>
      </c>
      <c r="N49" s="179" t="n">
        <f aca="false">N17/$N$11*100</f>
        <v>61.0958904109589</v>
      </c>
      <c r="O49" s="179" t="n">
        <f aca="false">O17/$O$11*100</f>
        <v>61.6438356164384</v>
      </c>
      <c r="P49" s="179" t="n">
        <f aca="false">P17/$P$11*100</f>
        <v>61.1731843575419</v>
      </c>
      <c r="Q49" s="179" t="n">
        <f aca="false">Q17/$Q$11*100</f>
        <v>59.5441595441595</v>
      </c>
      <c r="R49" s="179" t="n">
        <f aca="false">R17/$R$11*100</f>
        <v>58.8732394366197</v>
      </c>
      <c r="S49" s="174" t="s">
        <v>164</v>
      </c>
    </row>
    <row r="50" customFormat="false" ht="14.25" hidden="false" customHeight="true" outlineLevel="0" collapsed="false">
      <c r="A50" s="172" t="s">
        <v>166</v>
      </c>
      <c r="B50" s="164"/>
      <c r="D50" s="127" t="s">
        <v>248</v>
      </c>
      <c r="E50" s="139"/>
      <c r="F50" s="179" t="n">
        <f aca="false">F18/$F$11*100</f>
        <v>24.8618784530387</v>
      </c>
      <c r="G50" s="179" t="n">
        <f aca="false">G18/$G$11*100</f>
        <v>25</v>
      </c>
      <c r="H50" s="179" t="n">
        <f aca="false">H18/$H$11*100</f>
        <v>26.8156424581006</v>
      </c>
      <c r="I50" s="179" t="n">
        <f aca="false">I18/$I$11*100</f>
        <v>28.4507042253521</v>
      </c>
      <c r="J50" s="179" t="n">
        <f aca="false">J18/$J$11*100</f>
        <v>29.1784702549575</v>
      </c>
      <c r="K50" s="179" t="n">
        <f aca="false">K18/$K$11*100</f>
        <v>28.4900284900285</v>
      </c>
      <c r="L50" s="179" t="n">
        <f aca="false">L18/$L$11*100</f>
        <v>28.5310734463277</v>
      </c>
      <c r="M50" s="179" t="n">
        <f aca="false">M18/$M$11*100</f>
        <v>29.0055248618785</v>
      </c>
      <c r="N50" s="179" t="n">
        <f aca="false">N18/$N$11*100</f>
        <v>29.3150684931507</v>
      </c>
      <c r="O50" s="179" t="n">
        <f aca="false">O18/$O$11*100</f>
        <v>29.041095890411</v>
      </c>
      <c r="P50" s="179" t="n">
        <f aca="false">P18/$P$11*100</f>
        <v>27.6536312849162</v>
      </c>
      <c r="Q50" s="179" t="n">
        <f aca="false">Q18/$Q$11*100</f>
        <v>24.5014245014245</v>
      </c>
      <c r="R50" s="179" t="n">
        <f aca="false">R18/$R$11*100</f>
        <v>23.943661971831</v>
      </c>
      <c r="S50" s="174" t="s">
        <v>166</v>
      </c>
    </row>
    <row r="51" customFormat="false" ht="14.25" hidden="false" customHeight="true" outlineLevel="0" collapsed="false">
      <c r="A51" s="172" t="s">
        <v>178</v>
      </c>
      <c r="B51" s="164"/>
      <c r="D51" s="127" t="s">
        <v>249</v>
      </c>
      <c r="E51" s="139"/>
      <c r="F51" s="179" t="n">
        <f aca="false">F19/$F$11*100</f>
        <v>6.9060773480663</v>
      </c>
      <c r="G51" s="179" t="n">
        <f aca="false">G19/$G$11*100</f>
        <v>7.10227272727273</v>
      </c>
      <c r="H51" s="179" t="n">
        <f aca="false">H19/$H$11*100</f>
        <v>7.26256983240224</v>
      </c>
      <c r="I51" s="179" t="n">
        <f aca="false">I19/$I$11*100</f>
        <v>7.6056338028169</v>
      </c>
      <c r="J51" s="179" t="n">
        <f aca="false">J19/$J$11*100</f>
        <v>8.21529745042493</v>
      </c>
      <c r="K51" s="179" t="n">
        <f aca="false">K19/$K$11*100</f>
        <v>8.54700854700855</v>
      </c>
      <c r="L51" s="179" t="n">
        <f aca="false">L19/$L$11*100</f>
        <v>8.75706214689266</v>
      </c>
      <c r="M51" s="179" t="n">
        <f aca="false">M19/$M$11*100</f>
        <v>8.83977900552486</v>
      </c>
      <c r="N51" s="179" t="n">
        <f aca="false">N19/$N$11*100</f>
        <v>8.76712328767123</v>
      </c>
      <c r="O51" s="179" t="n">
        <f aca="false">O19/$O$11*100</f>
        <v>9.31506849315069</v>
      </c>
      <c r="P51" s="179" t="n">
        <f aca="false">P19/$P$11*100</f>
        <v>10.0558659217877</v>
      </c>
      <c r="Q51" s="179" t="n">
        <f aca="false">Q19/$Q$11*100</f>
        <v>10.8262108262108</v>
      </c>
      <c r="R51" s="179" t="n">
        <f aca="false">R19/$R$11*100</f>
        <v>10.9859154929577</v>
      </c>
      <c r="S51" s="174" t="s">
        <v>178</v>
      </c>
    </row>
    <row r="52" customFormat="false" ht="14.25" hidden="false" customHeight="true" outlineLevel="0" collapsed="false">
      <c r="A52" s="172" t="s">
        <v>188</v>
      </c>
      <c r="B52" s="164"/>
      <c r="C52" s="127"/>
      <c r="D52" s="127" t="s">
        <v>189</v>
      </c>
      <c r="E52" s="139"/>
      <c r="F52" s="179" t="n">
        <f aca="false">F20/$F$11*100</f>
        <v>24.585635359116</v>
      </c>
      <c r="G52" s="179" t="n">
        <f aca="false">G20/$G$11*100</f>
        <v>25</v>
      </c>
      <c r="H52" s="179" t="n">
        <f aca="false">H20/$H$11*100</f>
        <v>24.5810055865922</v>
      </c>
      <c r="I52" s="179" t="n">
        <f aca="false">I20/$I$11*100</f>
        <v>23.943661971831</v>
      </c>
      <c r="J52" s="179" t="n">
        <f aca="false">J20/$J$11*100</f>
        <v>24.0793201133145</v>
      </c>
      <c r="K52" s="179" t="n">
        <f aca="false">K20/$K$11*100</f>
        <v>24.5014245014245</v>
      </c>
      <c r="L52" s="179" t="n">
        <f aca="false">L20/$L$11*100</f>
        <v>23.728813559322</v>
      </c>
      <c r="M52" s="179" t="n">
        <f aca="false">M20/$M$11*100</f>
        <v>23.2044198895028</v>
      </c>
      <c r="N52" s="179" t="n">
        <f aca="false">N20/$N$11*100</f>
        <v>23.013698630137</v>
      </c>
      <c r="O52" s="179" t="n">
        <f aca="false">O20/$O$11*100</f>
        <v>23.2876712328767</v>
      </c>
      <c r="P52" s="179" t="n">
        <f aca="false">P20/$P$11*100</f>
        <v>23.463687150838</v>
      </c>
      <c r="Q52" s="179" t="n">
        <f aca="false">Q20/$Q$11*100</f>
        <v>23.9316239316239</v>
      </c>
      <c r="R52" s="179" t="n">
        <f aca="false">R20/$R$11*100</f>
        <v>24.225352112676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39332583427072</v>
      </c>
      <c r="G59" s="177" t="n">
        <f aca="false">G11/'Tab6.23'!G11*100</f>
        <v>3.35685676139615</v>
      </c>
      <c r="H59" s="177" t="n">
        <f aca="false">H11/'Tab6.23'!H11*100</f>
        <v>3.48893869993178</v>
      </c>
      <c r="I59" s="177" t="n">
        <f aca="false">I11/'Tab6.23'!I11*100</f>
        <v>3.52637329889739</v>
      </c>
      <c r="J59" s="177" t="n">
        <f aca="false">J11/'Tab6.23'!J11*100</f>
        <v>3.49608794691493</v>
      </c>
      <c r="K59" s="177" t="n">
        <f aca="false">K11/'Tab6.23'!K11*100</f>
        <v>3.50719424460432</v>
      </c>
      <c r="L59" s="177" t="n">
        <f aca="false">L11/'Tab6.23'!L11*100</f>
        <v>3.51818723911747</v>
      </c>
      <c r="M59" s="177" t="n">
        <f aca="false">M11/'Tab6.23'!M11*100</f>
        <v>3.54276766490507</v>
      </c>
      <c r="N59" s="177" t="n">
        <f aca="false">N11/'Tab6.23'!N11*100</f>
        <v>3.55265719291415</v>
      </c>
      <c r="O59" s="177" t="n">
        <f aca="false">O11/'Tab6.23'!O11*100</f>
        <v>3.56828624498974</v>
      </c>
      <c r="P59" s="177" t="n">
        <f aca="false">P11/'Tab6.23'!P11*100</f>
        <v>3.48012054048799</v>
      </c>
      <c r="Q59" s="177" t="n">
        <f aca="false">Q11/'Tab6.23'!Q11*100</f>
        <v>3.39261550357626</v>
      </c>
      <c r="R59" s="177" t="n">
        <f aca="false">R11/'Tab6.23'!R11*100</f>
        <v>3.42631020171798</v>
      </c>
      <c r="S59" s="171" t="s">
        <v>148</v>
      </c>
    </row>
    <row r="60" customFormat="false" ht="14.25" hidden="false" customHeight="true" outlineLevel="0" collapsed="false">
      <c r="A60" s="172" t="s">
        <v>150</v>
      </c>
      <c r="B60" s="164"/>
      <c r="C60" s="127" t="s">
        <v>151</v>
      </c>
      <c r="D60" s="127"/>
      <c r="E60" s="139"/>
      <c r="F60" s="179" t="n">
        <f aca="false">F12/'Tab6.23'!F12*100</f>
        <v>5.83941605839416</v>
      </c>
      <c r="G60" s="179" t="n">
        <f aca="false">G12/'Tab6.23'!G12*100</f>
        <v>5.88235294117647</v>
      </c>
      <c r="H60" s="179" t="n">
        <f aca="false">H12/'Tab6.23'!H12*100</f>
        <v>6.14754098360656</v>
      </c>
      <c r="I60" s="179" t="n">
        <f aca="false">I12/'Tab6.23'!I12*100</f>
        <v>6.52173913043478</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73076923076923</v>
      </c>
      <c r="P60" s="179" t="n">
        <f aca="false">P12/'Tab6.23'!P12*100</f>
        <v>7.28155339805825</v>
      </c>
      <c r="Q60" s="179" t="n">
        <f aca="false">Q12/'Tab6.23'!Q12*100</f>
        <v>7.00934579439252</v>
      </c>
      <c r="R60" s="179" t="n">
        <f aca="false">R12/'Tab6.23'!R12*100</f>
        <v>6.92640692640693</v>
      </c>
      <c r="S60" s="174" t="s">
        <v>150</v>
      </c>
    </row>
    <row r="61" customFormat="false" ht="14.25" hidden="false" customHeight="true" outlineLevel="0" collapsed="false">
      <c r="A61" s="172" t="s">
        <v>152</v>
      </c>
      <c r="B61" s="164"/>
      <c r="C61" s="127" t="s">
        <v>153</v>
      </c>
      <c r="D61" s="127"/>
      <c r="E61" s="139"/>
      <c r="F61" s="179" t="n">
        <f aca="false">F13/'Tab6.23'!F13*100</f>
        <v>4.19126328217237</v>
      </c>
      <c r="G61" s="179" t="n">
        <f aca="false">G13/'Tab6.23'!G13*100</f>
        <v>4.13877054169203</v>
      </c>
      <c r="H61" s="179" t="n">
        <f aca="false">H13/'Tab6.23'!H13*100</f>
        <v>4.22535211267606</v>
      </c>
      <c r="I61" s="179" t="n">
        <f aca="false">I13/'Tab6.23'!I13*100</f>
        <v>4.19141914191419</v>
      </c>
      <c r="J61" s="179" t="n">
        <f aca="false">J13/'Tab6.23'!J13*100</f>
        <v>4.06260406260406</v>
      </c>
      <c r="K61" s="179" t="n">
        <f aca="false">K13/'Tab6.23'!K13*100</f>
        <v>4.10865874363328</v>
      </c>
      <c r="L61" s="179" t="n">
        <f aca="false">L13/'Tab6.23'!L13*100</f>
        <v>4.20766881574483</v>
      </c>
      <c r="M61" s="179" t="n">
        <f aca="false">M13/'Tab6.23'!M13*100</f>
        <v>4.19834710743802</v>
      </c>
      <c r="N61" s="179" t="n">
        <f aca="false">N13/'Tab6.23'!N13*100</f>
        <v>4.1193642555952</v>
      </c>
      <c r="O61" s="179" t="n">
        <f aca="false">O13/'Tab6.23'!O13*100</f>
        <v>4.11184210526316</v>
      </c>
      <c r="P61" s="179" t="n">
        <f aca="false">P13/'Tab6.23'!P13*100</f>
        <v>4.13907284768212</v>
      </c>
      <c r="Q61" s="179" t="n">
        <f aca="false">Q13/'Tab6.23'!Q13*100</f>
        <v>4.13169786959329</v>
      </c>
      <c r="R61" s="179" t="n">
        <f aca="false">R13/'Tab6.23'!R13*100</f>
        <v>4.16533162447933</v>
      </c>
      <c r="S61" s="174" t="s">
        <v>152</v>
      </c>
    </row>
    <row r="62" customFormat="false" ht="14.25" hidden="false" customHeight="true" outlineLevel="0" collapsed="false">
      <c r="A62" s="172" t="s">
        <v>154</v>
      </c>
      <c r="B62" s="164"/>
      <c r="C62" s="127"/>
      <c r="D62" s="127" t="s">
        <v>155</v>
      </c>
      <c r="E62" s="139"/>
      <c r="F62" s="179" t="n">
        <f aca="false">F14/'Tab6.23'!F14*100</f>
        <v>3.91304347826087</v>
      </c>
      <c r="G62" s="179" t="n">
        <f aca="false">G14/'Tab6.23'!G14*100</f>
        <v>3.92434988179669</v>
      </c>
      <c r="H62" s="179" t="n">
        <f aca="false">H14/'Tab6.23'!H14*100</f>
        <v>4.00190566936637</v>
      </c>
      <c r="I62" s="179" t="n">
        <f aca="false">I14/'Tab6.23'!I14*100</f>
        <v>3.99614829080404</v>
      </c>
      <c r="J62" s="179" t="n">
        <f aca="false">J14/'Tab6.23'!J14*100</f>
        <v>3.82775119617225</v>
      </c>
      <c r="K62" s="179" t="n">
        <f aca="false">K14/'Tab6.23'!K14*100</f>
        <v>3.86847195357834</v>
      </c>
      <c r="L62" s="179" t="n">
        <f aca="false">L14/'Tab6.23'!L14*100</f>
        <v>3.90926640926641</v>
      </c>
      <c r="M62" s="179" t="n">
        <f aca="false">M14/'Tab6.23'!M14*100</f>
        <v>3.89488503050211</v>
      </c>
      <c r="N62" s="179" t="n">
        <f aca="false">N14/'Tab6.23'!N14*100</f>
        <v>3.81644706951386</v>
      </c>
      <c r="O62" s="179" t="n">
        <f aca="false">O14/'Tab6.23'!O14*100</f>
        <v>3.83726306056403</v>
      </c>
      <c r="P62" s="179" t="n">
        <f aca="false">P14/'Tab6.23'!P14*100</f>
        <v>3.84793694946685</v>
      </c>
      <c r="Q62" s="179" t="n">
        <f aca="false">Q14/'Tab6.23'!Q14*100</f>
        <v>3.80653828929691</v>
      </c>
      <c r="R62" s="179" t="n">
        <f aca="false">R14/'Tab6.23'!R14*100</f>
        <v>3.98230088495575</v>
      </c>
      <c r="S62" s="174" t="s">
        <v>154</v>
      </c>
    </row>
    <row r="63" customFormat="false" ht="14.25" hidden="false" customHeight="true" outlineLevel="0" collapsed="false">
      <c r="A63" s="172" t="s">
        <v>156</v>
      </c>
      <c r="B63" s="164"/>
      <c r="C63" s="164"/>
      <c r="E63" s="139" t="s">
        <v>247</v>
      </c>
      <c r="F63" s="179" t="n">
        <f aca="false">F15/'Tab6.23'!F15*100</f>
        <v>3.97667020148462</v>
      </c>
      <c r="G63" s="179" t="n">
        <f aca="false">G15/'Tab6.23'!G15*100</f>
        <v>3.97316821465428</v>
      </c>
      <c r="H63" s="179" t="n">
        <f aca="false">H15/'Tab6.23'!H15*100</f>
        <v>4.10602910602911</v>
      </c>
      <c r="I63" s="179" t="n">
        <f aca="false">I15/'Tab6.23'!I15*100</f>
        <v>4.09448818897638</v>
      </c>
      <c r="J63" s="179" t="n">
        <f aca="false">J15/'Tab6.23'!J15*100</f>
        <v>3.96452790818988</v>
      </c>
      <c r="K63" s="179" t="n">
        <f aca="false">K15/'Tab6.23'!K15*100</f>
        <v>3.95152792413066</v>
      </c>
      <c r="L63" s="179" t="n">
        <f aca="false">L15/'Tab6.23'!L15*100</f>
        <v>3.99159663865546</v>
      </c>
      <c r="M63" s="179" t="n">
        <f aca="false">M15/'Tab6.23'!M15*100</f>
        <v>3.91459074733096</v>
      </c>
      <c r="N63" s="179" t="n">
        <f aca="false">N15/'Tab6.23'!N15*100</f>
        <v>3.87444825895047</v>
      </c>
      <c r="O63" s="179" t="n">
        <f aca="false">O15/'Tab6.23'!O15*100</f>
        <v>3.8863976083707</v>
      </c>
      <c r="P63" s="179" t="n">
        <f aca="false">P15/'Tab6.23'!P15*100</f>
        <v>3.89415876185721</v>
      </c>
      <c r="Q63" s="179" t="n">
        <f aca="false">Q15/'Tab6.23'!Q15*100</f>
        <v>3.90738060781476</v>
      </c>
      <c r="R63" s="179" t="n">
        <f aca="false">R15/'Tab6.23'!R15*100</f>
        <v>4.04761904761905</v>
      </c>
      <c r="S63" s="174" t="s">
        <v>156</v>
      </c>
    </row>
    <row r="64" customFormat="false" ht="14.25" hidden="false" customHeight="true" outlineLevel="0" collapsed="false">
      <c r="A64" s="172" t="s">
        <v>162</v>
      </c>
      <c r="B64" s="164"/>
      <c r="C64" s="164"/>
      <c r="D64" s="127" t="s">
        <v>163</v>
      </c>
      <c r="E64" s="139"/>
      <c r="F64" s="179" t="n">
        <f aca="false">F16/'Tab6.23'!F16*100</f>
        <v>4.62822458270106</v>
      </c>
      <c r="G64" s="179" t="n">
        <f aca="false">G16/'Tab6.23'!G16*100</f>
        <v>4.61144321093083</v>
      </c>
      <c r="H64" s="179" t="n">
        <f aca="false">H16/'Tab6.23'!H16*100</f>
        <v>4.68292682926829</v>
      </c>
      <c r="I64" s="179" t="n">
        <f aca="false">I16/'Tab6.23'!I16*100</f>
        <v>4.6218487394958</v>
      </c>
      <c r="J64" s="179" t="n">
        <f aca="false">J16/'Tab6.23'!J16*100</f>
        <v>4.60021905805038</v>
      </c>
      <c r="K64" s="179" t="n">
        <f aca="false">K16/'Tab6.23'!K16*100</f>
        <v>4.67502850627138</v>
      </c>
      <c r="L64" s="179" t="n">
        <f aca="false">L16/'Tab6.23'!L16*100</f>
        <v>4.91428571428571</v>
      </c>
      <c r="M64" s="179" t="n">
        <f aca="false">M16/'Tab6.23'!M16*100</f>
        <v>4.92170022371365</v>
      </c>
      <c r="N64" s="179" t="n">
        <f aca="false">N16/'Tab6.23'!N16*100</f>
        <v>4.87528344671202</v>
      </c>
      <c r="O64" s="179" t="n">
        <f aca="false">O16/'Tab6.23'!O16*100</f>
        <v>4.78905359179019</v>
      </c>
      <c r="P64" s="179" t="n">
        <f aca="false">P16/'Tab6.23'!P16*100</f>
        <v>4.86674391657011</v>
      </c>
      <c r="Q64" s="179" t="n">
        <f aca="false">Q16/'Tab6.23'!Q16*100</f>
        <v>4.85549132947977</v>
      </c>
      <c r="R64" s="179" t="n">
        <f aca="false">R16/'Tab6.23'!R16*100</f>
        <v>4.64576074332172</v>
      </c>
      <c r="S64" s="174" t="s">
        <v>162</v>
      </c>
    </row>
    <row r="65" customFormat="false" ht="14.25" hidden="false" customHeight="true" outlineLevel="0" collapsed="false">
      <c r="A65" s="172" t="s">
        <v>164</v>
      </c>
      <c r="B65" s="164"/>
      <c r="C65" s="127" t="s">
        <v>165</v>
      </c>
      <c r="D65" s="127"/>
      <c r="E65" s="139"/>
      <c r="F65" s="179" t="n">
        <f aca="false">F17/'Tab6.23'!F17*100</f>
        <v>2.91137433994577</v>
      </c>
      <c r="G65" s="179" t="n">
        <f aca="false">G17/'Tab6.23'!G17*100</f>
        <v>2.89416846652268</v>
      </c>
      <c r="H65" s="179" t="n">
        <f aca="false">H17/'Tab6.23'!H17*100</f>
        <v>3.061076454374</v>
      </c>
      <c r="I65" s="179" t="n">
        <f aca="false">I17/'Tab6.23'!I17*100</f>
        <v>3.12913177611283</v>
      </c>
      <c r="J65" s="179" t="n">
        <f aca="false">J17/'Tab6.23'!J17*100</f>
        <v>3.15912068714515</v>
      </c>
      <c r="K65" s="179" t="n">
        <f aca="false">K17/'Tab6.23'!K17*100</f>
        <v>3.15282440519632</v>
      </c>
      <c r="L65" s="179" t="n">
        <f aca="false">L17/'Tab6.23'!L17*100</f>
        <v>3.12680949623625</v>
      </c>
      <c r="M65" s="179" t="n">
        <f aca="false">M17/'Tab6.23'!M17*100</f>
        <v>3.16573556797021</v>
      </c>
      <c r="N65" s="179" t="n">
        <f aca="false">N17/'Tab6.23'!N17*100</f>
        <v>3.1957580968759</v>
      </c>
      <c r="O65" s="179" t="n">
        <f aca="false">O17/'Tab6.23'!O17*100</f>
        <v>3.22303394929093</v>
      </c>
      <c r="P65" s="179" t="n">
        <f aca="false">P17/'Tab6.23'!P17*100</f>
        <v>3.10154369069537</v>
      </c>
      <c r="Q65" s="179" t="n">
        <f aca="false">Q17/'Tab6.23'!Q17*100</f>
        <v>2.97128234290589</v>
      </c>
      <c r="R65" s="179" t="n">
        <f aca="false">R17/'Tab6.23'!R17*100</f>
        <v>2.98188043943501</v>
      </c>
      <c r="S65" s="174" t="s">
        <v>164</v>
      </c>
    </row>
    <row r="66" customFormat="false" ht="14.25" hidden="false" customHeight="true" outlineLevel="0" collapsed="false">
      <c r="A66" s="172" t="s">
        <v>166</v>
      </c>
      <c r="B66" s="164"/>
      <c r="D66" s="127" t="s">
        <v>248</v>
      </c>
      <c r="E66" s="139"/>
      <c r="F66" s="179" t="n">
        <f aca="false">F18/'Tab6.23'!F18*100</f>
        <v>3.72825186412593</v>
      </c>
      <c r="G66" s="179" t="n">
        <f aca="false">G18/'Tab6.23'!G18*100</f>
        <v>3.69282417121276</v>
      </c>
      <c r="H66" s="179" t="n">
        <f aca="false">H18/'Tab6.23'!H18*100</f>
        <v>4.06263224714346</v>
      </c>
      <c r="I66" s="179" t="n">
        <f aca="false">I18/'Tab6.23'!I18*100</f>
        <v>4.31071276141699</v>
      </c>
      <c r="J66" s="179" t="n">
        <f aca="false">J18/'Tab6.23'!J18*100</f>
        <v>4.33866891322662</v>
      </c>
      <c r="K66" s="179" t="n">
        <f aca="false">K18/'Tab6.23'!K18*100</f>
        <v>4.26985482493595</v>
      </c>
      <c r="L66" s="179" t="n">
        <f aca="false">L18/'Tab6.23'!L18*100</f>
        <v>4.33662516101331</v>
      </c>
      <c r="M66" s="179" t="n">
        <f aca="false">M18/'Tab6.23'!M18*100</f>
        <v>4.48526270824434</v>
      </c>
      <c r="N66" s="179" t="n">
        <f aca="false">N18/'Tab6.23'!N18*100</f>
        <v>4.60611278519156</v>
      </c>
      <c r="O66" s="179" t="n">
        <f aca="false">O18/'Tab6.23'!O18*100</f>
        <v>4.62680052378874</v>
      </c>
      <c r="P66" s="179" t="n">
        <f aca="false">P18/'Tab6.23'!P18*100</f>
        <v>4.37472381794079</v>
      </c>
      <c r="Q66" s="179" t="n">
        <f aca="false">Q18/'Tab6.23'!Q18*100</f>
        <v>3.80699424524126</v>
      </c>
      <c r="R66" s="179" t="n">
        <f aca="false">R18/'Tab6.23'!R18*100</f>
        <v>3.77945753668297</v>
      </c>
      <c r="S66" s="174" t="s">
        <v>166</v>
      </c>
    </row>
    <row r="67" customFormat="false" ht="14.25" hidden="false" customHeight="true" outlineLevel="0" collapsed="false">
      <c r="A67" s="172" t="s">
        <v>178</v>
      </c>
      <c r="B67" s="164"/>
      <c r="D67" s="127" t="s">
        <v>249</v>
      </c>
      <c r="E67" s="139"/>
      <c r="F67" s="179" t="n">
        <f aca="false">F19/'Tab6.23'!F19*100</f>
        <v>2.12585034013605</v>
      </c>
      <c r="G67" s="179" t="n">
        <f aca="false">G19/'Tab6.23'!G19*100</f>
        <v>2.10260723296888</v>
      </c>
      <c r="H67" s="179" t="n">
        <f aca="false">H19/'Tab6.23'!H19*100</f>
        <v>2.19039595619208</v>
      </c>
      <c r="I67" s="179" t="n">
        <f aca="false">I19/'Tab6.23'!I19*100</f>
        <v>2.25563909774436</v>
      </c>
      <c r="J67" s="179" t="n">
        <f aca="false">J19/'Tab6.23'!J19*100</f>
        <v>2.34438156831043</v>
      </c>
      <c r="K67" s="179" t="n">
        <f aca="false">K19/'Tab6.23'!K19*100</f>
        <v>2.38284352660842</v>
      </c>
      <c r="L67" s="179" t="n">
        <f aca="false">L19/'Tab6.23'!L19*100</f>
        <v>2.31862378459237</v>
      </c>
      <c r="M67" s="179" t="n">
        <f aca="false">M19/'Tab6.23'!M19*100</f>
        <v>2.28734810578985</v>
      </c>
      <c r="N67" s="179" t="n">
        <f aca="false">N19/'Tab6.23'!N19*100</f>
        <v>2.27920227920228</v>
      </c>
      <c r="O67" s="179" t="n">
        <f aca="false">O19/'Tab6.23'!O19*100</f>
        <v>2.39774330042313</v>
      </c>
      <c r="P67" s="179" t="n">
        <f aca="false">P19/'Tab6.23'!P19*100</f>
        <v>2.36842105263158</v>
      </c>
      <c r="Q67" s="179" t="n">
        <f aca="false">Q19/'Tab6.23'!Q19*100</f>
        <v>2.44530244530245</v>
      </c>
      <c r="R67" s="179" t="n">
        <f aca="false">R19/'Tab6.23'!R19*100</f>
        <v>2.52918287937743</v>
      </c>
      <c r="S67" s="174" t="s">
        <v>178</v>
      </c>
    </row>
    <row r="68" customFormat="false" ht="14.25" hidden="false" customHeight="true" outlineLevel="0" collapsed="false">
      <c r="A68" s="172" t="s">
        <v>188</v>
      </c>
      <c r="B68" s="164"/>
      <c r="C68" s="127"/>
      <c r="D68" s="127" t="s">
        <v>189</v>
      </c>
      <c r="E68" s="139"/>
      <c r="F68" s="179" t="n">
        <f aca="false">F20/'Tab6.23'!F20*100</f>
        <v>2.60538641686183</v>
      </c>
      <c r="G68" s="179" t="n">
        <f aca="false">G20/'Tab6.23'!G20*100</f>
        <v>2.6081802015412</v>
      </c>
      <c r="H68" s="179" t="n">
        <f aca="false">H20/'Tab6.23'!H20*100</f>
        <v>2.63315380011969</v>
      </c>
      <c r="I68" s="179" t="n">
        <f aca="false">I20/'Tab6.23'!I20*100</f>
        <v>2.60177532904806</v>
      </c>
      <c r="J68" s="179" t="n">
        <f aca="false">J20/'Tab6.23'!J20*100</f>
        <v>2.6097635861222</v>
      </c>
      <c r="K68" s="179" t="n">
        <f aca="false">K20/'Tab6.23'!K20*100</f>
        <v>2.64696829793783</v>
      </c>
      <c r="L68" s="179" t="n">
        <f aca="false">L20/'Tab6.23'!L20*100</f>
        <v>2.59019426456984</v>
      </c>
      <c r="M68" s="179" t="n">
        <f aca="false">M20/'Tab6.23'!M20*100</f>
        <v>2.59179265658747</v>
      </c>
      <c r="N68" s="179" t="n">
        <f aca="false">N20/'Tab6.23'!N20*100</f>
        <v>2.58382036296524</v>
      </c>
      <c r="O68" s="179" t="n">
        <f aca="false">O20/'Tab6.23'!O20*100</f>
        <v>2.59859370223173</v>
      </c>
      <c r="P68" s="179" t="n">
        <f aca="false">P20/'Tab6.23'!P20*100</f>
        <v>2.56175663311985</v>
      </c>
      <c r="Q68" s="179" t="n">
        <f aca="false">Q20/'Tab6.23'!Q20*100</f>
        <v>2.60788574976715</v>
      </c>
      <c r="R68" s="179" t="n">
        <f aca="false">R20/'Tab6.23'!R20*100</f>
        <v>2.6724673710379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v>
      </c>
      <c r="G11" s="170" t="n">
        <v>40.1</v>
      </c>
      <c r="H11" s="145" t="n">
        <v>39.1</v>
      </c>
      <c r="I11" s="145" t="n">
        <v>38.6</v>
      </c>
      <c r="J11" s="145" t="n">
        <v>39.1</v>
      </c>
      <c r="K11" s="145" t="n">
        <v>38.5</v>
      </c>
      <c r="L11" s="145" t="n">
        <v>38.5</v>
      </c>
      <c r="M11" s="145" t="n">
        <v>39</v>
      </c>
      <c r="N11" s="145" t="n">
        <v>39</v>
      </c>
      <c r="O11" s="145" t="n">
        <v>40</v>
      </c>
      <c r="P11" s="145" t="n">
        <v>40.3</v>
      </c>
      <c r="Q11" s="145" t="n">
        <v>39.9</v>
      </c>
      <c r="R11" s="145" t="n">
        <v>40.2</v>
      </c>
      <c r="S11" s="171" t="s">
        <v>148</v>
      </c>
    </row>
    <row r="12" customFormat="false" ht="14.25" hidden="false" customHeight="true" outlineLevel="0" collapsed="false">
      <c r="A12" s="172" t="s">
        <v>150</v>
      </c>
      <c r="B12" s="164"/>
      <c r="C12" s="127" t="s">
        <v>151</v>
      </c>
      <c r="D12" s="127"/>
      <c r="E12" s="139"/>
      <c r="F12" s="173" t="n">
        <v>2.3</v>
      </c>
      <c r="G12" s="173" t="n">
        <v>2.1</v>
      </c>
      <c r="H12" s="141" t="n">
        <v>2.1</v>
      </c>
      <c r="I12" s="141" t="n">
        <v>2.1</v>
      </c>
      <c r="J12" s="141" t="n">
        <v>2.1</v>
      </c>
      <c r="K12" s="141" t="n">
        <v>1.8</v>
      </c>
      <c r="L12" s="141" t="n">
        <v>1.7</v>
      </c>
      <c r="M12" s="141" t="n">
        <v>1.8</v>
      </c>
      <c r="N12" s="141" t="n">
        <v>1.9</v>
      </c>
      <c r="O12" s="141" t="n">
        <v>1.9</v>
      </c>
      <c r="P12" s="141" t="n">
        <v>1.9</v>
      </c>
      <c r="Q12" s="141" t="n">
        <v>2</v>
      </c>
      <c r="R12" s="141" t="n">
        <v>2</v>
      </c>
      <c r="S12" s="174" t="s">
        <v>150</v>
      </c>
    </row>
    <row r="13" customFormat="false" ht="14.25" hidden="false" customHeight="true" outlineLevel="0" collapsed="false">
      <c r="A13" s="172" t="s">
        <v>152</v>
      </c>
      <c r="B13" s="164"/>
      <c r="C13" s="127" t="s">
        <v>153</v>
      </c>
      <c r="D13" s="127"/>
      <c r="E13" s="139"/>
      <c r="F13" s="173" t="n">
        <v>16.4</v>
      </c>
      <c r="G13" s="173" t="n">
        <v>16</v>
      </c>
      <c r="H13" s="141" t="n">
        <v>15.4</v>
      </c>
      <c r="I13" s="141" t="n">
        <v>15.3</v>
      </c>
      <c r="J13" s="141" t="n">
        <v>15.4</v>
      </c>
      <c r="K13" s="141" t="n">
        <v>15.3</v>
      </c>
      <c r="L13" s="141" t="n">
        <v>15.2</v>
      </c>
      <c r="M13" s="141" t="n">
        <v>15.4</v>
      </c>
      <c r="N13" s="141" t="n">
        <v>15.6</v>
      </c>
      <c r="O13" s="141" t="n">
        <v>16.8</v>
      </c>
      <c r="P13" s="141" t="n">
        <v>17</v>
      </c>
      <c r="Q13" s="141" t="n">
        <v>16.9</v>
      </c>
      <c r="R13" s="141" t="n">
        <v>17</v>
      </c>
      <c r="S13" s="174" t="s">
        <v>152</v>
      </c>
    </row>
    <row r="14" customFormat="false" ht="14.25" hidden="false" customHeight="true" outlineLevel="0" collapsed="false">
      <c r="A14" s="172" t="s">
        <v>154</v>
      </c>
      <c r="B14" s="164"/>
      <c r="C14" s="127"/>
      <c r="D14" s="127" t="s">
        <v>155</v>
      </c>
      <c r="E14" s="139"/>
      <c r="F14" s="173" t="n">
        <v>11.3</v>
      </c>
      <c r="G14" s="173" t="n">
        <v>11.5</v>
      </c>
      <c r="H14" s="141" t="n">
        <v>11.5</v>
      </c>
      <c r="I14" s="141" t="n">
        <v>11.5</v>
      </c>
      <c r="J14" s="141" t="n">
        <v>11.8</v>
      </c>
      <c r="K14" s="141" t="n">
        <v>11.8</v>
      </c>
      <c r="L14" s="141" t="n">
        <v>11.6</v>
      </c>
      <c r="M14" s="141" t="n">
        <v>11.7</v>
      </c>
      <c r="N14" s="141" t="n">
        <v>12</v>
      </c>
      <c r="O14" s="141" t="n">
        <v>13.4</v>
      </c>
      <c r="P14" s="141" t="n">
        <v>13.5</v>
      </c>
      <c r="Q14" s="141" t="n">
        <v>13.3</v>
      </c>
      <c r="R14" s="141" t="n">
        <v>13.4</v>
      </c>
      <c r="S14" s="174" t="s">
        <v>154</v>
      </c>
    </row>
    <row r="15" customFormat="false" ht="14.25" hidden="false" customHeight="true" outlineLevel="0" collapsed="false">
      <c r="A15" s="172" t="s">
        <v>156</v>
      </c>
      <c r="B15" s="164"/>
      <c r="C15" s="164"/>
      <c r="E15" s="139" t="s">
        <v>247</v>
      </c>
      <c r="F15" s="173" t="n">
        <v>10.3</v>
      </c>
      <c r="G15" s="173" t="n">
        <v>10.5</v>
      </c>
      <c r="H15" s="141" t="n">
        <v>10.5</v>
      </c>
      <c r="I15" s="141" t="n">
        <v>10.6</v>
      </c>
      <c r="J15" s="141" t="n">
        <v>10.9</v>
      </c>
      <c r="K15" s="141" t="n">
        <v>10.9</v>
      </c>
      <c r="L15" s="141" t="n">
        <v>10.7</v>
      </c>
      <c r="M15" s="141" t="n">
        <v>10.9</v>
      </c>
      <c r="N15" s="141" t="n">
        <v>11.3</v>
      </c>
      <c r="O15" s="141" t="n">
        <v>12.7</v>
      </c>
      <c r="P15" s="141" t="n">
        <v>12.9</v>
      </c>
      <c r="Q15" s="141" t="n">
        <v>12.6</v>
      </c>
      <c r="R15" s="141" t="n">
        <v>12.7</v>
      </c>
      <c r="S15" s="174" t="s">
        <v>156</v>
      </c>
    </row>
    <row r="16" customFormat="false" ht="14.25" hidden="false" customHeight="true" outlineLevel="0" collapsed="false">
      <c r="A16" s="172" t="s">
        <v>162</v>
      </c>
      <c r="B16" s="164"/>
      <c r="C16" s="164"/>
      <c r="D16" s="127" t="s">
        <v>163</v>
      </c>
      <c r="E16" s="139"/>
      <c r="F16" s="173" t="n">
        <v>5.1</v>
      </c>
      <c r="G16" s="173" t="n">
        <v>4.5</v>
      </c>
      <c r="H16" s="141" t="n">
        <v>4</v>
      </c>
      <c r="I16" s="141" t="n">
        <v>3.7</v>
      </c>
      <c r="J16" s="141" t="n">
        <v>3.6</v>
      </c>
      <c r="K16" s="141" t="n">
        <v>3.5</v>
      </c>
      <c r="L16" s="141" t="n">
        <v>3.7</v>
      </c>
      <c r="M16" s="141" t="n">
        <v>3.7</v>
      </c>
      <c r="N16" s="141" t="n">
        <v>3.6</v>
      </c>
      <c r="O16" s="141" t="n">
        <v>3.5</v>
      </c>
      <c r="P16" s="141" t="n">
        <v>3.5</v>
      </c>
      <c r="Q16" s="141" t="n">
        <v>3.6</v>
      </c>
      <c r="R16" s="141" t="n">
        <v>3.7</v>
      </c>
      <c r="S16" s="174" t="s">
        <v>162</v>
      </c>
    </row>
    <row r="17" customFormat="false" ht="14.25" hidden="false" customHeight="true" outlineLevel="0" collapsed="false">
      <c r="A17" s="172" t="s">
        <v>164</v>
      </c>
      <c r="B17" s="164"/>
      <c r="C17" s="127" t="s">
        <v>165</v>
      </c>
      <c r="D17" s="127"/>
      <c r="E17" s="139"/>
      <c r="F17" s="173" t="n">
        <v>22.3</v>
      </c>
      <c r="G17" s="173" t="n">
        <v>22</v>
      </c>
      <c r="H17" s="141" t="n">
        <v>21.5</v>
      </c>
      <c r="I17" s="141" t="n">
        <v>21.3</v>
      </c>
      <c r="J17" s="141" t="n">
        <v>21.6</v>
      </c>
      <c r="K17" s="141" t="n">
        <v>21.5</v>
      </c>
      <c r="L17" s="141" t="n">
        <v>21.6</v>
      </c>
      <c r="M17" s="141" t="n">
        <v>21.7</v>
      </c>
      <c r="N17" s="141" t="n">
        <v>21.5</v>
      </c>
      <c r="O17" s="141" t="n">
        <v>21.3</v>
      </c>
      <c r="P17" s="141" t="n">
        <v>21.3</v>
      </c>
      <c r="Q17" s="141" t="n">
        <v>21</v>
      </c>
      <c r="R17" s="141" t="n">
        <v>21.1</v>
      </c>
      <c r="S17" s="174" t="s">
        <v>164</v>
      </c>
    </row>
    <row r="18" customFormat="false" ht="14.25" hidden="false" customHeight="true" outlineLevel="0" collapsed="false">
      <c r="A18" s="172" t="s">
        <v>166</v>
      </c>
      <c r="B18" s="164"/>
      <c r="D18" s="127" t="s">
        <v>248</v>
      </c>
      <c r="E18" s="139"/>
      <c r="F18" s="173" t="n">
        <v>8.3</v>
      </c>
      <c r="G18" s="173" t="n">
        <v>8.2</v>
      </c>
      <c r="H18" s="141" t="n">
        <v>8.1</v>
      </c>
      <c r="I18" s="141" t="n">
        <v>8.1</v>
      </c>
      <c r="J18" s="141" t="n">
        <v>8.4</v>
      </c>
      <c r="K18" s="141" t="n">
        <v>8.1</v>
      </c>
      <c r="L18" s="141" t="n">
        <v>7.9</v>
      </c>
      <c r="M18" s="141" t="n">
        <v>7.8</v>
      </c>
      <c r="N18" s="141" t="n">
        <v>7.7</v>
      </c>
      <c r="O18" s="141" t="n">
        <v>7.5</v>
      </c>
      <c r="P18" s="141" t="n">
        <v>7.2</v>
      </c>
      <c r="Q18" s="141" t="n">
        <v>7.3</v>
      </c>
      <c r="R18" s="141" t="n">
        <v>7.3</v>
      </c>
      <c r="S18" s="174" t="s">
        <v>166</v>
      </c>
    </row>
    <row r="19" customFormat="false" ht="14.25" hidden="false" customHeight="true" outlineLevel="0" collapsed="false">
      <c r="A19" s="172" t="s">
        <v>178</v>
      </c>
      <c r="B19" s="164"/>
      <c r="D19" s="127" t="s">
        <v>249</v>
      </c>
      <c r="E19" s="139"/>
      <c r="F19" s="173" t="n">
        <v>3.2</v>
      </c>
      <c r="G19" s="173" t="n">
        <v>3.3</v>
      </c>
      <c r="H19" s="141" t="n">
        <v>3.3</v>
      </c>
      <c r="I19" s="141" t="n">
        <v>3.4</v>
      </c>
      <c r="J19" s="141" t="n">
        <v>3.5</v>
      </c>
      <c r="K19" s="141" t="n">
        <v>3.6</v>
      </c>
      <c r="L19" s="141" t="n">
        <v>3.9</v>
      </c>
      <c r="M19" s="141" t="n">
        <v>4.1</v>
      </c>
      <c r="N19" s="141" t="n">
        <v>4.1</v>
      </c>
      <c r="O19" s="141" t="n">
        <v>4.1</v>
      </c>
      <c r="P19" s="141" t="n">
        <v>4.4</v>
      </c>
      <c r="Q19" s="141" t="n">
        <v>4.3</v>
      </c>
      <c r="R19" s="141" t="n">
        <v>4.3</v>
      </c>
      <c r="S19" s="174" t="s">
        <v>178</v>
      </c>
    </row>
    <row r="20" customFormat="false" ht="14.25" hidden="false" customHeight="true" outlineLevel="0" collapsed="false">
      <c r="A20" s="172" t="s">
        <v>188</v>
      </c>
      <c r="B20" s="164"/>
      <c r="C20" s="127"/>
      <c r="D20" s="127" t="s">
        <v>189</v>
      </c>
      <c r="E20" s="139"/>
      <c r="F20" s="173" t="n">
        <v>10.8</v>
      </c>
      <c r="G20" s="173" t="n">
        <v>10.5</v>
      </c>
      <c r="H20" s="141" t="n">
        <v>10.2</v>
      </c>
      <c r="I20" s="141" t="n">
        <v>9.8</v>
      </c>
      <c r="J20" s="141" t="n">
        <v>9.7</v>
      </c>
      <c r="K20" s="141" t="n">
        <v>9.8</v>
      </c>
      <c r="L20" s="141" t="n">
        <v>9.8</v>
      </c>
      <c r="M20" s="141" t="n">
        <v>9.8</v>
      </c>
      <c r="N20" s="141" t="n">
        <v>9.7</v>
      </c>
      <c r="O20" s="141" t="n">
        <v>9.7</v>
      </c>
      <c r="P20" s="141" t="n">
        <v>9.7</v>
      </c>
      <c r="Q20" s="141" t="n">
        <v>9.4</v>
      </c>
      <c r="R20" s="141" t="n">
        <v>9.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2.19512195121952</v>
      </c>
      <c r="H27" s="177" t="n">
        <f aca="false">H11/G11*100-100</f>
        <v>-2.49376558603491</v>
      </c>
      <c r="I27" s="177" t="n">
        <f aca="false">I11/H11*100-100</f>
        <v>-1.27877237851662</v>
      </c>
      <c r="J27" s="177" t="n">
        <f aca="false">J11/I11*100-100</f>
        <v>1.29533678756476</v>
      </c>
      <c r="K27" s="177" t="n">
        <f aca="false">K11/J11*100-100</f>
        <v>-1.53452685421995</v>
      </c>
      <c r="L27" s="177" t="n">
        <f aca="false">L11/K11*100-100</f>
        <v>0</v>
      </c>
      <c r="M27" s="177" t="n">
        <f aca="false">M11/L11*100-100</f>
        <v>1.29870129870129</v>
      </c>
      <c r="N27" s="177" t="n">
        <f aca="false">N11/M11*100-100</f>
        <v>0</v>
      </c>
      <c r="O27" s="177" t="n">
        <f aca="false">O11/N11*100-100</f>
        <v>2.56410256410256</v>
      </c>
      <c r="P27" s="177" t="n">
        <f aca="false">P11/O11*100-100</f>
        <v>0.749999999999986</v>
      </c>
      <c r="Q27" s="177" t="n">
        <f aca="false">Q11/P11*100-100</f>
        <v>-0.992555831265506</v>
      </c>
      <c r="R27" s="177" t="n">
        <f aca="false">R11/Q11*100-100</f>
        <v>0.75187969924812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8.69565217391303</v>
      </c>
      <c r="H28" s="179" t="n">
        <f aca="false">H12/G12*100-100</f>
        <v>0</v>
      </c>
      <c r="I28" s="179" t="n">
        <f aca="false">I12/H12*100-100</f>
        <v>0</v>
      </c>
      <c r="J28" s="179" t="n">
        <f aca="false">J12/I12*100-100</f>
        <v>0</v>
      </c>
      <c r="K28" s="179" t="n">
        <f aca="false">K12/J12*100-100</f>
        <v>-14.2857142857143</v>
      </c>
      <c r="L28" s="179" t="n">
        <f aca="false">L12/K12*100-100</f>
        <v>-5.55555555555556</v>
      </c>
      <c r="M28" s="179" t="n">
        <f aca="false">M12/L12*100-100</f>
        <v>5.88235294117648</v>
      </c>
      <c r="N28" s="179" t="n">
        <f aca="false">N12/M12*100-100</f>
        <v>5.55555555555556</v>
      </c>
      <c r="O28" s="179" t="n">
        <f aca="false">O12/N12*100-100</f>
        <v>0</v>
      </c>
      <c r="P28" s="179" t="n">
        <f aca="false">P12/O12*100-100</f>
        <v>0</v>
      </c>
      <c r="Q28" s="179" t="n">
        <f aca="false">Q12/P12*100-100</f>
        <v>5.26315789473684</v>
      </c>
      <c r="R28" s="179" t="n">
        <f aca="false">R12/Q12*100-100</f>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2.43902439024389</v>
      </c>
      <c r="H29" s="179" t="n">
        <f aca="false">H13/G13*100-100</f>
        <v>-3.75</v>
      </c>
      <c r="I29" s="179" t="n">
        <f aca="false">I13/H13*100-100</f>
        <v>-0.649350649350637</v>
      </c>
      <c r="J29" s="179" t="n">
        <f aca="false">J13/I13*100-100</f>
        <v>0.653594771241828</v>
      </c>
      <c r="K29" s="179" t="n">
        <f aca="false">K13/J13*100-100</f>
        <v>-0.649350649350637</v>
      </c>
      <c r="L29" s="179" t="n">
        <f aca="false">L13/K13*100-100</f>
        <v>-0.653594771241842</v>
      </c>
      <c r="M29" s="179" t="n">
        <f aca="false">M13/L13*100-100</f>
        <v>1.31578947368422</v>
      </c>
      <c r="N29" s="179" t="n">
        <f aca="false">N13/M13*100-100</f>
        <v>1.29870129870129</v>
      </c>
      <c r="O29" s="179" t="n">
        <f aca="false">O13/N13*100-100</f>
        <v>7.69230769230771</v>
      </c>
      <c r="P29" s="179" t="n">
        <f aca="false">P13/O13*100-100</f>
        <v>1.19047619047619</v>
      </c>
      <c r="Q29" s="179" t="n">
        <f aca="false">Q13/P13*100-100</f>
        <v>-0.588235294117652</v>
      </c>
      <c r="R29" s="179" t="n">
        <f aca="false">R13/Q13*100-100</f>
        <v>0.5917159763313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76991150442478</v>
      </c>
      <c r="H30" s="179" t="n">
        <f aca="false">H14/G14*100-100</f>
        <v>0</v>
      </c>
      <c r="I30" s="179" t="n">
        <f aca="false">I14/H14*100-100</f>
        <v>0</v>
      </c>
      <c r="J30" s="179" t="n">
        <f aca="false">J14/I14*100-100</f>
        <v>2.60869565217392</v>
      </c>
      <c r="K30" s="179" t="n">
        <f aca="false">K14/J14*100-100</f>
        <v>0</v>
      </c>
      <c r="L30" s="179" t="n">
        <f aca="false">L14/K14*100-100</f>
        <v>-1.6949152542373</v>
      </c>
      <c r="M30" s="179" t="n">
        <f aca="false">M14/L14*100-100</f>
        <v>0.862068965517238</v>
      </c>
      <c r="N30" s="179" t="n">
        <f aca="false">N14/M14*100-100</f>
        <v>2.56410256410258</v>
      </c>
      <c r="O30" s="179" t="n">
        <f aca="false">O14/N14*100-100</f>
        <v>11.6666666666667</v>
      </c>
      <c r="P30" s="179" t="n">
        <f aca="false">P14/O14*100-100</f>
        <v>0.74626865671641</v>
      </c>
      <c r="Q30" s="179" t="n">
        <f aca="false">Q14/P14*100-100</f>
        <v>-1.48148148148147</v>
      </c>
      <c r="R30" s="179" t="n">
        <f aca="false">R14/Q14*100-100</f>
        <v>0.751879699248121</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94174757281553</v>
      </c>
      <c r="H31" s="179" t="n">
        <f aca="false">H15/G15*100-100</f>
        <v>0</v>
      </c>
      <c r="I31" s="179" t="n">
        <f aca="false">I15/H15*100-100</f>
        <v>0.952380952380949</v>
      </c>
      <c r="J31" s="179" t="n">
        <f aca="false">J15/I15*100-100</f>
        <v>2.8301886792453</v>
      </c>
      <c r="K31" s="179" t="n">
        <f aca="false">K15/J15*100-100</f>
        <v>0</v>
      </c>
      <c r="L31" s="179" t="n">
        <f aca="false">L15/K15*100-100</f>
        <v>-1.83486238532112</v>
      </c>
      <c r="M31" s="179" t="n">
        <f aca="false">M15/L15*100-100</f>
        <v>1.86915887850468</v>
      </c>
      <c r="N31" s="179" t="n">
        <f aca="false">N15/M15*100-100</f>
        <v>3.6697247706422</v>
      </c>
      <c r="O31" s="179" t="n">
        <f aca="false">O15/N15*100-100</f>
        <v>12.3893805309735</v>
      </c>
      <c r="P31" s="179" t="n">
        <f aca="false">P15/O15*100-100</f>
        <v>1.57480314960632</v>
      </c>
      <c r="Q31" s="179" t="n">
        <f aca="false">Q15/P15*100-100</f>
        <v>-2.32558139534885</v>
      </c>
      <c r="R31" s="179" t="n">
        <f aca="false">R15/Q15*100-100</f>
        <v>0.79365079365078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7647058823529</v>
      </c>
      <c r="H32" s="179" t="n">
        <f aca="false">H16/G16*100-100</f>
        <v>-11.1111111111111</v>
      </c>
      <c r="I32" s="179" t="n">
        <f aca="false">I16/H16*100-100</f>
        <v>-7.5</v>
      </c>
      <c r="J32" s="179" t="n">
        <f aca="false">J16/I16*100-100</f>
        <v>-2.70270270270271</v>
      </c>
      <c r="K32" s="179" t="n">
        <f aca="false">K16/J16*100-100</f>
        <v>-2.77777777777779</v>
      </c>
      <c r="L32" s="179" t="n">
        <f aca="false">L16/K16*100-100</f>
        <v>5.71428571428572</v>
      </c>
      <c r="M32" s="179" t="n">
        <f aca="false">M16/L16*100-100</f>
        <v>0</v>
      </c>
      <c r="N32" s="179" t="n">
        <f aca="false">N16/M16*100-100</f>
        <v>-2.70270270270271</v>
      </c>
      <c r="O32" s="179" t="n">
        <f aca="false">O16/N16*100-100</f>
        <v>-2.77777777777779</v>
      </c>
      <c r="P32" s="179" t="n">
        <f aca="false">P16/O16*100-100</f>
        <v>0</v>
      </c>
      <c r="Q32" s="179" t="n">
        <f aca="false">Q16/P16*100-100</f>
        <v>2.85714285714288</v>
      </c>
      <c r="R32" s="179" t="n">
        <f aca="false">R16/Q16*100-100</f>
        <v>2.77777777777779</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1.34529147982063</v>
      </c>
      <c r="H33" s="179" t="n">
        <f aca="false">H17/G17*100-100</f>
        <v>-2.27272727272727</v>
      </c>
      <c r="I33" s="179" t="n">
        <f aca="false">I17/H17*100-100</f>
        <v>-0.930232558139537</v>
      </c>
      <c r="J33" s="179" t="n">
        <f aca="false">J17/I17*100-100</f>
        <v>1.40845070422535</v>
      </c>
      <c r="K33" s="179" t="n">
        <f aca="false">K17/J17*100-100</f>
        <v>-0.462962962962962</v>
      </c>
      <c r="L33" s="179" t="n">
        <f aca="false">L17/K17*100-100</f>
        <v>0.465116279069775</v>
      </c>
      <c r="M33" s="179" t="n">
        <f aca="false">M17/L17*100-100</f>
        <v>0.462962962962948</v>
      </c>
      <c r="N33" s="179" t="n">
        <f aca="false">N17/M17*100-100</f>
        <v>-0.921658986175117</v>
      </c>
      <c r="O33" s="179" t="n">
        <f aca="false">O17/N17*100-100</f>
        <v>-0.930232558139537</v>
      </c>
      <c r="P33" s="179" t="n">
        <f aca="false">P17/O17*100-100</f>
        <v>0</v>
      </c>
      <c r="Q33" s="179" t="n">
        <f aca="false">Q17/P17*100-100</f>
        <v>-1.40845070422535</v>
      </c>
      <c r="R33" s="179" t="n">
        <f aca="false">R17/Q17*100-100</f>
        <v>0.476190476190482</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20481927710844</v>
      </c>
      <c r="H34" s="179" t="n">
        <f aca="false">H18/G18*100-100</f>
        <v>-1.21951219512195</v>
      </c>
      <c r="I34" s="179" t="n">
        <f aca="false">I18/H18*100-100</f>
        <v>0</v>
      </c>
      <c r="J34" s="179" t="n">
        <f aca="false">J18/I18*100-100</f>
        <v>3.70370370370372</v>
      </c>
      <c r="K34" s="179" t="n">
        <f aca="false">K18/J18*100-100</f>
        <v>-3.57142857142858</v>
      </c>
      <c r="L34" s="179" t="n">
        <f aca="false">L18/K18*100-100</f>
        <v>-2.46913580246913</v>
      </c>
      <c r="M34" s="179" t="n">
        <f aca="false">M18/L18*100-100</f>
        <v>-1.26582278481013</v>
      </c>
      <c r="N34" s="179" t="n">
        <f aca="false">N18/M18*100-100</f>
        <v>-1.28205128205127</v>
      </c>
      <c r="O34" s="179" t="n">
        <f aca="false">O18/N18*100-100</f>
        <v>-2.59740259740259</v>
      </c>
      <c r="P34" s="179" t="n">
        <f aca="false">P18/O18*100-100</f>
        <v>-3.99999999999999</v>
      </c>
      <c r="Q34" s="179" t="n">
        <f aca="false">Q18/P18*100-100</f>
        <v>1.38888888888889</v>
      </c>
      <c r="R34" s="179" t="n">
        <f aca="false">R18/Q18*100-100</f>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3.12499999999997</v>
      </c>
      <c r="H35" s="179" t="n">
        <f aca="false">H19/G19*100-100</f>
        <v>0</v>
      </c>
      <c r="I35" s="179" t="n">
        <f aca="false">I19/H19*100-100</f>
        <v>3.03030303030303</v>
      </c>
      <c r="J35" s="179" t="n">
        <f aca="false">J19/I19*100-100</f>
        <v>2.94117647058825</v>
      </c>
      <c r="K35" s="179" t="n">
        <f aca="false">K19/J19*100-100</f>
        <v>2.85714285714288</v>
      </c>
      <c r="L35" s="179" t="n">
        <f aca="false">L19/K19*100-100</f>
        <v>8.33333333333333</v>
      </c>
      <c r="M35" s="179" t="n">
        <f aca="false">M19/L19*100-100</f>
        <v>5.12820512820514</v>
      </c>
      <c r="N35" s="179" t="n">
        <f aca="false">N19/M19*100-100</f>
        <v>0</v>
      </c>
      <c r="O35" s="179" t="n">
        <f aca="false">O19/N19*100-100</f>
        <v>0</v>
      </c>
      <c r="P35" s="179" t="n">
        <f aca="false">P19/O19*100-100</f>
        <v>7.31707317073173</v>
      </c>
      <c r="Q35" s="179" t="n">
        <f aca="false">Q19/P19*100-100</f>
        <v>-2.27272727272728</v>
      </c>
      <c r="R35" s="179" t="n">
        <f aca="false">R19/Q19*100-100</f>
        <v>0</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2.77777777777779</v>
      </c>
      <c r="H36" s="179" t="n">
        <f aca="false">H20/G20*100-100</f>
        <v>-2.85714285714288</v>
      </c>
      <c r="I36" s="179" t="n">
        <f aca="false">I20/H20*100-100</f>
        <v>-3.92156862745097</v>
      </c>
      <c r="J36" s="179" t="n">
        <f aca="false">J20/I20*100-100</f>
        <v>-1.02040816326532</v>
      </c>
      <c r="K36" s="179" t="n">
        <f aca="false">K20/J20*100-100</f>
        <v>1.03092783505157</v>
      </c>
      <c r="L36" s="179" t="n">
        <f aca="false">L20/K20*100-100</f>
        <v>0</v>
      </c>
      <c r="M36" s="179" t="n">
        <f aca="false">M20/L20*100-100</f>
        <v>0</v>
      </c>
      <c r="N36" s="179" t="n">
        <f aca="false">N20/M20*100-100</f>
        <v>-1.02040816326532</v>
      </c>
      <c r="O36" s="179" t="n">
        <f aca="false">O20/N20*100-100</f>
        <v>0</v>
      </c>
      <c r="P36" s="179" t="n">
        <f aca="false">P20/O20*100-100</f>
        <v>0</v>
      </c>
      <c r="Q36" s="179" t="n">
        <f aca="false">Q20/P20*100-100</f>
        <v>-3.09278350515463</v>
      </c>
      <c r="R36" s="179" t="n">
        <f aca="false">R20/Q20*100-100</f>
        <v>2.1276595744680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99.7442455242967</v>
      </c>
      <c r="I43" s="181" t="n">
        <f aca="false">SUM(I44,I45,I49)</f>
        <v>100.259067357513</v>
      </c>
      <c r="J43" s="181" t="n">
        <f aca="false">SUM(J44,J45,J49)</f>
        <v>100</v>
      </c>
      <c r="K43" s="181" t="n">
        <f aca="false">SUM(K44,K45,K49)</f>
        <v>100.25974025974</v>
      </c>
      <c r="L43" s="181" t="n">
        <f aca="false">SUM(L44,L45,L49)</f>
        <v>100</v>
      </c>
      <c r="M43" s="181" t="n">
        <f aca="false">SUM(M44,M45,M49)</f>
        <v>99.7435897435898</v>
      </c>
      <c r="N43" s="181" t="n">
        <f aca="false">SUM(N44,N45,N49)</f>
        <v>100</v>
      </c>
      <c r="O43" s="181" t="n">
        <f aca="false">SUM(O44,O45,O49)</f>
        <v>100</v>
      </c>
      <c r="P43" s="181" t="n">
        <f aca="false">SUM(P44,P45,P49)</f>
        <v>99.7518610421836</v>
      </c>
      <c r="Q43" s="181" t="n">
        <f aca="false">SUM(Q44,Q45,Q49)</f>
        <v>100</v>
      </c>
      <c r="R43" s="181" t="n">
        <f aca="false">SUM(R44,R45,R49)</f>
        <v>99.7512437810945</v>
      </c>
      <c r="S43" s="171" t="s">
        <v>148</v>
      </c>
    </row>
    <row r="44" customFormat="false" ht="14.25" hidden="false" customHeight="true" outlineLevel="0" collapsed="false">
      <c r="A44" s="172" t="s">
        <v>150</v>
      </c>
      <c r="B44" s="164"/>
      <c r="C44" s="127" t="s">
        <v>151</v>
      </c>
      <c r="D44" s="127"/>
      <c r="E44" s="139"/>
      <c r="F44" s="179" t="n">
        <f aca="false">F12/$F$11*100</f>
        <v>5.60975609756098</v>
      </c>
      <c r="G44" s="179" t="n">
        <f aca="false">G12/$G$11*100</f>
        <v>5.23690773067332</v>
      </c>
      <c r="H44" s="179" t="n">
        <f aca="false">H12/$H$11*100</f>
        <v>5.37084398976982</v>
      </c>
      <c r="I44" s="179" t="n">
        <f aca="false">I12/$I$11*100</f>
        <v>5.44041450777202</v>
      </c>
      <c r="J44" s="179" t="n">
        <f aca="false">J12/$J$11*100</f>
        <v>5.37084398976982</v>
      </c>
      <c r="K44" s="179" t="n">
        <f aca="false">K12/$K$11*100</f>
        <v>4.67532467532468</v>
      </c>
      <c r="L44" s="179" t="n">
        <f aca="false">L12/$L$11*100</f>
        <v>4.41558441558442</v>
      </c>
      <c r="M44" s="179" t="n">
        <f aca="false">M12/$M$11*100</f>
        <v>4.61538461538462</v>
      </c>
      <c r="N44" s="179" t="n">
        <f aca="false">N12/$N$11*100</f>
        <v>4.87179487179487</v>
      </c>
      <c r="O44" s="179" t="n">
        <f aca="false">O12/$O$11*100</f>
        <v>4.75</v>
      </c>
      <c r="P44" s="179" t="n">
        <f aca="false">P12/$P$11*100</f>
        <v>4.71464019851117</v>
      </c>
      <c r="Q44" s="179" t="n">
        <f aca="false">Q12/$Q$11*100</f>
        <v>5.0125313283208</v>
      </c>
      <c r="R44" s="179" t="n">
        <f aca="false">R12/$R$11*100</f>
        <v>4.97512437810945</v>
      </c>
      <c r="S44" s="174" t="s">
        <v>150</v>
      </c>
    </row>
    <row r="45" customFormat="false" ht="14.25" hidden="false" customHeight="true" outlineLevel="0" collapsed="false">
      <c r="A45" s="172" t="s">
        <v>152</v>
      </c>
      <c r="B45" s="164"/>
      <c r="C45" s="127" t="s">
        <v>153</v>
      </c>
      <c r="D45" s="127"/>
      <c r="E45" s="139"/>
      <c r="F45" s="179" t="n">
        <f aca="false">F13/$F$11*100</f>
        <v>40</v>
      </c>
      <c r="G45" s="179" t="n">
        <f aca="false">G13/$G$11*100</f>
        <v>39.9002493765586</v>
      </c>
      <c r="H45" s="179" t="n">
        <f aca="false">H13/$H$11*100</f>
        <v>39.386189258312</v>
      </c>
      <c r="I45" s="179" t="n">
        <f aca="false">I13/$I$11*100</f>
        <v>39.6373056994819</v>
      </c>
      <c r="J45" s="179" t="n">
        <f aca="false">J13/$J$11*100</f>
        <v>39.386189258312</v>
      </c>
      <c r="K45" s="179" t="n">
        <f aca="false">K13/$K$11*100</f>
        <v>39.7402597402597</v>
      </c>
      <c r="L45" s="179" t="n">
        <f aca="false">L13/$L$11*100</f>
        <v>39.4805194805195</v>
      </c>
      <c r="M45" s="179" t="n">
        <f aca="false">M13/$M$11*100</f>
        <v>39.4871794871795</v>
      </c>
      <c r="N45" s="179" t="n">
        <f aca="false">N13/$N$11*100</f>
        <v>40</v>
      </c>
      <c r="O45" s="179" t="n">
        <f aca="false">O13/$O$11*100</f>
        <v>42</v>
      </c>
      <c r="P45" s="179" t="n">
        <f aca="false">P13/$P$11*100</f>
        <v>42.1836228287841</v>
      </c>
      <c r="Q45" s="179" t="n">
        <f aca="false">Q13/$Q$11*100</f>
        <v>42.3558897243108</v>
      </c>
      <c r="R45" s="179" t="n">
        <f aca="false">R13/$R$11*100</f>
        <v>42.2885572139303</v>
      </c>
      <c r="S45" s="174" t="s">
        <v>152</v>
      </c>
    </row>
    <row r="46" customFormat="false" ht="14.25" hidden="false" customHeight="true" outlineLevel="0" collapsed="false">
      <c r="A46" s="172" t="s">
        <v>154</v>
      </c>
      <c r="B46" s="164"/>
      <c r="C46" s="127"/>
      <c r="D46" s="127" t="s">
        <v>155</v>
      </c>
      <c r="E46" s="139"/>
      <c r="F46" s="179" t="n">
        <f aca="false">F14/$F$11*100</f>
        <v>27.5609756097561</v>
      </c>
      <c r="G46" s="179" t="n">
        <f aca="false">G14/$G$11*100</f>
        <v>28.6783042394015</v>
      </c>
      <c r="H46" s="179" t="n">
        <f aca="false">H14/$H$11*100</f>
        <v>29.4117647058824</v>
      </c>
      <c r="I46" s="179" t="n">
        <f aca="false">I14/$I$11*100</f>
        <v>29.7927461139896</v>
      </c>
      <c r="J46" s="179" t="n">
        <f aca="false">J14/$J$11*100</f>
        <v>30.1790281329923</v>
      </c>
      <c r="K46" s="179" t="n">
        <f aca="false">K14/$K$11*100</f>
        <v>30.6493506493506</v>
      </c>
      <c r="L46" s="179" t="n">
        <f aca="false">L14/$L$11*100</f>
        <v>30.1298701298701</v>
      </c>
      <c r="M46" s="179" t="n">
        <f aca="false">M14/$M$11*100</f>
        <v>30</v>
      </c>
      <c r="N46" s="179" t="n">
        <f aca="false">N14/$N$11*100</f>
        <v>30.7692307692308</v>
      </c>
      <c r="O46" s="179" t="n">
        <f aca="false">O14/$O$11*100</f>
        <v>33.5</v>
      </c>
      <c r="P46" s="179" t="n">
        <f aca="false">P14/$P$11*100</f>
        <v>33.4987593052109</v>
      </c>
      <c r="Q46" s="179" t="n">
        <f aca="false">Q14/$Q$11*100</f>
        <v>33.3333333333333</v>
      </c>
      <c r="R46" s="179" t="n">
        <f aca="false">R14/$R$11*100</f>
        <v>33.3333333333333</v>
      </c>
      <c r="S46" s="174" t="s">
        <v>154</v>
      </c>
    </row>
    <row r="47" customFormat="false" ht="14.25" hidden="false" customHeight="true" outlineLevel="0" collapsed="false">
      <c r="A47" s="172" t="s">
        <v>156</v>
      </c>
      <c r="B47" s="164"/>
      <c r="C47" s="164"/>
      <c r="E47" s="139" t="s">
        <v>247</v>
      </c>
      <c r="F47" s="179" t="n">
        <f aca="false">F15/$F$11*100</f>
        <v>25.1219512195122</v>
      </c>
      <c r="G47" s="179" t="n">
        <f aca="false">G15/$G$11*100</f>
        <v>26.1845386533666</v>
      </c>
      <c r="H47" s="179" t="n">
        <f aca="false">H15/$H$11*100</f>
        <v>26.8542199488491</v>
      </c>
      <c r="I47" s="179" t="n">
        <f aca="false">I15/$I$11*100</f>
        <v>27.4611398963731</v>
      </c>
      <c r="J47" s="179" t="n">
        <f aca="false">J15/$J$11*100</f>
        <v>27.8772378516624</v>
      </c>
      <c r="K47" s="179" t="n">
        <f aca="false">K15/$K$11*100</f>
        <v>28.3116883116883</v>
      </c>
      <c r="L47" s="179" t="n">
        <f aca="false">L15/$L$11*100</f>
        <v>27.7922077922078</v>
      </c>
      <c r="M47" s="179" t="n">
        <f aca="false">M15/$M$11*100</f>
        <v>27.948717948718</v>
      </c>
      <c r="N47" s="179" t="n">
        <f aca="false">N15/$N$11*100</f>
        <v>28.974358974359</v>
      </c>
      <c r="O47" s="179" t="n">
        <f aca="false">O15/$O$11*100</f>
        <v>31.75</v>
      </c>
      <c r="P47" s="179" t="n">
        <f aca="false">P15/$P$11*100</f>
        <v>32.0099255583127</v>
      </c>
      <c r="Q47" s="179" t="n">
        <f aca="false">Q15/$Q$11*100</f>
        <v>31.5789473684211</v>
      </c>
      <c r="R47" s="179" t="n">
        <f aca="false">R15/$R$11*100</f>
        <v>31.592039800995</v>
      </c>
      <c r="S47" s="174" t="s">
        <v>156</v>
      </c>
    </row>
    <row r="48" customFormat="false" ht="14.25" hidden="false" customHeight="true" outlineLevel="0" collapsed="false">
      <c r="A48" s="172" t="s">
        <v>162</v>
      </c>
      <c r="B48" s="164"/>
      <c r="C48" s="164"/>
      <c r="D48" s="127" t="s">
        <v>163</v>
      </c>
      <c r="E48" s="139"/>
      <c r="F48" s="179" t="n">
        <f aca="false">F16/$F$11*100</f>
        <v>12.4390243902439</v>
      </c>
      <c r="G48" s="179" t="n">
        <f aca="false">G16/$G$11*100</f>
        <v>11.2219451371571</v>
      </c>
      <c r="H48" s="179" t="n">
        <f aca="false">H16/$H$11*100</f>
        <v>10.230179028133</v>
      </c>
      <c r="I48" s="179" t="n">
        <f aca="false">I16/$I$11*100</f>
        <v>9.58549222797928</v>
      </c>
      <c r="J48" s="179" t="n">
        <f aca="false">J16/$J$11*100</f>
        <v>9.20716112531969</v>
      </c>
      <c r="K48" s="179" t="n">
        <f aca="false">K16/$K$11*100</f>
        <v>9.09090909090909</v>
      </c>
      <c r="L48" s="179" t="n">
        <f aca="false">L16/$L$11*100</f>
        <v>9.61038961038961</v>
      </c>
      <c r="M48" s="179" t="n">
        <f aca="false">M16/$M$11*100</f>
        <v>9.48717948717949</v>
      </c>
      <c r="N48" s="179" t="n">
        <f aca="false">N16/$N$11*100</f>
        <v>9.23076923076923</v>
      </c>
      <c r="O48" s="179" t="n">
        <f aca="false">O16/$O$11*100</f>
        <v>8.75</v>
      </c>
      <c r="P48" s="179" t="n">
        <f aca="false">P16/$P$11*100</f>
        <v>8.6848635235732</v>
      </c>
      <c r="Q48" s="179" t="n">
        <f aca="false">Q16/$Q$11*100</f>
        <v>9.02255639097744</v>
      </c>
      <c r="R48" s="179" t="n">
        <f aca="false">R16/$R$11*100</f>
        <v>9.20398009950249</v>
      </c>
      <c r="S48" s="174" t="s">
        <v>162</v>
      </c>
    </row>
    <row r="49" customFormat="false" ht="14.25" hidden="false" customHeight="true" outlineLevel="0" collapsed="false">
      <c r="A49" s="172" t="s">
        <v>164</v>
      </c>
      <c r="B49" s="164"/>
      <c r="C49" s="127" t="s">
        <v>165</v>
      </c>
      <c r="D49" s="127"/>
      <c r="E49" s="139"/>
      <c r="F49" s="179" t="n">
        <f aca="false">F17/$F$11*100</f>
        <v>54.390243902439</v>
      </c>
      <c r="G49" s="179" t="n">
        <f aca="false">G17/$G$11*100</f>
        <v>54.8628428927681</v>
      </c>
      <c r="H49" s="179" t="n">
        <f aca="false">H17/$H$11*100</f>
        <v>54.9872122762148</v>
      </c>
      <c r="I49" s="179" t="n">
        <f aca="false">I17/$I$11*100</f>
        <v>55.1813471502591</v>
      </c>
      <c r="J49" s="179" t="n">
        <f aca="false">J17/$J$11*100</f>
        <v>55.2429667519182</v>
      </c>
      <c r="K49" s="179" t="n">
        <f aca="false">K17/$K$11*100</f>
        <v>55.8441558441558</v>
      </c>
      <c r="L49" s="179" t="n">
        <f aca="false">L17/$L$11*100</f>
        <v>56.1038961038961</v>
      </c>
      <c r="M49" s="179" t="n">
        <f aca="false">M17/$M$11*100</f>
        <v>55.6410256410256</v>
      </c>
      <c r="N49" s="179" t="n">
        <f aca="false">N17/$N$11*100</f>
        <v>55.1282051282051</v>
      </c>
      <c r="O49" s="179" t="n">
        <f aca="false">O17/$O$11*100</f>
        <v>53.25</v>
      </c>
      <c r="P49" s="179" t="n">
        <f aca="false">P17/$P$11*100</f>
        <v>52.8535980148884</v>
      </c>
      <c r="Q49" s="179" t="n">
        <f aca="false">Q17/$Q$11*100</f>
        <v>52.6315789473684</v>
      </c>
      <c r="R49" s="179" t="n">
        <f aca="false">R17/$R$11*100</f>
        <v>52.4875621890547</v>
      </c>
      <c r="S49" s="174" t="s">
        <v>164</v>
      </c>
    </row>
    <row r="50" customFormat="false" ht="14.25" hidden="false" customHeight="true" outlineLevel="0" collapsed="false">
      <c r="A50" s="172" t="s">
        <v>166</v>
      </c>
      <c r="B50" s="164"/>
      <c r="D50" s="127" t="s">
        <v>248</v>
      </c>
      <c r="E50" s="139"/>
      <c r="F50" s="179" t="n">
        <f aca="false">F18/$F$11*100</f>
        <v>20.2439024390244</v>
      </c>
      <c r="G50" s="179" t="n">
        <f aca="false">G18/$G$11*100</f>
        <v>20.4488778054863</v>
      </c>
      <c r="H50" s="179" t="n">
        <f aca="false">H18/$H$11*100</f>
        <v>20.7161125319693</v>
      </c>
      <c r="I50" s="179" t="n">
        <f aca="false">I18/$I$11*100</f>
        <v>20.9844559585492</v>
      </c>
      <c r="J50" s="179" t="n">
        <f aca="false">J18/$J$11*100</f>
        <v>21.4833759590793</v>
      </c>
      <c r="K50" s="179" t="n">
        <f aca="false">K18/$K$11*100</f>
        <v>21.038961038961</v>
      </c>
      <c r="L50" s="179" t="n">
        <f aca="false">L18/$L$11*100</f>
        <v>20.5194805194805</v>
      </c>
      <c r="M50" s="179" t="n">
        <f aca="false">M18/$M$11*100</f>
        <v>20</v>
      </c>
      <c r="N50" s="179" t="n">
        <f aca="false">N18/$N$11*100</f>
        <v>19.7435897435897</v>
      </c>
      <c r="O50" s="179" t="n">
        <f aca="false">O18/$O$11*100</f>
        <v>18.75</v>
      </c>
      <c r="P50" s="179" t="n">
        <f aca="false">P18/$P$11*100</f>
        <v>17.8660049627792</v>
      </c>
      <c r="Q50" s="179" t="n">
        <f aca="false">Q18/$Q$11*100</f>
        <v>18.2957393483709</v>
      </c>
      <c r="R50" s="179" t="n">
        <f aca="false">R18/$R$11*100</f>
        <v>18.1592039800995</v>
      </c>
      <c r="S50" s="174" t="s">
        <v>166</v>
      </c>
    </row>
    <row r="51" customFormat="false" ht="14.25" hidden="false" customHeight="true" outlineLevel="0" collapsed="false">
      <c r="A51" s="172" t="s">
        <v>178</v>
      </c>
      <c r="B51" s="164"/>
      <c r="D51" s="127" t="s">
        <v>249</v>
      </c>
      <c r="E51" s="139"/>
      <c r="F51" s="179" t="n">
        <f aca="false">F19/$F$11*100</f>
        <v>7.80487804878049</v>
      </c>
      <c r="G51" s="179" t="n">
        <f aca="false">G19/$G$11*100</f>
        <v>8.22942643391521</v>
      </c>
      <c r="H51" s="179" t="n">
        <f aca="false">H19/$H$11*100</f>
        <v>8.43989769820972</v>
      </c>
      <c r="I51" s="179" t="n">
        <f aca="false">I19/$I$11*100</f>
        <v>8.80829015544041</v>
      </c>
      <c r="J51" s="179" t="n">
        <f aca="false">J19/$J$11*100</f>
        <v>8.95140664961637</v>
      </c>
      <c r="K51" s="179" t="n">
        <f aca="false">K19/$K$11*100</f>
        <v>9.35064935064935</v>
      </c>
      <c r="L51" s="179" t="n">
        <f aca="false">L19/$L$11*100</f>
        <v>10.1298701298701</v>
      </c>
      <c r="M51" s="179" t="n">
        <f aca="false">M19/$M$11*100</f>
        <v>10.5128205128205</v>
      </c>
      <c r="N51" s="179" t="n">
        <f aca="false">N19/$N$11*100</f>
        <v>10.5128205128205</v>
      </c>
      <c r="O51" s="179" t="n">
        <f aca="false">O19/$O$11*100</f>
        <v>10.25</v>
      </c>
      <c r="P51" s="179" t="n">
        <f aca="false">P19/$P$11*100</f>
        <v>10.9181141439206</v>
      </c>
      <c r="Q51" s="179" t="n">
        <f aca="false">Q19/$Q$11*100</f>
        <v>10.7769423558897</v>
      </c>
      <c r="R51" s="179" t="n">
        <f aca="false">R19/$R$11*100</f>
        <v>10.6965174129353</v>
      </c>
      <c r="S51" s="174" t="s">
        <v>178</v>
      </c>
    </row>
    <row r="52" customFormat="false" ht="14.25" hidden="false" customHeight="true" outlineLevel="0" collapsed="false">
      <c r="A52" s="172" t="s">
        <v>188</v>
      </c>
      <c r="B52" s="164"/>
      <c r="C52" s="127"/>
      <c r="D52" s="127" t="s">
        <v>189</v>
      </c>
      <c r="E52" s="139"/>
      <c r="F52" s="179" t="n">
        <f aca="false">F20/$F$11*100</f>
        <v>26.3414634146342</v>
      </c>
      <c r="G52" s="179" t="n">
        <f aca="false">G20/$G$11*100</f>
        <v>26.1845386533666</v>
      </c>
      <c r="H52" s="179" t="n">
        <f aca="false">H20/$H$11*100</f>
        <v>26.0869565217391</v>
      </c>
      <c r="I52" s="179" t="n">
        <f aca="false">I20/$I$11*100</f>
        <v>25.3886010362694</v>
      </c>
      <c r="J52" s="179" t="n">
        <f aca="false">J20/$J$11*100</f>
        <v>24.8081841432225</v>
      </c>
      <c r="K52" s="179" t="n">
        <f aca="false">K20/$K$11*100</f>
        <v>25.4545454545455</v>
      </c>
      <c r="L52" s="179" t="n">
        <f aca="false">L20/$L$11*100</f>
        <v>25.4545454545455</v>
      </c>
      <c r="M52" s="179" t="n">
        <f aca="false">M20/$M$11*100</f>
        <v>25.1282051282051</v>
      </c>
      <c r="N52" s="179" t="n">
        <f aca="false">N20/$N$11*100</f>
        <v>24.8717948717949</v>
      </c>
      <c r="O52" s="179" t="n">
        <f aca="false">O20/$O$11*100</f>
        <v>24.25</v>
      </c>
      <c r="P52" s="179" t="n">
        <f aca="false">P20/$P$11*100</f>
        <v>24.0694789081886</v>
      </c>
      <c r="Q52" s="179" t="n">
        <f aca="false">Q20/$Q$11*100</f>
        <v>23.5588972431078</v>
      </c>
      <c r="R52" s="179" t="n">
        <f aca="false">R20/$R$11*100</f>
        <v>23.880597014925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84326959130109</v>
      </c>
      <c r="G59" s="177" t="n">
        <f aca="false">G11/'Tab6.23'!G11*100</f>
        <v>3.82414648102232</v>
      </c>
      <c r="H59" s="177" t="n">
        <f aca="false">H11/'Tab6.23'!H11*100</f>
        <v>3.81054478121041</v>
      </c>
      <c r="I59" s="177" t="n">
        <f aca="false">I11/'Tab6.23'!I11*100</f>
        <v>3.83431012218139</v>
      </c>
      <c r="J59" s="177" t="n">
        <f aca="false">J11/'Tab6.23'!J11*100</f>
        <v>3.87243735763098</v>
      </c>
      <c r="K59" s="177" t="n">
        <f aca="false">K11/'Tab6.23'!K11*100</f>
        <v>3.84692246203038</v>
      </c>
      <c r="L59" s="177" t="n">
        <f aca="false">L11/'Tab6.23'!L11*100</f>
        <v>3.82627708209104</v>
      </c>
      <c r="M59" s="177" t="n">
        <f aca="false">M11/'Tab6.23'!M11*100</f>
        <v>3.81679389312977</v>
      </c>
      <c r="N59" s="177" t="n">
        <f aca="false">N11/'Tab6.23'!N11*100</f>
        <v>3.79598987736033</v>
      </c>
      <c r="O59" s="177" t="n">
        <f aca="false">O11/'Tab6.23'!O11*100</f>
        <v>3.91045067944081</v>
      </c>
      <c r="P59" s="177" t="n">
        <f aca="false">P11/'Tab6.23'!P11*100</f>
        <v>3.91756585982308</v>
      </c>
      <c r="Q59" s="177" t="n">
        <f aca="false">Q11/'Tab6.23'!Q11*100</f>
        <v>3.85656292286874</v>
      </c>
      <c r="R59" s="177" t="n">
        <f aca="false">R11/'Tab6.23'!R11*100</f>
        <v>3.87993436926938</v>
      </c>
      <c r="S59" s="171" t="s">
        <v>148</v>
      </c>
    </row>
    <row r="60" customFormat="false" ht="14.25" hidden="false" customHeight="true" outlineLevel="0" collapsed="false">
      <c r="A60" s="172" t="s">
        <v>150</v>
      </c>
      <c r="B60" s="164"/>
      <c r="C60" s="127" t="s">
        <v>151</v>
      </c>
      <c r="D60" s="127"/>
      <c r="E60" s="139"/>
      <c r="F60" s="179" t="n">
        <f aca="false">F12/'Tab6.23'!F12*100</f>
        <v>8.39416058394161</v>
      </c>
      <c r="G60" s="179" t="n">
        <f aca="false">G12/'Tab6.23'!G12*100</f>
        <v>8.23529411764706</v>
      </c>
      <c r="H60" s="179" t="n">
        <f aca="false">H12/'Tab6.23'!H12*100</f>
        <v>8.60655737704918</v>
      </c>
      <c r="I60" s="179" t="n">
        <f aca="false">I12/'Tab6.23'!I12*100</f>
        <v>9.1304347826087</v>
      </c>
      <c r="J60" s="179" t="n">
        <f aca="false">J12/'Tab6.23'!J12*100</f>
        <v>9.29203539823009</v>
      </c>
      <c r="K60" s="179" t="n">
        <f aca="false">K12/'Tab6.23'!K12*100</f>
        <v>8.49056603773585</v>
      </c>
      <c r="L60" s="179" t="n">
        <f aca="false">L12/'Tab6.23'!L12*100</f>
        <v>8.25242718446602</v>
      </c>
      <c r="M60" s="179" t="n">
        <f aca="false">M12/'Tab6.23'!M12*100</f>
        <v>8.49056603773585</v>
      </c>
      <c r="N60" s="179" t="n">
        <f aca="false">N12/'Tab6.23'!N12*100</f>
        <v>8.8785046728972</v>
      </c>
      <c r="O60" s="179" t="n">
        <f aca="false">O12/'Tab6.23'!O12*100</f>
        <v>9.13461538461538</v>
      </c>
      <c r="P60" s="179" t="n">
        <f aca="false">P12/'Tab6.23'!P12*100</f>
        <v>9.22330097087379</v>
      </c>
      <c r="Q60" s="179" t="n">
        <f aca="false">Q12/'Tab6.23'!Q12*100</f>
        <v>9.34579439252337</v>
      </c>
      <c r="R60" s="179" t="n">
        <f aca="false">R12/'Tab6.23'!R12*100</f>
        <v>8.65800865800866</v>
      </c>
      <c r="S60" s="174" t="s">
        <v>150</v>
      </c>
    </row>
    <row r="61" customFormat="false" ht="14.25" hidden="false" customHeight="true" outlineLevel="0" collapsed="false">
      <c r="A61" s="172" t="s">
        <v>152</v>
      </c>
      <c r="B61" s="164"/>
      <c r="C61" s="127" t="s">
        <v>153</v>
      </c>
      <c r="D61" s="127"/>
      <c r="E61" s="139"/>
      <c r="F61" s="179" t="n">
        <f aca="false">F13/'Tab6.23'!F13*100</f>
        <v>4.84061393152302</v>
      </c>
      <c r="G61" s="179" t="n">
        <f aca="false">G13/'Tab6.23'!G13*100</f>
        <v>4.86914181375533</v>
      </c>
      <c r="H61" s="179" t="n">
        <f aca="false">H13/'Tab6.23'!H13*100</f>
        <v>4.92957746478873</v>
      </c>
      <c r="I61" s="179" t="n">
        <f aca="false">I13/'Tab6.23'!I13*100</f>
        <v>5.04950495049505</v>
      </c>
      <c r="J61" s="179" t="n">
        <f aca="false">J13/'Tab6.23'!J13*100</f>
        <v>5.12820512820513</v>
      </c>
      <c r="K61" s="179" t="n">
        <f aca="false">K13/'Tab6.23'!K13*100</f>
        <v>5.19524617996604</v>
      </c>
      <c r="L61" s="179" t="n">
        <f aca="false">L13/'Tab6.23'!L13*100</f>
        <v>5.15778758059043</v>
      </c>
      <c r="M61" s="179" t="n">
        <f aca="false">M13/'Tab6.23'!M13*100</f>
        <v>5.09090909090909</v>
      </c>
      <c r="N61" s="179" t="n">
        <f aca="false">N13/'Tab6.23'!N13*100</f>
        <v>5.0600064871878</v>
      </c>
      <c r="O61" s="179" t="n">
        <f aca="false">O13/'Tab6.23'!O13*100</f>
        <v>5.52631578947369</v>
      </c>
      <c r="P61" s="179" t="n">
        <f aca="false">P13/'Tab6.23'!P13*100</f>
        <v>5.62913907284768</v>
      </c>
      <c r="Q61" s="179" t="n">
        <f aca="false">Q13/'Tab6.23'!Q13*100</f>
        <v>5.45513234344738</v>
      </c>
      <c r="R61" s="179" t="n">
        <f aca="false">R13/'Tab6.23'!R13*100</f>
        <v>5.44697212431913</v>
      </c>
      <c r="S61" s="174" t="s">
        <v>152</v>
      </c>
    </row>
    <row r="62" customFormat="false" ht="14.25" hidden="false" customHeight="true" outlineLevel="0" collapsed="false">
      <c r="A62" s="172" t="s">
        <v>154</v>
      </c>
      <c r="B62" s="164"/>
      <c r="C62" s="127"/>
      <c r="D62" s="127" t="s">
        <v>155</v>
      </c>
      <c r="E62" s="139"/>
      <c r="F62" s="179" t="n">
        <f aca="false">F14/'Tab6.23'!F14*100</f>
        <v>5.45893719806763</v>
      </c>
      <c r="G62" s="179" t="n">
        <f aca="false">G14/'Tab6.23'!G14*100</f>
        <v>5.43735224586288</v>
      </c>
      <c r="H62" s="179" t="n">
        <f aca="false">H14/'Tab6.23'!H14*100</f>
        <v>5.47879942829919</v>
      </c>
      <c r="I62" s="179" t="n">
        <f aca="false">I14/'Tab6.23'!I14*100</f>
        <v>5.53683196918633</v>
      </c>
      <c r="J62" s="179" t="n">
        <f aca="false">J14/'Tab6.23'!J14*100</f>
        <v>5.64593301435407</v>
      </c>
      <c r="K62" s="179" t="n">
        <f aca="false">K14/'Tab6.23'!K14*100</f>
        <v>5.70599613152805</v>
      </c>
      <c r="L62" s="179" t="n">
        <f aca="false">L14/'Tab6.23'!L14*100</f>
        <v>5.5984555984556</v>
      </c>
      <c r="M62" s="179" t="n">
        <f aca="false">M14/'Tab6.23'!M14*100</f>
        <v>5.49038010323792</v>
      </c>
      <c r="N62" s="179" t="n">
        <f aca="false">N14/'Tab6.23'!N14*100</f>
        <v>5.45206724216265</v>
      </c>
      <c r="O62" s="179" t="n">
        <f aca="false">O14/'Tab6.23'!O14*100</f>
        <v>6.19509939898289</v>
      </c>
      <c r="P62" s="179" t="n">
        <f aca="false">P14/'Tab6.23'!P14*100</f>
        <v>6.2586926286509</v>
      </c>
      <c r="Q62" s="179" t="n">
        <f aca="false">Q14/'Tab6.23'!Q14*100</f>
        <v>5.95611285266458</v>
      </c>
      <c r="R62" s="179" t="n">
        <f aca="false">R14/'Tab6.23'!R14*100</f>
        <v>5.92920353982301</v>
      </c>
      <c r="S62" s="174" t="s">
        <v>154</v>
      </c>
    </row>
    <row r="63" customFormat="false" ht="14.25" hidden="false" customHeight="true" outlineLevel="0" collapsed="false">
      <c r="A63" s="172" t="s">
        <v>156</v>
      </c>
      <c r="B63" s="164"/>
      <c r="C63" s="164"/>
      <c r="E63" s="139" t="s">
        <v>247</v>
      </c>
      <c r="F63" s="179" t="n">
        <f aca="false">F15/'Tab6.23'!F15*100</f>
        <v>5.46129374337222</v>
      </c>
      <c r="G63" s="179" t="n">
        <f aca="false">G15/'Tab6.23'!G15*100</f>
        <v>5.41795665634675</v>
      </c>
      <c r="H63" s="179" t="n">
        <f aca="false">H15/'Tab6.23'!H15*100</f>
        <v>5.45738045738046</v>
      </c>
      <c r="I63" s="179" t="n">
        <f aca="false">I15/'Tab6.23'!I15*100</f>
        <v>5.56430446194226</v>
      </c>
      <c r="J63" s="179" t="n">
        <f aca="false">J15/'Tab6.23'!J15*100</f>
        <v>5.68596765779864</v>
      </c>
      <c r="K63" s="179" t="n">
        <f aca="false">K15/'Tab6.23'!K15*100</f>
        <v>5.74288724973656</v>
      </c>
      <c r="L63" s="179" t="n">
        <f aca="false">L15/'Tab6.23'!L15*100</f>
        <v>5.61974789915966</v>
      </c>
      <c r="M63" s="179" t="n">
        <f aca="false">M15/'Tab6.23'!M15*100</f>
        <v>5.54143365531266</v>
      </c>
      <c r="N63" s="179" t="n">
        <f aca="false">N15/'Tab6.23'!N15*100</f>
        <v>5.54193231976459</v>
      </c>
      <c r="O63" s="179" t="n">
        <f aca="false">O15/'Tab6.23'!O15*100</f>
        <v>6.32785251619332</v>
      </c>
      <c r="P63" s="179" t="n">
        <f aca="false">P15/'Tab6.23'!P15*100</f>
        <v>6.44033949076385</v>
      </c>
      <c r="Q63" s="179" t="n">
        <f aca="false">Q15/'Tab6.23'!Q15*100</f>
        <v>6.0781476121563</v>
      </c>
      <c r="R63" s="179" t="n">
        <f aca="false">R15/'Tab6.23'!R15*100</f>
        <v>6.04761904761905</v>
      </c>
      <c r="S63" s="174" t="s">
        <v>156</v>
      </c>
    </row>
    <row r="64" customFormat="false" ht="14.25" hidden="false" customHeight="true" outlineLevel="0" collapsed="false">
      <c r="A64" s="172" t="s">
        <v>162</v>
      </c>
      <c r="B64" s="164"/>
      <c r="C64" s="164"/>
      <c r="D64" s="127" t="s">
        <v>163</v>
      </c>
      <c r="E64" s="139"/>
      <c r="F64" s="179" t="n">
        <f aca="false">F16/'Tab6.23'!F16*100</f>
        <v>3.86949924127466</v>
      </c>
      <c r="G64" s="179" t="n">
        <f aca="false">G16/'Tab6.23'!G16*100</f>
        <v>3.84286934244236</v>
      </c>
      <c r="H64" s="179" t="n">
        <f aca="false">H16/'Tab6.23'!H16*100</f>
        <v>3.90243902439024</v>
      </c>
      <c r="I64" s="179" t="n">
        <f aca="false">I16/'Tab6.23'!I16*100</f>
        <v>3.88655462184874</v>
      </c>
      <c r="J64" s="179" t="n">
        <f aca="false">J16/'Tab6.23'!J16*100</f>
        <v>3.94304490690033</v>
      </c>
      <c r="K64" s="179" t="n">
        <f aca="false">K16/'Tab6.23'!K16*100</f>
        <v>3.9908779931585</v>
      </c>
      <c r="L64" s="179" t="n">
        <f aca="false">L16/'Tab6.23'!L16*100</f>
        <v>4.22857142857143</v>
      </c>
      <c r="M64" s="179" t="n">
        <f aca="false">M16/'Tab6.23'!M16*100</f>
        <v>4.13870246085011</v>
      </c>
      <c r="N64" s="179" t="n">
        <f aca="false">N16/'Tab6.23'!N16*100</f>
        <v>4.08163265306123</v>
      </c>
      <c r="O64" s="179" t="n">
        <f aca="false">O16/'Tab6.23'!O16*100</f>
        <v>3.9908779931585</v>
      </c>
      <c r="P64" s="179" t="n">
        <f aca="false">P16/'Tab6.23'!P16*100</f>
        <v>4.05561993047509</v>
      </c>
      <c r="Q64" s="179" t="n">
        <f aca="false">Q16/'Tab6.23'!Q16*100</f>
        <v>4.16184971098266</v>
      </c>
      <c r="R64" s="179" t="n">
        <f aca="false">R16/'Tab6.23'!R16*100</f>
        <v>4.29732868757259</v>
      </c>
      <c r="S64" s="174" t="s">
        <v>162</v>
      </c>
    </row>
    <row r="65" customFormat="false" ht="14.25" hidden="false" customHeight="true" outlineLevel="0" collapsed="false">
      <c r="A65" s="172" t="s">
        <v>164</v>
      </c>
      <c r="B65" s="164"/>
      <c r="C65" s="127" t="s">
        <v>165</v>
      </c>
      <c r="D65" s="127"/>
      <c r="E65" s="139"/>
      <c r="F65" s="179" t="n">
        <f aca="false">F17/'Tab6.23'!F17*100</f>
        <v>3.18253175396033</v>
      </c>
      <c r="G65" s="179" t="n">
        <f aca="false">G17/'Tab6.23'!G17*100</f>
        <v>3.16774658027358</v>
      </c>
      <c r="H65" s="179" t="n">
        <f aca="false">H17/'Tab6.23'!H17*100</f>
        <v>3.11910633976498</v>
      </c>
      <c r="I65" s="179" t="n">
        <f aca="false">I17/'Tab6.23'!I17*100</f>
        <v>3.12913177611283</v>
      </c>
      <c r="J65" s="179" t="n">
        <f aca="false">J17/'Tab6.23'!J17*100</f>
        <v>3.14456252729655</v>
      </c>
      <c r="K65" s="179" t="n">
        <f aca="false">K17/'Tab6.23'!K17*100</f>
        <v>3.13822799591301</v>
      </c>
      <c r="L65" s="179" t="n">
        <f aca="false">L17/'Tab6.23'!L17*100</f>
        <v>3.12680949623625</v>
      </c>
      <c r="M65" s="179" t="n">
        <f aca="false">M17/'Tab6.23'!M17*100</f>
        <v>3.10843718664948</v>
      </c>
      <c r="N65" s="179" t="n">
        <f aca="false">N17/'Tab6.23'!N17*100</f>
        <v>3.0811120664947</v>
      </c>
      <c r="O65" s="179" t="n">
        <f aca="false">O17/'Tab6.23'!O17*100</f>
        <v>3.05113880532875</v>
      </c>
      <c r="P65" s="179" t="n">
        <f aca="false">P17/'Tab6.23'!P17*100</f>
        <v>3.01656989095029</v>
      </c>
      <c r="Q65" s="179" t="n">
        <f aca="false">Q17/'Tab6.23'!Q17*100</f>
        <v>2.98549900483367</v>
      </c>
      <c r="R65" s="179" t="n">
        <f aca="false">R17/'Tab6.23'!R17*100</f>
        <v>3.01041518048224</v>
      </c>
      <c r="S65" s="174" t="s">
        <v>164</v>
      </c>
    </row>
    <row r="66" customFormat="false" ht="14.25" hidden="false" customHeight="true" outlineLevel="0" collapsed="false">
      <c r="A66" s="172" t="s">
        <v>166</v>
      </c>
      <c r="B66" s="164"/>
      <c r="D66" s="127" t="s">
        <v>248</v>
      </c>
      <c r="E66" s="139"/>
      <c r="F66" s="179" t="n">
        <f aca="false">F18/'Tab6.23'!F18*100</f>
        <v>3.43827671913836</v>
      </c>
      <c r="G66" s="179" t="n">
        <f aca="false">G18/'Tab6.23'!G18*100</f>
        <v>3.44104070499371</v>
      </c>
      <c r="H66" s="179" t="n">
        <f aca="false">H18/'Tab6.23'!H18*100</f>
        <v>3.4278459585273</v>
      </c>
      <c r="I66" s="179" t="n">
        <f aca="false">I18/'Tab6.23'!I18*100</f>
        <v>3.45710627400768</v>
      </c>
      <c r="J66" s="179" t="n">
        <f aca="false">J18/'Tab6.23'!J18*100</f>
        <v>3.53833192923336</v>
      </c>
      <c r="K66" s="179" t="n">
        <f aca="false">K18/'Tab6.23'!K18*100</f>
        <v>3.45858240819812</v>
      </c>
      <c r="L66" s="179" t="n">
        <f aca="false">L18/'Tab6.23'!L18*100</f>
        <v>3.39201373980249</v>
      </c>
      <c r="M66" s="179" t="n">
        <f aca="false">M18/'Tab6.23'!M18*100</f>
        <v>3.33190944041008</v>
      </c>
      <c r="N66" s="179" t="n">
        <f aca="false">N18/'Tab6.23'!N18*100</f>
        <v>3.31467929401636</v>
      </c>
      <c r="O66" s="179" t="n">
        <f aca="false">O18/'Tab6.23'!O18*100</f>
        <v>3.27367961588826</v>
      </c>
      <c r="P66" s="179" t="n">
        <f aca="false">P18/'Tab6.23'!P18*100</f>
        <v>3.18161732213875</v>
      </c>
      <c r="Q66" s="179" t="n">
        <f aca="false">Q18/'Tab6.23'!Q18*100</f>
        <v>3.2315183709606</v>
      </c>
      <c r="R66" s="179" t="n">
        <f aca="false">R18/'Tab6.23'!R18*100</f>
        <v>3.24588706091596</v>
      </c>
      <c r="S66" s="174" t="s">
        <v>166</v>
      </c>
    </row>
    <row r="67" customFormat="false" ht="14.25" hidden="false" customHeight="true" outlineLevel="0" collapsed="false">
      <c r="A67" s="172" t="s">
        <v>178</v>
      </c>
      <c r="B67" s="164"/>
      <c r="D67" s="127" t="s">
        <v>249</v>
      </c>
      <c r="E67" s="139"/>
      <c r="F67" s="179" t="n">
        <f aca="false">F19/'Tab6.23'!F19*100</f>
        <v>2.72108843537415</v>
      </c>
      <c r="G67" s="179" t="n">
        <f aca="false">G19/'Tab6.23'!G19*100</f>
        <v>2.77544154751892</v>
      </c>
      <c r="H67" s="179" t="n">
        <f aca="false">H19/'Tab6.23'!H19*100</f>
        <v>2.78011794439764</v>
      </c>
      <c r="I67" s="179" t="n">
        <f aca="false">I19/'Tab6.23'!I19*100</f>
        <v>2.84043441938179</v>
      </c>
      <c r="J67" s="179" t="n">
        <f aca="false">J19/'Tab6.23'!J19*100</f>
        <v>2.82942603071948</v>
      </c>
      <c r="K67" s="179" t="n">
        <f aca="false">K19/'Tab6.23'!K19*100</f>
        <v>2.8594122319301</v>
      </c>
      <c r="L67" s="179" t="n">
        <f aca="false">L19/'Tab6.23'!L19*100</f>
        <v>2.91697830964847</v>
      </c>
      <c r="M67" s="179" t="n">
        <f aca="false">M19/'Tab6.23'!M19*100</f>
        <v>2.93066476054325</v>
      </c>
      <c r="N67" s="179" t="n">
        <f aca="false">N19/'Tab6.23'!N19*100</f>
        <v>2.92022792022792</v>
      </c>
      <c r="O67" s="179" t="n">
        <f aca="false">O19/'Tab6.23'!O19*100</f>
        <v>2.89139633286319</v>
      </c>
      <c r="P67" s="179" t="n">
        <f aca="false">P19/'Tab6.23'!P19*100</f>
        <v>2.89473684210526</v>
      </c>
      <c r="Q67" s="179" t="n">
        <f aca="false">Q19/'Tab6.23'!Q19*100</f>
        <v>2.76705276705277</v>
      </c>
      <c r="R67" s="179" t="n">
        <f aca="false">R19/'Tab6.23'!R19*100</f>
        <v>2.78858625162127</v>
      </c>
      <c r="S67" s="174" t="s">
        <v>178</v>
      </c>
    </row>
    <row r="68" customFormat="false" ht="14.25" hidden="false" customHeight="true" outlineLevel="0" collapsed="false">
      <c r="A68" s="172" t="s">
        <v>188</v>
      </c>
      <c r="B68" s="164"/>
      <c r="C68" s="127"/>
      <c r="D68" s="127" t="s">
        <v>189</v>
      </c>
      <c r="E68" s="139"/>
      <c r="F68" s="179" t="n">
        <f aca="false">F20/'Tab6.23'!F20*100</f>
        <v>3.1615925058548</v>
      </c>
      <c r="G68" s="179" t="n">
        <f aca="false">G20/'Tab6.23'!G20*100</f>
        <v>3.11203319502075</v>
      </c>
      <c r="H68" s="179" t="n">
        <f aca="false">H20/'Tab6.23'!H20*100</f>
        <v>3.05206463195691</v>
      </c>
      <c r="I68" s="179" t="n">
        <f aca="false">I20/'Tab6.23'!I20*100</f>
        <v>2.99969390878482</v>
      </c>
      <c r="J68" s="179" t="n">
        <f aca="false">J20/'Tab6.23'!J20*100</f>
        <v>2.97820079828063</v>
      </c>
      <c r="K68" s="179" t="n">
        <f aca="false">K20/'Tab6.23'!K20*100</f>
        <v>3.01631271160357</v>
      </c>
      <c r="L68" s="179" t="n">
        <f aca="false">L20/'Tab6.23'!L20*100</f>
        <v>3.02189330866482</v>
      </c>
      <c r="M68" s="179" t="n">
        <f aca="false">M20/'Tab6.23'!M20*100</f>
        <v>3.02375809935205</v>
      </c>
      <c r="N68" s="179" t="n">
        <f aca="false">N20/'Tab6.23'!N20*100</f>
        <v>2.98369732390034</v>
      </c>
      <c r="O68" s="179" t="n">
        <f aca="false">O20/'Tab6.23'!O20*100</f>
        <v>2.96545398960562</v>
      </c>
      <c r="P68" s="179" t="n">
        <f aca="false">P20/'Tab6.23'!P20*100</f>
        <v>2.95821896919793</v>
      </c>
      <c r="Q68" s="179" t="n">
        <f aca="false">Q20/'Tab6.23'!Q20*100</f>
        <v>2.91834833902515</v>
      </c>
      <c r="R68" s="179" t="n">
        <f aca="false">R20/'Tab6.23'!R20*100</f>
        <v>2.9832193909260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5.5</v>
      </c>
      <c r="G11" s="170" t="n">
        <v>43.8</v>
      </c>
      <c r="H11" s="145" t="n">
        <v>41.6</v>
      </c>
      <c r="I11" s="145" t="n">
        <v>40.6</v>
      </c>
      <c r="J11" s="145" t="n">
        <v>40.2</v>
      </c>
      <c r="K11" s="145" t="n">
        <v>39.3</v>
      </c>
      <c r="L11" s="145" t="n">
        <v>39</v>
      </c>
      <c r="M11" s="145" t="n">
        <v>39</v>
      </c>
      <c r="N11" s="145" t="n">
        <v>39.1</v>
      </c>
      <c r="O11" s="145" t="n">
        <v>39.2</v>
      </c>
      <c r="P11" s="145" t="n">
        <v>38.7</v>
      </c>
      <c r="Q11" s="145" t="n">
        <v>39.1</v>
      </c>
      <c r="R11" s="145" t="n">
        <v>39.3</v>
      </c>
      <c r="S11" s="171" t="s">
        <v>148</v>
      </c>
    </row>
    <row r="12" customFormat="false" ht="14.25" hidden="false" customHeight="true" outlineLevel="0" collapsed="false">
      <c r="A12" s="172" t="s">
        <v>150</v>
      </c>
      <c r="B12" s="164"/>
      <c r="C12" s="127" t="s">
        <v>151</v>
      </c>
      <c r="D12" s="127"/>
      <c r="E12" s="139"/>
      <c r="F12" s="173" t="n">
        <v>2.2</v>
      </c>
      <c r="G12" s="173" t="n">
        <v>2</v>
      </c>
      <c r="H12" s="141" t="n">
        <v>1.9</v>
      </c>
      <c r="I12" s="141" t="n">
        <v>1.7</v>
      </c>
      <c r="J12" s="141" t="n">
        <v>1.5</v>
      </c>
      <c r="K12" s="141" t="n">
        <v>1.4</v>
      </c>
      <c r="L12" s="141" t="n">
        <v>1.4</v>
      </c>
      <c r="M12" s="141" t="n">
        <v>1.4</v>
      </c>
      <c r="N12" s="141" t="n">
        <v>1.4</v>
      </c>
      <c r="O12" s="141" t="n">
        <v>1.3</v>
      </c>
      <c r="P12" s="141" t="n">
        <v>1.3</v>
      </c>
      <c r="Q12" s="141" t="n">
        <v>1.4</v>
      </c>
      <c r="R12" s="141" t="n">
        <v>1.5</v>
      </c>
      <c r="S12" s="174" t="s">
        <v>150</v>
      </c>
    </row>
    <row r="13" customFormat="false" ht="14.25" hidden="false" customHeight="true" outlineLevel="0" collapsed="false">
      <c r="A13" s="172" t="s">
        <v>152</v>
      </c>
      <c r="B13" s="164"/>
      <c r="C13" s="127" t="s">
        <v>153</v>
      </c>
      <c r="D13" s="127"/>
      <c r="E13" s="139"/>
      <c r="F13" s="173" t="n">
        <v>17.6</v>
      </c>
      <c r="G13" s="173" t="n">
        <v>16.6</v>
      </c>
      <c r="H13" s="141" t="n">
        <v>15.2</v>
      </c>
      <c r="I13" s="141" t="n">
        <v>14.8</v>
      </c>
      <c r="J13" s="141" t="n">
        <v>14.5</v>
      </c>
      <c r="K13" s="141" t="n">
        <v>13.7</v>
      </c>
      <c r="L13" s="141" t="n">
        <v>14.1</v>
      </c>
      <c r="M13" s="141" t="n">
        <v>14.6</v>
      </c>
      <c r="N13" s="141" t="n">
        <v>14.6</v>
      </c>
      <c r="O13" s="141" t="n">
        <v>14.3</v>
      </c>
      <c r="P13" s="141" t="n">
        <v>14</v>
      </c>
      <c r="Q13" s="141" t="n">
        <v>14.2</v>
      </c>
      <c r="R13" s="141" t="n">
        <v>14.3</v>
      </c>
      <c r="S13" s="174" t="s">
        <v>152</v>
      </c>
    </row>
    <row r="14" customFormat="false" ht="14.25" hidden="false" customHeight="true" outlineLevel="0" collapsed="false">
      <c r="A14" s="172" t="s">
        <v>154</v>
      </c>
      <c r="B14" s="164"/>
      <c r="C14" s="127"/>
      <c r="D14" s="127" t="s">
        <v>155</v>
      </c>
      <c r="E14" s="139"/>
      <c r="F14" s="173" t="n">
        <v>8.8</v>
      </c>
      <c r="G14" s="173" t="n">
        <v>8.8</v>
      </c>
      <c r="H14" s="141" t="n">
        <v>8.7</v>
      </c>
      <c r="I14" s="141" t="n">
        <v>8.7</v>
      </c>
      <c r="J14" s="141" t="n">
        <v>8.7</v>
      </c>
      <c r="K14" s="141" t="n">
        <v>8.5</v>
      </c>
      <c r="L14" s="141" t="n">
        <v>8.7</v>
      </c>
      <c r="M14" s="141" t="n">
        <v>9.1</v>
      </c>
      <c r="N14" s="141" t="n">
        <v>9.4</v>
      </c>
      <c r="O14" s="141" t="n">
        <v>9.2</v>
      </c>
      <c r="P14" s="141" t="n">
        <v>9</v>
      </c>
      <c r="Q14" s="141" t="n">
        <v>9.2</v>
      </c>
      <c r="R14" s="141" t="n">
        <v>9.2</v>
      </c>
      <c r="S14" s="174" t="s">
        <v>154</v>
      </c>
    </row>
    <row r="15" customFormat="false" ht="14.25" hidden="false" customHeight="true" outlineLevel="0" collapsed="false">
      <c r="A15" s="172" t="s">
        <v>156</v>
      </c>
      <c r="B15" s="164"/>
      <c r="C15" s="164"/>
      <c r="E15" s="139" t="s">
        <v>247</v>
      </c>
      <c r="F15" s="173" t="n">
        <v>8.2</v>
      </c>
      <c r="G15" s="173" t="n">
        <v>8.3</v>
      </c>
      <c r="H15" s="141" t="n">
        <v>8.2</v>
      </c>
      <c r="I15" s="141" t="n">
        <v>8.2</v>
      </c>
      <c r="J15" s="141" t="n">
        <v>8.2</v>
      </c>
      <c r="K15" s="141" t="n">
        <v>7.9</v>
      </c>
      <c r="L15" s="141" t="n">
        <v>8.1</v>
      </c>
      <c r="M15" s="141" t="n">
        <v>8.5</v>
      </c>
      <c r="N15" s="141" t="n">
        <v>8.8</v>
      </c>
      <c r="O15" s="141" t="n">
        <v>8.7</v>
      </c>
      <c r="P15" s="141" t="n">
        <v>8.5</v>
      </c>
      <c r="Q15" s="141" t="n">
        <v>8.7</v>
      </c>
      <c r="R15" s="141" t="n">
        <v>8.7</v>
      </c>
      <c r="S15" s="174" t="s">
        <v>156</v>
      </c>
    </row>
    <row r="16" customFormat="false" ht="14.25" hidden="false" customHeight="true" outlineLevel="0" collapsed="false">
      <c r="A16" s="172" t="s">
        <v>162</v>
      </c>
      <c r="B16" s="164"/>
      <c r="C16" s="164"/>
      <c r="D16" s="127" t="s">
        <v>163</v>
      </c>
      <c r="E16" s="139"/>
      <c r="F16" s="173" t="n">
        <v>8.8</v>
      </c>
      <c r="G16" s="173" t="n">
        <v>7.8</v>
      </c>
      <c r="H16" s="141" t="n">
        <v>6.5</v>
      </c>
      <c r="I16" s="141" t="n">
        <v>6.1</v>
      </c>
      <c r="J16" s="141" t="n">
        <v>5.8</v>
      </c>
      <c r="K16" s="141" t="n">
        <v>5.3</v>
      </c>
      <c r="L16" s="141" t="n">
        <v>5.3</v>
      </c>
      <c r="M16" s="141" t="n">
        <v>5.5</v>
      </c>
      <c r="N16" s="141" t="n">
        <v>5.2</v>
      </c>
      <c r="O16" s="141" t="n">
        <v>5.1</v>
      </c>
      <c r="P16" s="141" t="n">
        <v>5</v>
      </c>
      <c r="Q16" s="141" t="n">
        <v>5</v>
      </c>
      <c r="R16" s="141" t="n">
        <v>5.1</v>
      </c>
      <c r="S16" s="174" t="s">
        <v>162</v>
      </c>
    </row>
    <row r="17" customFormat="false" ht="14.25" hidden="false" customHeight="true" outlineLevel="0" collapsed="false">
      <c r="A17" s="172" t="s">
        <v>164</v>
      </c>
      <c r="B17" s="164"/>
      <c r="C17" s="127" t="s">
        <v>165</v>
      </c>
      <c r="D17" s="127"/>
      <c r="E17" s="139"/>
      <c r="F17" s="173" t="n">
        <v>25.7</v>
      </c>
      <c r="G17" s="173" t="n">
        <v>25.1</v>
      </c>
      <c r="H17" s="141" t="n">
        <v>24.6</v>
      </c>
      <c r="I17" s="141" t="n">
        <v>24</v>
      </c>
      <c r="J17" s="141" t="n">
        <v>24.2</v>
      </c>
      <c r="K17" s="141" t="n">
        <v>24.2</v>
      </c>
      <c r="L17" s="141" t="n">
        <v>23.6</v>
      </c>
      <c r="M17" s="141" t="n">
        <v>23.1</v>
      </c>
      <c r="N17" s="141" t="n">
        <v>23.1</v>
      </c>
      <c r="O17" s="141" t="n">
        <v>23.6</v>
      </c>
      <c r="P17" s="141" t="n">
        <v>23.4</v>
      </c>
      <c r="Q17" s="141" t="n">
        <v>23.5</v>
      </c>
      <c r="R17" s="141" t="n">
        <v>23.5</v>
      </c>
      <c r="S17" s="174" t="s">
        <v>164</v>
      </c>
    </row>
    <row r="18" customFormat="false" ht="14.25" hidden="false" customHeight="true" outlineLevel="0" collapsed="false">
      <c r="A18" s="172" t="s">
        <v>166</v>
      </c>
      <c r="B18" s="164"/>
      <c r="D18" s="127" t="s">
        <v>248</v>
      </c>
      <c r="E18" s="139"/>
      <c r="F18" s="173" t="n">
        <v>11.1</v>
      </c>
      <c r="G18" s="173" t="n">
        <v>10.6</v>
      </c>
      <c r="H18" s="141" t="n">
        <v>10.4</v>
      </c>
      <c r="I18" s="141" t="n">
        <v>10.3</v>
      </c>
      <c r="J18" s="141" t="n">
        <v>10.4</v>
      </c>
      <c r="K18" s="141" t="n">
        <v>10.4</v>
      </c>
      <c r="L18" s="141" t="n">
        <v>10</v>
      </c>
      <c r="M18" s="141" t="n">
        <v>9.7</v>
      </c>
      <c r="N18" s="141" t="n">
        <v>9.5</v>
      </c>
      <c r="O18" s="141" t="n">
        <v>9.4</v>
      </c>
      <c r="P18" s="141" t="n">
        <v>9.3</v>
      </c>
      <c r="Q18" s="141" t="n">
        <v>9.5</v>
      </c>
      <c r="R18" s="141" t="n">
        <v>9.4</v>
      </c>
      <c r="S18" s="174" t="s">
        <v>166</v>
      </c>
    </row>
    <row r="19" customFormat="false" ht="14.25" hidden="false" customHeight="true" outlineLevel="0" collapsed="false">
      <c r="A19" s="172" t="s">
        <v>178</v>
      </c>
      <c r="B19" s="164"/>
      <c r="D19" s="127" t="s">
        <v>249</v>
      </c>
      <c r="E19" s="139"/>
      <c r="F19" s="173" t="n">
        <v>3.7</v>
      </c>
      <c r="G19" s="173" t="n">
        <v>3.7</v>
      </c>
      <c r="H19" s="141" t="n">
        <v>3.6</v>
      </c>
      <c r="I19" s="141" t="n">
        <v>3.4</v>
      </c>
      <c r="J19" s="141" t="n">
        <v>3.4</v>
      </c>
      <c r="K19" s="141" t="n">
        <v>3.4</v>
      </c>
      <c r="L19" s="141" t="n">
        <v>3.5</v>
      </c>
      <c r="M19" s="141" t="n">
        <v>3.3</v>
      </c>
      <c r="N19" s="141" t="n">
        <v>3.4</v>
      </c>
      <c r="O19" s="141" t="n">
        <v>3.8</v>
      </c>
      <c r="P19" s="141" t="n">
        <v>3.7</v>
      </c>
      <c r="Q19" s="141" t="n">
        <v>3.6</v>
      </c>
      <c r="R19" s="141" t="n">
        <v>3.5</v>
      </c>
      <c r="S19" s="174" t="s">
        <v>178</v>
      </c>
    </row>
    <row r="20" customFormat="false" ht="14.25" hidden="false" customHeight="true" outlineLevel="0" collapsed="false">
      <c r="A20" s="172" t="s">
        <v>188</v>
      </c>
      <c r="B20" s="164"/>
      <c r="C20" s="127"/>
      <c r="D20" s="127" t="s">
        <v>189</v>
      </c>
      <c r="E20" s="139"/>
      <c r="F20" s="173" t="n">
        <v>10.9</v>
      </c>
      <c r="G20" s="173" t="n">
        <v>10.7</v>
      </c>
      <c r="H20" s="141" t="n">
        <v>10.6</v>
      </c>
      <c r="I20" s="141" t="n">
        <v>10.4</v>
      </c>
      <c r="J20" s="141" t="n">
        <v>10.4</v>
      </c>
      <c r="K20" s="141" t="n">
        <v>10.3</v>
      </c>
      <c r="L20" s="141" t="n">
        <v>10.1</v>
      </c>
      <c r="M20" s="141" t="n">
        <v>10.1</v>
      </c>
      <c r="N20" s="141" t="n">
        <v>10.2</v>
      </c>
      <c r="O20" s="141" t="n">
        <v>10.4</v>
      </c>
      <c r="P20" s="141" t="n">
        <v>10.4</v>
      </c>
      <c r="Q20" s="141" t="n">
        <v>10.3</v>
      </c>
      <c r="R20" s="141" t="n">
        <v>10.6</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73626373626375</v>
      </c>
      <c r="H27" s="177" t="n">
        <f aca="false">H11/G11*100-100</f>
        <v>-5.02283105022831</v>
      </c>
      <c r="I27" s="177" t="n">
        <f aca="false">I11/H11*100-100</f>
        <v>-2.40384615384616</v>
      </c>
      <c r="J27" s="177" t="n">
        <f aca="false">J11/I11*100-100</f>
        <v>-0.98522167487684</v>
      </c>
      <c r="K27" s="177" t="n">
        <f aca="false">K11/J11*100-100</f>
        <v>-2.23880597014927</v>
      </c>
      <c r="L27" s="177" t="n">
        <f aca="false">L11/K11*100-100</f>
        <v>-0.763358778625943</v>
      </c>
      <c r="M27" s="177" t="n">
        <f aca="false">M11/L11*100-100</f>
        <v>0</v>
      </c>
      <c r="N27" s="177" t="n">
        <f aca="false">N11/M11*100-100</f>
        <v>0.256410256410248</v>
      </c>
      <c r="O27" s="177" t="n">
        <f aca="false">O11/N11*100-100</f>
        <v>0.255754475703313</v>
      </c>
      <c r="P27" s="177" t="n">
        <f aca="false">P11/O11*100-100</f>
        <v>-1.27551020408163</v>
      </c>
      <c r="Q27" s="177" t="n">
        <f aca="false">Q11/P11*100-100</f>
        <v>1.03359173126614</v>
      </c>
      <c r="R27" s="177" t="n">
        <f aca="false">R11/Q11*100-100</f>
        <v>0.5115089514066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9.09090909090909</v>
      </c>
      <c r="H28" s="179" t="n">
        <f aca="false">H12/G12*100-100</f>
        <v>-5</v>
      </c>
      <c r="I28" s="179" t="n">
        <f aca="false">I12/H12*100-100</f>
        <v>-10.5263157894737</v>
      </c>
      <c r="J28" s="179" t="n">
        <f aca="false">J12/I12*100-100</f>
        <v>-11.7647058823529</v>
      </c>
      <c r="K28" s="179" t="n">
        <f aca="false">K12/J12*100-100</f>
        <v>-6.66666666666667</v>
      </c>
      <c r="L28" s="179" t="n">
        <f aca="false">L12/K12*100-100</f>
        <v>0</v>
      </c>
      <c r="M28" s="179" t="n">
        <f aca="false">M12/L12*100-100</f>
        <v>0</v>
      </c>
      <c r="N28" s="179" t="n">
        <f aca="false">N12/M12*100-100</f>
        <v>0</v>
      </c>
      <c r="O28" s="179" t="n">
        <f aca="false">O12/N12*100-100</f>
        <v>-7.14285714285713</v>
      </c>
      <c r="P28" s="179" t="n">
        <f aca="false">P12/O12*100-100</f>
        <v>0</v>
      </c>
      <c r="Q28" s="179" t="n">
        <f aca="false">Q12/P12*100-100</f>
        <v>7.69230769230769</v>
      </c>
      <c r="R28" s="179" t="n">
        <f aca="false">R12/Q12*100-100</f>
        <v>7.142857142857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5.68181818181817</v>
      </c>
      <c r="H29" s="179" t="n">
        <f aca="false">H13/G13*100-100</f>
        <v>-8.43373493975905</v>
      </c>
      <c r="I29" s="179" t="n">
        <f aca="false">I13/H13*100-100</f>
        <v>-2.63157894736841</v>
      </c>
      <c r="J29" s="179" t="n">
        <f aca="false">J13/I13*100-100</f>
        <v>-2.02702702702703</v>
      </c>
      <c r="K29" s="179" t="n">
        <f aca="false">K13/J13*100-100</f>
        <v>-5.51724137931035</v>
      </c>
      <c r="L29" s="179" t="n">
        <f aca="false">L13/K13*100-100</f>
        <v>2.91970802919708</v>
      </c>
      <c r="M29" s="179" t="n">
        <f aca="false">M13/L13*100-100</f>
        <v>3.54609929078013</v>
      </c>
      <c r="N29" s="179" t="n">
        <f aca="false">N13/M13*100-100</f>
        <v>0</v>
      </c>
      <c r="O29" s="179" t="n">
        <f aca="false">O13/N13*100-100</f>
        <v>-2.05479452054794</v>
      </c>
      <c r="P29" s="179" t="n">
        <f aca="false">P13/O13*100-100</f>
        <v>-2.09790209790211</v>
      </c>
      <c r="Q29" s="179" t="n">
        <f aca="false">Q13/P13*100-100</f>
        <v>1.42857142857142</v>
      </c>
      <c r="R29" s="179" t="n">
        <f aca="false">R13/Q13*100-100</f>
        <v>0.70422535211267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0</v>
      </c>
      <c r="H30" s="179" t="n">
        <f aca="false">H14/G14*100-100</f>
        <v>-1.13636363636365</v>
      </c>
      <c r="I30" s="179" t="n">
        <f aca="false">I14/H14*100-100</f>
        <v>0</v>
      </c>
      <c r="J30" s="179" t="n">
        <f aca="false">J14/I14*100-100</f>
        <v>0</v>
      </c>
      <c r="K30" s="179" t="n">
        <f aca="false">K14/J14*100-100</f>
        <v>-2.29885057471265</v>
      </c>
      <c r="L30" s="179" t="n">
        <f aca="false">L14/K14*100-100</f>
        <v>2.35294117647058</v>
      </c>
      <c r="M30" s="179" t="n">
        <f aca="false">M14/L14*100-100</f>
        <v>4.59770114942528</v>
      </c>
      <c r="N30" s="179" t="n">
        <f aca="false">N14/M14*100-100</f>
        <v>3.29670329670331</v>
      </c>
      <c r="O30" s="179" t="n">
        <f aca="false">O14/N14*100-100</f>
        <v>-2.1276595744681</v>
      </c>
      <c r="P30" s="179" t="n">
        <f aca="false">P14/O14*100-100</f>
        <v>-2.17391304347825</v>
      </c>
      <c r="Q30" s="179" t="n">
        <f aca="false">Q14/P14*100-100</f>
        <v>2.22222222222221</v>
      </c>
      <c r="R30" s="179" t="n">
        <f aca="false">R14/Q14*100-100</f>
        <v>0</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1.21951219512198</v>
      </c>
      <c r="H31" s="179" t="n">
        <f aca="false">H15/G15*100-100</f>
        <v>-1.20481927710844</v>
      </c>
      <c r="I31" s="179" t="n">
        <f aca="false">I15/H15*100-100</f>
        <v>0</v>
      </c>
      <c r="J31" s="179" t="n">
        <f aca="false">J15/I15*100-100</f>
        <v>0</v>
      </c>
      <c r="K31" s="179" t="n">
        <f aca="false">K15/J15*100-100</f>
        <v>-3.65853658536585</v>
      </c>
      <c r="L31" s="179" t="n">
        <f aca="false">L15/K15*100-100</f>
        <v>2.53164556962024</v>
      </c>
      <c r="M31" s="179" t="n">
        <f aca="false">M15/L15*100-100</f>
        <v>4.93827160493827</v>
      </c>
      <c r="N31" s="179" t="n">
        <f aca="false">N15/M15*100-100</f>
        <v>3.5294117647059</v>
      </c>
      <c r="O31" s="179" t="n">
        <f aca="false">O15/N15*100-100</f>
        <v>-1.13636363636365</v>
      </c>
      <c r="P31" s="179" t="n">
        <f aca="false">P15/O15*100-100</f>
        <v>-2.29885057471265</v>
      </c>
      <c r="Q31" s="179" t="n">
        <f aca="false">Q15/P15*100-100</f>
        <v>2.35294117647058</v>
      </c>
      <c r="R31" s="179" t="n">
        <f aca="false">R15/Q15*100-100</f>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1.3636363636364</v>
      </c>
      <c r="H32" s="179" t="n">
        <f aca="false">H16/G16*100-100</f>
        <v>-16.6666666666667</v>
      </c>
      <c r="I32" s="179" t="n">
        <f aca="false">I16/H16*100-100</f>
        <v>-6.15384615384616</v>
      </c>
      <c r="J32" s="179" t="n">
        <f aca="false">J16/I16*100-100</f>
        <v>-4.91803278688523</v>
      </c>
      <c r="K32" s="179" t="n">
        <f aca="false">K16/J16*100-100</f>
        <v>-8.62068965517241</v>
      </c>
      <c r="L32" s="179" t="n">
        <f aca="false">L16/K16*100-100</f>
        <v>0</v>
      </c>
      <c r="M32" s="179" t="n">
        <f aca="false">M16/L16*100-100</f>
        <v>3.77358490566037</v>
      </c>
      <c r="N32" s="179" t="n">
        <f aca="false">N16/M16*100-100</f>
        <v>-5.45454545454545</v>
      </c>
      <c r="O32" s="179" t="n">
        <f aca="false">O16/N16*100-100</f>
        <v>-1.92307692307693</v>
      </c>
      <c r="P32" s="179" t="n">
        <f aca="false">P16/O16*100-100</f>
        <v>-1.96078431372548</v>
      </c>
      <c r="Q32" s="179" t="n">
        <f aca="false">Q16/P16*100-100</f>
        <v>0</v>
      </c>
      <c r="R32" s="179" t="n">
        <f aca="false">R16/Q16*100-100</f>
        <v>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2.33463035019454</v>
      </c>
      <c r="H33" s="179" t="n">
        <f aca="false">H17/G17*100-100</f>
        <v>-1.99203187250995</v>
      </c>
      <c r="I33" s="179" t="n">
        <f aca="false">I17/H17*100-100</f>
        <v>-2.4390243902439</v>
      </c>
      <c r="J33" s="179" t="n">
        <f aca="false">J17/I17*100-100</f>
        <v>0.833333333333329</v>
      </c>
      <c r="K33" s="179" t="n">
        <f aca="false">K17/J17*100-100</f>
        <v>0</v>
      </c>
      <c r="L33" s="179" t="n">
        <f aca="false">L17/K17*100-100</f>
        <v>-2.4793388429752</v>
      </c>
      <c r="M33" s="179" t="n">
        <f aca="false">M17/L17*100-100</f>
        <v>-2.11864406779661</v>
      </c>
      <c r="N33" s="179" t="n">
        <f aca="false">N17/M17*100-100</f>
        <v>0</v>
      </c>
      <c r="O33" s="179" t="n">
        <f aca="false">O17/N17*100-100</f>
        <v>2.16450216450217</v>
      </c>
      <c r="P33" s="179" t="n">
        <f aca="false">P17/O17*100-100</f>
        <v>-0.847457627118658</v>
      </c>
      <c r="Q33" s="179" t="n">
        <f aca="false">Q17/P17*100-100</f>
        <v>0.427350427350433</v>
      </c>
      <c r="R33" s="179" t="n">
        <f aca="false">R17/Q17*100-100</f>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4.5045045045045</v>
      </c>
      <c r="H34" s="179" t="n">
        <f aca="false">H18/G18*100-100</f>
        <v>-1.88679245283018</v>
      </c>
      <c r="I34" s="179" t="n">
        <f aca="false">I18/H18*100-100</f>
        <v>-0.961538461538453</v>
      </c>
      <c r="J34" s="179" t="n">
        <f aca="false">J18/I18*100-100</f>
        <v>0.970873786407765</v>
      </c>
      <c r="K34" s="179" t="n">
        <f aca="false">K18/J18*100-100</f>
        <v>0</v>
      </c>
      <c r="L34" s="179" t="n">
        <f aca="false">L18/K18*100-100</f>
        <v>-3.84615384615385</v>
      </c>
      <c r="M34" s="179" t="n">
        <f aca="false">M18/L18*100-100</f>
        <v>-3</v>
      </c>
      <c r="N34" s="179" t="n">
        <f aca="false">N18/M18*100-100</f>
        <v>-2.06185567010309</v>
      </c>
      <c r="O34" s="179" t="n">
        <f aca="false">O18/N18*100-100</f>
        <v>-1.05263157894736</v>
      </c>
      <c r="P34" s="179" t="n">
        <f aca="false">P18/O18*100-100</f>
        <v>-1.06382978723404</v>
      </c>
      <c r="Q34" s="179" t="n">
        <f aca="false">Q18/P18*100-100</f>
        <v>2.15053763440861</v>
      </c>
      <c r="R34" s="179" t="n">
        <f aca="false">R18/Q18*100-100</f>
        <v>-1.05263157894736</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2.70270270270271</v>
      </c>
      <c r="I35" s="179" t="n">
        <f aca="false">I19/H19*100-100</f>
        <v>-5.55555555555556</v>
      </c>
      <c r="J35" s="179" t="n">
        <f aca="false">J19/I19*100-100</f>
        <v>0</v>
      </c>
      <c r="K35" s="179" t="n">
        <f aca="false">K19/J19*100-100</f>
        <v>0</v>
      </c>
      <c r="L35" s="179" t="n">
        <f aca="false">L19/K19*100-100</f>
        <v>2.94117647058825</v>
      </c>
      <c r="M35" s="179" t="n">
        <f aca="false">M19/L19*100-100</f>
        <v>-5.71428571428572</v>
      </c>
      <c r="N35" s="179" t="n">
        <f aca="false">N19/M19*100-100</f>
        <v>3.03030303030303</v>
      </c>
      <c r="O35" s="179" t="n">
        <f aca="false">O19/N19*100-100</f>
        <v>11.7647058823529</v>
      </c>
      <c r="P35" s="179" t="n">
        <f aca="false">P19/O19*100-100</f>
        <v>-2.63157894736841</v>
      </c>
      <c r="Q35" s="179" t="n">
        <f aca="false">Q19/P19*100-100</f>
        <v>-2.70270270270271</v>
      </c>
      <c r="R35" s="179" t="n">
        <f aca="false">R19/Q19*100-100</f>
        <v>-2.7777777777777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1.83486238532112</v>
      </c>
      <c r="H36" s="179" t="n">
        <f aca="false">H20/G20*100-100</f>
        <v>-0.934579439252332</v>
      </c>
      <c r="I36" s="179" t="n">
        <f aca="false">I20/H20*100-100</f>
        <v>-1.88679245283018</v>
      </c>
      <c r="J36" s="179" t="n">
        <f aca="false">J20/I20*100-100</f>
        <v>0</v>
      </c>
      <c r="K36" s="179" t="n">
        <f aca="false">K20/J20*100-100</f>
        <v>-0.961538461538453</v>
      </c>
      <c r="L36" s="179" t="n">
        <f aca="false">L20/K20*100-100</f>
        <v>-1.94174757281554</v>
      </c>
      <c r="M36" s="179" t="n">
        <f aca="false">M20/L20*100-100</f>
        <v>0</v>
      </c>
      <c r="N36" s="179" t="n">
        <f aca="false">N20/M20*100-100</f>
        <v>0.990099009900987</v>
      </c>
      <c r="O36" s="179" t="n">
        <f aca="false">O20/N20*100-100</f>
        <v>1.96078431372551</v>
      </c>
      <c r="P36" s="179" t="n">
        <f aca="false">P20/O20*100-100</f>
        <v>0</v>
      </c>
      <c r="Q36" s="179" t="n">
        <f aca="false">Q20/P20*100-100</f>
        <v>-0.961538461538453</v>
      </c>
      <c r="R36" s="179" t="n">
        <f aca="false">R20/Q20*100-100</f>
        <v>2.9126213592232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99.7716894977169</v>
      </c>
      <c r="H43" s="181" t="n">
        <f aca="false">SUM(H44,H45,H49)</f>
        <v>100.240384615385</v>
      </c>
      <c r="I43" s="181" t="n">
        <f aca="false">SUM(I44,I45,I49)</f>
        <v>99.7536945812808</v>
      </c>
      <c r="J43" s="181" t="n">
        <f aca="false">SUM(J44,J45,J49)</f>
        <v>100</v>
      </c>
      <c r="K43" s="181" t="n">
        <f aca="false">SUM(K44,K45,K49)</f>
        <v>100</v>
      </c>
      <c r="L43" s="181" t="n">
        <f aca="false">SUM(L44,L45,L49)</f>
        <v>100.25641025641</v>
      </c>
      <c r="M43" s="181" t="n">
        <f aca="false">SUM(M44,M45,M49)</f>
        <v>100.25641025641</v>
      </c>
      <c r="N43" s="181" t="n">
        <f aca="false">SUM(N44,N45,N49)</f>
        <v>100</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4.83516483516484</v>
      </c>
      <c r="G44" s="179" t="n">
        <f aca="false">G12/$G$11*100</f>
        <v>4.5662100456621</v>
      </c>
      <c r="H44" s="179" t="n">
        <f aca="false">H12/$H$11*100</f>
        <v>4.56730769230769</v>
      </c>
      <c r="I44" s="179" t="n">
        <f aca="false">I12/$I$11*100</f>
        <v>4.1871921182266</v>
      </c>
      <c r="J44" s="179" t="n">
        <f aca="false">J12/$J$11*100</f>
        <v>3.73134328358209</v>
      </c>
      <c r="K44" s="179" t="n">
        <f aca="false">K12/$K$11*100</f>
        <v>3.56234096692112</v>
      </c>
      <c r="L44" s="179" t="n">
        <f aca="false">L12/$L$11*100</f>
        <v>3.58974358974359</v>
      </c>
      <c r="M44" s="179" t="n">
        <f aca="false">M12/$M$11*100</f>
        <v>3.58974358974359</v>
      </c>
      <c r="N44" s="179" t="n">
        <f aca="false">N12/$N$11*100</f>
        <v>3.58056265984655</v>
      </c>
      <c r="O44" s="179" t="n">
        <f aca="false">O12/$O$11*100</f>
        <v>3.31632653061225</v>
      </c>
      <c r="P44" s="179" t="n">
        <f aca="false">P12/$P$11*100</f>
        <v>3.35917312661499</v>
      </c>
      <c r="Q44" s="179" t="n">
        <f aca="false">Q12/$Q$11*100</f>
        <v>3.58056265984655</v>
      </c>
      <c r="R44" s="179" t="n">
        <f aca="false">R12/$R$11*100</f>
        <v>3.81679389312977</v>
      </c>
      <c r="S44" s="174" t="s">
        <v>150</v>
      </c>
    </row>
    <row r="45" customFormat="false" ht="14.25" hidden="false" customHeight="true" outlineLevel="0" collapsed="false">
      <c r="A45" s="172" t="s">
        <v>152</v>
      </c>
      <c r="B45" s="164"/>
      <c r="C45" s="127" t="s">
        <v>153</v>
      </c>
      <c r="D45" s="127"/>
      <c r="E45" s="139"/>
      <c r="F45" s="179" t="n">
        <f aca="false">F13/$F$11*100</f>
        <v>38.6813186813187</v>
      </c>
      <c r="G45" s="179" t="n">
        <f aca="false">G13/$G$11*100</f>
        <v>37.8995433789954</v>
      </c>
      <c r="H45" s="179" t="n">
        <f aca="false">H13/$H$11*100</f>
        <v>36.5384615384615</v>
      </c>
      <c r="I45" s="179" t="n">
        <f aca="false">I13/$I$11*100</f>
        <v>36.4532019704434</v>
      </c>
      <c r="J45" s="179" t="n">
        <f aca="false">J13/$J$11*100</f>
        <v>36.0696517412935</v>
      </c>
      <c r="K45" s="179" t="n">
        <f aca="false">K13/$K$11*100</f>
        <v>34.8600508905852</v>
      </c>
      <c r="L45" s="179" t="n">
        <f aca="false">L13/$L$11*100</f>
        <v>36.1538461538462</v>
      </c>
      <c r="M45" s="179" t="n">
        <f aca="false">M13/$M$11*100</f>
        <v>37.4358974358974</v>
      </c>
      <c r="N45" s="179" t="n">
        <f aca="false">N13/$N$11*100</f>
        <v>37.3401534526854</v>
      </c>
      <c r="O45" s="179" t="n">
        <f aca="false">O13/$O$11*100</f>
        <v>36.4795918367347</v>
      </c>
      <c r="P45" s="179" t="n">
        <f aca="false">P13/$P$11*100</f>
        <v>36.1757105943152</v>
      </c>
      <c r="Q45" s="179" t="n">
        <f aca="false">Q13/$Q$11*100</f>
        <v>36.3171355498721</v>
      </c>
      <c r="R45" s="179" t="n">
        <f aca="false">R13/$R$11*100</f>
        <v>36.3867684478372</v>
      </c>
      <c r="S45" s="174" t="s">
        <v>152</v>
      </c>
    </row>
    <row r="46" customFormat="false" ht="14.25" hidden="false" customHeight="true" outlineLevel="0" collapsed="false">
      <c r="A46" s="172" t="s">
        <v>154</v>
      </c>
      <c r="B46" s="164"/>
      <c r="C46" s="127"/>
      <c r="D46" s="127" t="s">
        <v>155</v>
      </c>
      <c r="E46" s="139"/>
      <c r="F46" s="179" t="n">
        <f aca="false">F14/$F$11*100</f>
        <v>19.3406593406593</v>
      </c>
      <c r="G46" s="179" t="n">
        <f aca="false">G14/$G$11*100</f>
        <v>20.0913242009132</v>
      </c>
      <c r="H46" s="179" t="n">
        <f aca="false">H14/$H$11*100</f>
        <v>20.9134615384615</v>
      </c>
      <c r="I46" s="179" t="n">
        <f aca="false">I14/$I$11*100</f>
        <v>21.4285714285714</v>
      </c>
      <c r="J46" s="179" t="n">
        <f aca="false">J14/$J$11*100</f>
        <v>21.6417910447761</v>
      </c>
      <c r="K46" s="179" t="n">
        <f aca="false">K14/$K$11*100</f>
        <v>21.6284987277354</v>
      </c>
      <c r="L46" s="179" t="n">
        <f aca="false">L14/$L$11*100</f>
        <v>22.3076923076923</v>
      </c>
      <c r="M46" s="179" t="n">
        <f aca="false">M14/$M$11*100</f>
        <v>23.3333333333333</v>
      </c>
      <c r="N46" s="179" t="n">
        <f aca="false">N14/$N$11*100</f>
        <v>24.0409207161125</v>
      </c>
      <c r="O46" s="179" t="n">
        <f aca="false">O14/$O$11*100</f>
        <v>23.469387755102</v>
      </c>
      <c r="P46" s="179" t="n">
        <f aca="false">P14/$P$11*100</f>
        <v>23.2558139534884</v>
      </c>
      <c r="Q46" s="179" t="n">
        <f aca="false">Q14/$Q$11*100</f>
        <v>23.5294117647059</v>
      </c>
      <c r="R46" s="179" t="n">
        <f aca="false">R14/$R$11*100</f>
        <v>23.4096692111959</v>
      </c>
      <c r="S46" s="174" t="s">
        <v>154</v>
      </c>
    </row>
    <row r="47" customFormat="false" ht="14.25" hidden="false" customHeight="true" outlineLevel="0" collapsed="false">
      <c r="A47" s="172" t="s">
        <v>156</v>
      </c>
      <c r="B47" s="164"/>
      <c r="C47" s="164"/>
      <c r="E47" s="139" t="s">
        <v>247</v>
      </c>
      <c r="F47" s="179" t="n">
        <f aca="false">F15/$F$11*100</f>
        <v>18.021978021978</v>
      </c>
      <c r="G47" s="179" t="n">
        <f aca="false">G15/$G$11*100</f>
        <v>18.9497716894977</v>
      </c>
      <c r="H47" s="179" t="n">
        <f aca="false">H15/$H$11*100</f>
        <v>19.7115384615385</v>
      </c>
      <c r="I47" s="179" t="n">
        <f aca="false">I15/$I$11*100</f>
        <v>20.1970443349754</v>
      </c>
      <c r="J47" s="179" t="n">
        <f aca="false">J15/$J$11*100</f>
        <v>20.3980099502488</v>
      </c>
      <c r="K47" s="179" t="n">
        <f aca="false">K15/$K$11*100</f>
        <v>20.1017811704835</v>
      </c>
      <c r="L47" s="179" t="n">
        <f aca="false">L15/$L$11*100</f>
        <v>20.7692307692308</v>
      </c>
      <c r="M47" s="179" t="n">
        <f aca="false">M15/$M$11*100</f>
        <v>21.7948717948718</v>
      </c>
      <c r="N47" s="179" t="n">
        <f aca="false">N15/$N$11*100</f>
        <v>22.5063938618926</v>
      </c>
      <c r="O47" s="179" t="n">
        <f aca="false">O15/$O$11*100</f>
        <v>22.1938775510204</v>
      </c>
      <c r="P47" s="179" t="n">
        <f aca="false">P15/$P$11*100</f>
        <v>21.9638242894057</v>
      </c>
      <c r="Q47" s="179" t="n">
        <f aca="false">Q15/$Q$11*100</f>
        <v>22.2506393861893</v>
      </c>
      <c r="R47" s="179" t="n">
        <f aca="false">R15/$R$11*100</f>
        <v>22.1374045801527</v>
      </c>
      <c r="S47" s="174" t="s">
        <v>156</v>
      </c>
    </row>
    <row r="48" customFormat="false" ht="14.25" hidden="false" customHeight="true" outlineLevel="0" collapsed="false">
      <c r="A48" s="172" t="s">
        <v>162</v>
      </c>
      <c r="B48" s="164"/>
      <c r="C48" s="164"/>
      <c r="D48" s="127" t="s">
        <v>163</v>
      </c>
      <c r="E48" s="139"/>
      <c r="F48" s="179" t="n">
        <f aca="false">F16/$F$11*100</f>
        <v>19.3406593406593</v>
      </c>
      <c r="G48" s="179" t="n">
        <f aca="false">G16/$G$11*100</f>
        <v>17.8082191780822</v>
      </c>
      <c r="H48" s="179" t="n">
        <f aca="false">H16/$H$11*100</f>
        <v>15.625</v>
      </c>
      <c r="I48" s="179" t="n">
        <f aca="false">I16/$I$11*100</f>
        <v>15.0246305418719</v>
      </c>
      <c r="J48" s="179" t="n">
        <f aca="false">J16/$J$11*100</f>
        <v>14.4278606965174</v>
      </c>
      <c r="K48" s="179" t="n">
        <f aca="false">K16/$K$11*100</f>
        <v>13.4860050890585</v>
      </c>
      <c r="L48" s="179" t="n">
        <f aca="false">L16/$L$11*100</f>
        <v>13.5897435897436</v>
      </c>
      <c r="M48" s="179" t="n">
        <f aca="false">M16/$M$11*100</f>
        <v>14.1025641025641</v>
      </c>
      <c r="N48" s="179" t="n">
        <f aca="false">N16/$N$11*100</f>
        <v>13.2992327365729</v>
      </c>
      <c r="O48" s="179" t="n">
        <f aca="false">O16/$O$11*100</f>
        <v>13.0102040816327</v>
      </c>
      <c r="P48" s="179" t="n">
        <f aca="false">P16/$P$11*100</f>
        <v>12.9198966408269</v>
      </c>
      <c r="Q48" s="179" t="n">
        <f aca="false">Q16/$Q$11*100</f>
        <v>12.7877237851662</v>
      </c>
      <c r="R48" s="179" t="n">
        <f aca="false">R16/$R$11*100</f>
        <v>12.9770992366412</v>
      </c>
      <c r="S48" s="174" t="s">
        <v>162</v>
      </c>
    </row>
    <row r="49" customFormat="false" ht="14.25" hidden="false" customHeight="true" outlineLevel="0" collapsed="false">
      <c r="A49" s="172" t="s">
        <v>164</v>
      </c>
      <c r="B49" s="164"/>
      <c r="C49" s="127" t="s">
        <v>165</v>
      </c>
      <c r="D49" s="127"/>
      <c r="E49" s="139"/>
      <c r="F49" s="179" t="n">
        <f aca="false">F17/$F$11*100</f>
        <v>56.4835164835165</v>
      </c>
      <c r="G49" s="179" t="n">
        <f aca="false">G17/$G$11*100</f>
        <v>57.3059360730594</v>
      </c>
      <c r="H49" s="179" t="n">
        <f aca="false">H17/$H$11*100</f>
        <v>59.1346153846154</v>
      </c>
      <c r="I49" s="179" t="n">
        <f aca="false">I17/$I$11*100</f>
        <v>59.1133004926108</v>
      </c>
      <c r="J49" s="179" t="n">
        <f aca="false">J17/$J$11*100</f>
        <v>60.1990049751244</v>
      </c>
      <c r="K49" s="179" t="n">
        <f aca="false">K17/$K$11*100</f>
        <v>61.5776081424936</v>
      </c>
      <c r="L49" s="179" t="n">
        <f aca="false">L17/$L$11*100</f>
        <v>60.5128205128205</v>
      </c>
      <c r="M49" s="179" t="n">
        <f aca="false">M17/$M$11*100</f>
        <v>59.2307692307692</v>
      </c>
      <c r="N49" s="179" t="n">
        <f aca="false">N17/$N$11*100</f>
        <v>59.079283887468</v>
      </c>
      <c r="O49" s="179" t="n">
        <f aca="false">O17/$O$11*100</f>
        <v>60.2040816326531</v>
      </c>
      <c r="P49" s="179" t="n">
        <f aca="false">P17/$P$11*100</f>
        <v>60.4651162790698</v>
      </c>
      <c r="Q49" s="179" t="n">
        <f aca="false">Q17/$Q$11*100</f>
        <v>60.1023017902813</v>
      </c>
      <c r="R49" s="179" t="n">
        <f aca="false">R17/$R$11*100</f>
        <v>59.7964376590331</v>
      </c>
      <c r="S49" s="174" t="s">
        <v>164</v>
      </c>
    </row>
    <row r="50" customFormat="false" ht="14.25" hidden="false" customHeight="true" outlineLevel="0" collapsed="false">
      <c r="A50" s="172" t="s">
        <v>166</v>
      </c>
      <c r="B50" s="164"/>
      <c r="D50" s="127" t="s">
        <v>248</v>
      </c>
      <c r="E50" s="139"/>
      <c r="F50" s="179" t="n">
        <f aca="false">F18/$F$11*100</f>
        <v>24.3956043956044</v>
      </c>
      <c r="G50" s="179" t="n">
        <f aca="false">G18/$G$11*100</f>
        <v>24.2009132420091</v>
      </c>
      <c r="H50" s="179" t="n">
        <f aca="false">H18/$H$11*100</f>
        <v>25</v>
      </c>
      <c r="I50" s="179" t="n">
        <f aca="false">I18/$I$11*100</f>
        <v>25.3694581280788</v>
      </c>
      <c r="J50" s="179" t="n">
        <f aca="false">J18/$J$11*100</f>
        <v>25.8706467661692</v>
      </c>
      <c r="K50" s="179" t="n">
        <f aca="false">K18/$K$11*100</f>
        <v>26.4631043256998</v>
      </c>
      <c r="L50" s="179" t="n">
        <f aca="false">L18/$L$11*100</f>
        <v>25.6410256410256</v>
      </c>
      <c r="M50" s="179" t="n">
        <f aca="false">M18/$M$11*100</f>
        <v>24.8717948717949</v>
      </c>
      <c r="N50" s="179" t="n">
        <f aca="false">N18/$N$11*100</f>
        <v>24.2966751918159</v>
      </c>
      <c r="O50" s="179" t="n">
        <f aca="false">O18/$O$11*100</f>
        <v>23.9795918367347</v>
      </c>
      <c r="P50" s="179" t="n">
        <f aca="false">P18/$P$11*100</f>
        <v>24.031007751938</v>
      </c>
      <c r="Q50" s="179" t="n">
        <f aca="false">Q18/$Q$11*100</f>
        <v>24.2966751918159</v>
      </c>
      <c r="R50" s="179" t="n">
        <f aca="false">R18/$R$11*100</f>
        <v>23.9185750636132</v>
      </c>
      <c r="S50" s="174" t="s">
        <v>166</v>
      </c>
    </row>
    <row r="51" customFormat="false" ht="14.25" hidden="false" customHeight="true" outlineLevel="0" collapsed="false">
      <c r="A51" s="172" t="s">
        <v>178</v>
      </c>
      <c r="B51" s="164"/>
      <c r="D51" s="127" t="s">
        <v>249</v>
      </c>
      <c r="E51" s="139"/>
      <c r="F51" s="179" t="n">
        <f aca="false">F19/$F$11*100</f>
        <v>8.13186813186813</v>
      </c>
      <c r="G51" s="179" t="n">
        <f aca="false">G19/$G$11*100</f>
        <v>8.44748858447489</v>
      </c>
      <c r="H51" s="179" t="n">
        <f aca="false">H19/$H$11*100</f>
        <v>8.65384615384615</v>
      </c>
      <c r="I51" s="179" t="n">
        <f aca="false">I19/$I$11*100</f>
        <v>8.3743842364532</v>
      </c>
      <c r="J51" s="179" t="n">
        <f aca="false">J19/$J$11*100</f>
        <v>8.45771144278607</v>
      </c>
      <c r="K51" s="179" t="n">
        <f aca="false">K19/$K$11*100</f>
        <v>8.65139949109415</v>
      </c>
      <c r="L51" s="179" t="n">
        <f aca="false">L19/$L$11*100</f>
        <v>8.97435897435897</v>
      </c>
      <c r="M51" s="179" t="n">
        <f aca="false">M19/$M$11*100</f>
        <v>8.46153846153846</v>
      </c>
      <c r="N51" s="179" t="n">
        <f aca="false">N19/$N$11*100</f>
        <v>8.69565217391304</v>
      </c>
      <c r="O51" s="179" t="n">
        <f aca="false">O19/$O$11*100</f>
        <v>9.69387755102041</v>
      </c>
      <c r="P51" s="179" t="n">
        <f aca="false">P19/$P$11*100</f>
        <v>9.56072351421189</v>
      </c>
      <c r="Q51" s="179" t="n">
        <f aca="false">Q19/$Q$11*100</f>
        <v>9.20716112531969</v>
      </c>
      <c r="R51" s="179" t="n">
        <f aca="false">R19/$R$11*100</f>
        <v>8.9058524173028</v>
      </c>
      <c r="S51" s="174" t="s">
        <v>178</v>
      </c>
    </row>
    <row r="52" customFormat="false" ht="14.25" hidden="false" customHeight="true" outlineLevel="0" collapsed="false">
      <c r="A52" s="172" t="s">
        <v>188</v>
      </c>
      <c r="B52" s="164"/>
      <c r="C52" s="127"/>
      <c r="D52" s="127" t="s">
        <v>189</v>
      </c>
      <c r="E52" s="139"/>
      <c r="F52" s="179" t="n">
        <f aca="false">F20/$F$11*100</f>
        <v>23.956043956044</v>
      </c>
      <c r="G52" s="179" t="n">
        <f aca="false">G20/$G$11*100</f>
        <v>24.4292237442922</v>
      </c>
      <c r="H52" s="179" t="n">
        <f aca="false">H20/$H$11*100</f>
        <v>25.4807692307692</v>
      </c>
      <c r="I52" s="179" t="n">
        <f aca="false">I20/$I$11*100</f>
        <v>25.615763546798</v>
      </c>
      <c r="J52" s="179" t="n">
        <f aca="false">J20/$J$11*100</f>
        <v>25.8706467661692</v>
      </c>
      <c r="K52" s="179" t="n">
        <f aca="false">K20/$K$11*100</f>
        <v>26.2086513994911</v>
      </c>
      <c r="L52" s="179" t="n">
        <f aca="false">L20/$L$11*100</f>
        <v>25.8974358974359</v>
      </c>
      <c r="M52" s="179" t="n">
        <f aca="false">M20/$M$11*100</f>
        <v>25.8974358974359</v>
      </c>
      <c r="N52" s="179" t="n">
        <f aca="false">N20/$N$11*100</f>
        <v>26.0869565217391</v>
      </c>
      <c r="O52" s="179" t="n">
        <f aca="false">O20/$O$11*100</f>
        <v>26.530612244898</v>
      </c>
      <c r="P52" s="179" t="n">
        <f aca="false">P20/$P$11*100</f>
        <v>26.8733850129199</v>
      </c>
      <c r="Q52" s="179" t="n">
        <f aca="false">Q20/$Q$11*100</f>
        <v>26.3427109974425</v>
      </c>
      <c r="R52" s="179" t="n">
        <f aca="false">R20/$R$11*100</f>
        <v>26.97201017811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4.26509186351706</v>
      </c>
      <c r="G59" s="177" t="n">
        <f aca="false">G11/'Tab6.23'!G11*100</f>
        <v>4.17699790196452</v>
      </c>
      <c r="H59" s="177" t="n">
        <f aca="false">H11/'Tab6.23'!H11*100</f>
        <v>4.05418575187604</v>
      </c>
      <c r="I59" s="177" t="n">
        <f aca="false">I11/'Tab6.23'!I11*100</f>
        <v>4.03297904042913</v>
      </c>
      <c r="J59" s="177" t="n">
        <f aca="false">J11/'Tab6.23'!J11*100</f>
        <v>3.98138060810142</v>
      </c>
      <c r="K59" s="177" t="n">
        <f aca="false">K11/'Tab6.23'!K11*100</f>
        <v>3.92685851318945</v>
      </c>
      <c r="L59" s="177" t="n">
        <f aca="false">L11/'Tab6.23'!L11*100</f>
        <v>3.87596899224806</v>
      </c>
      <c r="M59" s="177" t="n">
        <f aca="false">M11/'Tab6.23'!M11*100</f>
        <v>3.81679389312977</v>
      </c>
      <c r="N59" s="177" t="n">
        <f aca="false">N11/'Tab6.23'!N11*100</f>
        <v>3.80572318473817</v>
      </c>
      <c r="O59" s="177" t="n">
        <f aca="false">O11/'Tab6.23'!O11*100</f>
        <v>3.83224166585199</v>
      </c>
      <c r="P59" s="177" t="n">
        <f aca="false">P11/'Tab6.23'!P11*100</f>
        <v>3.76202974628172</v>
      </c>
      <c r="Q59" s="177" t="n">
        <f aca="false">Q11/'Tab6.23'!Q11*100</f>
        <v>3.77923835298666</v>
      </c>
      <c r="R59" s="177" t="n">
        <f aca="false">R11/'Tab6.23'!R11*100</f>
        <v>3.7930701669723</v>
      </c>
      <c r="S59" s="171" t="s">
        <v>148</v>
      </c>
    </row>
    <row r="60" customFormat="false" ht="14.25" hidden="false" customHeight="true" outlineLevel="0" collapsed="false">
      <c r="A60" s="172" t="s">
        <v>150</v>
      </c>
      <c r="B60" s="164"/>
      <c r="C60" s="127" t="s">
        <v>151</v>
      </c>
      <c r="D60" s="127"/>
      <c r="E60" s="139"/>
      <c r="F60" s="179" t="n">
        <f aca="false">F12/'Tab6.23'!F12*100</f>
        <v>8.02919708029197</v>
      </c>
      <c r="G60" s="179" t="n">
        <f aca="false">G12/'Tab6.23'!G12*100</f>
        <v>7.84313725490196</v>
      </c>
      <c r="H60" s="179" t="n">
        <f aca="false">H12/'Tab6.23'!H12*100</f>
        <v>7.78688524590164</v>
      </c>
      <c r="I60" s="179" t="n">
        <f aca="false">I12/'Tab6.23'!I12*100</f>
        <v>7.39130434782609</v>
      </c>
      <c r="J60" s="179" t="n">
        <f aca="false">J12/'Tab6.23'!J12*100</f>
        <v>6.63716814159292</v>
      </c>
      <c r="K60" s="179" t="n">
        <f aca="false">K12/'Tab6.23'!K12*100</f>
        <v>6.60377358490566</v>
      </c>
      <c r="L60" s="179" t="n">
        <f aca="false">L12/'Tab6.23'!L12*100</f>
        <v>6.79611650485437</v>
      </c>
      <c r="M60" s="179" t="n">
        <f aca="false">M12/'Tab6.23'!M12*100</f>
        <v>6.60377358490566</v>
      </c>
      <c r="N60" s="179" t="n">
        <f aca="false">N12/'Tab6.23'!N12*100</f>
        <v>6.54205607476635</v>
      </c>
      <c r="O60" s="179" t="n">
        <f aca="false">O12/'Tab6.23'!O12*100</f>
        <v>6.25</v>
      </c>
      <c r="P60" s="179" t="n">
        <f aca="false">P12/'Tab6.23'!P12*100</f>
        <v>6.31067961165049</v>
      </c>
      <c r="Q60" s="179" t="n">
        <f aca="false">Q12/'Tab6.23'!Q12*100</f>
        <v>6.54205607476635</v>
      </c>
      <c r="R60" s="179" t="n">
        <f aca="false">R12/'Tab6.23'!R12*100</f>
        <v>6.49350649350649</v>
      </c>
      <c r="S60" s="174" t="s">
        <v>150</v>
      </c>
    </row>
    <row r="61" customFormat="false" ht="14.25" hidden="false" customHeight="true" outlineLevel="0" collapsed="false">
      <c r="A61" s="172" t="s">
        <v>152</v>
      </c>
      <c r="B61" s="164"/>
      <c r="C61" s="127" t="s">
        <v>153</v>
      </c>
      <c r="D61" s="127"/>
      <c r="E61" s="139"/>
      <c r="F61" s="179" t="n">
        <f aca="false">F13/'Tab6.23'!F13*100</f>
        <v>5.1948051948052</v>
      </c>
      <c r="G61" s="179" t="n">
        <f aca="false">G13/'Tab6.23'!G13*100</f>
        <v>5.05173463177115</v>
      </c>
      <c r="H61" s="179" t="n">
        <f aca="false">H13/'Tab6.23'!H13*100</f>
        <v>4.86555697823304</v>
      </c>
      <c r="I61" s="179" t="n">
        <f aca="false">I13/'Tab6.23'!I13*100</f>
        <v>4.88448844884489</v>
      </c>
      <c r="J61" s="179" t="n">
        <f aca="false">J13/'Tab6.23'!J13*100</f>
        <v>4.82850482850483</v>
      </c>
      <c r="K61" s="179" t="n">
        <f aca="false">K13/'Tab6.23'!K13*100</f>
        <v>4.65195246179966</v>
      </c>
      <c r="L61" s="179" t="n">
        <f aca="false">L13/'Tab6.23'!L13*100</f>
        <v>4.78452663725823</v>
      </c>
      <c r="M61" s="179" t="n">
        <f aca="false">M13/'Tab6.23'!M13*100</f>
        <v>4.82644628099174</v>
      </c>
      <c r="N61" s="179" t="n">
        <f aca="false">N13/'Tab6.23'!N13*100</f>
        <v>4.73564709698346</v>
      </c>
      <c r="O61" s="179" t="n">
        <f aca="false">O13/'Tab6.23'!O13*100</f>
        <v>4.70394736842105</v>
      </c>
      <c r="P61" s="179" t="n">
        <f aca="false">P13/'Tab6.23'!P13*100</f>
        <v>4.63576158940397</v>
      </c>
      <c r="Q61" s="179" t="n">
        <f aca="false">Q13/'Tab6.23'!Q13*100</f>
        <v>4.58360232408005</v>
      </c>
      <c r="R61" s="179" t="n">
        <f aca="false">R13/'Tab6.23'!R13*100</f>
        <v>4.58186478692727</v>
      </c>
      <c r="S61" s="174" t="s">
        <v>152</v>
      </c>
    </row>
    <row r="62" customFormat="false" ht="14.25" hidden="false" customHeight="true" outlineLevel="0" collapsed="false">
      <c r="A62" s="172" t="s">
        <v>154</v>
      </c>
      <c r="B62" s="164"/>
      <c r="C62" s="127"/>
      <c r="D62" s="127" t="s">
        <v>155</v>
      </c>
      <c r="E62" s="139"/>
      <c r="F62" s="179" t="n">
        <f aca="false">F14/'Tab6.23'!F14*100</f>
        <v>4.2512077294686</v>
      </c>
      <c r="G62" s="179" t="n">
        <f aca="false">G14/'Tab6.23'!G14*100</f>
        <v>4.16075650118203</v>
      </c>
      <c r="H62" s="179" t="n">
        <f aca="false">H14/'Tab6.23'!H14*100</f>
        <v>4.14483087184374</v>
      </c>
      <c r="I62" s="179" t="n">
        <f aca="false">I14/'Tab6.23'!I14*100</f>
        <v>4.18873375060183</v>
      </c>
      <c r="J62" s="179" t="n">
        <f aca="false">J14/'Tab6.23'!J14*100</f>
        <v>4.16267942583732</v>
      </c>
      <c r="K62" s="179" t="n">
        <f aca="false">K14/'Tab6.23'!K14*100</f>
        <v>4.11025145067698</v>
      </c>
      <c r="L62" s="179" t="n">
        <f aca="false">L14/'Tab6.23'!L14*100</f>
        <v>4.1988416988417</v>
      </c>
      <c r="M62" s="179" t="n">
        <f aca="false">M14/'Tab6.23'!M14*100</f>
        <v>4.27029563585171</v>
      </c>
      <c r="N62" s="179" t="n">
        <f aca="false">N14/'Tab6.23'!N14*100</f>
        <v>4.27078600636075</v>
      </c>
      <c r="O62" s="179" t="n">
        <f aca="false">O14/'Tab6.23'!O14*100</f>
        <v>4.25335182616736</v>
      </c>
      <c r="P62" s="179" t="n">
        <f aca="false">P14/'Tab6.23'!P14*100</f>
        <v>4.17246175243394</v>
      </c>
      <c r="Q62" s="179" t="n">
        <f aca="false">Q14/'Tab6.23'!Q14*100</f>
        <v>4.12001791312136</v>
      </c>
      <c r="R62" s="179" t="n">
        <f aca="false">R14/'Tab6.23'!R14*100</f>
        <v>4.07079646017699</v>
      </c>
      <c r="S62" s="174" t="s">
        <v>154</v>
      </c>
    </row>
    <row r="63" customFormat="false" ht="14.25" hidden="false" customHeight="true" outlineLevel="0" collapsed="false">
      <c r="A63" s="172" t="s">
        <v>156</v>
      </c>
      <c r="B63" s="164"/>
      <c r="C63" s="164"/>
      <c r="E63" s="139" t="s">
        <v>247</v>
      </c>
      <c r="F63" s="179" t="n">
        <f aca="false">F15/'Tab6.23'!F15*100</f>
        <v>4.34782608695652</v>
      </c>
      <c r="G63" s="179" t="n">
        <f aca="false">G15/'Tab6.23'!G15*100</f>
        <v>4.2827657378741</v>
      </c>
      <c r="H63" s="179" t="n">
        <f aca="false">H15/'Tab6.23'!H15*100</f>
        <v>4.26195426195426</v>
      </c>
      <c r="I63" s="179" t="n">
        <f aca="false">I15/'Tab6.23'!I15*100</f>
        <v>4.30446194225722</v>
      </c>
      <c r="J63" s="179" t="n">
        <f aca="false">J15/'Tab6.23'!J15*100</f>
        <v>4.27751695357329</v>
      </c>
      <c r="K63" s="179" t="n">
        <f aca="false">K15/'Tab6.23'!K15*100</f>
        <v>4.1622760800843</v>
      </c>
      <c r="L63" s="179" t="n">
        <f aca="false">L15/'Tab6.23'!L15*100</f>
        <v>4.25420168067227</v>
      </c>
      <c r="M63" s="179" t="n">
        <f aca="false">M15/'Tab6.23'!M15*100</f>
        <v>4.32130147432639</v>
      </c>
      <c r="N63" s="179" t="n">
        <f aca="false">N15/'Tab6.23'!N15*100</f>
        <v>4.31584109857773</v>
      </c>
      <c r="O63" s="179" t="n">
        <f aca="false">O15/'Tab6.23'!O15*100</f>
        <v>4.33482810164425</v>
      </c>
      <c r="P63" s="179" t="n">
        <f aca="false">P15/'Tab6.23'!P15*100</f>
        <v>4.24363454817773</v>
      </c>
      <c r="Q63" s="179" t="n">
        <f aca="false">Q15/'Tab6.23'!Q15*100</f>
        <v>4.19681620839363</v>
      </c>
      <c r="R63" s="179" t="n">
        <f aca="false">R15/'Tab6.23'!R15*100</f>
        <v>4.14285714285714</v>
      </c>
      <c r="S63" s="174" t="s">
        <v>156</v>
      </c>
    </row>
    <row r="64" customFormat="false" ht="14.25" hidden="false" customHeight="true" outlineLevel="0" collapsed="false">
      <c r="A64" s="172" t="s">
        <v>162</v>
      </c>
      <c r="B64" s="164"/>
      <c r="C64" s="164"/>
      <c r="D64" s="127" t="s">
        <v>163</v>
      </c>
      <c r="E64" s="139"/>
      <c r="F64" s="179" t="n">
        <f aca="false">F16/'Tab6.23'!F16*100</f>
        <v>6.67678300455235</v>
      </c>
      <c r="G64" s="179" t="n">
        <f aca="false">G16/'Tab6.23'!G16*100</f>
        <v>6.66097352690009</v>
      </c>
      <c r="H64" s="179" t="n">
        <f aca="false">H16/'Tab6.23'!H16*100</f>
        <v>6.34146341463415</v>
      </c>
      <c r="I64" s="179" t="n">
        <f aca="false">I16/'Tab6.23'!I16*100</f>
        <v>6.40756302521008</v>
      </c>
      <c r="J64" s="179" t="n">
        <f aca="false">J16/'Tab6.23'!J16*100</f>
        <v>6.3526834611172</v>
      </c>
      <c r="K64" s="179" t="n">
        <f aca="false">K16/'Tab6.23'!K16*100</f>
        <v>6.04332953249715</v>
      </c>
      <c r="L64" s="179" t="n">
        <f aca="false">L16/'Tab6.23'!L16*100</f>
        <v>6.05714285714286</v>
      </c>
      <c r="M64" s="179" t="n">
        <f aca="false">M16/'Tab6.23'!M16*100</f>
        <v>6.15212527964206</v>
      </c>
      <c r="N64" s="179" t="n">
        <f aca="false">N16/'Tab6.23'!N16*100</f>
        <v>5.89569160997732</v>
      </c>
      <c r="O64" s="179" t="n">
        <f aca="false">O16/'Tab6.23'!O16*100</f>
        <v>5.81527936145952</v>
      </c>
      <c r="P64" s="179" t="n">
        <f aca="false">P16/'Tab6.23'!P16*100</f>
        <v>5.79374275782155</v>
      </c>
      <c r="Q64" s="179" t="n">
        <f aca="false">Q16/'Tab6.23'!Q16*100</f>
        <v>5.78034682080925</v>
      </c>
      <c r="R64" s="179" t="n">
        <f aca="false">R16/'Tab6.23'!R16*100</f>
        <v>5.92334494773519</v>
      </c>
      <c r="S64" s="174" t="s">
        <v>162</v>
      </c>
    </row>
    <row r="65" customFormat="false" ht="14.25" hidden="false" customHeight="true" outlineLevel="0" collapsed="false">
      <c r="A65" s="172" t="s">
        <v>164</v>
      </c>
      <c r="B65" s="164"/>
      <c r="C65" s="127" t="s">
        <v>165</v>
      </c>
      <c r="D65" s="127"/>
      <c r="E65" s="139"/>
      <c r="F65" s="179" t="n">
        <f aca="false">F17/'Tab6.23'!F17*100</f>
        <v>3.66776081061795</v>
      </c>
      <c r="G65" s="179" t="n">
        <f aca="false">G17/'Tab6.23'!G17*100</f>
        <v>3.61411087113031</v>
      </c>
      <c r="H65" s="179" t="n">
        <f aca="false">H17/'Tab6.23'!H17*100</f>
        <v>3.56883795154505</v>
      </c>
      <c r="I65" s="179" t="n">
        <f aca="false">I17/'Tab6.23'!I17*100</f>
        <v>3.52578228294403</v>
      </c>
      <c r="J65" s="179" t="n">
        <f aca="false">J17/'Tab6.23'!J17*100</f>
        <v>3.52307468336002</v>
      </c>
      <c r="K65" s="179" t="n">
        <f aca="false">K17/'Tab6.23'!K17*100</f>
        <v>3.53233104656255</v>
      </c>
      <c r="L65" s="179" t="n">
        <f aca="false">L17/'Tab6.23'!L17*100</f>
        <v>3.4163288940359</v>
      </c>
      <c r="M65" s="179" t="n">
        <f aca="false">M17/'Tab6.23'!M17*100</f>
        <v>3.30898152127202</v>
      </c>
      <c r="N65" s="179" t="n">
        <f aca="false">N17/'Tab6.23'!N17*100</f>
        <v>3.31040412725709</v>
      </c>
      <c r="O65" s="179" t="n">
        <f aca="false">O17/'Tab6.23'!O17*100</f>
        <v>3.38060449792293</v>
      </c>
      <c r="P65" s="179" t="n">
        <f aca="false">P17/'Tab6.23'!P17*100</f>
        <v>3.31397819005807</v>
      </c>
      <c r="Q65" s="179" t="n">
        <f aca="false">Q17/'Tab6.23'!Q17*100</f>
        <v>3.34091555302815</v>
      </c>
      <c r="R65" s="179" t="n">
        <f aca="false">R17/'Tab6.23'!R17*100</f>
        <v>3.35283207304894</v>
      </c>
      <c r="S65" s="174" t="s">
        <v>164</v>
      </c>
    </row>
    <row r="66" customFormat="false" ht="14.25" hidden="false" customHeight="true" outlineLevel="0" collapsed="false">
      <c r="A66" s="172" t="s">
        <v>166</v>
      </c>
      <c r="B66" s="164"/>
      <c r="D66" s="127" t="s">
        <v>248</v>
      </c>
      <c r="E66" s="139"/>
      <c r="F66" s="179" t="n">
        <f aca="false">F18/'Tab6.23'!F18*100</f>
        <v>4.59817729908865</v>
      </c>
      <c r="G66" s="179" t="n">
        <f aca="false">G18/'Tab6.23'!G18*100</f>
        <v>4.44817456986991</v>
      </c>
      <c r="H66" s="179" t="n">
        <f aca="false">H18/'Tab6.23'!H18*100</f>
        <v>4.40118493440542</v>
      </c>
      <c r="I66" s="179" t="n">
        <f aca="false">I18/'Tab6.23'!I18*100</f>
        <v>4.39607341015792</v>
      </c>
      <c r="J66" s="179" t="n">
        <f aca="false">J18/'Tab6.23'!J18*100</f>
        <v>4.38079191238416</v>
      </c>
      <c r="K66" s="179" t="n">
        <f aca="false">K18/'Tab6.23'!K18*100</f>
        <v>4.44064901793339</v>
      </c>
      <c r="L66" s="179" t="n">
        <f aca="false">L18/'Tab6.23'!L18*100</f>
        <v>4.293688278231</v>
      </c>
      <c r="M66" s="179" t="n">
        <f aca="false">M18/'Tab6.23'!M18*100</f>
        <v>4.14352840666382</v>
      </c>
      <c r="N66" s="179" t="n">
        <f aca="false">N18/'Tab6.23'!N18*100</f>
        <v>4.08953938872148</v>
      </c>
      <c r="O66" s="179" t="n">
        <f aca="false">O18/'Tab6.23'!O18*100</f>
        <v>4.10301178524662</v>
      </c>
      <c r="P66" s="179" t="n">
        <f aca="false">P18/'Tab6.23'!P18*100</f>
        <v>4.10958904109589</v>
      </c>
      <c r="Q66" s="179" t="n">
        <f aca="false">Q18/'Tab6.23'!Q18*100</f>
        <v>4.20540061974325</v>
      </c>
      <c r="R66" s="179" t="n">
        <f aca="false">R18/'Tab6.23'!R18*100</f>
        <v>4.17963539350823</v>
      </c>
      <c r="S66" s="174" t="s">
        <v>166</v>
      </c>
    </row>
    <row r="67" customFormat="false" ht="14.25" hidden="false" customHeight="true" outlineLevel="0" collapsed="false">
      <c r="A67" s="172" t="s">
        <v>178</v>
      </c>
      <c r="B67" s="164"/>
      <c r="D67" s="127" t="s">
        <v>249</v>
      </c>
      <c r="E67" s="139"/>
      <c r="F67" s="179" t="n">
        <f aca="false">F19/'Tab6.23'!F19*100</f>
        <v>3.14625850340136</v>
      </c>
      <c r="G67" s="179" t="n">
        <f aca="false">G19/'Tab6.23'!G19*100</f>
        <v>3.11185870479394</v>
      </c>
      <c r="H67" s="179" t="n">
        <f aca="false">H19/'Tab6.23'!H19*100</f>
        <v>3.03285593934288</v>
      </c>
      <c r="I67" s="179" t="n">
        <f aca="false">I19/'Tab6.23'!I19*100</f>
        <v>2.84043441938179</v>
      </c>
      <c r="J67" s="179" t="n">
        <f aca="false">J19/'Tab6.23'!J19*100</f>
        <v>2.74858528698464</v>
      </c>
      <c r="K67" s="179" t="n">
        <f aca="false">K19/'Tab6.23'!K19*100</f>
        <v>2.70055599682288</v>
      </c>
      <c r="L67" s="179" t="n">
        <f aca="false">L19/'Tab6.23'!L19*100</f>
        <v>2.61780104712042</v>
      </c>
      <c r="M67" s="179" t="n">
        <f aca="false">M19/'Tab6.23'!M19*100</f>
        <v>2.35882773409578</v>
      </c>
      <c r="N67" s="179" t="n">
        <f aca="false">N19/'Tab6.23'!N19*100</f>
        <v>2.42165242165242</v>
      </c>
      <c r="O67" s="179" t="n">
        <f aca="false">O19/'Tab6.23'!O19*100</f>
        <v>2.67983074753173</v>
      </c>
      <c r="P67" s="179" t="n">
        <f aca="false">P19/'Tab6.23'!P19*100</f>
        <v>2.43421052631579</v>
      </c>
      <c r="Q67" s="179" t="n">
        <f aca="false">Q19/'Tab6.23'!Q19*100</f>
        <v>2.31660231660232</v>
      </c>
      <c r="R67" s="179" t="n">
        <f aca="false">R19/'Tab6.23'!R19*100</f>
        <v>2.26977950713359</v>
      </c>
      <c r="S67" s="174" t="s">
        <v>178</v>
      </c>
    </row>
    <row r="68" customFormat="false" ht="14.25" hidden="false" customHeight="true" outlineLevel="0" collapsed="false">
      <c r="A68" s="172" t="s">
        <v>188</v>
      </c>
      <c r="B68" s="164"/>
      <c r="C68" s="127"/>
      <c r="D68" s="127" t="s">
        <v>189</v>
      </c>
      <c r="E68" s="139"/>
      <c r="F68" s="179" t="n">
        <f aca="false">F20/'Tab6.23'!F20*100</f>
        <v>3.19086651053864</v>
      </c>
      <c r="G68" s="179" t="n">
        <f aca="false">G20/'Tab6.23'!G20*100</f>
        <v>3.17131001778305</v>
      </c>
      <c r="H68" s="179" t="n">
        <f aca="false">H20/'Tab6.23'!H20*100</f>
        <v>3.17175344105326</v>
      </c>
      <c r="I68" s="179" t="n">
        <f aca="false">I20/'Tab6.23'!I20*100</f>
        <v>3.18334863789409</v>
      </c>
      <c r="J68" s="179" t="n">
        <f aca="false">J20/'Tab6.23'!J20*100</f>
        <v>3.19312250537304</v>
      </c>
      <c r="K68" s="179" t="n">
        <f aca="false">K20/'Tab6.23'!K20*100</f>
        <v>3.17020621729763</v>
      </c>
      <c r="L68" s="179" t="n">
        <f aca="false">L20/'Tab6.23'!L20*100</f>
        <v>3.11440024668517</v>
      </c>
      <c r="M68" s="179" t="n">
        <f aca="false">M20/'Tab6.23'!M20*100</f>
        <v>3.1163221228016</v>
      </c>
      <c r="N68" s="179" t="n">
        <f aca="false">N20/'Tab6.23'!N20*100</f>
        <v>3.13749615502922</v>
      </c>
      <c r="O68" s="179" t="n">
        <f aca="false">O20/'Tab6.23'!O20*100</f>
        <v>3.17945582390706</v>
      </c>
      <c r="P68" s="179" t="n">
        <f aca="false">P20/'Tab6.23'!P20*100</f>
        <v>3.17169868862458</v>
      </c>
      <c r="Q68" s="179" t="n">
        <f aca="false">Q20/'Tab6.23'!Q20*100</f>
        <v>3.19776466935734</v>
      </c>
      <c r="R68" s="179" t="n">
        <f aca="false">R20/'Tab6.23'!R20*100</f>
        <v>3.2939714108141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0.1</v>
      </c>
      <c r="G11" s="170" t="n">
        <v>38.8</v>
      </c>
      <c r="H11" s="145" t="n">
        <v>37.8</v>
      </c>
      <c r="I11" s="145" t="n">
        <v>37.4</v>
      </c>
      <c r="J11" s="145" t="n">
        <v>37.3</v>
      </c>
      <c r="K11" s="145" t="n">
        <v>36.9</v>
      </c>
      <c r="L11" s="145" t="n">
        <v>36.9</v>
      </c>
      <c r="M11" s="145" t="n">
        <v>37.3</v>
      </c>
      <c r="N11" s="145" t="n">
        <v>37.3</v>
      </c>
      <c r="O11" s="145" t="n">
        <v>37</v>
      </c>
      <c r="P11" s="145" t="n">
        <v>36.9</v>
      </c>
      <c r="Q11" s="145" t="n">
        <v>37.2</v>
      </c>
      <c r="R11" s="145" t="n">
        <v>36.8</v>
      </c>
      <c r="S11" s="171" t="s">
        <v>148</v>
      </c>
    </row>
    <row r="12" customFormat="false" ht="14.25" hidden="false" customHeight="true" outlineLevel="0" collapsed="false">
      <c r="A12" s="172" t="s">
        <v>150</v>
      </c>
      <c r="B12" s="164"/>
      <c r="C12" s="127" t="s">
        <v>151</v>
      </c>
      <c r="D12" s="127"/>
      <c r="E12" s="139"/>
      <c r="F12" s="173" t="n">
        <v>1.3</v>
      </c>
      <c r="G12" s="173" t="n">
        <v>1.2</v>
      </c>
      <c r="H12" s="141" t="n">
        <v>1.2</v>
      </c>
      <c r="I12" s="141" t="n">
        <v>1.1</v>
      </c>
      <c r="J12" s="141" t="n">
        <v>1</v>
      </c>
      <c r="K12" s="141" t="n">
        <v>1</v>
      </c>
      <c r="L12" s="141" t="n">
        <v>1</v>
      </c>
      <c r="M12" s="141" t="n">
        <v>1</v>
      </c>
      <c r="N12" s="141" t="n">
        <v>1</v>
      </c>
      <c r="O12" s="141" t="n">
        <v>1</v>
      </c>
      <c r="P12" s="141" t="n">
        <v>1</v>
      </c>
      <c r="Q12" s="141" t="n">
        <v>1</v>
      </c>
      <c r="R12" s="141" t="n">
        <v>1.1</v>
      </c>
      <c r="S12" s="174" t="s">
        <v>150</v>
      </c>
    </row>
    <row r="13" customFormat="false" ht="14.25" hidden="false" customHeight="true" outlineLevel="0" collapsed="false">
      <c r="A13" s="172" t="s">
        <v>152</v>
      </c>
      <c r="B13" s="164"/>
      <c r="C13" s="127" t="s">
        <v>153</v>
      </c>
      <c r="D13" s="127"/>
      <c r="E13" s="139"/>
      <c r="F13" s="173" t="n">
        <v>14.4</v>
      </c>
      <c r="G13" s="173" t="n">
        <v>13.4</v>
      </c>
      <c r="H13" s="141" t="n">
        <v>12.8</v>
      </c>
      <c r="I13" s="141" t="n">
        <v>12.3</v>
      </c>
      <c r="J13" s="141" t="n">
        <v>12.1</v>
      </c>
      <c r="K13" s="141" t="n">
        <v>11.9</v>
      </c>
      <c r="L13" s="141" t="n">
        <v>12</v>
      </c>
      <c r="M13" s="141" t="n">
        <v>12.2</v>
      </c>
      <c r="N13" s="141" t="n">
        <v>12.5</v>
      </c>
      <c r="O13" s="141" t="n">
        <v>12.1</v>
      </c>
      <c r="P13" s="141" t="n">
        <v>11.9</v>
      </c>
      <c r="Q13" s="141" t="n">
        <v>12.6</v>
      </c>
      <c r="R13" s="141" t="n">
        <v>12.4</v>
      </c>
      <c r="S13" s="174" t="s">
        <v>152</v>
      </c>
    </row>
    <row r="14" customFormat="false" ht="14.25" hidden="false" customHeight="true" outlineLevel="0" collapsed="false">
      <c r="A14" s="172" t="s">
        <v>154</v>
      </c>
      <c r="B14" s="164"/>
      <c r="C14" s="127"/>
      <c r="D14" s="127" t="s">
        <v>155</v>
      </c>
      <c r="E14" s="139"/>
      <c r="F14" s="173" t="n">
        <v>8.4</v>
      </c>
      <c r="G14" s="173" t="n">
        <v>8.5</v>
      </c>
      <c r="H14" s="141" t="n">
        <v>8.4</v>
      </c>
      <c r="I14" s="141" t="n">
        <v>8.4</v>
      </c>
      <c r="J14" s="141" t="n">
        <v>8.3</v>
      </c>
      <c r="K14" s="141" t="n">
        <v>8.3</v>
      </c>
      <c r="L14" s="141" t="n">
        <v>8.4</v>
      </c>
      <c r="M14" s="141" t="n">
        <v>8.6</v>
      </c>
      <c r="N14" s="141" t="n">
        <v>9</v>
      </c>
      <c r="O14" s="141" t="n">
        <v>8.7</v>
      </c>
      <c r="P14" s="141" t="n">
        <v>8.6</v>
      </c>
      <c r="Q14" s="141" t="n">
        <v>9.2</v>
      </c>
      <c r="R14" s="141" t="n">
        <v>9.1</v>
      </c>
      <c r="S14" s="174" t="s">
        <v>154</v>
      </c>
    </row>
    <row r="15" customFormat="false" ht="14.25" hidden="false" customHeight="true" outlineLevel="0" collapsed="false">
      <c r="A15" s="172" t="s">
        <v>156</v>
      </c>
      <c r="B15" s="164"/>
      <c r="C15" s="164"/>
      <c r="E15" s="139" t="s">
        <v>247</v>
      </c>
      <c r="F15" s="173" t="n">
        <v>7.7</v>
      </c>
      <c r="G15" s="173" t="n">
        <v>7.7</v>
      </c>
      <c r="H15" s="141" t="n">
        <v>7.7</v>
      </c>
      <c r="I15" s="141" t="n">
        <v>7.6</v>
      </c>
      <c r="J15" s="141" t="n">
        <v>7.6</v>
      </c>
      <c r="K15" s="141" t="n">
        <v>7.6</v>
      </c>
      <c r="L15" s="141" t="n">
        <v>7.6</v>
      </c>
      <c r="M15" s="141" t="n">
        <v>7.9</v>
      </c>
      <c r="N15" s="141" t="n">
        <v>8.2</v>
      </c>
      <c r="O15" s="141" t="n">
        <v>8</v>
      </c>
      <c r="P15" s="141" t="n">
        <v>7.9</v>
      </c>
      <c r="Q15" s="141" t="n">
        <v>8.5</v>
      </c>
      <c r="R15" s="141" t="n">
        <v>8.4</v>
      </c>
      <c r="S15" s="174" t="s">
        <v>156</v>
      </c>
    </row>
    <row r="16" customFormat="false" ht="14.25" hidden="false" customHeight="true" outlineLevel="0" collapsed="false">
      <c r="A16" s="172" t="s">
        <v>162</v>
      </c>
      <c r="B16" s="164"/>
      <c r="C16" s="164"/>
      <c r="D16" s="127" t="s">
        <v>163</v>
      </c>
      <c r="E16" s="139"/>
      <c r="F16" s="173" t="n">
        <v>6</v>
      </c>
      <c r="G16" s="173" t="n">
        <v>4.9</v>
      </c>
      <c r="H16" s="141" t="n">
        <v>4.3</v>
      </c>
      <c r="I16" s="141" t="n">
        <v>3.9</v>
      </c>
      <c r="J16" s="141" t="n">
        <v>3.7</v>
      </c>
      <c r="K16" s="141" t="n">
        <v>3.6</v>
      </c>
      <c r="L16" s="141" t="n">
        <v>3.6</v>
      </c>
      <c r="M16" s="141" t="n">
        <v>3.6</v>
      </c>
      <c r="N16" s="141" t="n">
        <v>3.5</v>
      </c>
      <c r="O16" s="141" t="n">
        <v>3.5</v>
      </c>
      <c r="P16" s="141" t="n">
        <v>3.4</v>
      </c>
      <c r="Q16" s="141" t="n">
        <v>3.3</v>
      </c>
      <c r="R16" s="141" t="n">
        <v>3.3</v>
      </c>
      <c r="S16" s="174" t="s">
        <v>162</v>
      </c>
    </row>
    <row r="17" customFormat="false" ht="14.25" hidden="false" customHeight="true" outlineLevel="0" collapsed="false">
      <c r="A17" s="172" t="s">
        <v>164</v>
      </c>
      <c r="B17" s="164"/>
      <c r="C17" s="127" t="s">
        <v>165</v>
      </c>
      <c r="D17" s="127"/>
      <c r="E17" s="139"/>
      <c r="F17" s="173" t="n">
        <v>24.4</v>
      </c>
      <c r="G17" s="173" t="n">
        <v>24.2</v>
      </c>
      <c r="H17" s="141" t="n">
        <v>23.9</v>
      </c>
      <c r="I17" s="141" t="n">
        <v>24</v>
      </c>
      <c r="J17" s="141" t="n">
        <v>24.2</v>
      </c>
      <c r="K17" s="141" t="n">
        <v>24</v>
      </c>
      <c r="L17" s="141" t="n">
        <v>23.9</v>
      </c>
      <c r="M17" s="141" t="n">
        <v>24.1</v>
      </c>
      <c r="N17" s="141" t="n">
        <v>23.8</v>
      </c>
      <c r="O17" s="141" t="n">
        <v>23.9</v>
      </c>
      <c r="P17" s="141" t="n">
        <v>24</v>
      </c>
      <c r="Q17" s="141" t="n">
        <v>23.6</v>
      </c>
      <c r="R17" s="141" t="n">
        <v>23.4</v>
      </c>
      <c r="S17" s="174" t="s">
        <v>164</v>
      </c>
    </row>
    <row r="18" customFormat="false" ht="14.25" hidden="false" customHeight="true" outlineLevel="0" collapsed="false">
      <c r="A18" s="172" t="s">
        <v>166</v>
      </c>
      <c r="B18" s="164"/>
      <c r="D18" s="127" t="s">
        <v>248</v>
      </c>
      <c r="E18" s="139"/>
      <c r="F18" s="173" t="n">
        <v>9.5</v>
      </c>
      <c r="G18" s="173" t="n">
        <v>9.4</v>
      </c>
      <c r="H18" s="141" t="n">
        <v>9.4</v>
      </c>
      <c r="I18" s="141" t="n">
        <v>9.5</v>
      </c>
      <c r="J18" s="141" t="n">
        <v>9.7</v>
      </c>
      <c r="K18" s="141" t="n">
        <v>9.5</v>
      </c>
      <c r="L18" s="141" t="n">
        <v>9.6</v>
      </c>
      <c r="M18" s="141" t="n">
        <v>9.8</v>
      </c>
      <c r="N18" s="141" t="n">
        <v>9.7</v>
      </c>
      <c r="O18" s="141" t="n">
        <v>9.6</v>
      </c>
      <c r="P18" s="141" t="n">
        <v>9.3</v>
      </c>
      <c r="Q18" s="141" t="n">
        <v>9.1</v>
      </c>
      <c r="R18" s="141" t="n">
        <v>8.9</v>
      </c>
      <c r="S18" s="174" t="s">
        <v>166</v>
      </c>
    </row>
    <row r="19" customFormat="false" ht="14.25" hidden="false" customHeight="true" outlineLevel="0" collapsed="false">
      <c r="A19" s="172" t="s">
        <v>178</v>
      </c>
      <c r="B19" s="164"/>
      <c r="D19" s="127" t="s">
        <v>249</v>
      </c>
      <c r="E19" s="139"/>
      <c r="F19" s="173" t="n">
        <v>3.2</v>
      </c>
      <c r="G19" s="173" t="n">
        <v>3.2</v>
      </c>
      <c r="H19" s="141" t="n">
        <v>3.2</v>
      </c>
      <c r="I19" s="141" t="n">
        <v>3.2</v>
      </c>
      <c r="J19" s="141" t="n">
        <v>3.5</v>
      </c>
      <c r="K19" s="141" t="n">
        <v>3.5</v>
      </c>
      <c r="L19" s="141" t="n">
        <v>3.5</v>
      </c>
      <c r="M19" s="141" t="n">
        <v>3.6</v>
      </c>
      <c r="N19" s="141" t="n">
        <v>3.5</v>
      </c>
      <c r="O19" s="141" t="n">
        <v>3.7</v>
      </c>
      <c r="P19" s="141" t="n">
        <v>4.1</v>
      </c>
      <c r="Q19" s="141" t="n">
        <v>4.1</v>
      </c>
      <c r="R19" s="141" t="n">
        <v>4</v>
      </c>
      <c r="S19" s="174" t="s">
        <v>178</v>
      </c>
    </row>
    <row r="20" customFormat="false" ht="14.25" hidden="false" customHeight="true" outlineLevel="0" collapsed="false">
      <c r="A20" s="172" t="s">
        <v>188</v>
      </c>
      <c r="B20" s="164"/>
      <c r="C20" s="127"/>
      <c r="D20" s="127" t="s">
        <v>189</v>
      </c>
      <c r="E20" s="139"/>
      <c r="F20" s="173" t="n">
        <v>11.7</v>
      </c>
      <c r="G20" s="173" t="n">
        <v>11.6</v>
      </c>
      <c r="H20" s="141" t="n">
        <v>11.3</v>
      </c>
      <c r="I20" s="141" t="n">
        <v>11.2</v>
      </c>
      <c r="J20" s="141" t="n">
        <v>11</v>
      </c>
      <c r="K20" s="141" t="n">
        <v>10.9</v>
      </c>
      <c r="L20" s="141" t="n">
        <v>10.8</v>
      </c>
      <c r="M20" s="141" t="n">
        <v>10.7</v>
      </c>
      <c r="N20" s="141" t="n">
        <v>10.5</v>
      </c>
      <c r="O20" s="141" t="n">
        <v>10.7</v>
      </c>
      <c r="P20" s="141" t="n">
        <v>10.6</v>
      </c>
      <c r="Q20" s="141" t="n">
        <v>10.4</v>
      </c>
      <c r="R20" s="141" t="n">
        <v>10.5</v>
      </c>
      <c r="S20" s="174"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3.2418952618454</v>
      </c>
      <c r="H27" s="177" t="n">
        <f aca="false">H11/G11*100-100</f>
        <v>-2.57731958762886</v>
      </c>
      <c r="I27" s="177" t="n">
        <f aca="false">I11/H11*100-100</f>
        <v>-1.05820105820106</v>
      </c>
      <c r="J27" s="177" t="n">
        <f aca="false">J11/I11*100-100</f>
        <v>-0.267379679144383</v>
      </c>
      <c r="K27" s="177" t="n">
        <f aca="false">K11/J11*100-100</f>
        <v>-1.07238605898124</v>
      </c>
      <c r="L27" s="177" t="n">
        <f aca="false">L11/K11*100-100</f>
        <v>0</v>
      </c>
      <c r="M27" s="177" t="n">
        <f aca="false">M11/L11*100-100</f>
        <v>1.08401084010841</v>
      </c>
      <c r="N27" s="177" t="n">
        <f aca="false">N11/M11*100-100</f>
        <v>0</v>
      </c>
      <c r="O27" s="177" t="n">
        <f aca="false">O11/N11*100-100</f>
        <v>-0.804289544235914</v>
      </c>
      <c r="P27" s="177" t="n">
        <f aca="false">P11/O11*100-100</f>
        <v>-0.270270270270274</v>
      </c>
      <c r="Q27" s="177" t="n">
        <f aca="false">Q11/P11*100-100</f>
        <v>0.813008130081315</v>
      </c>
      <c r="R27" s="177" t="n">
        <f aca="false">R11/Q11*100-100</f>
        <v>-1.07526881720432</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f aca="false">G12/F12*100-100</f>
        <v>-7.69230769230769</v>
      </c>
      <c r="H28" s="179" t="n">
        <f aca="false">H12/G12*100-100</f>
        <v>0</v>
      </c>
      <c r="I28" s="179" t="n">
        <f aca="false">I12/H12*100-100</f>
        <v>-8.33333333333333</v>
      </c>
      <c r="J28" s="179" t="n">
        <f aca="false">J12/I12*100-100</f>
        <v>-9.09090909090909</v>
      </c>
      <c r="K28" s="179" t="n">
        <f aca="false">K12/J12*100-100</f>
        <v>0</v>
      </c>
      <c r="L28" s="179" t="n">
        <f aca="false">L12/K12*100-100</f>
        <v>0</v>
      </c>
      <c r="M28" s="179" t="n">
        <f aca="false">M12/L12*100-100</f>
        <v>0</v>
      </c>
      <c r="N28" s="179" t="n">
        <f aca="false">N12/M12*100-100</f>
        <v>0</v>
      </c>
      <c r="O28" s="179" t="n">
        <f aca="false">O12/N12*100-100</f>
        <v>0</v>
      </c>
      <c r="P28" s="179" t="n">
        <f aca="false">P12/O12*100-100</f>
        <v>0</v>
      </c>
      <c r="Q28" s="179" t="n">
        <f aca="false">Q12/P12*100-100</f>
        <v>0</v>
      </c>
      <c r="R28" s="179" t="n">
        <f aca="false">R12/Q12*100-100</f>
        <v>1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f aca="false">G13/F13*100-100</f>
        <v>-6.94444444444444</v>
      </c>
      <c r="H29" s="179" t="n">
        <f aca="false">H13/G13*100-100</f>
        <v>-4.47761194029852</v>
      </c>
      <c r="I29" s="179" t="n">
        <f aca="false">I13/H13*100-100</f>
        <v>-3.90625</v>
      </c>
      <c r="J29" s="179" t="n">
        <f aca="false">J13/I13*100-100</f>
        <v>-1.62601626016262</v>
      </c>
      <c r="K29" s="179" t="n">
        <f aca="false">K13/J13*100-100</f>
        <v>-1.65289256198346</v>
      </c>
      <c r="L29" s="179" t="n">
        <f aca="false">L13/K13*100-100</f>
        <v>0.840336134453779</v>
      </c>
      <c r="M29" s="179" t="n">
        <f aca="false">M13/L13*100-100</f>
        <v>1.66666666666666</v>
      </c>
      <c r="N29" s="179" t="n">
        <f aca="false">N13/M13*100-100</f>
        <v>2.45901639344264</v>
      </c>
      <c r="O29" s="179" t="n">
        <f aca="false">O13/N13*100-100</f>
        <v>-3.2</v>
      </c>
      <c r="P29" s="179" t="n">
        <f aca="false">P13/O13*100-100</f>
        <v>-1.65289256198346</v>
      </c>
      <c r="Q29" s="179" t="n">
        <f aca="false">Q13/P13*100-100</f>
        <v>5.88235294117648</v>
      </c>
      <c r="R29" s="179" t="n">
        <f aca="false">R13/Q13*100-100</f>
        <v>-1.5873015873015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f aca="false">G14/F14*100-100</f>
        <v>1.19047619047619</v>
      </c>
      <c r="H30" s="179" t="n">
        <f aca="false">H14/G14*100-100</f>
        <v>-1.17647058823529</v>
      </c>
      <c r="I30" s="179" t="n">
        <f aca="false">I14/H14*100-100</f>
        <v>0</v>
      </c>
      <c r="J30" s="179" t="n">
        <f aca="false">J14/I14*100-100</f>
        <v>-1.19047619047619</v>
      </c>
      <c r="K30" s="179" t="n">
        <f aca="false">K14/J14*100-100</f>
        <v>0</v>
      </c>
      <c r="L30" s="179" t="n">
        <f aca="false">L14/K14*100-100</f>
        <v>1.20481927710843</v>
      </c>
      <c r="M30" s="179" t="n">
        <f aca="false">M14/L14*100-100</f>
        <v>2.38095238095238</v>
      </c>
      <c r="N30" s="179" t="n">
        <f aca="false">N14/M14*100-100</f>
        <v>4.65116279069768</v>
      </c>
      <c r="O30" s="179" t="n">
        <f aca="false">O14/N14*100-100</f>
        <v>-3.33333333333334</v>
      </c>
      <c r="P30" s="179" t="n">
        <f aca="false">P14/O14*100-100</f>
        <v>-1.14942528735632</v>
      </c>
      <c r="Q30" s="179" t="n">
        <f aca="false">Q14/P14*100-100</f>
        <v>6.9767441860465</v>
      </c>
      <c r="R30" s="179" t="n">
        <f aca="false">R14/Q14*100-100</f>
        <v>-1.08695652173913</v>
      </c>
      <c r="S30" s="174" t="s">
        <v>154</v>
      </c>
      <c r="T30" s="178"/>
      <c r="U30" s="178"/>
      <c r="V30" s="178"/>
      <c r="W30" s="178"/>
    </row>
    <row r="31" customFormat="false" ht="14.25" hidden="false" customHeight="true" outlineLevel="0" collapsed="false">
      <c r="A31" s="172" t="s">
        <v>156</v>
      </c>
      <c r="B31" s="164"/>
      <c r="C31" s="164"/>
      <c r="E31" s="139" t="s">
        <v>247</v>
      </c>
      <c r="F31" s="151" t="s">
        <v>230</v>
      </c>
      <c r="G31" s="179" t="n">
        <f aca="false">G15/F15*100-100</f>
        <v>0</v>
      </c>
      <c r="H31" s="179" t="n">
        <f aca="false">H15/G15*100-100</f>
        <v>0</v>
      </c>
      <c r="I31" s="179" t="n">
        <f aca="false">I15/H15*100-100</f>
        <v>-1.2987012987013</v>
      </c>
      <c r="J31" s="179" t="n">
        <f aca="false">J15/I15*100-100</f>
        <v>0</v>
      </c>
      <c r="K31" s="179" t="n">
        <f aca="false">K15/J15*100-100</f>
        <v>0</v>
      </c>
      <c r="L31" s="179" t="n">
        <f aca="false">L15/K15*100-100</f>
        <v>0</v>
      </c>
      <c r="M31" s="179" t="n">
        <f aca="false">M15/L15*100-100</f>
        <v>3.94736842105263</v>
      </c>
      <c r="N31" s="179" t="n">
        <f aca="false">N15/M15*100-100</f>
        <v>3.79746835443035</v>
      </c>
      <c r="O31" s="179" t="n">
        <f aca="false">O15/N15*100-100</f>
        <v>-2.43902439024389</v>
      </c>
      <c r="P31" s="179" t="n">
        <f aca="false">P15/O15*100-100</f>
        <v>-1.25</v>
      </c>
      <c r="Q31" s="179" t="n">
        <f aca="false">Q15/P15*100-100</f>
        <v>7.59493670886076</v>
      </c>
      <c r="R31" s="179" t="n">
        <f aca="false">R15/Q15*100-100</f>
        <v>-1.176470588235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f aca="false">G16/F16*100-100</f>
        <v>-18.3333333333333</v>
      </c>
      <c r="H32" s="179" t="n">
        <f aca="false">H16/G16*100-100</f>
        <v>-12.2448979591837</v>
      </c>
      <c r="I32" s="179" t="n">
        <f aca="false">I16/H16*100-100</f>
        <v>-9.30232558139534</v>
      </c>
      <c r="J32" s="179" t="n">
        <f aca="false">J16/I16*100-100</f>
        <v>-5.12820512820512</v>
      </c>
      <c r="K32" s="179" t="n">
        <f aca="false">K16/J16*100-100</f>
        <v>-2.70270270270271</v>
      </c>
      <c r="L32" s="179" t="n">
        <f aca="false">L16/K16*100-100</f>
        <v>0</v>
      </c>
      <c r="M32" s="179" t="n">
        <f aca="false">M16/L16*100-100</f>
        <v>0</v>
      </c>
      <c r="N32" s="179" t="n">
        <f aca="false">N16/M16*100-100</f>
        <v>-2.77777777777779</v>
      </c>
      <c r="O32" s="179" t="n">
        <f aca="false">O16/N16*100-100</f>
        <v>0</v>
      </c>
      <c r="P32" s="179" t="n">
        <f aca="false">P16/O16*100-100</f>
        <v>-2.85714285714286</v>
      </c>
      <c r="Q32" s="179" t="n">
        <f aca="false">Q16/P16*100-100</f>
        <v>-2.94117647058823</v>
      </c>
      <c r="R32" s="179" t="n">
        <f aca="false">R16/Q16*100-100</f>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f aca="false">G17/F17*100-100</f>
        <v>-0.819672131147541</v>
      </c>
      <c r="H33" s="179" t="n">
        <f aca="false">H17/G17*100-100</f>
        <v>-1.23966942148761</v>
      </c>
      <c r="I33" s="179" t="n">
        <f aca="false">I17/H17*100-100</f>
        <v>0.418410041841</v>
      </c>
      <c r="J33" s="179" t="n">
        <f aca="false">J17/I17*100-100</f>
        <v>0.833333333333329</v>
      </c>
      <c r="K33" s="179" t="n">
        <f aca="false">K17/J17*100-100</f>
        <v>-0.826446280991732</v>
      </c>
      <c r="L33" s="179" t="n">
        <f aca="false">L17/K17*100-100</f>
        <v>-0.416666666666671</v>
      </c>
      <c r="M33" s="179" t="n">
        <f aca="false">M17/L17*100-100</f>
        <v>0.836820083682028</v>
      </c>
      <c r="N33" s="179" t="n">
        <f aca="false">N17/M17*100-100</f>
        <v>-1.24481327800831</v>
      </c>
      <c r="O33" s="179" t="n">
        <f aca="false">O17/N17*100-100</f>
        <v>0.420168067226882</v>
      </c>
      <c r="P33" s="179" t="n">
        <f aca="false">P17/O17*100-100</f>
        <v>0.418410041841</v>
      </c>
      <c r="Q33" s="179" t="n">
        <f aca="false">Q17/P17*100-100</f>
        <v>-1.66666666666666</v>
      </c>
      <c r="R33" s="179" t="n">
        <f aca="false">R17/Q17*100-100</f>
        <v>-0.847457627118658</v>
      </c>
      <c r="S33" s="174" t="s">
        <v>164</v>
      </c>
      <c r="T33" s="178"/>
      <c r="U33" s="178"/>
      <c r="V33" s="178"/>
      <c r="W33" s="178"/>
    </row>
    <row r="34" customFormat="false" ht="14.25" hidden="false" customHeight="true" outlineLevel="0" collapsed="false">
      <c r="A34" s="172" t="s">
        <v>166</v>
      </c>
      <c r="B34" s="164"/>
      <c r="D34" s="127" t="s">
        <v>248</v>
      </c>
      <c r="E34" s="139"/>
      <c r="F34" s="151" t="s">
        <v>230</v>
      </c>
      <c r="G34" s="179" t="n">
        <f aca="false">G18/F18*100-100</f>
        <v>-1.05263157894736</v>
      </c>
      <c r="H34" s="179" t="n">
        <f aca="false">H18/G18*100-100</f>
        <v>0</v>
      </c>
      <c r="I34" s="179" t="n">
        <f aca="false">I18/H18*100-100</f>
        <v>1.06382978723406</v>
      </c>
      <c r="J34" s="179" t="n">
        <f aca="false">J18/I18*100-100</f>
        <v>2.10526315789473</v>
      </c>
      <c r="K34" s="179" t="n">
        <f aca="false">K18/J18*100-100</f>
        <v>-2.06185567010309</v>
      </c>
      <c r="L34" s="179" t="n">
        <f aca="false">L18/K18*100-100</f>
        <v>1.05263157894737</v>
      </c>
      <c r="M34" s="179" t="n">
        <f aca="false">M18/L18*100-100</f>
        <v>2.08333333333334</v>
      </c>
      <c r="N34" s="179" t="n">
        <f aca="false">N18/M18*100-100</f>
        <v>-1.02040816326532</v>
      </c>
      <c r="O34" s="179" t="n">
        <f aca="false">O18/N18*100-100</f>
        <v>-1.03092783505154</v>
      </c>
      <c r="P34" s="179" t="n">
        <f aca="false">P18/O18*100-100</f>
        <v>-3.12499999999999</v>
      </c>
      <c r="Q34" s="179" t="n">
        <f aca="false">Q18/P18*100-100</f>
        <v>-2.15053763440861</v>
      </c>
      <c r="R34" s="179" t="n">
        <f aca="false">R18/Q18*100-100</f>
        <v>-2.197802197802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f aca="false">G19/F19*100-100</f>
        <v>0</v>
      </c>
      <c r="H35" s="179" t="n">
        <f aca="false">H19/G19*100-100</f>
        <v>0</v>
      </c>
      <c r="I35" s="179" t="n">
        <f aca="false">I19/H19*100-100</f>
        <v>0</v>
      </c>
      <c r="J35" s="179" t="n">
        <f aca="false">J19/I19*100-100</f>
        <v>9.375</v>
      </c>
      <c r="K35" s="179" t="n">
        <f aca="false">K19/J19*100-100</f>
        <v>0</v>
      </c>
      <c r="L35" s="179" t="n">
        <f aca="false">L19/K19*100-100</f>
        <v>0</v>
      </c>
      <c r="M35" s="179" t="n">
        <f aca="false">M19/L19*100-100</f>
        <v>2.85714285714288</v>
      </c>
      <c r="N35" s="179" t="n">
        <f aca="false">N19/M19*100-100</f>
        <v>-2.77777777777779</v>
      </c>
      <c r="O35" s="179" t="n">
        <f aca="false">O19/N19*100-100</f>
        <v>5.71428571428572</v>
      </c>
      <c r="P35" s="179" t="n">
        <f aca="false">P19/O19*100-100</f>
        <v>10.8108108108108</v>
      </c>
      <c r="Q35" s="179" t="n">
        <f aca="false">Q19/P19*100-100</f>
        <v>0</v>
      </c>
      <c r="R35" s="179" t="n">
        <f aca="false">R19/Q19*100-100</f>
        <v>-2.4390243902438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f aca="false">G20/F20*100-100</f>
        <v>-0.854700854700852</v>
      </c>
      <c r="H36" s="179" t="n">
        <f aca="false">H20/G20*100-100</f>
        <v>-2.58620689655172</v>
      </c>
      <c r="I36" s="179" t="n">
        <f aca="false">I20/H20*100-100</f>
        <v>-0.884955752212406</v>
      </c>
      <c r="J36" s="179" t="n">
        <f aca="false">J20/I20*100-100</f>
        <v>-1.78571428571428</v>
      </c>
      <c r="K36" s="179" t="n">
        <f aca="false">K20/J20*100-100</f>
        <v>-0.909090909090907</v>
      </c>
      <c r="L36" s="179" t="n">
        <f aca="false">L20/K20*100-100</f>
        <v>-0.917431192660544</v>
      </c>
      <c r="M36" s="179" t="n">
        <f aca="false">M20/L20*100-100</f>
        <v>-0.925925925925938</v>
      </c>
      <c r="N36" s="179" t="n">
        <f aca="false">N20/M20*100-100</f>
        <v>-1.86915887850466</v>
      </c>
      <c r="O36" s="179" t="n">
        <f aca="false">O20/N20*100-100</f>
        <v>1.9047619047619</v>
      </c>
      <c r="P36" s="179" t="n">
        <f aca="false">P20/O20*100-100</f>
        <v>-0.934579439252332</v>
      </c>
      <c r="Q36" s="179" t="n">
        <f aca="false">Q20/P20*100-100</f>
        <v>-1.88679245283018</v>
      </c>
      <c r="R36" s="179" t="n">
        <f aca="false">R20/Q20*100-100</f>
        <v>0.96153846153845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v>
      </c>
      <c r="G43" s="181" t="n">
        <f aca="false">SUM(G44,G45,G49)</f>
        <v>100</v>
      </c>
      <c r="H43" s="181" t="n">
        <f aca="false">SUM(H44,H45,H49)</f>
        <v>100.26455026455</v>
      </c>
      <c r="I43" s="181" t="n">
        <f aca="false">SUM(I44,I45,I49)</f>
        <v>100</v>
      </c>
      <c r="J43" s="181" t="n">
        <f aca="false">SUM(J44,J45,J49)</f>
        <v>100</v>
      </c>
      <c r="K43" s="181" t="n">
        <f aca="false">SUM(K44,K45,K49)</f>
        <v>100</v>
      </c>
      <c r="L43" s="181" t="n">
        <f aca="false">SUM(L44,L45,L49)</f>
        <v>100</v>
      </c>
      <c r="M43" s="181" t="n">
        <f aca="false">SUM(M44,M45,M49)</f>
        <v>100</v>
      </c>
      <c r="N43" s="181" t="n">
        <f aca="false">SUM(N44,N45,N49)</f>
        <v>100</v>
      </c>
      <c r="O43" s="181" t="n">
        <f aca="false">SUM(O44,O45,O49)</f>
        <v>100</v>
      </c>
      <c r="P43" s="181" t="n">
        <f aca="false">SUM(P44,P45,P49)</f>
        <v>100</v>
      </c>
      <c r="Q43" s="181" t="n">
        <f aca="false">SUM(Q44,Q45,Q49)</f>
        <v>100</v>
      </c>
      <c r="R43" s="181" t="n">
        <f aca="false">SUM(R44,R45,R49)</f>
        <v>100.271739130435</v>
      </c>
      <c r="S43" s="171" t="s">
        <v>148</v>
      </c>
    </row>
    <row r="44" customFormat="false" ht="14.25" hidden="false" customHeight="true" outlineLevel="0" collapsed="false">
      <c r="A44" s="172" t="s">
        <v>150</v>
      </c>
      <c r="B44" s="164"/>
      <c r="C44" s="127" t="s">
        <v>151</v>
      </c>
      <c r="D44" s="127"/>
      <c r="E44" s="139"/>
      <c r="F44" s="179" t="n">
        <f aca="false">F12/$F$11*100</f>
        <v>3.24189526184539</v>
      </c>
      <c r="G44" s="179" t="n">
        <f aca="false">G12/$G$11*100</f>
        <v>3.09278350515464</v>
      </c>
      <c r="H44" s="179" t="n">
        <f aca="false">H12/$H$11*100</f>
        <v>3.17460317460317</v>
      </c>
      <c r="I44" s="179" t="n">
        <f aca="false">I12/$I$11*100</f>
        <v>2.94117647058824</v>
      </c>
      <c r="J44" s="179" t="n">
        <f aca="false">J12/$J$11*100</f>
        <v>2.68096514745308</v>
      </c>
      <c r="K44" s="179" t="n">
        <f aca="false">K12/$K$11*100</f>
        <v>2.710027100271</v>
      </c>
      <c r="L44" s="179" t="n">
        <f aca="false">L12/$L$11*100</f>
        <v>2.710027100271</v>
      </c>
      <c r="M44" s="179" t="n">
        <f aca="false">M12/$M$11*100</f>
        <v>2.68096514745308</v>
      </c>
      <c r="N44" s="179" t="n">
        <f aca="false">N12/$N$11*100</f>
        <v>2.68096514745308</v>
      </c>
      <c r="O44" s="179" t="n">
        <f aca="false">O12/$O$11*100</f>
        <v>2.7027027027027</v>
      </c>
      <c r="P44" s="179" t="n">
        <f aca="false">P12/$P$11*100</f>
        <v>2.710027100271</v>
      </c>
      <c r="Q44" s="179" t="n">
        <f aca="false">Q12/$Q$11*100</f>
        <v>2.68817204301075</v>
      </c>
      <c r="R44" s="179" t="n">
        <f aca="false">R12/$R$11*100</f>
        <v>2.98913043478261</v>
      </c>
      <c r="S44" s="174" t="s">
        <v>150</v>
      </c>
    </row>
    <row r="45" customFormat="false" ht="14.25" hidden="false" customHeight="true" outlineLevel="0" collapsed="false">
      <c r="A45" s="172" t="s">
        <v>152</v>
      </c>
      <c r="B45" s="164"/>
      <c r="C45" s="127" t="s">
        <v>153</v>
      </c>
      <c r="D45" s="127"/>
      <c r="E45" s="139"/>
      <c r="F45" s="179" t="n">
        <f aca="false">F13/$F$11*100</f>
        <v>35.9102244389027</v>
      </c>
      <c r="G45" s="179" t="n">
        <f aca="false">G13/$G$11*100</f>
        <v>34.5360824742268</v>
      </c>
      <c r="H45" s="179" t="n">
        <f aca="false">H13/$H$11*100</f>
        <v>33.8624338624339</v>
      </c>
      <c r="I45" s="179" t="n">
        <f aca="false">I13/$I$11*100</f>
        <v>32.8877005347594</v>
      </c>
      <c r="J45" s="179" t="n">
        <f aca="false">J13/$J$11*100</f>
        <v>32.4396782841823</v>
      </c>
      <c r="K45" s="179" t="n">
        <f aca="false">K13/$K$11*100</f>
        <v>32.2493224932249</v>
      </c>
      <c r="L45" s="179" t="n">
        <f aca="false">L13/$L$11*100</f>
        <v>32.520325203252</v>
      </c>
      <c r="M45" s="179" t="n">
        <f aca="false">M13/$M$11*100</f>
        <v>32.7077747989276</v>
      </c>
      <c r="N45" s="179" t="n">
        <f aca="false">N13/$N$11*100</f>
        <v>33.5120643431635</v>
      </c>
      <c r="O45" s="179" t="n">
        <f aca="false">O13/$O$11*100</f>
        <v>32.7027027027027</v>
      </c>
      <c r="P45" s="179" t="n">
        <f aca="false">P13/$P$11*100</f>
        <v>32.2493224932249</v>
      </c>
      <c r="Q45" s="179" t="n">
        <f aca="false">Q13/$Q$11*100</f>
        <v>33.8709677419355</v>
      </c>
      <c r="R45" s="179" t="n">
        <f aca="false">R13/$R$11*100</f>
        <v>33.6956521739131</v>
      </c>
      <c r="S45" s="174" t="s">
        <v>152</v>
      </c>
    </row>
    <row r="46" customFormat="false" ht="14.25" hidden="false" customHeight="true" outlineLevel="0" collapsed="false">
      <c r="A46" s="172" t="s">
        <v>154</v>
      </c>
      <c r="B46" s="164"/>
      <c r="C46" s="127"/>
      <c r="D46" s="127" t="s">
        <v>155</v>
      </c>
      <c r="E46" s="139"/>
      <c r="F46" s="179" t="n">
        <f aca="false">F14/$F$11*100</f>
        <v>20.9476309226933</v>
      </c>
      <c r="G46" s="179" t="n">
        <f aca="false">G14/$G$11*100</f>
        <v>21.9072164948454</v>
      </c>
      <c r="H46" s="179" t="n">
        <f aca="false">H14/$H$11*100</f>
        <v>22.2222222222222</v>
      </c>
      <c r="I46" s="179" t="n">
        <f aca="false">I14/$I$11*100</f>
        <v>22.4598930481283</v>
      </c>
      <c r="J46" s="179" t="n">
        <f aca="false">J14/$J$11*100</f>
        <v>22.2520107238606</v>
      </c>
      <c r="K46" s="179" t="n">
        <f aca="false">K14/$K$11*100</f>
        <v>22.4932249322493</v>
      </c>
      <c r="L46" s="179" t="n">
        <f aca="false">L14/$L$11*100</f>
        <v>22.7642276422764</v>
      </c>
      <c r="M46" s="179" t="n">
        <f aca="false">M14/$M$11*100</f>
        <v>23.0563002680965</v>
      </c>
      <c r="N46" s="179" t="n">
        <f aca="false">N14/$N$11*100</f>
        <v>24.1286863270778</v>
      </c>
      <c r="O46" s="179" t="n">
        <f aca="false">O14/$O$11*100</f>
        <v>23.5135135135135</v>
      </c>
      <c r="P46" s="179" t="n">
        <f aca="false">P14/$P$11*100</f>
        <v>23.3062330623306</v>
      </c>
      <c r="Q46" s="179" t="n">
        <f aca="false">Q14/$Q$11*100</f>
        <v>24.7311827956989</v>
      </c>
      <c r="R46" s="179" t="n">
        <f aca="false">R14/$R$11*100</f>
        <v>24.7282608695652</v>
      </c>
      <c r="S46" s="174" t="s">
        <v>154</v>
      </c>
    </row>
    <row r="47" customFormat="false" ht="14.25" hidden="false" customHeight="true" outlineLevel="0" collapsed="false">
      <c r="A47" s="172" t="s">
        <v>156</v>
      </c>
      <c r="B47" s="164"/>
      <c r="C47" s="164"/>
      <c r="E47" s="139" t="s">
        <v>247</v>
      </c>
      <c r="F47" s="179" t="n">
        <f aca="false">F15/$F$11*100</f>
        <v>19.2019950124688</v>
      </c>
      <c r="G47" s="179" t="n">
        <f aca="false">G15/$G$11*100</f>
        <v>19.8453608247423</v>
      </c>
      <c r="H47" s="179" t="n">
        <f aca="false">H15/$H$11*100</f>
        <v>20.3703703703704</v>
      </c>
      <c r="I47" s="179" t="n">
        <f aca="false">I15/$I$11*100</f>
        <v>20.3208556149733</v>
      </c>
      <c r="J47" s="179" t="n">
        <f aca="false">J15/$J$11*100</f>
        <v>20.3753351206434</v>
      </c>
      <c r="K47" s="179" t="n">
        <f aca="false">K15/$K$11*100</f>
        <v>20.5962059620596</v>
      </c>
      <c r="L47" s="179" t="n">
        <f aca="false">L15/$L$11*100</f>
        <v>20.5962059620596</v>
      </c>
      <c r="M47" s="179" t="n">
        <f aca="false">M15/$M$11*100</f>
        <v>21.1796246648794</v>
      </c>
      <c r="N47" s="179" t="n">
        <f aca="false">N15/$N$11*100</f>
        <v>21.9839142091153</v>
      </c>
      <c r="O47" s="179" t="n">
        <f aca="false">O15/$O$11*100</f>
        <v>21.6216216216216</v>
      </c>
      <c r="P47" s="179" t="n">
        <f aca="false">P15/$P$11*100</f>
        <v>21.4092140921409</v>
      </c>
      <c r="Q47" s="179" t="n">
        <f aca="false">Q15/$Q$11*100</f>
        <v>22.8494623655914</v>
      </c>
      <c r="R47" s="179" t="n">
        <f aca="false">R15/$R$11*100</f>
        <v>22.8260869565217</v>
      </c>
      <c r="S47" s="174" t="s">
        <v>156</v>
      </c>
    </row>
    <row r="48" customFormat="false" ht="14.25" hidden="false" customHeight="true" outlineLevel="0" collapsed="false">
      <c r="A48" s="172" t="s">
        <v>162</v>
      </c>
      <c r="B48" s="164"/>
      <c r="C48" s="164"/>
      <c r="D48" s="127" t="s">
        <v>163</v>
      </c>
      <c r="E48" s="139"/>
      <c r="F48" s="179" t="n">
        <f aca="false">F16/$F$11*100</f>
        <v>14.9625935162095</v>
      </c>
      <c r="G48" s="179" t="n">
        <f aca="false">G16/$G$11*100</f>
        <v>12.6288659793814</v>
      </c>
      <c r="H48" s="179" t="n">
        <f aca="false">H16/$H$11*100</f>
        <v>11.3756613756614</v>
      </c>
      <c r="I48" s="179" t="n">
        <f aca="false">I16/$I$11*100</f>
        <v>10.427807486631</v>
      </c>
      <c r="J48" s="179" t="n">
        <f aca="false">J16/$J$11*100</f>
        <v>9.91957104557641</v>
      </c>
      <c r="K48" s="179" t="n">
        <f aca="false">K16/$K$11*100</f>
        <v>9.75609756097561</v>
      </c>
      <c r="L48" s="179" t="n">
        <f aca="false">L16/$L$11*100</f>
        <v>9.75609756097561</v>
      </c>
      <c r="M48" s="179" t="n">
        <f aca="false">M16/$M$11*100</f>
        <v>9.6514745308311</v>
      </c>
      <c r="N48" s="179" t="n">
        <f aca="false">N16/$N$11*100</f>
        <v>9.38337801608579</v>
      </c>
      <c r="O48" s="179" t="n">
        <f aca="false">O16/$O$11*100</f>
        <v>9.45945945945946</v>
      </c>
      <c r="P48" s="179" t="n">
        <f aca="false">P16/$P$11*100</f>
        <v>9.21409214092141</v>
      </c>
      <c r="Q48" s="179" t="n">
        <f aca="false">Q16/$Q$11*100</f>
        <v>8.87096774193548</v>
      </c>
      <c r="R48" s="179" t="n">
        <f aca="false">R16/$R$11*100</f>
        <v>8.96739130434783</v>
      </c>
      <c r="S48" s="174" t="s">
        <v>162</v>
      </c>
    </row>
    <row r="49" customFormat="false" ht="14.25" hidden="false" customHeight="true" outlineLevel="0" collapsed="false">
      <c r="A49" s="172" t="s">
        <v>164</v>
      </c>
      <c r="B49" s="164"/>
      <c r="C49" s="127" t="s">
        <v>165</v>
      </c>
      <c r="D49" s="127"/>
      <c r="E49" s="139"/>
      <c r="F49" s="179" t="n">
        <f aca="false">F17/$F$11*100</f>
        <v>60.8478802992519</v>
      </c>
      <c r="G49" s="179" t="n">
        <f aca="false">G17/$G$11*100</f>
        <v>62.3711340206186</v>
      </c>
      <c r="H49" s="179" t="n">
        <f aca="false">H17/$H$11*100</f>
        <v>63.2275132275132</v>
      </c>
      <c r="I49" s="179" t="n">
        <f aca="false">I17/$I$11*100</f>
        <v>64.1711229946524</v>
      </c>
      <c r="J49" s="179" t="n">
        <f aca="false">J17/$J$11*100</f>
        <v>64.8793565683646</v>
      </c>
      <c r="K49" s="179" t="n">
        <f aca="false">K17/$K$11*100</f>
        <v>65.0406504065041</v>
      </c>
      <c r="L49" s="179" t="n">
        <f aca="false">L17/$L$11*100</f>
        <v>64.769647696477</v>
      </c>
      <c r="M49" s="179" t="n">
        <f aca="false">M17/$M$11*100</f>
        <v>64.6112600536193</v>
      </c>
      <c r="N49" s="179" t="n">
        <f aca="false">N17/$N$11*100</f>
        <v>63.8069705093834</v>
      </c>
      <c r="O49" s="179" t="n">
        <f aca="false">O17/$O$11*100</f>
        <v>64.5945945945946</v>
      </c>
      <c r="P49" s="179" t="n">
        <f aca="false">P17/$P$11*100</f>
        <v>65.0406504065041</v>
      </c>
      <c r="Q49" s="179" t="n">
        <f aca="false">Q17/$Q$11*100</f>
        <v>63.4408602150538</v>
      </c>
      <c r="R49" s="179" t="n">
        <f aca="false">R17/$R$11*100</f>
        <v>63.5869565217391</v>
      </c>
      <c r="S49" s="174" t="s">
        <v>164</v>
      </c>
    </row>
    <row r="50" customFormat="false" ht="14.25" hidden="false" customHeight="true" outlineLevel="0" collapsed="false">
      <c r="A50" s="172" t="s">
        <v>166</v>
      </c>
      <c r="B50" s="164"/>
      <c r="D50" s="127" t="s">
        <v>248</v>
      </c>
      <c r="E50" s="139"/>
      <c r="F50" s="179" t="n">
        <f aca="false">F18/$F$11*100</f>
        <v>23.6907730673317</v>
      </c>
      <c r="G50" s="179" t="n">
        <f aca="false">G18/$G$11*100</f>
        <v>24.2268041237113</v>
      </c>
      <c r="H50" s="179" t="n">
        <f aca="false">H18/$H$11*100</f>
        <v>24.8677248677249</v>
      </c>
      <c r="I50" s="179" t="n">
        <f aca="false">I18/$I$11*100</f>
        <v>25.4010695187166</v>
      </c>
      <c r="J50" s="179" t="n">
        <f aca="false">J18/$J$11*100</f>
        <v>26.0053619302949</v>
      </c>
      <c r="K50" s="179" t="n">
        <f aca="false">K18/$K$11*100</f>
        <v>25.7452574525745</v>
      </c>
      <c r="L50" s="179" t="n">
        <f aca="false">L18/$L$11*100</f>
        <v>26.0162601626016</v>
      </c>
      <c r="M50" s="179" t="n">
        <f aca="false">M18/$M$11*100</f>
        <v>26.2734584450402</v>
      </c>
      <c r="N50" s="179" t="n">
        <f aca="false">N18/$N$11*100</f>
        <v>26.0053619302949</v>
      </c>
      <c r="O50" s="179" t="n">
        <f aca="false">O18/$O$11*100</f>
        <v>25.9459459459459</v>
      </c>
      <c r="P50" s="179" t="n">
        <f aca="false">P18/$P$11*100</f>
        <v>25.2032520325203</v>
      </c>
      <c r="Q50" s="179" t="n">
        <f aca="false">Q18/$Q$11*100</f>
        <v>24.4623655913978</v>
      </c>
      <c r="R50" s="179" t="n">
        <f aca="false">R18/$R$11*100</f>
        <v>24.1847826086957</v>
      </c>
      <c r="S50" s="174" t="s">
        <v>166</v>
      </c>
    </row>
    <row r="51" customFormat="false" ht="14.25" hidden="false" customHeight="true" outlineLevel="0" collapsed="false">
      <c r="A51" s="172" t="s">
        <v>178</v>
      </c>
      <c r="B51" s="164"/>
      <c r="D51" s="127" t="s">
        <v>249</v>
      </c>
      <c r="E51" s="139"/>
      <c r="F51" s="179" t="n">
        <f aca="false">F19/$F$11*100</f>
        <v>7.98004987531172</v>
      </c>
      <c r="G51" s="179" t="n">
        <f aca="false">G19/$G$11*100</f>
        <v>8.24742268041237</v>
      </c>
      <c r="H51" s="179" t="n">
        <f aca="false">H19/$H$11*100</f>
        <v>8.46560846560847</v>
      </c>
      <c r="I51" s="179" t="n">
        <f aca="false">I19/$I$11*100</f>
        <v>8.55614973262032</v>
      </c>
      <c r="J51" s="179" t="n">
        <f aca="false">J19/$J$11*100</f>
        <v>9.38337801608579</v>
      </c>
      <c r="K51" s="179" t="n">
        <f aca="false">K19/$K$11*100</f>
        <v>9.48509485094851</v>
      </c>
      <c r="L51" s="179" t="n">
        <f aca="false">L19/$L$11*100</f>
        <v>9.48509485094851</v>
      </c>
      <c r="M51" s="179" t="n">
        <f aca="false">M19/$M$11*100</f>
        <v>9.6514745308311</v>
      </c>
      <c r="N51" s="179" t="n">
        <f aca="false">N19/$N$11*100</f>
        <v>9.38337801608579</v>
      </c>
      <c r="O51" s="179" t="n">
        <f aca="false">O19/$O$11*100</f>
        <v>10</v>
      </c>
      <c r="P51" s="179" t="n">
        <f aca="false">P19/$P$11*100</f>
        <v>11.1111111111111</v>
      </c>
      <c r="Q51" s="179" t="n">
        <f aca="false">Q19/$Q$11*100</f>
        <v>11.0215053763441</v>
      </c>
      <c r="R51" s="179" t="n">
        <f aca="false">R19/$R$11*100</f>
        <v>10.8695652173913</v>
      </c>
      <c r="S51" s="174" t="s">
        <v>178</v>
      </c>
    </row>
    <row r="52" customFormat="false" ht="14.25" hidden="false" customHeight="true" outlineLevel="0" collapsed="false">
      <c r="A52" s="172" t="s">
        <v>188</v>
      </c>
      <c r="B52" s="164"/>
      <c r="C52" s="127"/>
      <c r="D52" s="127" t="s">
        <v>189</v>
      </c>
      <c r="E52" s="139"/>
      <c r="F52" s="179" t="n">
        <f aca="false">F20/$F$11*100</f>
        <v>29.1770573566085</v>
      </c>
      <c r="G52" s="179" t="n">
        <f aca="false">G20/$G$11*100</f>
        <v>29.8969072164948</v>
      </c>
      <c r="H52" s="179" t="n">
        <f aca="false">H20/$H$11*100</f>
        <v>29.8941798941799</v>
      </c>
      <c r="I52" s="179" t="n">
        <f aca="false">I20/$I$11*100</f>
        <v>29.9465240641711</v>
      </c>
      <c r="J52" s="179" t="n">
        <f aca="false">J20/$J$11*100</f>
        <v>29.4906166219839</v>
      </c>
      <c r="K52" s="179" t="n">
        <f aca="false">K20/$K$11*100</f>
        <v>29.5392953929539</v>
      </c>
      <c r="L52" s="179" t="n">
        <f aca="false">L20/$L$11*100</f>
        <v>29.2682926829268</v>
      </c>
      <c r="M52" s="179" t="n">
        <f aca="false">M20/$M$11*100</f>
        <v>28.686327077748</v>
      </c>
      <c r="N52" s="179" t="n">
        <f aca="false">N20/$N$11*100</f>
        <v>28.1501340482574</v>
      </c>
      <c r="O52" s="179" t="n">
        <f aca="false">O20/$O$11*100</f>
        <v>28.9189189189189</v>
      </c>
      <c r="P52" s="179" t="n">
        <f aca="false">P20/$P$11*100</f>
        <v>28.7262872628726</v>
      </c>
      <c r="Q52" s="179" t="n">
        <f aca="false">Q20/$Q$11*100</f>
        <v>27.9569892473118</v>
      </c>
      <c r="R52" s="179" t="n">
        <f aca="false">R20/$R$11*100</f>
        <v>28.532608695652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52</v>
      </c>
      <c r="B56" s="166"/>
      <c r="C56" s="166"/>
      <c r="D56" s="166"/>
      <c r="E56" s="166"/>
      <c r="F56" s="166"/>
      <c r="G56" s="166"/>
      <c r="H56" s="166"/>
      <c r="I56" s="166"/>
      <c r="J56" s="166" t="s">
        <v>252</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7" t="n">
        <f aca="false">F11/'Tab6.23'!F11*100</f>
        <v>3.75890513685789</v>
      </c>
      <c r="G59" s="177" t="n">
        <f aca="false">G11/'Tab6.23'!G11*100</f>
        <v>3.70017165744803</v>
      </c>
      <c r="H59" s="177" t="n">
        <f aca="false">H11/'Tab6.23'!H11*100</f>
        <v>3.68385147646428</v>
      </c>
      <c r="I59" s="177" t="n">
        <f aca="false">I11/'Tab6.23'!I11*100</f>
        <v>3.71510877123274</v>
      </c>
      <c r="J59" s="177" t="n">
        <f aca="false">J11/'Tab6.23'!J11*100</f>
        <v>3.6941665841339</v>
      </c>
      <c r="K59" s="177" t="n">
        <f aca="false">K11/'Tab6.23'!K11*100</f>
        <v>3.68705035971223</v>
      </c>
      <c r="L59" s="177" t="n">
        <f aca="false">L11/'Tab6.23'!L11*100</f>
        <v>3.66726296958855</v>
      </c>
      <c r="M59" s="177" t="n">
        <f aca="false">M11/'Tab6.23'!M11*100</f>
        <v>3.65042082599335</v>
      </c>
      <c r="N59" s="177" t="n">
        <f aca="false">N11/'Tab6.23'!N11*100</f>
        <v>3.63052365193693</v>
      </c>
      <c r="O59" s="177" t="n">
        <f aca="false">O11/'Tab6.23'!O11*100</f>
        <v>3.61716687848275</v>
      </c>
      <c r="P59" s="177" t="n">
        <f aca="false">P11/'Tab6.23'!P11*100</f>
        <v>3.58705161854768</v>
      </c>
      <c r="Q59" s="177" t="n">
        <f aca="false">Q11/'Tab6.23'!Q11*100</f>
        <v>3.59559249951672</v>
      </c>
      <c r="R59" s="177" t="n">
        <f aca="false">R11/'Tab6.23'!R11*100</f>
        <v>3.55178071614709</v>
      </c>
      <c r="S59" s="171" t="s">
        <v>148</v>
      </c>
    </row>
    <row r="60" customFormat="false" ht="14.25" hidden="false" customHeight="true" outlineLevel="0" collapsed="false">
      <c r="A60" s="172" t="s">
        <v>150</v>
      </c>
      <c r="B60" s="164"/>
      <c r="C60" s="127" t="s">
        <v>151</v>
      </c>
      <c r="D60" s="127"/>
      <c r="E60" s="139"/>
      <c r="F60" s="179" t="n">
        <f aca="false">F12/'Tab6.23'!F12*100</f>
        <v>4.74452554744526</v>
      </c>
      <c r="G60" s="179" t="n">
        <f aca="false">G12/'Tab6.23'!G12*100</f>
        <v>4.70588235294118</v>
      </c>
      <c r="H60" s="179" t="n">
        <f aca="false">H12/'Tab6.23'!H12*100</f>
        <v>4.91803278688525</v>
      </c>
      <c r="I60" s="179" t="n">
        <f aca="false">I12/'Tab6.23'!I12*100</f>
        <v>4.78260869565217</v>
      </c>
      <c r="J60" s="179" t="n">
        <f aca="false">J12/'Tab6.23'!J12*100</f>
        <v>4.42477876106195</v>
      </c>
      <c r="K60" s="179" t="n">
        <f aca="false">K12/'Tab6.23'!K12*100</f>
        <v>4.71698113207547</v>
      </c>
      <c r="L60" s="179" t="n">
        <f aca="false">L12/'Tab6.23'!L12*100</f>
        <v>4.85436893203884</v>
      </c>
      <c r="M60" s="179" t="n">
        <f aca="false">M12/'Tab6.23'!M12*100</f>
        <v>4.71698113207547</v>
      </c>
      <c r="N60" s="179" t="n">
        <f aca="false">N12/'Tab6.23'!N12*100</f>
        <v>4.67289719626168</v>
      </c>
      <c r="O60" s="179" t="n">
        <f aca="false">O12/'Tab6.23'!O12*100</f>
        <v>4.80769230769231</v>
      </c>
      <c r="P60" s="179" t="n">
        <f aca="false">P12/'Tab6.23'!P12*100</f>
        <v>4.85436893203884</v>
      </c>
      <c r="Q60" s="179" t="n">
        <f aca="false">Q12/'Tab6.23'!Q12*100</f>
        <v>4.67289719626168</v>
      </c>
      <c r="R60" s="179" t="n">
        <f aca="false">R12/'Tab6.23'!R12*100</f>
        <v>4.76190476190476</v>
      </c>
      <c r="S60" s="174" t="s">
        <v>150</v>
      </c>
      <c r="T60" s="13"/>
      <c r="U60" s="13"/>
      <c r="V60" s="13"/>
      <c r="W60" s="13"/>
    </row>
    <row r="61" customFormat="false" ht="14.25" hidden="false" customHeight="true" outlineLevel="0" collapsed="false">
      <c r="A61" s="172" t="s">
        <v>152</v>
      </c>
      <c r="B61" s="164"/>
      <c r="C61" s="127" t="s">
        <v>153</v>
      </c>
      <c r="D61" s="127"/>
      <c r="E61" s="139"/>
      <c r="F61" s="179" t="n">
        <f aca="false">F13/'Tab6.23'!F13*100</f>
        <v>4.25029515938607</v>
      </c>
      <c r="G61" s="179" t="n">
        <f aca="false">G13/'Tab6.23'!G13*100</f>
        <v>4.07790626902009</v>
      </c>
      <c r="H61" s="179" t="n">
        <f aca="false">H13/'Tab6.23'!H13*100</f>
        <v>4.09731113956466</v>
      </c>
      <c r="I61" s="179" t="n">
        <f aca="false">I13/'Tab6.23'!I13*100</f>
        <v>4.05940594059406</v>
      </c>
      <c r="J61" s="179" t="n">
        <f aca="false">J13/'Tab6.23'!J13*100</f>
        <v>4.02930402930403</v>
      </c>
      <c r="K61" s="179" t="n">
        <f aca="false">K13/'Tab6.23'!K13*100</f>
        <v>4.04074702886248</v>
      </c>
      <c r="L61" s="179" t="n">
        <f aca="false">L13/'Tab6.23'!L13*100</f>
        <v>4.07193756362402</v>
      </c>
      <c r="M61" s="179" t="n">
        <f aca="false">M13/'Tab6.23'!M13*100</f>
        <v>4.03305785123967</v>
      </c>
      <c r="N61" s="179" t="n">
        <f aca="false">N13/'Tab6.23'!N13*100</f>
        <v>4.05449237755433</v>
      </c>
      <c r="O61" s="179" t="n">
        <f aca="false">O13/'Tab6.23'!O13*100</f>
        <v>3.98026315789474</v>
      </c>
      <c r="P61" s="179" t="n">
        <f aca="false">P13/'Tab6.23'!P13*100</f>
        <v>3.94039735099338</v>
      </c>
      <c r="Q61" s="179" t="n">
        <f aca="false">Q13/'Tab6.23'!Q13*100</f>
        <v>4.06714009038089</v>
      </c>
      <c r="R61" s="179" t="n">
        <f aca="false">R13/'Tab6.23'!R13*100</f>
        <v>3.97308554950336</v>
      </c>
      <c r="S61" s="174" t="s">
        <v>152</v>
      </c>
      <c r="T61" s="13"/>
      <c r="U61" s="13"/>
      <c r="V61" s="13"/>
      <c r="W61" s="13"/>
    </row>
    <row r="62" customFormat="false" ht="14.25" hidden="false" customHeight="true" outlineLevel="0" collapsed="false">
      <c r="A62" s="172" t="s">
        <v>154</v>
      </c>
      <c r="B62" s="164"/>
      <c r="C62" s="127"/>
      <c r="D62" s="127" t="s">
        <v>155</v>
      </c>
      <c r="E62" s="139"/>
      <c r="F62" s="179" t="n">
        <f aca="false">F14/'Tab6.23'!F14*100</f>
        <v>4.05797101449275</v>
      </c>
      <c r="G62" s="179" t="n">
        <f aca="false">G14/'Tab6.23'!G14*100</f>
        <v>4.01891252955083</v>
      </c>
      <c r="H62" s="179" t="n">
        <f aca="false">H14/'Tab6.23'!H14*100</f>
        <v>4.00190566936637</v>
      </c>
      <c r="I62" s="179" t="n">
        <f aca="false">I14/'Tab6.23'!I14*100</f>
        <v>4.04429465575349</v>
      </c>
      <c r="J62" s="179" t="n">
        <f aca="false">J14/'Tab6.23'!J14*100</f>
        <v>3.97129186602871</v>
      </c>
      <c r="K62" s="179" t="n">
        <f aca="false">K14/'Tab6.23'!K14*100</f>
        <v>4.01353965183752</v>
      </c>
      <c r="L62" s="179" t="n">
        <f aca="false">L14/'Tab6.23'!L14*100</f>
        <v>4.05405405405405</v>
      </c>
      <c r="M62" s="179" t="n">
        <f aca="false">M14/'Tab6.23'!M14*100</f>
        <v>4.03566400750821</v>
      </c>
      <c r="N62" s="179" t="n">
        <f aca="false">N14/'Tab6.23'!N14*100</f>
        <v>4.08905043162199</v>
      </c>
      <c r="O62" s="179" t="n">
        <f aca="false">O14/'Tab6.23'!O14*100</f>
        <v>4.02219140083218</v>
      </c>
      <c r="P62" s="179" t="n">
        <f aca="false">P14/'Tab6.23'!P14*100</f>
        <v>3.98701900788132</v>
      </c>
      <c r="Q62" s="179" t="n">
        <f aca="false">Q14/'Tab6.23'!Q14*100</f>
        <v>4.12001791312136</v>
      </c>
      <c r="R62" s="179" t="n">
        <f aca="false">R14/'Tab6.23'!R14*100</f>
        <v>4.02654867256637</v>
      </c>
      <c r="S62" s="174" t="s">
        <v>154</v>
      </c>
      <c r="T62" s="13"/>
      <c r="U62" s="13"/>
      <c r="V62" s="13"/>
      <c r="W62" s="13"/>
    </row>
    <row r="63" customFormat="false" ht="14.25" hidden="false" customHeight="true" outlineLevel="0" collapsed="false">
      <c r="A63" s="172" t="s">
        <v>156</v>
      </c>
      <c r="B63" s="164"/>
      <c r="C63" s="164"/>
      <c r="E63" s="139" t="s">
        <v>247</v>
      </c>
      <c r="F63" s="179" t="n">
        <f aca="false">F15/'Tab6.23'!F15*100</f>
        <v>4.08271474019088</v>
      </c>
      <c r="G63" s="179" t="n">
        <f aca="false">G15/'Tab6.23'!G15*100</f>
        <v>3.97316821465428</v>
      </c>
      <c r="H63" s="179" t="n">
        <f aca="false">H15/'Tab6.23'!H15*100</f>
        <v>4.002079002079</v>
      </c>
      <c r="I63" s="179" t="n">
        <f aca="false">I15/'Tab6.23'!I15*100</f>
        <v>3.98950131233596</v>
      </c>
      <c r="J63" s="179" t="n">
        <f aca="false">J15/'Tab6.23'!J15*100</f>
        <v>3.96452790818988</v>
      </c>
      <c r="K63" s="179" t="n">
        <f aca="false">K15/'Tab6.23'!K15*100</f>
        <v>4.00421496311907</v>
      </c>
      <c r="L63" s="179" t="n">
        <f aca="false">L15/'Tab6.23'!L15*100</f>
        <v>3.99159663865546</v>
      </c>
      <c r="M63" s="179" t="n">
        <f aca="false">M15/'Tab6.23'!M15*100</f>
        <v>4.01626842907982</v>
      </c>
      <c r="N63" s="179" t="n">
        <f aca="false">N15/'Tab6.23'!N15*100</f>
        <v>4.02157920549289</v>
      </c>
      <c r="O63" s="179" t="n">
        <f aca="false">O15/'Tab6.23'!O15*100</f>
        <v>3.98604882909816</v>
      </c>
      <c r="P63" s="179" t="n">
        <f aca="false">P15/'Tab6.23'!P15*100</f>
        <v>3.94408387418872</v>
      </c>
      <c r="Q63" s="179" t="n">
        <f aca="false">Q15/'Tab6.23'!Q15*100</f>
        <v>4.10033767486734</v>
      </c>
      <c r="R63" s="179" t="n">
        <f aca="false">R15/'Tab6.23'!R15*100</f>
        <v>4</v>
      </c>
      <c r="S63" s="174" t="s">
        <v>156</v>
      </c>
      <c r="T63" s="13"/>
      <c r="U63" s="13"/>
      <c r="V63" s="13"/>
      <c r="W63" s="13"/>
    </row>
    <row r="64" customFormat="false" ht="14.25" hidden="false" customHeight="true" outlineLevel="0" collapsed="false">
      <c r="A64" s="172" t="s">
        <v>162</v>
      </c>
      <c r="B64" s="164"/>
      <c r="C64" s="164"/>
      <c r="D64" s="127" t="s">
        <v>163</v>
      </c>
      <c r="E64" s="139"/>
      <c r="F64" s="179" t="n">
        <f aca="false">F16/'Tab6.23'!F16*100</f>
        <v>4.55235204855842</v>
      </c>
      <c r="G64" s="179" t="n">
        <f aca="false">G16/'Tab6.23'!G16*100</f>
        <v>4.18445772843723</v>
      </c>
      <c r="H64" s="179" t="n">
        <f aca="false">H16/'Tab6.23'!H16*100</f>
        <v>4.19512195121951</v>
      </c>
      <c r="I64" s="179" t="n">
        <f aca="false">I16/'Tab6.23'!I16*100</f>
        <v>4.09663865546218</v>
      </c>
      <c r="J64" s="179" t="n">
        <f aca="false">J16/'Tab6.23'!J16*100</f>
        <v>4.052573932092</v>
      </c>
      <c r="K64" s="179" t="n">
        <f aca="false">K16/'Tab6.23'!K16*100</f>
        <v>4.10490307867731</v>
      </c>
      <c r="L64" s="179" t="n">
        <f aca="false">L16/'Tab6.23'!L16*100</f>
        <v>4.11428571428571</v>
      </c>
      <c r="M64" s="179" t="n">
        <f aca="false">M16/'Tab6.23'!M16*100</f>
        <v>4.02684563758389</v>
      </c>
      <c r="N64" s="179" t="n">
        <f aca="false">N16/'Tab6.23'!N16*100</f>
        <v>3.96825396825397</v>
      </c>
      <c r="O64" s="179" t="n">
        <f aca="false">O16/'Tab6.23'!O16*100</f>
        <v>3.9908779931585</v>
      </c>
      <c r="P64" s="179" t="n">
        <f aca="false">P16/'Tab6.23'!P16*100</f>
        <v>3.93974507531866</v>
      </c>
      <c r="Q64" s="179" t="n">
        <f aca="false">Q16/'Tab6.23'!Q16*100</f>
        <v>3.8150289017341</v>
      </c>
      <c r="R64" s="179" t="n">
        <f aca="false">R16/'Tab6.23'!R16*100</f>
        <v>3.83275261324042</v>
      </c>
      <c r="S64" s="174" t="s">
        <v>162</v>
      </c>
      <c r="T64" s="13"/>
      <c r="U64" s="13"/>
      <c r="V64" s="13"/>
      <c r="W64" s="13"/>
    </row>
    <row r="65" customFormat="false" ht="14.25" hidden="false" customHeight="true" outlineLevel="0" collapsed="false">
      <c r="A65" s="172" t="s">
        <v>164</v>
      </c>
      <c r="B65" s="164"/>
      <c r="C65" s="127" t="s">
        <v>165</v>
      </c>
      <c r="D65" s="127"/>
      <c r="E65" s="139"/>
      <c r="F65" s="179" t="n">
        <f aca="false">F17/'Tab6.23'!F17*100</f>
        <v>3.48223205366063</v>
      </c>
      <c r="G65" s="179" t="n">
        <f aca="false">G17/'Tab6.23'!G17*100</f>
        <v>3.48452123830094</v>
      </c>
      <c r="H65" s="179" t="n">
        <f aca="false">H17/'Tab6.23'!H17*100</f>
        <v>3.46728565211084</v>
      </c>
      <c r="I65" s="179" t="n">
        <f aca="false">I17/'Tab6.23'!I17*100</f>
        <v>3.52578228294403</v>
      </c>
      <c r="J65" s="179" t="n">
        <f aca="false">J17/'Tab6.23'!J17*100</f>
        <v>3.52307468336002</v>
      </c>
      <c r="K65" s="179" t="n">
        <f aca="false">K17/'Tab6.23'!K17*100</f>
        <v>3.50313822799591</v>
      </c>
      <c r="L65" s="179" t="n">
        <f aca="false">L17/'Tab6.23'!L17*100</f>
        <v>3.45975680370585</v>
      </c>
      <c r="M65" s="179" t="n">
        <f aca="false">M17/'Tab6.23'!M17*100</f>
        <v>3.45222747457384</v>
      </c>
      <c r="N65" s="179" t="n">
        <f aca="false">N17/'Tab6.23'!N17*100</f>
        <v>3.41071940384064</v>
      </c>
      <c r="O65" s="179" t="n">
        <f aca="false">O17/'Tab6.23'!O17*100</f>
        <v>3.42357828391348</v>
      </c>
      <c r="P65" s="179" t="n">
        <f aca="false">P17/'Tab6.23'!P17*100</f>
        <v>3.39895198980314</v>
      </c>
      <c r="Q65" s="179" t="n">
        <f aca="false">Q17/'Tab6.23'!Q17*100</f>
        <v>3.35513221495593</v>
      </c>
      <c r="R65" s="179" t="n">
        <f aca="false">R17/'Tab6.23'!R17*100</f>
        <v>3.33856470252533</v>
      </c>
      <c r="S65" s="174" t="s">
        <v>164</v>
      </c>
      <c r="T65" s="13"/>
      <c r="U65" s="13"/>
      <c r="V65" s="13"/>
      <c r="W65" s="13"/>
    </row>
    <row r="66" customFormat="false" ht="14.25" hidden="false" customHeight="true" outlineLevel="0" collapsed="false">
      <c r="A66" s="172" t="s">
        <v>166</v>
      </c>
      <c r="B66" s="164"/>
      <c r="D66" s="127" t="s">
        <v>248</v>
      </c>
      <c r="E66" s="139"/>
      <c r="F66" s="179" t="n">
        <f aca="false">F18/'Tab6.23'!F18*100</f>
        <v>3.93537696768848</v>
      </c>
      <c r="G66" s="179" t="n">
        <f aca="false">G18/'Tab6.23'!G18*100</f>
        <v>3.94460763743181</v>
      </c>
      <c r="H66" s="179" t="n">
        <f aca="false">H18/'Tab6.23'!H18*100</f>
        <v>3.97799407532797</v>
      </c>
      <c r="I66" s="179" t="n">
        <f aca="false">I18/'Tab6.23'!I18*100</f>
        <v>4.0546308151942</v>
      </c>
      <c r="J66" s="179" t="n">
        <f aca="false">J18/'Tab6.23'!J18*100</f>
        <v>4.08593091828138</v>
      </c>
      <c r="K66" s="179" t="n">
        <f aca="false">K18/'Tab6.23'!K18*100</f>
        <v>4.05636208368916</v>
      </c>
      <c r="L66" s="179" t="n">
        <f aca="false">L18/'Tab6.23'!L18*100</f>
        <v>4.12194074710176</v>
      </c>
      <c r="M66" s="179" t="n">
        <f aca="false">M18/'Tab6.23'!M18*100</f>
        <v>4.18624519436138</v>
      </c>
      <c r="N66" s="179" t="n">
        <f aca="false">N18/'Tab6.23'!N18*100</f>
        <v>4.17563495479983</v>
      </c>
      <c r="O66" s="179" t="n">
        <f aca="false">O18/'Tab6.23'!O18*100</f>
        <v>4.19030990833697</v>
      </c>
      <c r="P66" s="179" t="n">
        <f aca="false">P18/'Tab6.23'!P18*100</f>
        <v>4.10958904109589</v>
      </c>
      <c r="Q66" s="179" t="n">
        <f aca="false">Q18/'Tab6.23'!Q18*100</f>
        <v>4.02833111996459</v>
      </c>
      <c r="R66" s="179" t="n">
        <f aca="false">R18/'Tab6.23'!R18*100</f>
        <v>3.95731436193864</v>
      </c>
      <c r="S66" s="174" t="s">
        <v>166</v>
      </c>
      <c r="T66" s="13"/>
      <c r="U66" s="13"/>
      <c r="V66" s="13"/>
      <c r="W66" s="13"/>
    </row>
    <row r="67" customFormat="false" ht="14.25" hidden="false" customHeight="true" outlineLevel="0" collapsed="false">
      <c r="A67" s="172" t="s">
        <v>178</v>
      </c>
      <c r="B67" s="164"/>
      <c r="D67" s="127" t="s">
        <v>249</v>
      </c>
      <c r="E67" s="139"/>
      <c r="F67" s="179" t="n">
        <f aca="false">F19/'Tab6.23'!F19*100</f>
        <v>2.72108843537415</v>
      </c>
      <c r="G67" s="179" t="n">
        <f aca="false">G19/'Tab6.23'!G19*100</f>
        <v>2.69133725820017</v>
      </c>
      <c r="H67" s="179" t="n">
        <f aca="false">H19/'Tab6.23'!H19*100</f>
        <v>2.69587194608256</v>
      </c>
      <c r="I67" s="179" t="n">
        <f aca="false">I19/'Tab6.23'!I19*100</f>
        <v>2.67335004177109</v>
      </c>
      <c r="J67" s="179" t="n">
        <f aca="false">J19/'Tab6.23'!J19*100</f>
        <v>2.82942603071948</v>
      </c>
      <c r="K67" s="179" t="n">
        <f aca="false">K19/'Tab6.23'!K19*100</f>
        <v>2.77998411437649</v>
      </c>
      <c r="L67" s="179" t="n">
        <f aca="false">L19/'Tab6.23'!L19*100</f>
        <v>2.61780104712042</v>
      </c>
      <c r="M67" s="179" t="n">
        <f aca="false">M19/'Tab6.23'!M19*100</f>
        <v>2.57326661901358</v>
      </c>
      <c r="N67" s="179" t="n">
        <f aca="false">N19/'Tab6.23'!N19*100</f>
        <v>2.49287749287749</v>
      </c>
      <c r="O67" s="179" t="n">
        <f aca="false">O19/'Tab6.23'!O19*100</f>
        <v>2.60930888575458</v>
      </c>
      <c r="P67" s="179" t="n">
        <f aca="false">P19/'Tab6.23'!P19*100</f>
        <v>2.69736842105263</v>
      </c>
      <c r="Q67" s="179" t="n">
        <f aca="false">Q19/'Tab6.23'!Q19*100</f>
        <v>2.63835263835264</v>
      </c>
      <c r="R67" s="179" t="n">
        <f aca="false">R19/'Tab6.23'!R19*100</f>
        <v>2.59403372243839</v>
      </c>
      <c r="S67" s="174" t="s">
        <v>178</v>
      </c>
      <c r="T67" s="13"/>
      <c r="U67" s="13"/>
      <c r="V67" s="13"/>
      <c r="W67" s="13"/>
    </row>
    <row r="68" customFormat="false" ht="14.25" hidden="false" customHeight="true" outlineLevel="0" collapsed="false">
      <c r="A68" s="172" t="s">
        <v>188</v>
      </c>
      <c r="B68" s="164"/>
      <c r="C68" s="127"/>
      <c r="D68" s="127" t="s">
        <v>189</v>
      </c>
      <c r="E68" s="139"/>
      <c r="F68" s="179" t="n">
        <f aca="false">F20/'Tab6.23'!F20*100</f>
        <v>3.42505854800937</v>
      </c>
      <c r="G68" s="179" t="n">
        <f aca="false">G20/'Tab6.23'!G20*100</f>
        <v>3.4380557202134</v>
      </c>
      <c r="H68" s="179" t="n">
        <f aca="false">H20/'Tab6.23'!H20*100</f>
        <v>3.38120885697187</v>
      </c>
      <c r="I68" s="179" t="n">
        <f aca="false">I20/'Tab6.23'!I20*100</f>
        <v>3.42822161003979</v>
      </c>
      <c r="J68" s="179" t="n">
        <f aca="false">J20/'Tab6.23'!J20*100</f>
        <v>3.37734111145226</v>
      </c>
      <c r="K68" s="179" t="n">
        <f aca="false">K20/'Tab6.23'!K20*100</f>
        <v>3.3548784241305</v>
      </c>
      <c r="L68" s="179" t="n">
        <f aca="false">L20/'Tab6.23'!L20*100</f>
        <v>3.33024976873266</v>
      </c>
      <c r="M68" s="179" t="n">
        <f aca="false">M20/'Tab6.23'!M20*100</f>
        <v>3.30145016970071</v>
      </c>
      <c r="N68" s="179" t="n">
        <f aca="false">N20/'Tab6.23'!N20*100</f>
        <v>3.22977545370655</v>
      </c>
      <c r="O68" s="179" t="n">
        <f aca="false">O20/'Tab6.23'!O20*100</f>
        <v>3.27117089575053</v>
      </c>
      <c r="P68" s="179" t="n">
        <f aca="false">P20/'Tab6.23'!P20*100</f>
        <v>3.23269289417505</v>
      </c>
      <c r="Q68" s="179" t="n">
        <f aca="false">Q20/'Tab6.23'!Q20*100</f>
        <v>3.22881092828314</v>
      </c>
      <c r="R68" s="179" t="n">
        <f aca="false">R20/'Tab6.23'!R20*100</f>
        <v>3.26289620882536</v>
      </c>
      <c r="S68" s="174" t="s">
        <v>188</v>
      </c>
      <c r="T68" s="13"/>
      <c r="U68" s="13"/>
      <c r="V68" s="13"/>
      <c r="W68" s="1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53</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1066.8</v>
      </c>
      <c r="G11" s="170" t="n">
        <v>1048.6</v>
      </c>
      <c r="H11" s="145" t="n">
        <v>1026.1</v>
      </c>
      <c r="I11" s="145" t="n">
        <v>1006.7</v>
      </c>
      <c r="J11" s="145" t="n">
        <v>1009.7</v>
      </c>
      <c r="K11" s="145" t="n">
        <v>1000.8</v>
      </c>
      <c r="L11" s="145" t="n">
        <v>1006.2</v>
      </c>
      <c r="M11" s="145" t="n">
        <v>1021.8</v>
      </c>
      <c r="N11" s="145" t="n">
        <v>1027.4</v>
      </c>
      <c r="O11" s="145" t="n">
        <v>1022.9</v>
      </c>
      <c r="P11" s="145" t="n">
        <v>1028.7</v>
      </c>
      <c r="Q11" s="145" t="n">
        <v>1034.6</v>
      </c>
      <c r="R11" s="145" t="n">
        <v>1036.1</v>
      </c>
      <c r="S11" s="171" t="s">
        <v>148</v>
      </c>
      <c r="U11" s="189"/>
      <c r="V11" s="189"/>
      <c r="W11" s="189"/>
      <c r="X11" s="189"/>
      <c r="Y11" s="189"/>
      <c r="Z11" s="189"/>
      <c r="AA11" s="189"/>
      <c r="AB11" s="189"/>
      <c r="AC11" s="189"/>
      <c r="AD11" s="189"/>
      <c r="AE11" s="189"/>
      <c r="AF11" s="189"/>
      <c r="AG11" s="189"/>
    </row>
    <row r="12" customFormat="false" ht="14.25" hidden="false" customHeight="true" outlineLevel="0" collapsed="false">
      <c r="A12" s="172" t="s">
        <v>150</v>
      </c>
      <c r="B12" s="164"/>
      <c r="C12" s="127" t="s">
        <v>151</v>
      </c>
      <c r="D12" s="127"/>
      <c r="E12" s="139"/>
      <c r="F12" s="173" t="n">
        <v>27.4</v>
      </c>
      <c r="G12" s="173" t="n">
        <v>25.5</v>
      </c>
      <c r="H12" s="141" t="n">
        <v>24.4</v>
      </c>
      <c r="I12" s="141" t="n">
        <v>23</v>
      </c>
      <c r="J12" s="141" t="n">
        <v>22.6</v>
      </c>
      <c r="K12" s="141" t="n">
        <v>21.2</v>
      </c>
      <c r="L12" s="141" t="n">
        <v>20.6</v>
      </c>
      <c r="M12" s="141" t="n">
        <v>21.2</v>
      </c>
      <c r="N12" s="141" t="n">
        <v>21.4</v>
      </c>
      <c r="O12" s="141" t="n">
        <v>20.8</v>
      </c>
      <c r="P12" s="141" t="n">
        <v>20.6</v>
      </c>
      <c r="Q12" s="141" t="n">
        <v>21.4</v>
      </c>
      <c r="R12" s="141" t="n">
        <v>23.1</v>
      </c>
      <c r="S12" s="174" t="s">
        <v>150</v>
      </c>
      <c r="U12" s="189"/>
      <c r="V12" s="189"/>
      <c r="W12" s="189"/>
      <c r="X12" s="189"/>
      <c r="Y12" s="189"/>
      <c r="Z12" s="189"/>
      <c r="AA12" s="189"/>
      <c r="AB12" s="189"/>
      <c r="AC12" s="189"/>
      <c r="AD12" s="189"/>
      <c r="AE12" s="189"/>
      <c r="AF12" s="189"/>
      <c r="AG12" s="189"/>
    </row>
    <row r="13" customFormat="false" ht="14.25" hidden="false" customHeight="true" outlineLevel="0" collapsed="false">
      <c r="A13" s="172" t="s">
        <v>152</v>
      </c>
      <c r="B13" s="164"/>
      <c r="C13" s="127" t="s">
        <v>153</v>
      </c>
      <c r="D13" s="127"/>
      <c r="E13" s="139"/>
      <c r="F13" s="173" t="n">
        <v>338.8</v>
      </c>
      <c r="G13" s="173" t="n">
        <v>328.6</v>
      </c>
      <c r="H13" s="141" t="n">
        <v>312.4</v>
      </c>
      <c r="I13" s="141" t="n">
        <v>303</v>
      </c>
      <c r="J13" s="141" t="n">
        <v>300.3</v>
      </c>
      <c r="K13" s="141" t="n">
        <v>294.5</v>
      </c>
      <c r="L13" s="141" t="n">
        <v>294.7</v>
      </c>
      <c r="M13" s="141" t="n">
        <v>302.5</v>
      </c>
      <c r="N13" s="141" t="n">
        <v>308.3</v>
      </c>
      <c r="O13" s="141" t="n">
        <v>304</v>
      </c>
      <c r="P13" s="141" t="n">
        <v>302</v>
      </c>
      <c r="Q13" s="141" t="n">
        <v>309.8</v>
      </c>
      <c r="R13" s="141" t="n">
        <v>312.1</v>
      </c>
      <c r="S13" s="174" t="s">
        <v>152</v>
      </c>
      <c r="U13" s="189"/>
      <c r="V13" s="189"/>
      <c r="W13" s="189"/>
      <c r="X13" s="189"/>
      <c r="Y13" s="189"/>
      <c r="Z13" s="189"/>
      <c r="AA13" s="189"/>
      <c r="AB13" s="189"/>
      <c r="AC13" s="189"/>
      <c r="AD13" s="189"/>
      <c r="AE13" s="189"/>
      <c r="AF13" s="189"/>
      <c r="AG13" s="189"/>
    </row>
    <row r="14" customFormat="false" ht="14.25" hidden="false" customHeight="true" outlineLevel="0" collapsed="false">
      <c r="A14" s="172" t="s">
        <v>154</v>
      </c>
      <c r="B14" s="164"/>
      <c r="C14" s="127"/>
      <c r="D14" s="127" t="s">
        <v>155</v>
      </c>
      <c r="E14" s="139"/>
      <c r="F14" s="173" t="n">
        <v>207</v>
      </c>
      <c r="G14" s="173" t="n">
        <v>211.5</v>
      </c>
      <c r="H14" s="141" t="n">
        <v>209.9</v>
      </c>
      <c r="I14" s="141" t="n">
        <v>207.7</v>
      </c>
      <c r="J14" s="141" t="n">
        <v>209</v>
      </c>
      <c r="K14" s="141" t="n">
        <v>206.8</v>
      </c>
      <c r="L14" s="141" t="n">
        <v>207.2</v>
      </c>
      <c r="M14" s="141" t="n">
        <v>213.1</v>
      </c>
      <c r="N14" s="141" t="n">
        <v>220.1</v>
      </c>
      <c r="O14" s="141" t="n">
        <v>216.3</v>
      </c>
      <c r="P14" s="141" t="n">
        <v>215.7</v>
      </c>
      <c r="Q14" s="141" t="n">
        <v>223.3</v>
      </c>
      <c r="R14" s="141" t="n">
        <v>226</v>
      </c>
      <c r="S14" s="174" t="s">
        <v>154</v>
      </c>
      <c r="U14" s="189"/>
      <c r="V14" s="189"/>
      <c r="W14" s="189"/>
      <c r="X14" s="189"/>
      <c r="Y14" s="189"/>
      <c r="Z14" s="189"/>
      <c r="AA14" s="189"/>
      <c r="AB14" s="189"/>
      <c r="AC14" s="189"/>
      <c r="AD14" s="189"/>
      <c r="AE14" s="189"/>
      <c r="AF14" s="189"/>
      <c r="AG14" s="189"/>
    </row>
    <row r="15" customFormat="false" ht="14.25" hidden="false" customHeight="true" outlineLevel="0" collapsed="false">
      <c r="A15" s="172" t="s">
        <v>156</v>
      </c>
      <c r="B15" s="164"/>
      <c r="C15" s="164"/>
      <c r="E15" s="139" t="s">
        <v>247</v>
      </c>
      <c r="F15" s="173" t="n">
        <v>188.6</v>
      </c>
      <c r="G15" s="173" t="n">
        <v>193.8</v>
      </c>
      <c r="H15" s="141" t="n">
        <v>192.4</v>
      </c>
      <c r="I15" s="141" t="n">
        <v>190.5</v>
      </c>
      <c r="J15" s="141" t="n">
        <v>191.7</v>
      </c>
      <c r="K15" s="141" t="n">
        <v>189.8</v>
      </c>
      <c r="L15" s="141" t="n">
        <v>190.4</v>
      </c>
      <c r="M15" s="141" t="n">
        <v>196.7</v>
      </c>
      <c r="N15" s="141" t="n">
        <v>203.9</v>
      </c>
      <c r="O15" s="141" t="n">
        <v>200.7</v>
      </c>
      <c r="P15" s="141" t="n">
        <v>200.3</v>
      </c>
      <c r="Q15" s="141" t="n">
        <v>207.3</v>
      </c>
      <c r="R15" s="141" t="n">
        <v>210</v>
      </c>
      <c r="S15" s="174" t="s">
        <v>156</v>
      </c>
      <c r="U15" s="189"/>
      <c r="V15" s="189"/>
      <c r="W15" s="189"/>
      <c r="X15" s="189"/>
      <c r="Y15" s="189"/>
      <c r="Z15" s="189"/>
      <c r="AA15" s="189"/>
      <c r="AB15" s="189"/>
      <c r="AC15" s="189"/>
      <c r="AD15" s="189"/>
      <c r="AE15" s="189"/>
      <c r="AF15" s="189"/>
      <c r="AG15" s="189"/>
    </row>
    <row r="16" customFormat="false" ht="14.25" hidden="false" customHeight="true" outlineLevel="0" collapsed="false">
      <c r="A16" s="172" t="s">
        <v>162</v>
      </c>
      <c r="B16" s="164"/>
      <c r="C16" s="164"/>
      <c r="D16" s="127" t="s">
        <v>163</v>
      </c>
      <c r="E16" s="139"/>
      <c r="F16" s="173" t="n">
        <v>131.8</v>
      </c>
      <c r="G16" s="173" t="n">
        <v>117.1</v>
      </c>
      <c r="H16" s="141" t="n">
        <v>102.5</v>
      </c>
      <c r="I16" s="141" t="n">
        <v>95.2</v>
      </c>
      <c r="J16" s="141" t="n">
        <v>91.3</v>
      </c>
      <c r="K16" s="141" t="n">
        <v>87.7</v>
      </c>
      <c r="L16" s="141" t="n">
        <v>87.5</v>
      </c>
      <c r="M16" s="141" t="n">
        <v>89.4</v>
      </c>
      <c r="N16" s="141" t="n">
        <v>88.2</v>
      </c>
      <c r="O16" s="141" t="n">
        <v>87.7</v>
      </c>
      <c r="P16" s="141" t="n">
        <v>86.3</v>
      </c>
      <c r="Q16" s="141" t="n">
        <v>86.5</v>
      </c>
      <c r="R16" s="141" t="n">
        <v>86.1</v>
      </c>
      <c r="S16" s="174" t="s">
        <v>162</v>
      </c>
      <c r="U16" s="189"/>
      <c r="V16" s="189"/>
      <c r="W16" s="189"/>
      <c r="X16" s="189"/>
      <c r="Y16" s="189"/>
      <c r="Z16" s="189"/>
      <c r="AA16" s="189"/>
      <c r="AB16" s="189"/>
      <c r="AC16" s="189"/>
      <c r="AD16" s="189"/>
      <c r="AE16" s="189"/>
      <c r="AF16" s="189"/>
      <c r="AG16" s="189"/>
    </row>
    <row r="17" customFormat="false" ht="14.25" hidden="false" customHeight="true" outlineLevel="0" collapsed="false">
      <c r="A17" s="172" t="s">
        <v>164</v>
      </c>
      <c r="B17" s="164"/>
      <c r="C17" s="127" t="s">
        <v>165</v>
      </c>
      <c r="D17" s="127"/>
      <c r="E17" s="139"/>
      <c r="F17" s="173" t="n">
        <v>700.7</v>
      </c>
      <c r="G17" s="173" t="n">
        <v>694.5</v>
      </c>
      <c r="H17" s="141" t="n">
        <v>689.3</v>
      </c>
      <c r="I17" s="141" t="n">
        <v>680.7</v>
      </c>
      <c r="J17" s="141" t="n">
        <v>686.9</v>
      </c>
      <c r="K17" s="141" t="n">
        <v>685.1</v>
      </c>
      <c r="L17" s="141" t="n">
        <v>690.8</v>
      </c>
      <c r="M17" s="141" t="n">
        <v>698.1</v>
      </c>
      <c r="N17" s="141" t="n">
        <v>697.8</v>
      </c>
      <c r="O17" s="141" t="n">
        <v>698.1</v>
      </c>
      <c r="P17" s="141" t="n">
        <v>706.1</v>
      </c>
      <c r="Q17" s="141" t="n">
        <v>703.4</v>
      </c>
      <c r="R17" s="141" t="n">
        <v>700.9</v>
      </c>
      <c r="S17" s="174" t="s">
        <v>164</v>
      </c>
      <c r="U17" s="189"/>
      <c r="V17" s="189"/>
      <c r="W17" s="189"/>
      <c r="X17" s="189"/>
      <c r="Y17" s="189"/>
      <c r="Z17" s="189"/>
      <c r="AA17" s="189"/>
      <c r="AB17" s="189"/>
      <c r="AC17" s="189"/>
      <c r="AD17" s="189"/>
      <c r="AE17" s="189"/>
      <c r="AF17" s="189"/>
      <c r="AG17" s="189"/>
    </row>
    <row r="18" customFormat="false" ht="14.25" hidden="false" customHeight="true" outlineLevel="0" collapsed="false">
      <c r="A18" s="172" t="s">
        <v>166</v>
      </c>
      <c r="B18" s="164"/>
      <c r="D18" s="127" t="s">
        <v>248</v>
      </c>
      <c r="E18" s="139"/>
      <c r="F18" s="173" t="n">
        <v>241.4</v>
      </c>
      <c r="G18" s="173" t="n">
        <v>238.3</v>
      </c>
      <c r="H18" s="141" t="n">
        <v>236.3</v>
      </c>
      <c r="I18" s="141" t="n">
        <v>234.3</v>
      </c>
      <c r="J18" s="141" t="n">
        <v>237.4</v>
      </c>
      <c r="K18" s="141" t="n">
        <v>234.2</v>
      </c>
      <c r="L18" s="141" t="n">
        <v>232.9</v>
      </c>
      <c r="M18" s="141" t="n">
        <v>234.1</v>
      </c>
      <c r="N18" s="141" t="n">
        <v>232.3</v>
      </c>
      <c r="O18" s="141" t="n">
        <v>229.1</v>
      </c>
      <c r="P18" s="141" t="n">
        <v>226.3</v>
      </c>
      <c r="Q18" s="141" t="n">
        <v>225.9</v>
      </c>
      <c r="R18" s="141" t="n">
        <v>224.9</v>
      </c>
      <c r="S18" s="174" t="s">
        <v>166</v>
      </c>
      <c r="U18" s="189"/>
      <c r="V18" s="189"/>
      <c r="W18" s="189"/>
      <c r="X18" s="189"/>
      <c r="Y18" s="189"/>
      <c r="Z18" s="189"/>
      <c r="AA18" s="189"/>
      <c r="AB18" s="189"/>
      <c r="AC18" s="189"/>
      <c r="AD18" s="189"/>
      <c r="AE18" s="189"/>
      <c r="AF18" s="189"/>
      <c r="AG18" s="189"/>
    </row>
    <row r="19" customFormat="false" ht="14.25" hidden="false" customHeight="true" outlineLevel="0" collapsed="false">
      <c r="A19" s="172" t="s">
        <v>178</v>
      </c>
      <c r="B19" s="164"/>
      <c r="D19" s="127" t="s">
        <v>249</v>
      </c>
      <c r="E19" s="139"/>
      <c r="F19" s="173" t="n">
        <v>117.6</v>
      </c>
      <c r="G19" s="173" t="n">
        <v>118.9</v>
      </c>
      <c r="H19" s="141" t="n">
        <v>118.7</v>
      </c>
      <c r="I19" s="141" t="n">
        <v>119.7</v>
      </c>
      <c r="J19" s="141" t="n">
        <v>123.7</v>
      </c>
      <c r="K19" s="141" t="n">
        <v>125.9</v>
      </c>
      <c r="L19" s="141" t="n">
        <v>133.7</v>
      </c>
      <c r="M19" s="141" t="n">
        <v>139.9</v>
      </c>
      <c r="N19" s="141" t="n">
        <v>140.4</v>
      </c>
      <c r="O19" s="141" t="n">
        <v>141.8</v>
      </c>
      <c r="P19" s="141" t="n">
        <v>152</v>
      </c>
      <c r="Q19" s="141" t="n">
        <v>155.4</v>
      </c>
      <c r="R19" s="141" t="n">
        <v>154.2</v>
      </c>
      <c r="S19" s="174" t="s">
        <v>178</v>
      </c>
      <c r="U19" s="189"/>
      <c r="V19" s="189"/>
      <c r="W19" s="189"/>
      <c r="X19" s="189"/>
      <c r="Y19" s="189"/>
      <c r="Z19" s="189"/>
      <c r="AA19" s="189"/>
      <c r="AB19" s="189"/>
      <c r="AC19" s="189"/>
      <c r="AD19" s="189"/>
      <c r="AE19" s="189"/>
      <c r="AF19" s="189"/>
      <c r="AG19" s="189"/>
    </row>
    <row r="20" customFormat="false" ht="14.25" hidden="false" customHeight="true" outlineLevel="0" collapsed="false">
      <c r="A20" s="172" t="s">
        <v>188</v>
      </c>
      <c r="B20" s="164"/>
      <c r="C20" s="127"/>
      <c r="D20" s="127" t="s">
        <v>189</v>
      </c>
      <c r="E20" s="139"/>
      <c r="F20" s="173" t="n">
        <v>341.6</v>
      </c>
      <c r="G20" s="173" t="n">
        <v>337.4</v>
      </c>
      <c r="H20" s="141" t="n">
        <v>334.2</v>
      </c>
      <c r="I20" s="141" t="n">
        <v>326.7</v>
      </c>
      <c r="J20" s="141" t="n">
        <v>325.7</v>
      </c>
      <c r="K20" s="141" t="n">
        <v>324.9</v>
      </c>
      <c r="L20" s="141" t="n">
        <v>324.3</v>
      </c>
      <c r="M20" s="141" t="n">
        <v>324.1</v>
      </c>
      <c r="N20" s="141" t="n">
        <v>325.1</v>
      </c>
      <c r="O20" s="141" t="n">
        <v>327.1</v>
      </c>
      <c r="P20" s="141" t="n">
        <v>327.9</v>
      </c>
      <c r="Q20" s="141" t="n">
        <v>322.1</v>
      </c>
      <c r="R20" s="141" t="n">
        <v>321.8</v>
      </c>
      <c r="S20" s="174" t="s">
        <v>188</v>
      </c>
      <c r="U20" s="189"/>
      <c r="V20" s="189"/>
      <c r="W20" s="189"/>
      <c r="X20" s="189"/>
      <c r="Y20" s="189"/>
      <c r="Z20" s="189"/>
      <c r="AA20" s="189"/>
      <c r="AB20" s="189"/>
      <c r="AC20" s="189"/>
      <c r="AD20" s="189"/>
      <c r="AE20" s="189"/>
      <c r="AF20" s="189"/>
      <c r="AG20" s="189"/>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f aca="false">G11/F11*100-100</f>
        <v>-1.70603674540682</v>
      </c>
      <c r="H27" s="177" t="n">
        <f aca="false">H11/G11*100-100</f>
        <v>-2.14571810032425</v>
      </c>
      <c r="I27" s="177" t="n">
        <f aca="false">I11/H11*100-100</f>
        <v>-1.89065393236525</v>
      </c>
      <c r="J27" s="177" t="n">
        <f aca="false">J11/I11*100-100</f>
        <v>0.2980033773716</v>
      </c>
      <c r="K27" s="177" t="n">
        <f aca="false">K11/J11*100-100</f>
        <v>-0.88144993562446</v>
      </c>
      <c r="L27" s="177" t="n">
        <f aca="false">L11/K11*100-100</f>
        <v>0.539568345323758</v>
      </c>
      <c r="M27" s="177" t="n">
        <f aca="false">M11/L11*100-100</f>
        <v>1.5503875968992</v>
      </c>
      <c r="N27" s="177" t="n">
        <f aca="false">N11/M11*100-100</f>
        <v>0.548052456449426</v>
      </c>
      <c r="O27" s="177" t="n">
        <f aca="false">O11/N11*100-100</f>
        <v>-0.437998832003132</v>
      </c>
      <c r="P27" s="177" t="n">
        <f aca="false">P11/O11*100-100</f>
        <v>0.567015348518936</v>
      </c>
      <c r="Q27" s="177" t="n">
        <f aca="false">Q11/P11*100-100</f>
        <v>0.573539418683765</v>
      </c>
      <c r="R27" s="177" t="n">
        <f aca="false">R11/Q11*100-100</f>
        <v>0.1449835685289</v>
      </c>
      <c r="S27" s="171" t="s">
        <v>148</v>
      </c>
    </row>
    <row r="28" customFormat="false" ht="14.25" hidden="false" customHeight="true" outlineLevel="0" collapsed="false">
      <c r="A28" s="172" t="s">
        <v>150</v>
      </c>
      <c r="B28" s="164"/>
      <c r="C28" s="127" t="s">
        <v>151</v>
      </c>
      <c r="D28" s="127"/>
      <c r="E28" s="139"/>
      <c r="F28" s="151" t="s">
        <v>230</v>
      </c>
      <c r="G28" s="179" t="n">
        <f aca="false">G12/F12*100-100</f>
        <v>-6.93430656934306</v>
      </c>
      <c r="H28" s="179" t="n">
        <f aca="false">H12/G12*100-100</f>
        <v>-4.31372549019609</v>
      </c>
      <c r="I28" s="179" t="n">
        <f aca="false">I12/H12*100-100</f>
        <v>-5.73770491803278</v>
      </c>
      <c r="J28" s="179" t="n">
        <f aca="false">J12/I12*100-100</f>
        <v>-1.7391304347826</v>
      </c>
      <c r="K28" s="179" t="n">
        <f aca="false">K12/J12*100-100</f>
        <v>-6.19469026548674</v>
      </c>
      <c r="L28" s="179" t="n">
        <f aca="false">L12/K12*100-100</f>
        <v>-2.83018867924527</v>
      </c>
      <c r="M28" s="179" t="n">
        <f aca="false">M12/L12*100-100</f>
        <v>2.91262135922329</v>
      </c>
      <c r="N28" s="179" t="n">
        <f aca="false">N12/M12*100-100</f>
        <v>0.943396226415089</v>
      </c>
      <c r="O28" s="179" t="n">
        <f aca="false">O12/N12*100-100</f>
        <v>-2.803738317757</v>
      </c>
      <c r="P28" s="179" t="n">
        <f aca="false">P12/O12*100-100</f>
        <v>-0.961538461538453</v>
      </c>
      <c r="Q28" s="179" t="n">
        <f aca="false">Q12/P12*100-100</f>
        <v>3.88349514563105</v>
      </c>
      <c r="R28" s="179" t="n">
        <f aca="false">R12/Q12*100-100</f>
        <v>7.94392523364486</v>
      </c>
      <c r="S28" s="174" t="s">
        <v>150</v>
      </c>
    </row>
    <row r="29" customFormat="false" ht="14.25" hidden="false" customHeight="true" outlineLevel="0" collapsed="false">
      <c r="A29" s="172" t="s">
        <v>152</v>
      </c>
      <c r="B29" s="164"/>
      <c r="C29" s="127" t="s">
        <v>153</v>
      </c>
      <c r="D29" s="127"/>
      <c r="E29" s="139"/>
      <c r="F29" s="151" t="s">
        <v>230</v>
      </c>
      <c r="G29" s="179" t="n">
        <f aca="false">G13/F13*100-100</f>
        <v>-3.01062573789847</v>
      </c>
      <c r="H29" s="179" t="n">
        <f aca="false">H13/G13*100-100</f>
        <v>-4.93000608642728</v>
      </c>
      <c r="I29" s="179" t="n">
        <f aca="false">I13/H13*100-100</f>
        <v>-3.00896286811779</v>
      </c>
      <c r="J29" s="179" t="n">
        <f aca="false">J13/I13*100-100</f>
        <v>-0.89108910891089</v>
      </c>
      <c r="K29" s="179" t="n">
        <f aca="false">K13/J13*100-100</f>
        <v>-1.93140193140194</v>
      </c>
      <c r="L29" s="179" t="n">
        <f aca="false">L13/K13*100-100</f>
        <v>0.0679117147707871</v>
      </c>
      <c r="M29" s="179" t="n">
        <f aca="false">M13/L13*100-100</f>
        <v>2.64675941635562</v>
      </c>
      <c r="N29" s="179" t="n">
        <f aca="false">N13/M13*100-100</f>
        <v>1.91735537190083</v>
      </c>
      <c r="O29" s="179" t="n">
        <f aca="false">O13/N13*100-100</f>
        <v>-1.39474537787869</v>
      </c>
      <c r="P29" s="179" t="n">
        <f aca="false">P13/O13*100-100</f>
        <v>-0.657894736842096</v>
      </c>
      <c r="Q29" s="179" t="n">
        <f aca="false">Q13/P13*100-100</f>
        <v>2.58278145695365</v>
      </c>
      <c r="R29" s="179" t="n">
        <f aca="false">R13/Q13*100-100</f>
        <v>0.742414460942541</v>
      </c>
      <c r="S29" s="174" t="s">
        <v>152</v>
      </c>
    </row>
    <row r="30" customFormat="false" ht="14.25" hidden="false" customHeight="true" outlineLevel="0" collapsed="false">
      <c r="A30" s="172" t="s">
        <v>154</v>
      </c>
      <c r="B30" s="164"/>
      <c r="C30" s="127"/>
      <c r="D30" s="127" t="s">
        <v>155</v>
      </c>
      <c r="E30" s="139"/>
      <c r="F30" s="151" t="s">
        <v>230</v>
      </c>
      <c r="G30" s="179" t="n">
        <f aca="false">G14/F14*100-100</f>
        <v>2.17391304347827</v>
      </c>
      <c r="H30" s="179" t="n">
        <f aca="false">H14/G14*100-100</f>
        <v>-0.756501182033105</v>
      </c>
      <c r="I30" s="179" t="n">
        <f aca="false">I14/H14*100-100</f>
        <v>-1.04811815150072</v>
      </c>
      <c r="J30" s="179" t="n">
        <f aca="false">J14/I14*100-100</f>
        <v>0.625902744342795</v>
      </c>
      <c r="K30" s="179" t="n">
        <f aca="false">K14/J14*100-100</f>
        <v>-1.05263157894736</v>
      </c>
      <c r="L30" s="179" t="n">
        <f aca="false">L14/K14*100-100</f>
        <v>0.193423597678915</v>
      </c>
      <c r="M30" s="179" t="n">
        <f aca="false">M14/L14*100-100</f>
        <v>2.84749034749035</v>
      </c>
      <c r="N30" s="179" t="n">
        <f aca="false">N14/M14*100-100</f>
        <v>3.284842796809</v>
      </c>
      <c r="O30" s="179" t="n">
        <f aca="false">O14/N14*100-100</f>
        <v>-1.72648796001816</v>
      </c>
      <c r="P30" s="179" t="n">
        <f aca="false">P14/O14*100-100</f>
        <v>-0.277392510402237</v>
      </c>
      <c r="Q30" s="179" t="n">
        <f aca="false">Q14/P14*100-100</f>
        <v>3.52341214649978</v>
      </c>
      <c r="R30" s="179" t="n">
        <f aca="false">R14/Q14*100-100</f>
        <v>1.20913569189432</v>
      </c>
      <c r="S30" s="174" t="s">
        <v>154</v>
      </c>
    </row>
    <row r="31" customFormat="false" ht="14.25" hidden="false" customHeight="true" outlineLevel="0" collapsed="false">
      <c r="A31" s="172" t="s">
        <v>156</v>
      </c>
      <c r="B31" s="164"/>
      <c r="C31" s="164"/>
      <c r="E31" s="139" t="s">
        <v>247</v>
      </c>
      <c r="F31" s="151" t="s">
        <v>230</v>
      </c>
      <c r="G31" s="179" t="n">
        <f aca="false">G15/F15*100-100</f>
        <v>2.75715800636269</v>
      </c>
      <c r="H31" s="179" t="n">
        <f aca="false">H15/G15*100-100</f>
        <v>-0.72239422084624</v>
      </c>
      <c r="I31" s="179" t="n">
        <f aca="false">I15/H15*100-100</f>
        <v>-0.987525987525999</v>
      </c>
      <c r="J31" s="179" t="n">
        <f aca="false">J15/I15*100-100</f>
        <v>0.629921259842519</v>
      </c>
      <c r="K31" s="179" t="n">
        <f aca="false">K15/J15*100-100</f>
        <v>-0.991131977047459</v>
      </c>
      <c r="L31" s="179" t="n">
        <f aca="false">L15/K15*100-100</f>
        <v>0.316122233930443</v>
      </c>
      <c r="M31" s="179" t="n">
        <f aca="false">M15/L15*100-100</f>
        <v>3.30882352941175</v>
      </c>
      <c r="N31" s="179" t="n">
        <f aca="false">N15/M15*100-100</f>
        <v>3.66039654295882</v>
      </c>
      <c r="O31" s="179" t="n">
        <f aca="false">O15/N15*100-100</f>
        <v>-1.56939676311919</v>
      </c>
      <c r="P31" s="179" t="n">
        <f aca="false">P15/O15*100-100</f>
        <v>-0.19930244145489</v>
      </c>
      <c r="Q31" s="179" t="n">
        <f aca="false">Q15/P15*100-100</f>
        <v>3.49475786320519</v>
      </c>
      <c r="R31" s="179" t="n">
        <f aca="false">R15/Q15*100-100</f>
        <v>1.30246020260492</v>
      </c>
      <c r="S31" s="174" t="s">
        <v>156</v>
      </c>
    </row>
    <row r="32" customFormat="false" ht="14.25" hidden="false" customHeight="true" outlineLevel="0" collapsed="false">
      <c r="A32" s="172" t="s">
        <v>162</v>
      </c>
      <c r="B32" s="164"/>
      <c r="C32" s="164"/>
      <c r="D32" s="127" t="s">
        <v>163</v>
      </c>
      <c r="E32" s="139"/>
      <c r="F32" s="151" t="s">
        <v>230</v>
      </c>
      <c r="G32" s="179" t="n">
        <f aca="false">G16/F16*100-100</f>
        <v>-11.1532625189681</v>
      </c>
      <c r="H32" s="179" t="n">
        <f aca="false">H16/G16*100-100</f>
        <v>-12.467976088813</v>
      </c>
      <c r="I32" s="179" t="n">
        <f aca="false">I16/H16*100-100</f>
        <v>-7.12195121951218</v>
      </c>
      <c r="J32" s="179" t="n">
        <f aca="false">J16/I16*100-100</f>
        <v>-4.09663865546219</v>
      </c>
      <c r="K32" s="179" t="n">
        <f aca="false">K16/J16*100-100</f>
        <v>-3.94304490690031</v>
      </c>
      <c r="L32" s="179" t="n">
        <f aca="false">L16/K16*100-100</f>
        <v>-0.228050171037637</v>
      </c>
      <c r="M32" s="179" t="n">
        <f aca="false">M16/L16*100-100</f>
        <v>2.17142857142858</v>
      </c>
      <c r="N32" s="179" t="n">
        <f aca="false">N16/M16*100-100</f>
        <v>-1.34228187919463</v>
      </c>
      <c r="O32" s="179" t="n">
        <f aca="false">O16/N16*100-100</f>
        <v>-0.56689342403628</v>
      </c>
      <c r="P32" s="179" t="n">
        <f aca="false">P16/O16*100-100</f>
        <v>-1.5963511972634</v>
      </c>
      <c r="Q32" s="179" t="n">
        <f aca="false">Q16/P16*100-100</f>
        <v>0.231749710312855</v>
      </c>
      <c r="R32" s="179" t="n">
        <f aca="false">R16/Q16*100-100</f>
        <v>-0.462427745664755</v>
      </c>
      <c r="S32" s="174" t="s">
        <v>162</v>
      </c>
    </row>
    <row r="33" customFormat="false" ht="14.25" hidden="false" customHeight="true" outlineLevel="0" collapsed="false">
      <c r="A33" s="172" t="s">
        <v>164</v>
      </c>
      <c r="B33" s="164"/>
      <c r="C33" s="127" t="s">
        <v>165</v>
      </c>
      <c r="D33" s="127"/>
      <c r="E33" s="139"/>
      <c r="F33" s="151" t="s">
        <v>230</v>
      </c>
      <c r="G33" s="179" t="n">
        <f aca="false">G17/F17*100-100</f>
        <v>-0.884829456258032</v>
      </c>
      <c r="H33" s="179" t="n">
        <f aca="false">H17/G17*100-100</f>
        <v>-0.748740100791949</v>
      </c>
      <c r="I33" s="179" t="n">
        <f aca="false">I17/H17*100-100</f>
        <v>-1.24764253590598</v>
      </c>
      <c r="J33" s="179" t="n">
        <f aca="false">J17/I17*100-100</f>
        <v>0.910827089760531</v>
      </c>
      <c r="K33" s="179" t="n">
        <f aca="false">K17/J17*100-100</f>
        <v>-0.262046877274699</v>
      </c>
      <c r="L33" s="179" t="n">
        <f aca="false">L17/K17*100-100</f>
        <v>0.831995329149009</v>
      </c>
      <c r="M33" s="179" t="n">
        <f aca="false">M17/L17*100-100</f>
        <v>1.05674580196875</v>
      </c>
      <c r="N33" s="179" t="n">
        <f aca="false">N17/M17*100-100</f>
        <v>-0.0429737859905544</v>
      </c>
      <c r="O33" s="179" t="n">
        <f aca="false">O17/N17*100-100</f>
        <v>0.0429922613929534</v>
      </c>
      <c r="P33" s="179" t="n">
        <f aca="false">P17/O17*100-100</f>
        <v>1.14596762641455</v>
      </c>
      <c r="Q33" s="179" t="n">
        <f aca="false">Q17/P17*100-100</f>
        <v>-0.382382098852858</v>
      </c>
      <c r="R33" s="179" t="n">
        <f aca="false">R17/Q17*100-100</f>
        <v>-0.355416548194484</v>
      </c>
      <c r="S33" s="174" t="s">
        <v>164</v>
      </c>
    </row>
    <row r="34" customFormat="false" ht="14.25" hidden="false" customHeight="true" outlineLevel="0" collapsed="false">
      <c r="A34" s="172" t="s">
        <v>166</v>
      </c>
      <c r="B34" s="164"/>
      <c r="D34" s="127" t="s">
        <v>248</v>
      </c>
      <c r="E34" s="139"/>
      <c r="F34" s="151" t="s">
        <v>230</v>
      </c>
      <c r="G34" s="179" t="n">
        <f aca="false">G18/F18*100-100</f>
        <v>-1.28417564208782</v>
      </c>
      <c r="H34" s="179" t="n">
        <f aca="false">H18/G18*100-100</f>
        <v>-0.839278220730179</v>
      </c>
      <c r="I34" s="179" t="n">
        <f aca="false">I18/H18*100-100</f>
        <v>-0.846381718154888</v>
      </c>
      <c r="J34" s="179" t="n">
        <f aca="false">J18/I18*100-100</f>
        <v>1.32309005548441</v>
      </c>
      <c r="K34" s="179" t="n">
        <f aca="false">K18/J18*100-100</f>
        <v>-1.34793597304129</v>
      </c>
      <c r="L34" s="179" t="n">
        <f aca="false">L18/K18*100-100</f>
        <v>-0.555081127241664</v>
      </c>
      <c r="M34" s="179" t="n">
        <f aca="false">M18/L18*100-100</f>
        <v>0.515242593387711</v>
      </c>
      <c r="N34" s="179" t="n">
        <f aca="false">N18/M18*100-100</f>
        <v>-0.768902178556161</v>
      </c>
      <c r="O34" s="179" t="n">
        <f aca="false">O18/N18*100-100</f>
        <v>-1.37752905725355</v>
      </c>
      <c r="P34" s="179" t="n">
        <f aca="false">P18/O18*100-100</f>
        <v>-1.22217372326494</v>
      </c>
      <c r="Q34" s="179" t="n">
        <f aca="false">Q18/P18*100-100</f>
        <v>-0.176756517896607</v>
      </c>
      <c r="R34" s="179" t="n">
        <f aca="false">R18/Q18*100-100</f>
        <v>-0.442673749446655</v>
      </c>
      <c r="S34" s="174" t="s">
        <v>166</v>
      </c>
    </row>
    <row r="35" customFormat="false" ht="14.25" hidden="false" customHeight="true" outlineLevel="0" collapsed="false">
      <c r="A35" s="172" t="s">
        <v>178</v>
      </c>
      <c r="B35" s="164"/>
      <c r="D35" s="127" t="s">
        <v>249</v>
      </c>
      <c r="E35" s="139"/>
      <c r="F35" s="151" t="s">
        <v>230</v>
      </c>
      <c r="G35" s="179" t="n">
        <f aca="false">G19/F19*100-100</f>
        <v>1.10544217687077</v>
      </c>
      <c r="H35" s="179" t="n">
        <f aca="false">H19/G19*100-100</f>
        <v>-0.168208578637504</v>
      </c>
      <c r="I35" s="179" t="n">
        <f aca="false">I19/H19*100-100</f>
        <v>0.842459983150803</v>
      </c>
      <c r="J35" s="179" t="n">
        <f aca="false">J19/I19*100-100</f>
        <v>3.34168755221387</v>
      </c>
      <c r="K35" s="179" t="n">
        <f aca="false">K19/J19*100-100</f>
        <v>1.77849636216654</v>
      </c>
      <c r="L35" s="179" t="n">
        <f aca="false">L19/K19*100-100</f>
        <v>6.19539316918187</v>
      </c>
      <c r="M35" s="179" t="n">
        <f aca="false">M19/L19*100-100</f>
        <v>4.63724756918475</v>
      </c>
      <c r="N35" s="179" t="n">
        <f aca="false">N19/M19*100-100</f>
        <v>0.357398141529657</v>
      </c>
      <c r="O35" s="179" t="n">
        <f aca="false">O19/N19*100-100</f>
        <v>0.99715099715101</v>
      </c>
      <c r="P35" s="179" t="n">
        <f aca="false">P19/O19*100-100</f>
        <v>7.19322990126938</v>
      </c>
      <c r="Q35" s="179" t="n">
        <f aca="false">Q19/P19*100-100</f>
        <v>2.23684210526316</v>
      </c>
      <c r="R35" s="179" t="n">
        <f aca="false">R19/Q19*100-100</f>
        <v>-0.772200772200776</v>
      </c>
      <c r="S35" s="174" t="s">
        <v>178</v>
      </c>
    </row>
    <row r="36" customFormat="false" ht="14.25" hidden="false" customHeight="true" outlineLevel="0" collapsed="false">
      <c r="A36" s="172" t="s">
        <v>188</v>
      </c>
      <c r="B36" s="164"/>
      <c r="C36" s="127"/>
      <c r="D36" s="127" t="s">
        <v>189</v>
      </c>
      <c r="E36" s="139"/>
      <c r="F36" s="151" t="s">
        <v>230</v>
      </c>
      <c r="G36" s="179" t="n">
        <f aca="false">G20/F20*100-100</f>
        <v>-1.22950819672133</v>
      </c>
      <c r="H36" s="179" t="n">
        <f aca="false">H20/G20*100-100</f>
        <v>-0.948429164196796</v>
      </c>
      <c r="I36" s="179" t="n">
        <f aca="false">I20/H20*100-100</f>
        <v>-2.24416517055656</v>
      </c>
      <c r="J36" s="179" t="n">
        <f aca="false">J20/I20*100-100</f>
        <v>-0.306091215182121</v>
      </c>
      <c r="K36" s="179" t="n">
        <f aca="false">K20/J20*100-100</f>
        <v>-0.245624808105632</v>
      </c>
      <c r="L36" s="179" t="n">
        <f aca="false">L20/K20*100-100</f>
        <v>-0.184672206832857</v>
      </c>
      <c r="M36" s="179" t="n">
        <f aca="false">M20/L20*100-100</f>
        <v>-0.0616712920135711</v>
      </c>
      <c r="N36" s="179" t="n">
        <f aca="false">N20/M20*100-100</f>
        <v>0.308546744831844</v>
      </c>
      <c r="O36" s="179" t="n">
        <f aca="false">O20/N20*100-100</f>
        <v>0.615195324515526</v>
      </c>
      <c r="P36" s="179" t="n">
        <f aca="false">P20/O20*100-100</f>
        <v>0.244573524915921</v>
      </c>
      <c r="Q36" s="179" t="n">
        <f aca="false">Q20/P20*100-100</f>
        <v>-1.76883196096369</v>
      </c>
      <c r="R36" s="179" t="n">
        <f aca="false">R20/Q20*100-100</f>
        <v>-0.0931387767774083</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81" t="n">
        <f aca="false">SUM(F44,F45,F49)</f>
        <v>100.009373828271</v>
      </c>
      <c r="G43" s="181" t="n">
        <f aca="false">SUM(G44,G45,G49)</f>
        <v>100</v>
      </c>
      <c r="H43" s="181" t="n">
        <f aca="false">SUM(H44,H45,H49)</f>
        <v>100</v>
      </c>
      <c r="I43" s="181" t="n">
        <f aca="false">SUM(I44,I45,I49)</f>
        <v>100</v>
      </c>
      <c r="J43" s="181" t="n">
        <f aca="false">SUM(J44,J45,J49)</f>
        <v>100.009903931861</v>
      </c>
      <c r="K43" s="181" t="n">
        <f aca="false">SUM(K44,K45,K49)</f>
        <v>100</v>
      </c>
      <c r="L43" s="181" t="n">
        <f aca="false">SUM(L44,L45,L49)</f>
        <v>99.9900616179686</v>
      </c>
      <c r="M43" s="181" t="n">
        <f aca="false">SUM(M44,M45,M49)</f>
        <v>100</v>
      </c>
      <c r="N43" s="181" t="n">
        <f aca="false">SUM(N44,N45,N49)</f>
        <v>100.009733307378</v>
      </c>
      <c r="O43" s="181" t="n">
        <f aca="false">SUM(O44,O45,O49)</f>
        <v>100</v>
      </c>
      <c r="P43" s="181" t="n">
        <f aca="false">SUM(P44,P45,P49)</f>
        <v>100</v>
      </c>
      <c r="Q43" s="181" t="n">
        <f aca="false">SUM(Q44,Q45,Q49)</f>
        <v>100</v>
      </c>
      <c r="R43" s="181" t="n">
        <f aca="false">SUM(R44,R45,R49)</f>
        <v>100</v>
      </c>
      <c r="S43" s="171" t="s">
        <v>148</v>
      </c>
    </row>
    <row r="44" customFormat="false" ht="14.25" hidden="false" customHeight="true" outlineLevel="0" collapsed="false">
      <c r="A44" s="172" t="s">
        <v>150</v>
      </c>
      <c r="B44" s="164"/>
      <c r="C44" s="127" t="s">
        <v>151</v>
      </c>
      <c r="D44" s="127"/>
      <c r="E44" s="139"/>
      <c r="F44" s="179" t="n">
        <f aca="false">F12/$F$11*100</f>
        <v>2.5684289463817</v>
      </c>
      <c r="G44" s="179" t="n">
        <f aca="false">G12/$G$11*100</f>
        <v>2.43181384703414</v>
      </c>
      <c r="H44" s="179" t="n">
        <f aca="false">H12/$H$11*100</f>
        <v>2.37793587369652</v>
      </c>
      <c r="I44" s="179" t="n">
        <f aca="false">I12/$I$11*100</f>
        <v>2.28469255984901</v>
      </c>
      <c r="J44" s="179" t="n">
        <f aca="false">J12/$J$11*100</f>
        <v>2.23828860057443</v>
      </c>
      <c r="K44" s="179" t="n">
        <f aca="false">K12/$K$11*100</f>
        <v>2.11830535571543</v>
      </c>
      <c r="L44" s="179" t="n">
        <f aca="false">L12/$L$11*100</f>
        <v>2.04730669846949</v>
      </c>
      <c r="M44" s="179" t="n">
        <f aca="false">M12/$M$11*100</f>
        <v>2.07477001370131</v>
      </c>
      <c r="N44" s="179" t="n">
        <f aca="false">N12/$N$11*100</f>
        <v>2.08292777885926</v>
      </c>
      <c r="O44" s="179" t="n">
        <f aca="false">O12/$O$11*100</f>
        <v>2.03343435330922</v>
      </c>
      <c r="P44" s="179" t="n">
        <f aca="false">P12/$P$11*100</f>
        <v>2.00252746184505</v>
      </c>
      <c r="Q44" s="179" t="n">
        <f aca="false">Q12/$Q$11*100</f>
        <v>2.06843224434564</v>
      </c>
      <c r="R44" s="179" t="n">
        <f aca="false">R12/$R$11*100</f>
        <v>2.22951452562494</v>
      </c>
      <c r="S44" s="174" t="s">
        <v>150</v>
      </c>
    </row>
    <row r="45" customFormat="false" ht="14.25" hidden="false" customHeight="true" outlineLevel="0" collapsed="false">
      <c r="A45" s="172" t="s">
        <v>152</v>
      </c>
      <c r="B45" s="164"/>
      <c r="C45" s="127" t="s">
        <v>153</v>
      </c>
      <c r="D45" s="127"/>
      <c r="E45" s="139"/>
      <c r="F45" s="179" t="n">
        <f aca="false">F13/$F$11*100</f>
        <v>31.758530183727</v>
      </c>
      <c r="G45" s="179" t="n">
        <f aca="false">G13/$G$11*100</f>
        <v>31.3370207896243</v>
      </c>
      <c r="H45" s="179" t="n">
        <f aca="false">H13/$H$11*100</f>
        <v>30.4453756943768</v>
      </c>
      <c r="I45" s="179" t="n">
        <f aca="false">I13/$I$11*100</f>
        <v>30.0983411145326</v>
      </c>
      <c r="J45" s="179" t="n">
        <f aca="false">J13/$J$11*100</f>
        <v>29.7415073784292</v>
      </c>
      <c r="K45" s="179" t="n">
        <f aca="false">K13/$K$11*100</f>
        <v>29.4264588329337</v>
      </c>
      <c r="L45" s="179" t="n">
        <f aca="false">L13/$L$11*100</f>
        <v>29.2884118465514</v>
      </c>
      <c r="M45" s="179" t="n">
        <f aca="false">M13/$M$11*100</f>
        <v>29.6046192992758</v>
      </c>
      <c r="N45" s="179" t="n">
        <f aca="false">N13/$N$11*100</f>
        <v>30.0077866459023</v>
      </c>
      <c r="O45" s="179" t="n">
        <f aca="false">O13/$O$11*100</f>
        <v>29.7194251637501</v>
      </c>
      <c r="P45" s="179" t="n">
        <f aca="false">P13/$P$11*100</f>
        <v>29.3574414309322</v>
      </c>
      <c r="Q45" s="179" t="n">
        <f aca="false">Q13/$Q$11*100</f>
        <v>29.9439396868355</v>
      </c>
      <c r="R45" s="179" t="n">
        <f aca="false">R13/$R$11*100</f>
        <v>30.1225750410192</v>
      </c>
      <c r="S45" s="174" t="s">
        <v>152</v>
      </c>
    </row>
    <row r="46" customFormat="false" ht="14.25" hidden="false" customHeight="true" outlineLevel="0" collapsed="false">
      <c r="A46" s="172" t="s">
        <v>154</v>
      </c>
      <c r="B46" s="164"/>
      <c r="C46" s="127"/>
      <c r="D46" s="127" t="s">
        <v>155</v>
      </c>
      <c r="E46" s="139"/>
      <c r="F46" s="179" t="n">
        <f aca="false">F14/$F$11*100</f>
        <v>19.4038245219348</v>
      </c>
      <c r="G46" s="179" t="n">
        <f aca="false">G14/$G$11*100</f>
        <v>20.1697501430479</v>
      </c>
      <c r="H46" s="179" t="n">
        <f aca="false">H14/$H$11*100</f>
        <v>20.4560958970861</v>
      </c>
      <c r="I46" s="179" t="n">
        <f aca="false">I14/$I$11*100</f>
        <v>20.6317671600278</v>
      </c>
      <c r="J46" s="179" t="n">
        <f aca="false">J14/$J$11*100</f>
        <v>20.699217589383</v>
      </c>
      <c r="K46" s="179" t="n">
        <f aca="false">K14/$K$11*100</f>
        <v>20.6634692246203</v>
      </c>
      <c r="L46" s="179" t="n">
        <f aca="false">L14/$L$11*100</f>
        <v>20.5923275690718</v>
      </c>
      <c r="M46" s="179" t="n">
        <f aca="false">M14/$M$11*100</f>
        <v>20.8553532981014</v>
      </c>
      <c r="N46" s="179" t="n">
        <f aca="false">N14/$N$11*100</f>
        <v>21.4230095386412</v>
      </c>
      <c r="O46" s="179" t="n">
        <f aca="false">O14/$O$11*100</f>
        <v>21.1457620490762</v>
      </c>
      <c r="P46" s="179" t="n">
        <f aca="false">P14/$P$11*100</f>
        <v>20.968212306795</v>
      </c>
      <c r="Q46" s="179" t="n">
        <f aca="false">Q14/$Q$11*100</f>
        <v>21.5832205683356</v>
      </c>
      <c r="R46" s="179" t="n">
        <f aca="false">R14/$R$11*100</f>
        <v>21.812566354599</v>
      </c>
      <c r="S46" s="174" t="s">
        <v>154</v>
      </c>
    </row>
    <row r="47" customFormat="false" ht="14.25" hidden="false" customHeight="true" outlineLevel="0" collapsed="false">
      <c r="A47" s="172" t="s">
        <v>156</v>
      </c>
      <c r="B47" s="164"/>
      <c r="C47" s="164"/>
      <c r="E47" s="139" t="s">
        <v>247</v>
      </c>
      <c r="F47" s="179" t="n">
        <f aca="false">F15/$F$11*100</f>
        <v>17.679040119985</v>
      </c>
      <c r="G47" s="179" t="n">
        <f aca="false">G15/$G$11*100</f>
        <v>18.4817852374595</v>
      </c>
      <c r="H47" s="179" t="n">
        <f aca="false">H15/$H$11*100</f>
        <v>18.7506091024267</v>
      </c>
      <c r="I47" s="179" t="n">
        <f aca="false">I15/$I$11*100</f>
        <v>18.9232144630973</v>
      </c>
      <c r="J47" s="179" t="n">
        <f aca="false">J15/$J$11*100</f>
        <v>18.9858373774388</v>
      </c>
      <c r="K47" s="179" t="n">
        <f aca="false">K15/$K$11*100</f>
        <v>18.96482813749</v>
      </c>
      <c r="L47" s="179" t="n">
        <f aca="false">L15/$L$11*100</f>
        <v>18.9226793877957</v>
      </c>
      <c r="M47" s="179" t="n">
        <f aca="false">M15/$M$11*100</f>
        <v>19.2503425327853</v>
      </c>
      <c r="N47" s="179" t="n">
        <f aca="false">N15/$N$11*100</f>
        <v>19.84621374343</v>
      </c>
      <c r="O47" s="179" t="n">
        <f aca="false">O15/$O$11*100</f>
        <v>19.6206862840942</v>
      </c>
      <c r="P47" s="179" t="n">
        <f aca="false">P15/$P$11*100</f>
        <v>19.4711772139594</v>
      </c>
      <c r="Q47" s="179" t="n">
        <f aca="false">Q15/$Q$11*100</f>
        <v>20.036729170694</v>
      </c>
      <c r="R47" s="179" t="n">
        <f aca="false">R15/$R$11*100</f>
        <v>20.2683138693176</v>
      </c>
      <c r="S47" s="174" t="s">
        <v>156</v>
      </c>
    </row>
    <row r="48" customFormat="false" ht="14.25" hidden="false" customHeight="true" outlineLevel="0" collapsed="false">
      <c r="A48" s="172" t="s">
        <v>162</v>
      </c>
      <c r="B48" s="164"/>
      <c r="C48" s="164"/>
      <c r="D48" s="127" t="s">
        <v>163</v>
      </c>
      <c r="E48" s="139"/>
      <c r="F48" s="179" t="n">
        <f aca="false">F16/$F$11*100</f>
        <v>12.3547056617923</v>
      </c>
      <c r="G48" s="179" t="n">
        <f aca="false">G16/$G$11*100</f>
        <v>11.1672706465764</v>
      </c>
      <c r="H48" s="179" t="n">
        <f aca="false">H16/$H$11*100</f>
        <v>9.98927979729071</v>
      </c>
      <c r="I48" s="179" t="n">
        <f aca="false">I16/$I$11*100</f>
        <v>9.45664050859243</v>
      </c>
      <c r="J48" s="179" t="n">
        <f aca="false">J16/$J$11*100</f>
        <v>9.04228978904625</v>
      </c>
      <c r="K48" s="179" t="n">
        <f aca="false">K16/$K$11*100</f>
        <v>8.76298960831335</v>
      </c>
      <c r="L48" s="179" t="n">
        <f aca="false">L16/$L$11*100</f>
        <v>8.69608427747963</v>
      </c>
      <c r="M48" s="179" t="n">
        <f aca="false">M16/$M$11*100</f>
        <v>8.7492660011744</v>
      </c>
      <c r="N48" s="179" t="n">
        <f aca="false">N16/$N$11*100</f>
        <v>8.58477710726105</v>
      </c>
      <c r="O48" s="179" t="n">
        <f aca="false">O16/$O$11*100</f>
        <v>8.57366311467397</v>
      </c>
      <c r="P48" s="179" t="n">
        <f aca="false">P16/$P$11*100</f>
        <v>8.38922912413726</v>
      </c>
      <c r="Q48" s="179" t="n">
        <f aca="false">Q16/$Q$11*100</f>
        <v>8.36071911849991</v>
      </c>
      <c r="R48" s="179" t="n">
        <f aca="false">R16/$R$11*100</f>
        <v>8.31000868642023</v>
      </c>
      <c r="S48" s="174" t="s">
        <v>162</v>
      </c>
    </row>
    <row r="49" customFormat="false" ht="14.25" hidden="false" customHeight="true" outlineLevel="0" collapsed="false">
      <c r="A49" s="172" t="s">
        <v>164</v>
      </c>
      <c r="B49" s="164"/>
      <c r="C49" s="127" t="s">
        <v>165</v>
      </c>
      <c r="D49" s="127"/>
      <c r="E49" s="139"/>
      <c r="F49" s="179" t="n">
        <f aca="false">F17/$F$11*100</f>
        <v>65.6824146981628</v>
      </c>
      <c r="G49" s="179" t="n">
        <f aca="false">G17/$G$11*100</f>
        <v>66.2311653633416</v>
      </c>
      <c r="H49" s="179" t="n">
        <f aca="false">H17/$H$11*100</f>
        <v>67.1766884319267</v>
      </c>
      <c r="I49" s="179" t="n">
        <f aca="false">I17/$I$11*100</f>
        <v>67.6169663256184</v>
      </c>
      <c r="J49" s="179" t="n">
        <f aca="false">J17/$J$11*100</f>
        <v>68.0301079528573</v>
      </c>
      <c r="K49" s="179" t="n">
        <f aca="false">K17/$K$11*100</f>
        <v>68.4552358113509</v>
      </c>
      <c r="L49" s="179" t="n">
        <f aca="false">L17/$L$11*100</f>
        <v>68.6543430729477</v>
      </c>
      <c r="M49" s="179" t="n">
        <f aca="false">M17/$M$11*100</f>
        <v>68.3206106870229</v>
      </c>
      <c r="N49" s="179" t="n">
        <f aca="false">N17/$N$11*100</f>
        <v>67.9190188826163</v>
      </c>
      <c r="O49" s="179" t="n">
        <f aca="false">O17/$O$11*100</f>
        <v>68.2471404829407</v>
      </c>
      <c r="P49" s="179" t="n">
        <f aca="false">P17/$P$11*100</f>
        <v>68.6400311072227</v>
      </c>
      <c r="Q49" s="179" t="n">
        <f aca="false">Q17/$Q$11*100</f>
        <v>67.9876280688189</v>
      </c>
      <c r="R49" s="179" t="n">
        <f aca="false">R17/$R$11*100</f>
        <v>67.6479104333559</v>
      </c>
      <c r="S49" s="174" t="s">
        <v>164</v>
      </c>
    </row>
    <row r="50" customFormat="false" ht="14.25" hidden="false" customHeight="true" outlineLevel="0" collapsed="false">
      <c r="A50" s="172" t="s">
        <v>166</v>
      </c>
      <c r="B50" s="164"/>
      <c r="D50" s="127" t="s">
        <v>248</v>
      </c>
      <c r="E50" s="139"/>
      <c r="F50" s="179" t="n">
        <f aca="false">F18/$F$11*100</f>
        <v>22.6284214473191</v>
      </c>
      <c r="G50" s="179" t="n">
        <f aca="false">G18/$G$11*100</f>
        <v>22.7255388136563</v>
      </c>
      <c r="H50" s="179" t="n">
        <f aca="false">H18/$H$11*100</f>
        <v>23.0289445473151</v>
      </c>
      <c r="I50" s="179" t="n">
        <f aca="false">I18/$I$11*100</f>
        <v>23.2740637727228</v>
      </c>
      <c r="J50" s="179" t="n">
        <f aca="false">J18/$J$11*100</f>
        <v>23.5119342378924</v>
      </c>
      <c r="K50" s="179" t="n">
        <f aca="false">K18/$K$11*100</f>
        <v>23.4012789768185</v>
      </c>
      <c r="L50" s="179" t="n">
        <f aca="false">L18/$L$11*100</f>
        <v>23.1464917511429</v>
      </c>
      <c r="M50" s="179" t="n">
        <f aca="false">M18/$M$11*100</f>
        <v>22.9105500097867</v>
      </c>
      <c r="N50" s="179" t="n">
        <f aca="false">N18/$N$11*100</f>
        <v>22.6104730387386</v>
      </c>
      <c r="O50" s="179" t="n">
        <f aca="false">O18/$O$11*100</f>
        <v>22.3971062664972</v>
      </c>
      <c r="P50" s="179" t="n">
        <f aca="false">P18/$P$11*100</f>
        <v>21.9986390590065</v>
      </c>
      <c r="Q50" s="179" t="n">
        <f aca="false">Q18/$Q$11*100</f>
        <v>21.8345254204524</v>
      </c>
      <c r="R50" s="179" t="n">
        <f aca="false">R18/$R$11*100</f>
        <v>21.7063989962359</v>
      </c>
      <c r="S50" s="174" t="s">
        <v>166</v>
      </c>
    </row>
    <row r="51" customFormat="false" ht="14.25" hidden="false" customHeight="true" outlineLevel="0" collapsed="false">
      <c r="A51" s="172" t="s">
        <v>178</v>
      </c>
      <c r="B51" s="164"/>
      <c r="D51" s="127" t="s">
        <v>249</v>
      </c>
      <c r="E51" s="139"/>
      <c r="F51" s="179" t="n">
        <f aca="false">F19/$F$11*100</f>
        <v>11.0236220472441</v>
      </c>
      <c r="G51" s="179" t="n">
        <f aca="false">G19/$G$11*100</f>
        <v>11.3389280946023</v>
      </c>
      <c r="H51" s="179" t="n">
        <f aca="false">H19/$H$11*100</f>
        <v>11.568073287204</v>
      </c>
      <c r="I51" s="179" t="n">
        <f aca="false">I19/$I$11*100</f>
        <v>11.8903347571272</v>
      </c>
      <c r="J51" s="179" t="n">
        <f aca="false">J19/$J$11*100</f>
        <v>12.2511637119937</v>
      </c>
      <c r="K51" s="179" t="n">
        <f aca="false">K19/$K$11*100</f>
        <v>12.5799360511591</v>
      </c>
      <c r="L51" s="179" t="n">
        <f aca="false">L19/$L$11*100</f>
        <v>13.2876167759889</v>
      </c>
      <c r="M51" s="179" t="n">
        <f aca="false">M19/$M$11*100</f>
        <v>13.6915247602271</v>
      </c>
      <c r="N51" s="179" t="n">
        <f aca="false">N19/$N$11*100</f>
        <v>13.6655635584972</v>
      </c>
      <c r="O51" s="179" t="n">
        <f aca="false">O19/$O$11*100</f>
        <v>13.8625476586177</v>
      </c>
      <c r="P51" s="179" t="n">
        <f aca="false">P19/$P$11*100</f>
        <v>14.7759307864295</v>
      </c>
      <c r="Q51" s="179" t="n">
        <f aca="false">Q19/$Q$11*100</f>
        <v>15.020297699594</v>
      </c>
      <c r="R51" s="179" t="n">
        <f aca="false">R19/$R$11*100</f>
        <v>14.8827333268989</v>
      </c>
      <c r="S51" s="174" t="s">
        <v>178</v>
      </c>
    </row>
    <row r="52" customFormat="false" ht="14.25" hidden="false" customHeight="true" outlineLevel="0" collapsed="false">
      <c r="A52" s="172" t="s">
        <v>188</v>
      </c>
      <c r="B52" s="164"/>
      <c r="C52" s="127"/>
      <c r="D52" s="127" t="s">
        <v>189</v>
      </c>
      <c r="E52" s="139"/>
      <c r="F52" s="179" t="n">
        <f aca="false">F20/$F$11*100</f>
        <v>32.0209973753281</v>
      </c>
      <c r="G52" s="179" t="n">
        <f aca="false">G20/$G$11*100</f>
        <v>32.1762349799733</v>
      </c>
      <c r="H52" s="179" t="n">
        <f aca="false">H20/$H$11*100</f>
        <v>32.569924958581</v>
      </c>
      <c r="I52" s="179" t="n">
        <f aca="false">I20/$I$11*100</f>
        <v>32.4525677957684</v>
      </c>
      <c r="J52" s="179" t="n">
        <f aca="false">J20/$J$11*100</f>
        <v>32.2571060711102</v>
      </c>
      <c r="K52" s="179" t="n">
        <f aca="false">K20/$K$11*100</f>
        <v>32.4640287769784</v>
      </c>
      <c r="L52" s="179" t="n">
        <f aca="false">L20/$L$11*100</f>
        <v>32.2301729278473</v>
      </c>
      <c r="M52" s="179" t="n">
        <f aca="false">M20/$M$11*100</f>
        <v>31.7185359170092</v>
      </c>
      <c r="N52" s="179" t="n">
        <f aca="false">N20/$N$11*100</f>
        <v>31.6429822853806</v>
      </c>
      <c r="O52" s="179" t="n">
        <f aca="false">O20/$O$11*100</f>
        <v>31.9777104311272</v>
      </c>
      <c r="P52" s="179" t="n">
        <f aca="false">P20/$P$11*100</f>
        <v>31.8751822688831</v>
      </c>
      <c r="Q52" s="179" t="n">
        <f aca="false">Q20/$Q$11*100</f>
        <v>31.1328049487725</v>
      </c>
      <c r="R52" s="179" t="n">
        <f aca="false">R20/$R$11*100</f>
        <v>31.058778110221</v>
      </c>
      <c r="S52" s="174" t="s">
        <v>188</v>
      </c>
    </row>
    <row r="53" customFormat="false" ht="14.25" hidden="false" customHeight="false" outlineLevel="0" collapsed="false">
      <c r="H53" s="183"/>
      <c r="I53" s="183"/>
      <c r="J53" s="183"/>
      <c r="K53" s="183"/>
      <c r="L53" s="183"/>
      <c r="M53" s="183"/>
      <c r="N53" s="183"/>
      <c r="O53" s="183"/>
      <c r="P53" s="183"/>
      <c r="Q53" s="183"/>
      <c r="R53" s="183"/>
    </row>
    <row r="59" customFormat="false" ht="15" hidden="false" customHeight="false" outlineLevel="0" collapsed="false">
      <c r="F59" s="177"/>
      <c r="G59" s="177"/>
      <c r="H59" s="177"/>
      <c r="I59" s="177"/>
      <c r="J59" s="177"/>
      <c r="K59" s="177"/>
      <c r="L59" s="177"/>
      <c r="M59" s="177"/>
      <c r="N59" s="177"/>
      <c r="O59" s="177"/>
      <c r="P59" s="177"/>
      <c r="Q59" s="177"/>
      <c r="R59" s="177"/>
    </row>
    <row r="60" customFormat="false" ht="14.25" hidden="false" customHeight="false" outlineLevel="0" collapsed="false">
      <c r="F60" s="179"/>
      <c r="G60" s="179"/>
      <c r="H60" s="179"/>
      <c r="I60" s="179"/>
      <c r="J60" s="179"/>
      <c r="K60" s="179"/>
      <c r="L60" s="179"/>
      <c r="M60" s="179"/>
      <c r="N60" s="179"/>
      <c r="O60" s="179"/>
      <c r="P60" s="179"/>
      <c r="Q60" s="179"/>
      <c r="R60" s="179"/>
    </row>
    <row r="61" customFormat="false" ht="14.25" hidden="false" customHeight="false" outlineLevel="0" collapsed="false">
      <c r="F61" s="179"/>
      <c r="G61" s="179"/>
      <c r="H61" s="179"/>
      <c r="I61" s="179"/>
      <c r="J61" s="179"/>
      <c r="K61" s="179"/>
      <c r="L61" s="179"/>
      <c r="M61" s="179"/>
      <c r="N61" s="179"/>
      <c r="O61" s="179"/>
      <c r="P61" s="179"/>
      <c r="Q61" s="179"/>
      <c r="R61" s="179"/>
    </row>
    <row r="62" customFormat="false" ht="14.25" hidden="false" customHeight="false" outlineLevel="0" collapsed="false">
      <c r="F62" s="179"/>
      <c r="G62" s="179"/>
      <c r="H62" s="179"/>
      <c r="I62" s="179"/>
      <c r="J62" s="179"/>
      <c r="K62" s="179"/>
      <c r="L62" s="179"/>
      <c r="M62" s="179"/>
      <c r="N62" s="179"/>
      <c r="O62" s="179"/>
      <c r="P62" s="179"/>
      <c r="Q62" s="179"/>
      <c r="R62" s="179"/>
    </row>
    <row r="63" customFormat="false" ht="14.25" hidden="false" customHeight="false" outlineLevel="0" collapsed="false">
      <c r="F63" s="179"/>
      <c r="G63" s="179"/>
      <c r="H63" s="179"/>
      <c r="I63" s="179"/>
      <c r="J63" s="179"/>
      <c r="K63" s="179"/>
      <c r="L63" s="179"/>
      <c r="M63" s="179"/>
      <c r="N63" s="179"/>
      <c r="O63" s="179"/>
      <c r="P63" s="179"/>
      <c r="Q63" s="179"/>
      <c r="R63" s="179"/>
    </row>
    <row r="64" customFormat="false" ht="14.25" hidden="false" customHeight="false" outlineLevel="0" collapsed="false">
      <c r="F64" s="179"/>
      <c r="G64" s="179"/>
      <c r="H64" s="179"/>
      <c r="I64" s="179"/>
      <c r="J64" s="179"/>
      <c r="K64" s="179"/>
      <c r="L64" s="179"/>
      <c r="M64" s="179"/>
      <c r="N64" s="179"/>
      <c r="O64" s="179"/>
      <c r="P64" s="179"/>
      <c r="Q64" s="179"/>
      <c r="R64" s="179"/>
    </row>
    <row r="65" customFormat="false" ht="14.25" hidden="false" customHeight="false" outlineLevel="0" collapsed="false">
      <c r="F65" s="179"/>
      <c r="G65" s="179"/>
      <c r="H65" s="179"/>
      <c r="I65" s="179"/>
      <c r="J65" s="179"/>
      <c r="K65" s="179"/>
      <c r="L65" s="179"/>
      <c r="M65" s="179"/>
      <c r="N65" s="179"/>
      <c r="O65" s="179"/>
      <c r="P65" s="179"/>
      <c r="Q65" s="179"/>
      <c r="R65" s="179"/>
    </row>
    <row r="66" customFormat="false" ht="14.25" hidden="false" customHeight="false" outlineLevel="0" collapsed="false">
      <c r="F66" s="179"/>
      <c r="G66" s="179"/>
      <c r="H66" s="179"/>
      <c r="I66" s="179"/>
      <c r="J66" s="179"/>
      <c r="K66" s="179"/>
      <c r="L66" s="179"/>
      <c r="M66" s="179"/>
      <c r="N66" s="179"/>
      <c r="O66" s="179"/>
      <c r="P66" s="179"/>
      <c r="Q66" s="179"/>
      <c r="R66" s="179"/>
    </row>
    <row r="67" customFormat="false" ht="14.25" hidden="false" customHeight="false" outlineLevel="0" collapsed="false">
      <c r="F67" s="179"/>
      <c r="G67" s="179"/>
      <c r="H67" s="179"/>
      <c r="I67" s="179"/>
      <c r="J67" s="179"/>
      <c r="K67" s="179"/>
      <c r="L67" s="179"/>
      <c r="M67" s="179"/>
      <c r="N67" s="179"/>
      <c r="O67" s="179"/>
      <c r="P67" s="179"/>
      <c r="Q67" s="179"/>
      <c r="R67" s="179"/>
    </row>
    <row r="68" customFormat="false" ht="14.25" hidden="false" customHeight="false" outlineLevel="0" collapsed="false">
      <c r="F68" s="179"/>
      <c r="G68" s="179"/>
      <c r="H68" s="179"/>
      <c r="I68" s="179"/>
      <c r="J68" s="179"/>
      <c r="K68" s="179"/>
      <c r="L68" s="179"/>
      <c r="M68" s="179"/>
      <c r="N68" s="179"/>
      <c r="O68" s="179"/>
      <c r="P68" s="179"/>
      <c r="Q68" s="179"/>
      <c r="R68" s="179"/>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5" width="11.42"/>
  </cols>
  <sheetData>
    <row r="2" customFormat="false" ht="15" hidden="false" customHeight="true" outlineLevel="0" collapsed="false">
      <c r="A2" s="16" t="s">
        <v>41</v>
      </c>
    </row>
    <row r="3" customFormat="false" ht="15" hidden="false" customHeight="true" outlineLevel="0" collapsed="false">
      <c r="A3" s="17"/>
    </row>
    <row r="4" customFormat="false" ht="15" hidden="false" customHeight="true" outlineLevel="0" collapsed="false">
      <c r="A4" s="18" t="s">
        <v>86</v>
      </c>
      <c r="B4" s="18"/>
      <c r="C4" s="18"/>
      <c r="D4" s="18"/>
      <c r="E4" s="18"/>
      <c r="F4" s="18"/>
      <c r="G4" s="18"/>
      <c r="H4" s="19"/>
    </row>
    <row r="5" customFormat="false" ht="15" hidden="false" customHeight="true" outlineLevel="0" collapsed="false">
      <c r="A5" s="18"/>
      <c r="B5" s="18"/>
      <c r="C5" s="18"/>
      <c r="D5" s="18"/>
      <c r="E5" s="18"/>
      <c r="F5" s="18"/>
      <c r="G5" s="18"/>
      <c r="H5" s="19"/>
    </row>
    <row r="6" customFormat="false" ht="15" hidden="false" customHeight="true" outlineLevel="0" collapsed="false">
      <c r="A6" s="18"/>
      <c r="B6" s="18"/>
      <c r="C6" s="18"/>
      <c r="D6" s="18"/>
      <c r="E6" s="18"/>
      <c r="F6" s="18"/>
      <c r="G6" s="18"/>
      <c r="H6" s="19"/>
    </row>
    <row r="7" customFormat="false" ht="15" hidden="false" customHeight="true" outlineLevel="0" collapsed="false">
      <c r="A7" s="18"/>
      <c r="B7" s="18"/>
      <c r="C7" s="18"/>
      <c r="D7" s="18"/>
      <c r="E7" s="18"/>
      <c r="F7" s="18"/>
      <c r="G7" s="18"/>
    </row>
    <row r="8" customFormat="false" ht="15" hidden="false" customHeight="true" outlineLevel="0" collapsed="false">
      <c r="A8" s="20"/>
      <c r="B8" s="20"/>
      <c r="C8" s="20"/>
      <c r="D8" s="20"/>
      <c r="E8" s="20"/>
      <c r="F8" s="20"/>
      <c r="G8" s="21"/>
    </row>
    <row r="9" customFormat="false" ht="15" hidden="false" customHeight="true" outlineLevel="0" collapsed="false">
      <c r="A9" s="18" t="s">
        <v>87</v>
      </c>
      <c r="B9" s="18"/>
      <c r="C9" s="18"/>
      <c r="D9" s="18"/>
      <c r="E9" s="18"/>
      <c r="F9" s="18"/>
      <c r="G9" s="18"/>
    </row>
    <row r="10" customFormat="false" ht="15" hidden="false" customHeight="true" outlineLevel="0" collapsed="false">
      <c r="A10" s="18"/>
      <c r="B10" s="18"/>
      <c r="C10" s="18"/>
      <c r="D10" s="18"/>
      <c r="E10" s="18"/>
      <c r="F10" s="18"/>
      <c r="G10" s="18"/>
    </row>
    <row r="11" customFormat="false" ht="15" hidden="false" customHeight="true" outlineLevel="0" collapsed="false">
      <c r="A11" s="18"/>
      <c r="B11" s="18"/>
      <c r="C11" s="18"/>
      <c r="D11" s="18"/>
      <c r="E11" s="18"/>
      <c r="F11" s="18"/>
      <c r="G11" s="18"/>
    </row>
    <row r="12" customFormat="false" ht="15" hidden="false" customHeight="true" outlineLevel="0" collapsed="false">
      <c r="A12" s="18"/>
      <c r="B12" s="18"/>
      <c r="C12" s="18"/>
      <c r="D12" s="18"/>
      <c r="E12" s="18"/>
      <c r="F12" s="18"/>
      <c r="G12" s="18"/>
    </row>
    <row r="13" customFormat="false" ht="15" hidden="false" customHeight="true" outlineLevel="0" collapsed="false">
      <c r="A13" s="18"/>
      <c r="B13" s="18"/>
      <c r="C13" s="18"/>
      <c r="D13" s="18"/>
      <c r="E13" s="18"/>
      <c r="F13" s="18"/>
      <c r="G13" s="18"/>
    </row>
    <row r="14" customFormat="false" ht="15" hidden="false" customHeight="true" outlineLevel="0" collapsed="false">
      <c r="A14" s="18"/>
      <c r="B14" s="18"/>
      <c r="C14" s="18"/>
      <c r="D14" s="18"/>
      <c r="E14" s="18"/>
      <c r="F14" s="18"/>
      <c r="G14" s="18"/>
    </row>
    <row r="15" customFormat="false" ht="15" hidden="false" customHeight="true" outlineLevel="0" collapsed="false">
      <c r="A15" s="20"/>
      <c r="B15" s="20"/>
      <c r="C15" s="20"/>
      <c r="D15" s="20"/>
      <c r="E15" s="20"/>
      <c r="F15" s="20"/>
    </row>
    <row r="16" customFormat="false" ht="15" hidden="false" customHeight="true" outlineLevel="0" collapsed="false">
      <c r="A16" s="18" t="s">
        <v>88</v>
      </c>
      <c r="B16" s="18"/>
      <c r="C16" s="18"/>
      <c r="D16" s="18"/>
      <c r="E16" s="18"/>
      <c r="F16" s="18"/>
      <c r="G16" s="18"/>
      <c r="H16" s="20"/>
    </row>
    <row r="17" customFormat="false" ht="15" hidden="false" customHeight="true" outlineLevel="0" collapsed="false">
      <c r="A17" s="18"/>
      <c r="B17" s="18"/>
      <c r="C17" s="18"/>
      <c r="D17" s="18"/>
      <c r="E17" s="18"/>
      <c r="F17" s="18"/>
      <c r="G17" s="18"/>
      <c r="H17" s="20"/>
    </row>
    <row r="18" customFormat="false" ht="15" hidden="false" customHeight="true" outlineLevel="0" collapsed="false">
      <c r="A18" s="18"/>
      <c r="B18" s="18"/>
      <c r="C18" s="18"/>
      <c r="D18" s="18"/>
      <c r="E18" s="18"/>
      <c r="F18" s="18"/>
      <c r="G18" s="18"/>
      <c r="H18" s="20"/>
    </row>
    <row r="19" customFormat="false" ht="15" hidden="false" customHeight="true" outlineLevel="0" collapsed="false">
      <c r="A19" s="18"/>
      <c r="B19" s="18"/>
      <c r="C19" s="18"/>
      <c r="D19" s="18"/>
      <c r="E19" s="18"/>
      <c r="F19" s="18"/>
      <c r="G19" s="18"/>
      <c r="H19" s="20"/>
    </row>
    <row r="20" customFormat="false" ht="15" hidden="false" customHeight="true" outlineLevel="0" collapsed="false">
      <c r="A20" s="20"/>
      <c r="B20" s="20"/>
      <c r="C20" s="20"/>
      <c r="D20" s="20"/>
      <c r="E20" s="20"/>
      <c r="F20" s="20"/>
      <c r="G20" s="22"/>
    </row>
    <row r="21" customFormat="false" ht="15" hidden="false" customHeight="true" outlineLevel="0" collapsed="false">
      <c r="A21" s="18" t="s">
        <v>89</v>
      </c>
      <c r="B21" s="18"/>
      <c r="C21" s="18"/>
      <c r="D21" s="18"/>
      <c r="E21" s="18"/>
      <c r="F21" s="18"/>
      <c r="G21" s="18"/>
    </row>
    <row r="22" customFormat="false" ht="15" hidden="false" customHeight="true" outlineLevel="0" collapsed="false">
      <c r="A22" s="18"/>
      <c r="B22" s="18"/>
      <c r="C22" s="18"/>
      <c r="D22" s="18"/>
      <c r="E22" s="18"/>
      <c r="F22" s="18"/>
      <c r="G22" s="18"/>
    </row>
    <row r="23" customFormat="false" ht="15" hidden="false" customHeight="true" outlineLevel="0" collapsed="false">
      <c r="A23" s="18"/>
      <c r="B23" s="18"/>
      <c r="C23" s="18"/>
      <c r="D23" s="18"/>
      <c r="E23" s="18"/>
      <c r="F23" s="18"/>
      <c r="G23" s="18"/>
    </row>
    <row r="24" customFormat="false" ht="15" hidden="false" customHeight="true" outlineLevel="0" collapsed="false">
      <c r="A24" s="18"/>
      <c r="B24" s="18"/>
      <c r="C24" s="18"/>
      <c r="D24" s="18"/>
      <c r="E24" s="18"/>
      <c r="F24" s="18"/>
      <c r="G24" s="18"/>
    </row>
    <row r="25" customFormat="false" ht="15" hidden="false" customHeight="true" outlineLevel="0" collapsed="false">
      <c r="A25" s="18"/>
      <c r="B25" s="18"/>
      <c r="C25" s="18"/>
      <c r="D25" s="18"/>
      <c r="E25" s="18"/>
      <c r="F25" s="18"/>
      <c r="G25" s="18"/>
    </row>
    <row r="26" customFormat="false" ht="15" hidden="false" customHeight="true" outlineLevel="0" collapsed="false">
      <c r="A26" s="18"/>
      <c r="B26" s="18"/>
      <c r="C26" s="18"/>
      <c r="D26" s="18"/>
      <c r="E26" s="18"/>
      <c r="F26" s="18"/>
      <c r="G26" s="18"/>
    </row>
    <row r="28" s="20" customFormat="true" ht="15" hidden="false" customHeight="true" outlineLevel="0" collapsed="false">
      <c r="A28" s="18" t="s">
        <v>90</v>
      </c>
      <c r="B28" s="18"/>
      <c r="C28" s="18"/>
      <c r="D28" s="18"/>
      <c r="E28" s="18"/>
      <c r="F28" s="18"/>
      <c r="G28" s="18"/>
    </row>
    <row r="29" s="20" customFormat="true" ht="15" hidden="false" customHeight="true" outlineLevel="0" collapsed="false">
      <c r="A29" s="18"/>
      <c r="B29" s="18"/>
      <c r="C29" s="18"/>
      <c r="D29" s="18"/>
      <c r="E29" s="18"/>
      <c r="F29" s="18"/>
      <c r="G29" s="18"/>
    </row>
    <row r="30" s="20" customFormat="true" ht="15" hidden="false" customHeight="true" outlineLevel="0" collapsed="false">
      <c r="A30" s="18"/>
      <c r="B30" s="18"/>
      <c r="C30" s="18"/>
      <c r="D30" s="18"/>
      <c r="E30" s="18"/>
      <c r="F30" s="18"/>
      <c r="G30" s="18"/>
    </row>
    <row r="31" s="20" customFormat="true" ht="15" hidden="false" customHeight="true" outlineLevel="0" collapsed="false">
      <c r="A31" s="18"/>
      <c r="B31" s="18"/>
      <c r="C31" s="18"/>
      <c r="D31" s="18"/>
      <c r="E31" s="18"/>
      <c r="F31" s="18"/>
      <c r="G31" s="18"/>
    </row>
    <row r="32" s="20" customFormat="true" ht="15" hidden="false" customHeight="true" outlineLevel="0" collapsed="false"/>
    <row r="33" customFormat="false" ht="15" hidden="false" customHeight="true" outlineLevel="0" collapsed="false">
      <c r="A33" s="18" t="s">
        <v>91</v>
      </c>
      <c r="B33" s="18"/>
      <c r="C33" s="18"/>
      <c r="D33" s="18"/>
      <c r="E33" s="18"/>
      <c r="F33" s="18"/>
      <c r="G33" s="18"/>
    </row>
    <row r="34" customFormat="false" ht="15" hidden="false" customHeight="true" outlineLevel="0" collapsed="false">
      <c r="A34" s="18"/>
      <c r="B34" s="18"/>
      <c r="C34" s="18"/>
      <c r="D34" s="18"/>
      <c r="E34" s="18"/>
      <c r="F34" s="18"/>
      <c r="G34" s="18"/>
    </row>
    <row r="35" customFormat="false" ht="15" hidden="false" customHeight="true" outlineLevel="0" collapsed="false">
      <c r="A35" s="18"/>
      <c r="B35" s="18"/>
      <c r="C35" s="18"/>
      <c r="D35" s="18"/>
      <c r="E35" s="18"/>
      <c r="F35" s="18"/>
      <c r="G35" s="18"/>
    </row>
    <row r="36" customFormat="false" ht="15" hidden="false" customHeight="true" outlineLevel="0" collapsed="false">
      <c r="A36" s="18"/>
      <c r="B36" s="18"/>
      <c r="C36" s="18"/>
      <c r="D36" s="18"/>
      <c r="E36" s="18"/>
      <c r="F36" s="18"/>
      <c r="G36" s="18"/>
    </row>
    <row r="37" customFormat="false" ht="15" hidden="false" customHeight="true" outlineLevel="0" collapsed="false">
      <c r="A37" s="18"/>
      <c r="B37" s="18"/>
      <c r="C37" s="18"/>
      <c r="D37" s="18"/>
      <c r="E37" s="18"/>
      <c r="F37" s="18"/>
      <c r="G37" s="18"/>
    </row>
    <row r="38" customFormat="false" ht="15" hidden="false" customHeight="true" outlineLevel="0" collapsed="false">
      <c r="A38" s="18"/>
      <c r="B38" s="18"/>
      <c r="C38" s="18"/>
      <c r="D38" s="18"/>
      <c r="E38" s="18"/>
      <c r="F38" s="18"/>
      <c r="G38" s="18"/>
    </row>
    <row r="40" customFormat="false" ht="15" hidden="false" customHeight="true" outlineLevel="0" collapsed="false">
      <c r="A40" s="18" t="s">
        <v>92</v>
      </c>
      <c r="B40" s="18"/>
      <c r="C40" s="18"/>
      <c r="D40" s="18"/>
      <c r="E40" s="18"/>
      <c r="F40" s="18"/>
      <c r="G40" s="18"/>
    </row>
    <row r="41" customFormat="false" ht="15" hidden="false" customHeight="true" outlineLevel="0" collapsed="false">
      <c r="A41" s="18"/>
      <c r="B41" s="18"/>
      <c r="C41" s="18"/>
      <c r="D41" s="18"/>
      <c r="E41" s="18"/>
      <c r="F41" s="18"/>
      <c r="G41" s="18"/>
    </row>
    <row r="42" customFormat="false" ht="15" hidden="false" customHeight="true" outlineLevel="0" collapsed="false">
      <c r="A42" s="18"/>
      <c r="B42" s="18"/>
      <c r="C42" s="18"/>
      <c r="D42" s="18"/>
      <c r="E42" s="18"/>
      <c r="F42" s="18"/>
      <c r="G42" s="18"/>
    </row>
    <row r="44" customFormat="false" ht="15" hidden="false" customHeight="true" outlineLevel="0" collapsed="false">
      <c r="A44" s="18" t="s">
        <v>93</v>
      </c>
      <c r="B44" s="18"/>
      <c r="C44" s="18"/>
      <c r="D44" s="18"/>
      <c r="E44" s="18"/>
      <c r="F44" s="18"/>
      <c r="G44" s="18"/>
    </row>
    <row r="45" customFormat="false" ht="15" hidden="false" customHeight="true" outlineLevel="0" collapsed="false">
      <c r="A45" s="18"/>
      <c r="B45" s="18"/>
      <c r="C45" s="18"/>
      <c r="D45" s="18"/>
      <c r="E45" s="18"/>
      <c r="F45" s="18"/>
      <c r="G45" s="18"/>
    </row>
    <row r="46" customFormat="false" ht="15" hidden="false" customHeight="true" outlineLevel="0" collapsed="false">
      <c r="A46" s="18"/>
      <c r="B46" s="18"/>
      <c r="C46" s="18"/>
      <c r="D46" s="18"/>
      <c r="E46" s="18"/>
      <c r="F46" s="18"/>
      <c r="G46" s="18"/>
    </row>
    <row r="47" customFormat="false" ht="15" hidden="false" customHeight="true" outlineLevel="0" collapsed="false">
      <c r="A47" s="18"/>
      <c r="B47" s="18"/>
      <c r="C47" s="18"/>
      <c r="D47" s="18"/>
      <c r="E47" s="18"/>
      <c r="F47" s="18"/>
      <c r="G47" s="18"/>
    </row>
    <row r="48" customFormat="false" ht="15" hidden="false" customHeight="true" outlineLevel="0" collapsed="false">
      <c r="A48" s="19"/>
      <c r="B48" s="19"/>
      <c r="C48" s="19"/>
      <c r="D48" s="19"/>
      <c r="E48" s="19"/>
      <c r="F48" s="19"/>
      <c r="G48" s="19"/>
    </row>
    <row r="49" customFormat="false" ht="15" hidden="false" customHeight="true" outlineLevel="0" collapsed="false">
      <c r="A49" s="23"/>
      <c r="B49" s="23"/>
      <c r="C49" s="23"/>
      <c r="D49" s="23"/>
      <c r="E49" s="23"/>
      <c r="F49" s="23"/>
    </row>
    <row r="50" customFormat="false" ht="15" hidden="false" customHeight="true" outlineLevel="0" collapsed="false">
      <c r="A50" s="23"/>
      <c r="B50" s="23"/>
      <c r="C50" s="23"/>
      <c r="D50" s="23"/>
      <c r="E50" s="23"/>
      <c r="F50" s="23"/>
    </row>
    <row r="51" customFormat="false" ht="15" hidden="false" customHeight="true" outlineLevel="0" collapsed="false">
      <c r="A51" s="23"/>
      <c r="B51" s="23"/>
      <c r="C51" s="23"/>
      <c r="D51" s="23"/>
      <c r="E51" s="23"/>
      <c r="F51" s="23"/>
    </row>
    <row r="52" customFormat="false" ht="15.95" hidden="false" customHeight="true" outlineLevel="0" collapsed="false">
      <c r="A52" s="24" t="s">
        <v>94</v>
      </c>
      <c r="B52" s="25"/>
      <c r="C52" s="25"/>
      <c r="D52" s="25"/>
      <c r="E52" s="25"/>
      <c r="F52" s="25"/>
      <c r="G52" s="25"/>
      <c r="H52" s="4"/>
    </row>
    <row r="53" customFormat="false" ht="15.95" hidden="false" customHeight="true" outlineLevel="0" collapsed="false">
      <c r="A53" s="26" t="s">
        <v>95</v>
      </c>
      <c r="B53" s="25"/>
      <c r="C53" s="25"/>
      <c r="D53" s="25"/>
      <c r="E53" s="25"/>
      <c r="F53" s="25"/>
      <c r="G53" s="25"/>
      <c r="H53" s="4"/>
    </row>
    <row r="54" customFormat="false" ht="15" hidden="false" customHeight="true" outlineLevel="0" collapsed="false">
      <c r="A54" s="23"/>
      <c r="B54" s="23"/>
      <c r="C54" s="23"/>
      <c r="D54" s="23"/>
      <c r="E54" s="23"/>
      <c r="F54" s="23"/>
    </row>
    <row r="55" customFormat="false" ht="15" hidden="false" customHeight="true" outlineLevel="0" collapsed="false">
      <c r="A55" s="18" t="s">
        <v>96</v>
      </c>
      <c r="B55" s="18"/>
      <c r="C55" s="18"/>
      <c r="D55" s="18"/>
      <c r="E55" s="18"/>
      <c r="F55" s="18"/>
      <c r="G55" s="18"/>
      <c r="H55" s="20"/>
    </row>
    <row r="56" customFormat="false" ht="15" hidden="false" customHeight="true" outlineLevel="0" collapsed="false">
      <c r="A56" s="18"/>
      <c r="B56" s="18"/>
      <c r="C56" s="18"/>
      <c r="D56" s="18"/>
      <c r="E56" s="18"/>
      <c r="F56" s="18"/>
      <c r="G56" s="18"/>
      <c r="H56" s="20"/>
    </row>
    <row r="57" customFormat="false" ht="15" hidden="false" customHeight="true" outlineLevel="0" collapsed="false">
      <c r="A57" s="18"/>
      <c r="B57" s="18"/>
      <c r="C57" s="18"/>
      <c r="D57" s="18"/>
      <c r="E57" s="18"/>
      <c r="F57" s="18"/>
      <c r="G57" s="18"/>
      <c r="H57" s="20"/>
    </row>
    <row r="58" customFormat="false" ht="15" hidden="false" customHeight="true" outlineLevel="0" collapsed="false">
      <c r="A58" s="18"/>
      <c r="B58" s="18"/>
      <c r="C58" s="18"/>
      <c r="D58" s="18"/>
      <c r="E58" s="18"/>
      <c r="F58" s="18"/>
      <c r="G58" s="18"/>
      <c r="H58" s="20"/>
    </row>
    <row r="59" customFormat="false" ht="15" hidden="false" customHeight="true" outlineLevel="0" collapsed="false">
      <c r="A59" s="18"/>
      <c r="B59" s="18"/>
      <c r="C59" s="18"/>
      <c r="D59" s="18"/>
      <c r="E59" s="18"/>
      <c r="F59" s="18"/>
      <c r="G59" s="18"/>
      <c r="H59" s="20"/>
    </row>
    <row r="60" customFormat="false" ht="15" hidden="false" customHeight="true" outlineLevel="0" collapsed="false">
      <c r="A60" s="18"/>
      <c r="B60" s="18"/>
      <c r="C60" s="18"/>
      <c r="D60" s="18"/>
      <c r="E60" s="18"/>
      <c r="F60" s="18"/>
      <c r="G60" s="18"/>
      <c r="H60" s="20"/>
    </row>
    <row r="61" customFormat="false" ht="15" hidden="false" customHeight="true" outlineLevel="0" collapsed="false">
      <c r="A61" s="18"/>
      <c r="B61" s="18"/>
      <c r="C61" s="18"/>
      <c r="D61" s="18"/>
      <c r="E61" s="18"/>
      <c r="F61" s="18"/>
      <c r="G61" s="18"/>
      <c r="H61" s="20"/>
    </row>
    <row r="62" customFormat="false" ht="15" hidden="false" customHeight="true" outlineLevel="0" collapsed="false">
      <c r="A62" s="18"/>
      <c r="B62" s="18"/>
      <c r="C62" s="18"/>
      <c r="D62" s="18"/>
      <c r="E62" s="18"/>
      <c r="F62" s="18"/>
      <c r="G62" s="18"/>
      <c r="H62" s="20"/>
    </row>
    <row r="63" customFormat="false" ht="15" hidden="false" customHeight="true" outlineLevel="0" collapsed="false">
      <c r="A63" s="18"/>
      <c r="B63" s="18"/>
      <c r="C63" s="18"/>
      <c r="D63" s="18"/>
      <c r="E63" s="18"/>
      <c r="F63" s="18"/>
      <c r="G63" s="18"/>
      <c r="H63" s="20"/>
    </row>
    <row r="64" customFormat="false" ht="15" hidden="false" customHeight="true" outlineLevel="0" collapsed="false">
      <c r="A64" s="18"/>
      <c r="B64" s="18"/>
      <c r="C64" s="18"/>
      <c r="D64" s="18"/>
      <c r="E64" s="18"/>
      <c r="F64" s="18"/>
      <c r="G64" s="18"/>
      <c r="H64" s="20"/>
    </row>
    <row r="65" customFormat="false" ht="15" hidden="false" customHeight="true" outlineLevel="0" collapsed="false">
      <c r="A65" s="23"/>
      <c r="B65" s="23"/>
      <c r="C65" s="23"/>
      <c r="D65" s="23"/>
      <c r="E65" s="23"/>
      <c r="F65" s="23"/>
    </row>
    <row r="66" customFormat="false" ht="15" hidden="false" customHeight="true" outlineLevel="0" collapsed="false">
      <c r="A66" s="18" t="s">
        <v>97</v>
      </c>
      <c r="B66" s="18"/>
      <c r="C66" s="18"/>
      <c r="D66" s="18"/>
      <c r="E66" s="18"/>
      <c r="F66" s="18"/>
      <c r="G66" s="18"/>
      <c r="H66" s="20"/>
    </row>
    <row r="67" customFormat="false" ht="15" hidden="false" customHeight="true" outlineLevel="0" collapsed="false">
      <c r="A67" s="18"/>
      <c r="B67" s="18"/>
      <c r="C67" s="18"/>
      <c r="D67" s="18"/>
      <c r="E67" s="18"/>
      <c r="F67" s="18"/>
      <c r="G67" s="18"/>
      <c r="H67" s="20"/>
    </row>
    <row r="68" customFormat="false" ht="15" hidden="false" customHeight="true" outlineLevel="0" collapsed="false">
      <c r="A68" s="18"/>
      <c r="B68" s="18"/>
      <c r="C68" s="18"/>
      <c r="D68" s="18"/>
      <c r="E68" s="18"/>
      <c r="F68" s="18"/>
      <c r="G68" s="18"/>
      <c r="H68" s="20"/>
    </row>
    <row r="69" customFormat="false" ht="15" hidden="false" customHeight="true" outlineLevel="0" collapsed="false">
      <c r="A69" s="18"/>
      <c r="B69" s="18"/>
      <c r="C69" s="18"/>
      <c r="D69" s="18"/>
      <c r="E69" s="18"/>
      <c r="F69" s="18"/>
      <c r="G69" s="18"/>
      <c r="H69" s="20"/>
    </row>
    <row r="70" customFormat="false" ht="15" hidden="false" customHeight="true" outlineLevel="0" collapsed="false">
      <c r="A70" s="23"/>
      <c r="B70" s="23"/>
      <c r="C70" s="23"/>
      <c r="D70" s="23"/>
      <c r="E70" s="23"/>
      <c r="F70" s="23"/>
    </row>
    <row r="71" customFormat="false" ht="15" hidden="false" customHeight="true" outlineLevel="0" collapsed="false">
      <c r="A71" s="18" t="s">
        <v>98</v>
      </c>
      <c r="B71" s="18"/>
      <c r="C71" s="18"/>
      <c r="D71" s="18"/>
      <c r="E71" s="18"/>
      <c r="F71" s="18"/>
      <c r="G71" s="18"/>
      <c r="H71" s="20"/>
    </row>
    <row r="72" customFormat="false" ht="15" hidden="false" customHeight="true" outlineLevel="0" collapsed="false">
      <c r="A72" s="18"/>
      <c r="B72" s="18"/>
      <c r="C72" s="18"/>
      <c r="D72" s="18"/>
      <c r="E72" s="18"/>
      <c r="F72" s="18"/>
      <c r="G72" s="18"/>
      <c r="H72" s="20"/>
    </row>
    <row r="73" customFormat="false" ht="15" hidden="false" customHeight="true" outlineLevel="0" collapsed="false">
      <c r="A73" s="18"/>
      <c r="B73" s="18"/>
      <c r="C73" s="18"/>
      <c r="D73" s="18"/>
      <c r="E73" s="18"/>
      <c r="F73" s="18"/>
      <c r="G73" s="18"/>
      <c r="H73" s="20"/>
    </row>
    <row r="74" customFormat="false" ht="15" hidden="false" customHeight="true" outlineLevel="0" collapsed="false">
      <c r="A74" s="18"/>
      <c r="B74" s="18"/>
      <c r="C74" s="18"/>
      <c r="D74" s="18"/>
      <c r="E74" s="18"/>
      <c r="F74" s="18"/>
      <c r="G74" s="18"/>
      <c r="H74" s="20"/>
    </row>
    <row r="75" customFormat="false" ht="15" hidden="false" customHeight="true" outlineLevel="0" collapsed="false">
      <c r="A75" s="18"/>
      <c r="B75" s="18"/>
      <c r="C75" s="18"/>
      <c r="D75" s="18"/>
      <c r="E75" s="18"/>
      <c r="F75" s="18"/>
      <c r="G75" s="18"/>
      <c r="H75" s="20"/>
    </row>
    <row r="76" customFormat="false" ht="15" hidden="false" customHeight="true" outlineLevel="0" collapsed="false">
      <c r="A76" s="18"/>
      <c r="B76" s="18"/>
      <c r="C76" s="18"/>
      <c r="D76" s="18"/>
      <c r="E76" s="18"/>
      <c r="F76" s="18"/>
      <c r="G76" s="18"/>
      <c r="H76" s="20"/>
    </row>
    <row r="77" customFormat="false" ht="15" hidden="false" customHeight="true" outlineLevel="0" collapsed="false">
      <c r="A77" s="18"/>
      <c r="B77" s="18"/>
      <c r="C77" s="18"/>
      <c r="D77" s="18"/>
      <c r="E77" s="18"/>
      <c r="F77" s="18"/>
      <c r="G77" s="18"/>
      <c r="H77" s="20"/>
    </row>
    <row r="78" customFormat="false" ht="15" hidden="false" customHeight="true" outlineLevel="0" collapsed="false">
      <c r="A78" s="18"/>
      <c r="B78" s="18"/>
      <c r="C78" s="18"/>
      <c r="D78" s="18"/>
      <c r="E78" s="18"/>
      <c r="F78" s="18"/>
      <c r="G78" s="18"/>
      <c r="H78" s="20"/>
    </row>
    <row r="79" customFormat="false" ht="15" hidden="false" customHeight="true" outlineLevel="0" collapsed="false">
      <c r="A79" s="18"/>
      <c r="B79" s="18"/>
      <c r="C79" s="18"/>
      <c r="D79" s="18"/>
      <c r="E79" s="18"/>
      <c r="F79" s="18"/>
      <c r="G79" s="18"/>
      <c r="H79" s="20"/>
    </row>
    <row r="80" customFormat="false" ht="15" hidden="false" customHeight="true" outlineLevel="0" collapsed="false">
      <c r="A80" s="18"/>
      <c r="B80" s="18"/>
      <c r="C80" s="18"/>
      <c r="D80" s="18"/>
      <c r="E80" s="18"/>
      <c r="F80" s="18"/>
      <c r="G80" s="18"/>
      <c r="H80" s="20"/>
    </row>
    <row r="81" customFormat="false" ht="15" hidden="false" customHeight="true" outlineLevel="0" collapsed="false">
      <c r="A81" s="18"/>
      <c r="B81" s="18"/>
      <c r="C81" s="18"/>
      <c r="D81" s="18"/>
      <c r="E81" s="18"/>
      <c r="F81" s="18"/>
      <c r="G81" s="18"/>
      <c r="H81" s="20"/>
    </row>
    <row r="82" customFormat="false" ht="15" hidden="false" customHeight="true" outlineLevel="0" collapsed="false">
      <c r="A82" s="21"/>
      <c r="B82" s="21"/>
      <c r="C82" s="21"/>
      <c r="D82" s="21"/>
      <c r="E82" s="21"/>
      <c r="F82" s="21"/>
      <c r="G82" s="21"/>
    </row>
    <row r="83" customFormat="false" ht="15" hidden="false" customHeight="true" outlineLevel="0" collapsed="false">
      <c r="A83" s="18" t="s">
        <v>99</v>
      </c>
      <c r="B83" s="18"/>
      <c r="C83" s="18"/>
      <c r="D83" s="18"/>
      <c r="E83" s="18"/>
      <c r="F83" s="18"/>
      <c r="G83" s="18"/>
      <c r="H83" s="20"/>
    </row>
    <row r="84" customFormat="false" ht="15" hidden="false" customHeight="true" outlineLevel="0" collapsed="false">
      <c r="A84" s="18"/>
      <c r="B84" s="18"/>
      <c r="C84" s="18"/>
      <c r="D84" s="18"/>
      <c r="E84" s="18"/>
      <c r="F84" s="18"/>
      <c r="G84" s="18"/>
      <c r="H84" s="20"/>
    </row>
    <row r="85" customFormat="false" ht="15" hidden="false" customHeight="true" outlineLevel="0" collapsed="false">
      <c r="A85" s="21"/>
      <c r="B85" s="21"/>
      <c r="C85" s="21"/>
      <c r="D85" s="21"/>
      <c r="E85" s="21"/>
      <c r="F85" s="21"/>
      <c r="G85" s="21"/>
      <c r="H85" s="20"/>
    </row>
    <row r="86" customFormat="false" ht="15" hidden="false" customHeight="true" outlineLevel="0" collapsed="false">
      <c r="A86" s="27" t="s">
        <v>100</v>
      </c>
      <c r="B86" s="27"/>
      <c r="C86" s="27"/>
      <c r="D86" s="27"/>
      <c r="E86" s="27"/>
      <c r="F86" s="27"/>
      <c r="G86" s="27"/>
      <c r="H86" s="20"/>
    </row>
    <row r="87" customFormat="false" ht="15" hidden="false" customHeight="true" outlineLevel="0" collapsed="false">
      <c r="A87" s="27"/>
      <c r="B87" s="27"/>
      <c r="C87" s="27"/>
      <c r="D87" s="27"/>
      <c r="E87" s="27"/>
      <c r="F87" s="27"/>
      <c r="G87" s="27"/>
      <c r="H87" s="20"/>
    </row>
    <row r="88" customFormat="false" ht="15" hidden="false" customHeight="true" outlineLevel="0" collapsed="false">
      <c r="A88" s="27"/>
      <c r="B88" s="27"/>
      <c r="C88" s="27"/>
      <c r="D88" s="27"/>
      <c r="E88" s="27"/>
      <c r="F88" s="27"/>
      <c r="G88" s="27"/>
    </row>
    <row r="89" customFormat="false" ht="15" hidden="false" customHeight="true" outlineLevel="0" collapsed="false">
      <c r="A89" s="19"/>
      <c r="B89" s="19"/>
      <c r="C89" s="19"/>
      <c r="D89" s="19"/>
      <c r="E89" s="19"/>
      <c r="F89" s="19"/>
      <c r="G89" s="19"/>
      <c r="H89" s="19"/>
    </row>
    <row r="90" customFormat="false" ht="15" hidden="false" customHeight="true" outlineLevel="0" collapsed="false">
      <c r="A90" s="19"/>
      <c r="B90" s="19"/>
      <c r="C90" s="19"/>
      <c r="D90" s="19"/>
      <c r="E90" s="19"/>
      <c r="F90" s="19"/>
      <c r="G90" s="19"/>
      <c r="H90" s="19"/>
    </row>
    <row r="101" s="17" customFormat="true" ht="15" hidden="false" customHeight="true" outlineLevel="0" collapsed="false">
      <c r="A101" s="16" t="s">
        <v>101</v>
      </c>
    </row>
    <row r="102" s="17" customFormat="true" ht="15" hidden="false" customHeight="true" outlineLevel="0" collapsed="false"/>
    <row r="103" customFormat="false" ht="15" hidden="false" customHeight="true" outlineLevel="0" collapsed="false">
      <c r="A103" s="28" t="s">
        <v>102</v>
      </c>
      <c r="B103" s="29"/>
      <c r="C103" s="29"/>
      <c r="D103" s="29"/>
      <c r="E103" s="29"/>
      <c r="F103" s="29"/>
    </row>
    <row r="104" customFormat="false" ht="15" hidden="false" customHeight="true" outlineLevel="0" collapsed="false">
      <c r="A104" s="18" t="s">
        <v>103</v>
      </c>
      <c r="B104" s="18"/>
      <c r="C104" s="18"/>
      <c r="D104" s="18"/>
      <c r="E104" s="18"/>
      <c r="F104" s="18"/>
      <c r="G104" s="18"/>
    </row>
    <row r="105" customFormat="false" ht="15" hidden="false" customHeight="true" outlineLevel="0" collapsed="false">
      <c r="A105" s="18"/>
      <c r="B105" s="18"/>
      <c r="C105" s="18"/>
      <c r="D105" s="18"/>
      <c r="E105" s="18"/>
      <c r="F105" s="18"/>
      <c r="G105" s="18"/>
    </row>
    <row r="106" customFormat="false" ht="15" hidden="false" customHeight="true" outlineLevel="0" collapsed="false">
      <c r="A106" s="18"/>
      <c r="B106" s="18"/>
      <c r="C106" s="18"/>
      <c r="D106" s="18"/>
      <c r="E106" s="18"/>
      <c r="F106" s="18"/>
      <c r="G106" s="18"/>
    </row>
    <row r="107" customFormat="false" ht="15" hidden="false" customHeight="true" outlineLevel="0" collapsed="false">
      <c r="A107" s="18"/>
      <c r="B107" s="18"/>
      <c r="C107" s="18"/>
      <c r="D107" s="18"/>
      <c r="E107" s="18"/>
      <c r="F107" s="18"/>
      <c r="G107" s="18"/>
    </row>
    <row r="108" customFormat="false" ht="15" hidden="false" customHeight="true" outlineLevel="0" collapsed="false">
      <c r="A108" s="18"/>
      <c r="B108" s="18"/>
      <c r="C108" s="18"/>
      <c r="D108" s="18"/>
      <c r="E108" s="18"/>
      <c r="F108" s="18"/>
      <c r="G108" s="18"/>
    </row>
    <row r="109" customFormat="false" ht="15" hidden="false" customHeight="true" outlineLevel="0" collapsed="false">
      <c r="A109" s="18"/>
      <c r="B109" s="18"/>
      <c r="C109" s="18"/>
      <c r="D109" s="18"/>
      <c r="E109" s="18"/>
      <c r="F109" s="18"/>
      <c r="G109" s="18"/>
    </row>
    <row r="110" customFormat="false" ht="15" hidden="false" customHeight="true" outlineLevel="0" collapsed="false">
      <c r="A110" s="18"/>
      <c r="B110" s="18"/>
      <c r="C110" s="18"/>
      <c r="D110" s="18"/>
      <c r="E110" s="18"/>
      <c r="F110" s="18"/>
      <c r="G110" s="18"/>
    </row>
    <row r="111" customFormat="false" ht="15" hidden="false" customHeight="true" outlineLevel="0" collapsed="false">
      <c r="A111" s="18"/>
      <c r="B111" s="18"/>
      <c r="C111" s="18"/>
      <c r="D111" s="18"/>
      <c r="E111" s="18"/>
      <c r="F111" s="18"/>
      <c r="G111" s="18"/>
    </row>
    <row r="112" customFormat="false" ht="15" hidden="false" customHeight="true" outlineLevel="0" collapsed="false">
      <c r="A112" s="18"/>
      <c r="B112" s="18"/>
      <c r="C112" s="18"/>
      <c r="D112" s="18"/>
      <c r="E112" s="18"/>
      <c r="F112" s="18"/>
      <c r="G112" s="18"/>
    </row>
    <row r="113" customFormat="false" ht="15" hidden="false" customHeight="true" outlineLevel="0" collapsed="false">
      <c r="A113" s="18"/>
      <c r="B113" s="18"/>
      <c r="C113" s="18"/>
      <c r="D113" s="18"/>
      <c r="E113" s="18"/>
      <c r="F113" s="18"/>
      <c r="G113" s="18"/>
    </row>
    <row r="114" customFormat="false" ht="15" hidden="false" customHeight="true" outlineLevel="0" collapsed="false">
      <c r="A114" s="18"/>
      <c r="B114" s="18"/>
      <c r="C114" s="18"/>
      <c r="D114" s="18"/>
      <c r="E114" s="18"/>
      <c r="F114" s="18"/>
      <c r="G114" s="18"/>
    </row>
    <row r="115" customFormat="false" ht="15" hidden="false" customHeight="true" outlineLevel="0" collapsed="false">
      <c r="A115" s="18"/>
      <c r="B115" s="18"/>
      <c r="C115" s="18"/>
      <c r="D115" s="18"/>
      <c r="E115" s="18"/>
      <c r="F115" s="18"/>
      <c r="G115" s="18"/>
    </row>
    <row r="116" customFormat="false" ht="15" hidden="false" customHeight="true" outlineLevel="0" collapsed="false">
      <c r="A116" s="30" t="s">
        <v>104</v>
      </c>
      <c r="B116" s="30"/>
      <c r="C116" s="30"/>
      <c r="D116" s="30"/>
      <c r="E116" s="30"/>
      <c r="F116" s="30"/>
      <c r="G116" s="30"/>
      <c r="H116" s="31"/>
    </row>
    <row r="117" customFormat="false" ht="15" hidden="false" customHeight="true" outlineLevel="0" collapsed="false">
      <c r="A117" s="30"/>
      <c r="B117" s="30"/>
      <c r="C117" s="30"/>
      <c r="D117" s="30"/>
      <c r="E117" s="30"/>
      <c r="F117" s="30"/>
      <c r="G117" s="30"/>
      <c r="H117" s="31"/>
    </row>
    <row r="118" customFormat="false" ht="15" hidden="false" customHeight="true" outlineLevel="0" collapsed="false">
      <c r="A118" s="30"/>
      <c r="B118" s="30"/>
      <c r="C118" s="30"/>
      <c r="D118" s="30"/>
      <c r="E118" s="30"/>
      <c r="F118" s="30"/>
      <c r="G118" s="30"/>
      <c r="H118" s="31"/>
    </row>
    <row r="119" customFormat="false" ht="15" hidden="false" customHeight="true" outlineLevel="0" collapsed="false">
      <c r="A119" s="18" t="s">
        <v>105</v>
      </c>
      <c r="B119" s="18"/>
      <c r="C119" s="18"/>
      <c r="D119" s="18"/>
      <c r="E119" s="18"/>
      <c r="F119" s="18"/>
      <c r="G119" s="18"/>
    </row>
    <row r="120" customFormat="false" ht="15" hidden="false" customHeight="true" outlineLevel="0" collapsed="false">
      <c r="A120" s="18"/>
      <c r="B120" s="18"/>
      <c r="C120" s="18"/>
      <c r="D120" s="18"/>
      <c r="E120" s="18"/>
      <c r="F120" s="18"/>
      <c r="G120" s="18"/>
    </row>
    <row r="121" customFormat="false" ht="15" hidden="false" customHeight="true" outlineLevel="0" collapsed="false">
      <c r="A121" s="18"/>
      <c r="B121" s="18"/>
      <c r="C121" s="18"/>
      <c r="D121" s="18"/>
      <c r="E121" s="18"/>
      <c r="F121" s="18"/>
      <c r="G121" s="18"/>
    </row>
    <row r="122" customFormat="false" ht="15" hidden="false" customHeight="true" outlineLevel="0" collapsed="false">
      <c r="A122" s="18" t="s">
        <v>106</v>
      </c>
      <c r="B122" s="18"/>
      <c r="C122" s="18"/>
      <c r="D122" s="18"/>
      <c r="E122" s="18"/>
      <c r="F122" s="18"/>
      <c r="G122" s="18"/>
    </row>
    <row r="123" customFormat="false" ht="15" hidden="false" customHeight="true" outlineLevel="0" collapsed="false">
      <c r="A123" s="18"/>
      <c r="B123" s="18"/>
      <c r="C123" s="18"/>
      <c r="D123" s="18"/>
      <c r="E123" s="18"/>
      <c r="F123" s="18"/>
      <c r="G123" s="18"/>
    </row>
    <row r="124" customFormat="false" ht="15" hidden="false" customHeight="true" outlineLevel="0" collapsed="false">
      <c r="A124" s="22"/>
      <c r="B124" s="22"/>
      <c r="C124" s="22"/>
      <c r="D124" s="22"/>
      <c r="E124" s="22"/>
      <c r="F124" s="22"/>
    </row>
    <row r="125" customFormat="false" ht="15" hidden="false" customHeight="true" outlineLevel="0" collapsed="false">
      <c r="A125" s="28" t="s">
        <v>107</v>
      </c>
      <c r="B125" s="22"/>
      <c r="C125" s="22"/>
      <c r="D125" s="22"/>
      <c r="E125" s="22"/>
      <c r="F125" s="22"/>
    </row>
    <row r="126" customFormat="false" ht="15" hidden="false" customHeight="true" outlineLevel="0" collapsed="false">
      <c r="A126" s="18" t="s">
        <v>108</v>
      </c>
      <c r="B126" s="18"/>
      <c r="C126" s="18"/>
      <c r="D126" s="18"/>
      <c r="E126" s="18"/>
      <c r="F126" s="18"/>
      <c r="G126" s="18"/>
    </row>
    <row r="127" customFormat="false" ht="15" hidden="false" customHeight="true" outlineLevel="0" collapsed="false">
      <c r="A127" s="18"/>
      <c r="B127" s="18"/>
      <c r="C127" s="18"/>
      <c r="D127" s="18"/>
      <c r="E127" s="18"/>
      <c r="F127" s="18"/>
      <c r="G127" s="18"/>
    </row>
    <row r="128" customFormat="false" ht="15" hidden="false" customHeight="true" outlineLevel="0" collapsed="false">
      <c r="A128" s="18"/>
      <c r="B128" s="18"/>
      <c r="C128" s="18"/>
      <c r="D128" s="18"/>
      <c r="E128" s="18"/>
      <c r="F128" s="18"/>
      <c r="G128" s="18"/>
    </row>
    <row r="129" customFormat="false" ht="15" hidden="false" customHeight="true" outlineLevel="0" collapsed="false">
      <c r="A129" s="18"/>
      <c r="B129" s="18"/>
      <c r="C129" s="18"/>
      <c r="D129" s="18"/>
      <c r="E129" s="18"/>
      <c r="F129" s="18"/>
      <c r="G129" s="18"/>
    </row>
    <row r="130" customFormat="false" ht="15" hidden="false" customHeight="true" outlineLevel="0" collapsed="false">
      <c r="A130" s="18" t="s">
        <v>109</v>
      </c>
      <c r="B130" s="18"/>
      <c r="C130" s="18"/>
      <c r="D130" s="18"/>
      <c r="E130" s="18"/>
      <c r="F130" s="18"/>
      <c r="G130" s="18"/>
    </row>
    <row r="131" customFormat="false" ht="15" hidden="false" customHeight="true" outlineLevel="0" collapsed="false">
      <c r="A131" s="18"/>
      <c r="B131" s="18"/>
      <c r="C131" s="18"/>
      <c r="D131" s="18"/>
      <c r="E131" s="18"/>
      <c r="F131" s="18"/>
      <c r="G131" s="18"/>
    </row>
    <row r="132" customFormat="false" ht="15" hidden="false" customHeight="true" outlineLevel="0" collapsed="false">
      <c r="A132" s="18"/>
      <c r="B132" s="18"/>
      <c r="C132" s="18"/>
      <c r="D132" s="18"/>
      <c r="E132" s="18"/>
      <c r="F132" s="18"/>
      <c r="G132" s="18"/>
    </row>
    <row r="133" customFormat="false" ht="15" hidden="false" customHeight="true" outlineLevel="0" collapsed="false">
      <c r="A133" s="22"/>
      <c r="B133" s="22"/>
      <c r="C133" s="22"/>
      <c r="D133" s="22"/>
      <c r="E133" s="22"/>
      <c r="F133" s="22"/>
    </row>
    <row r="134" customFormat="false" ht="15" hidden="false" customHeight="true" outlineLevel="0" collapsed="false">
      <c r="A134" s="32" t="s">
        <v>54</v>
      </c>
      <c r="B134" s="33"/>
      <c r="C134" s="33"/>
      <c r="D134" s="33"/>
      <c r="E134" s="33"/>
      <c r="F134" s="33"/>
      <c r="G134" s="33"/>
      <c r="H134" s="33"/>
    </row>
    <row r="135" customFormat="false" ht="15" hidden="false" customHeight="true" outlineLevel="0" collapsed="false">
      <c r="A135" s="34" t="s">
        <v>110</v>
      </c>
      <c r="B135" s="34"/>
      <c r="C135" s="34"/>
      <c r="D135" s="34"/>
      <c r="E135" s="34"/>
      <c r="F135" s="34"/>
      <c r="G135" s="34"/>
      <c r="H135" s="35"/>
    </row>
    <row r="136" customFormat="false" ht="15" hidden="false" customHeight="true" outlineLevel="0" collapsed="false">
      <c r="A136" s="34"/>
      <c r="B136" s="34"/>
      <c r="C136" s="34"/>
      <c r="D136" s="34"/>
      <c r="E136" s="34"/>
      <c r="F136" s="34"/>
      <c r="G136" s="34"/>
      <c r="H136" s="35"/>
    </row>
    <row r="137" customFormat="false" ht="15" hidden="false" customHeight="true" outlineLevel="0" collapsed="false">
      <c r="A137" s="34"/>
      <c r="B137" s="34"/>
      <c r="C137" s="34"/>
      <c r="D137" s="34"/>
      <c r="E137" s="34"/>
      <c r="F137" s="34"/>
      <c r="G137" s="34"/>
      <c r="H137" s="35"/>
    </row>
    <row r="138" customFormat="false" ht="15" hidden="false" customHeight="true" outlineLevel="0" collapsed="false">
      <c r="A138" s="34"/>
      <c r="B138" s="34"/>
      <c r="C138" s="34"/>
      <c r="D138" s="34"/>
      <c r="E138" s="34"/>
      <c r="F138" s="34"/>
      <c r="G138" s="34"/>
      <c r="H138" s="35"/>
    </row>
    <row r="139" customFormat="false" ht="15" hidden="false" customHeight="true" outlineLevel="0" collapsed="false">
      <c r="A139" s="34"/>
      <c r="B139" s="34"/>
      <c r="C139" s="34"/>
      <c r="D139" s="34"/>
      <c r="E139" s="34"/>
      <c r="F139" s="34"/>
      <c r="G139" s="34"/>
      <c r="H139" s="35"/>
    </row>
    <row r="140" customFormat="false" ht="15" hidden="false" customHeight="true" outlineLevel="0" collapsed="false">
      <c r="A140" s="34" t="s">
        <v>111</v>
      </c>
      <c r="B140" s="34"/>
      <c r="C140" s="34"/>
      <c r="D140" s="34"/>
      <c r="E140" s="34"/>
      <c r="F140" s="34"/>
      <c r="G140" s="34"/>
      <c r="H140" s="35"/>
    </row>
    <row r="141" customFormat="false" ht="15" hidden="false" customHeight="true" outlineLevel="0" collapsed="false">
      <c r="A141" s="34"/>
      <c r="B141" s="34"/>
      <c r="C141" s="34"/>
      <c r="D141" s="34"/>
      <c r="E141" s="34"/>
      <c r="F141" s="34"/>
      <c r="G141" s="34"/>
      <c r="H141" s="35"/>
    </row>
    <row r="142" customFormat="false" ht="15" hidden="false" customHeight="true" outlineLevel="0" collapsed="false">
      <c r="A142" s="34"/>
      <c r="B142" s="34"/>
      <c r="C142" s="34"/>
      <c r="D142" s="34"/>
      <c r="E142" s="34"/>
      <c r="F142" s="34"/>
      <c r="G142" s="34"/>
      <c r="H142" s="31"/>
    </row>
    <row r="143" customFormat="false" ht="15" hidden="false" customHeight="true" outlineLevel="0" collapsed="false">
      <c r="A143" s="34" t="s">
        <v>112</v>
      </c>
      <c r="B143" s="34"/>
      <c r="C143" s="34"/>
      <c r="D143" s="34"/>
      <c r="E143" s="34"/>
      <c r="F143" s="34"/>
      <c r="G143" s="34"/>
      <c r="H143" s="35"/>
    </row>
    <row r="144" customFormat="false" ht="15" hidden="false" customHeight="true" outlineLevel="0" collapsed="false">
      <c r="A144" s="34"/>
      <c r="B144" s="34"/>
      <c r="C144" s="34"/>
      <c r="D144" s="34"/>
      <c r="E144" s="34"/>
      <c r="F144" s="34"/>
      <c r="G144" s="34"/>
      <c r="H144" s="35"/>
    </row>
    <row r="145" customFormat="false" ht="15" hidden="false" customHeight="true" outlineLevel="0" collapsed="false">
      <c r="A145" s="34"/>
      <c r="B145" s="34"/>
      <c r="C145" s="34"/>
      <c r="D145" s="34"/>
      <c r="E145" s="34"/>
      <c r="F145" s="34"/>
      <c r="G145" s="34"/>
      <c r="H145" s="35"/>
    </row>
    <row r="146" customFormat="false" ht="15" hidden="false" customHeight="true" outlineLevel="0" collapsed="false">
      <c r="A146" s="22"/>
      <c r="B146" s="22"/>
      <c r="C146" s="22"/>
      <c r="D146" s="22"/>
      <c r="E146" s="22"/>
      <c r="F146" s="22"/>
    </row>
    <row r="147" customFormat="false" ht="15" hidden="false" customHeight="true" outlineLevel="0" collapsed="false">
      <c r="A147" s="22"/>
      <c r="B147" s="22"/>
      <c r="C147" s="22"/>
      <c r="D147" s="22"/>
      <c r="E147" s="22"/>
      <c r="F147" s="22"/>
    </row>
    <row r="148" customFormat="false" ht="15" hidden="false" customHeight="true" outlineLevel="0" collapsed="false">
      <c r="A148" s="22"/>
      <c r="B148" s="22"/>
      <c r="C148" s="22"/>
      <c r="D148" s="22"/>
      <c r="E148" s="22"/>
      <c r="F148" s="22"/>
    </row>
    <row r="149" customFormat="false" ht="15" hidden="false" customHeight="true" outlineLevel="0" collapsed="false">
      <c r="A149" s="22"/>
      <c r="B149" s="22"/>
      <c r="C149" s="22"/>
      <c r="D149" s="22"/>
      <c r="E149" s="22"/>
      <c r="F149" s="22"/>
    </row>
    <row r="150" customFormat="false" ht="15" hidden="false" customHeight="true" outlineLevel="0" collapsed="false">
      <c r="A150" s="22"/>
      <c r="B150" s="22"/>
      <c r="C150" s="22"/>
      <c r="D150" s="22"/>
      <c r="E150" s="22"/>
      <c r="F150" s="22"/>
    </row>
    <row r="151" customFormat="false" ht="15" hidden="false" customHeight="true" outlineLevel="0" collapsed="false">
      <c r="A151" s="28" t="s">
        <v>113</v>
      </c>
      <c r="B151" s="22"/>
      <c r="C151" s="22"/>
      <c r="D151" s="22"/>
      <c r="E151" s="22"/>
      <c r="F151" s="22"/>
    </row>
    <row r="152" customFormat="false" ht="15" hidden="false" customHeight="true" outlineLevel="0" collapsed="false">
      <c r="A152" s="30" t="s">
        <v>114</v>
      </c>
      <c r="B152" s="30"/>
      <c r="C152" s="30"/>
      <c r="D152" s="30"/>
      <c r="E152" s="30"/>
      <c r="F152" s="30"/>
      <c r="G152" s="30"/>
    </row>
    <row r="153" customFormat="false" ht="15" hidden="false" customHeight="true" outlineLevel="0" collapsed="false">
      <c r="A153" s="30"/>
      <c r="B153" s="30"/>
      <c r="C153" s="30"/>
      <c r="D153" s="30"/>
      <c r="E153" s="30"/>
      <c r="F153" s="30"/>
      <c r="G153" s="30"/>
    </row>
    <row r="154" customFormat="false" ht="15" hidden="false" customHeight="true" outlineLevel="0" collapsed="false">
      <c r="A154" s="30"/>
      <c r="B154" s="30"/>
      <c r="C154" s="30"/>
      <c r="D154" s="30"/>
      <c r="E154" s="30"/>
      <c r="F154" s="30"/>
      <c r="G154" s="30"/>
    </row>
    <row r="155" customFormat="false" ht="15" hidden="false" customHeight="true" outlineLevel="0" collapsed="false">
      <c r="A155" s="30"/>
      <c r="B155" s="30"/>
      <c r="C155" s="30"/>
      <c r="D155" s="30"/>
      <c r="E155" s="30"/>
      <c r="F155" s="30"/>
      <c r="G155" s="30"/>
    </row>
    <row r="156" customFormat="false" ht="15" hidden="false" customHeight="true" outlineLevel="0" collapsed="false">
      <c r="A156" s="30" t="s">
        <v>115</v>
      </c>
      <c r="B156" s="30"/>
      <c r="C156" s="30"/>
      <c r="D156" s="30"/>
      <c r="E156" s="30"/>
      <c r="F156" s="30"/>
      <c r="G156" s="30"/>
    </row>
    <row r="157" customFormat="false" ht="15" hidden="false" customHeight="true" outlineLevel="0" collapsed="false">
      <c r="A157" s="30"/>
      <c r="B157" s="30"/>
      <c r="C157" s="30"/>
      <c r="D157" s="30"/>
      <c r="E157" s="30"/>
      <c r="F157" s="30"/>
      <c r="G157" s="30"/>
    </row>
    <row r="158" customFormat="false" ht="15" hidden="false" customHeight="true" outlineLevel="0" collapsed="false">
      <c r="A158" s="30"/>
      <c r="B158" s="30"/>
      <c r="C158" s="30"/>
      <c r="D158" s="30"/>
      <c r="E158" s="30"/>
      <c r="F158" s="30"/>
      <c r="G158" s="30"/>
    </row>
    <row r="159" customFormat="false" ht="15" hidden="false" customHeight="true" outlineLevel="0" collapsed="false">
      <c r="A159" s="30"/>
      <c r="B159" s="30"/>
      <c r="C159" s="30"/>
      <c r="D159" s="30"/>
      <c r="E159" s="30"/>
      <c r="F159" s="30"/>
      <c r="G159" s="30"/>
    </row>
    <row r="160" customFormat="false" ht="15" hidden="false" customHeight="true" outlineLevel="0" collapsed="false">
      <c r="A160" s="30" t="s">
        <v>116</v>
      </c>
      <c r="B160" s="30"/>
      <c r="C160" s="30"/>
      <c r="D160" s="30"/>
      <c r="E160" s="30"/>
      <c r="F160" s="30"/>
      <c r="G160" s="30"/>
    </row>
    <row r="161" customFormat="false" ht="15" hidden="false" customHeight="true" outlineLevel="0" collapsed="false">
      <c r="A161" s="30"/>
      <c r="B161" s="30"/>
      <c r="C161" s="30"/>
      <c r="D161" s="30"/>
      <c r="E161" s="30"/>
      <c r="F161" s="30"/>
      <c r="G161" s="30"/>
    </row>
    <row r="162" customFormat="false" ht="15" hidden="false" customHeight="true" outlineLevel="0" collapsed="false">
      <c r="A162" s="22"/>
      <c r="B162" s="22"/>
      <c r="C162" s="22"/>
      <c r="D162" s="22"/>
      <c r="E162" s="22"/>
      <c r="F162" s="22"/>
    </row>
    <row r="163" customFormat="false" ht="15" hidden="false" customHeight="true" outlineLevel="0" collapsed="false">
      <c r="A163" s="22" t="s">
        <v>117</v>
      </c>
      <c r="B163" s="36"/>
      <c r="C163" s="36"/>
      <c r="D163" s="36"/>
      <c r="E163" s="36"/>
      <c r="F163" s="36"/>
    </row>
    <row r="164" customFormat="false" ht="15" hidden="false" customHeight="true" outlineLevel="0" collapsed="false">
      <c r="A164" s="8" t="s">
        <v>118</v>
      </c>
      <c r="B164" s="36"/>
      <c r="C164" s="36"/>
      <c r="D164" s="36"/>
      <c r="E164" s="36"/>
      <c r="F164" s="36"/>
    </row>
    <row r="165" customFormat="false" ht="15" hidden="false" customHeight="true" outlineLevel="0" collapsed="false">
      <c r="A165" s="18" t="s">
        <v>119</v>
      </c>
      <c r="B165" s="18"/>
      <c r="C165" s="18"/>
      <c r="D165" s="18"/>
      <c r="E165" s="18"/>
      <c r="F165" s="18"/>
      <c r="G165" s="18"/>
    </row>
    <row r="166" customFormat="false" ht="15" hidden="false" customHeight="true" outlineLevel="0" collapsed="false">
      <c r="A166" s="18"/>
      <c r="B166" s="18"/>
      <c r="C166" s="18"/>
      <c r="D166" s="18"/>
      <c r="E166" s="18"/>
      <c r="F166" s="18"/>
      <c r="G166" s="18"/>
    </row>
    <row r="167" customFormat="false" ht="15" hidden="false" customHeight="true" outlineLevel="0" collapsed="false">
      <c r="A167" s="18"/>
      <c r="B167" s="18"/>
      <c r="C167" s="18"/>
      <c r="D167" s="18"/>
      <c r="E167" s="18"/>
      <c r="F167" s="18"/>
      <c r="G167" s="18"/>
    </row>
    <row r="168" customFormat="false" ht="15" hidden="false" customHeight="true" outlineLevel="0" collapsed="false">
      <c r="A168" s="18"/>
      <c r="B168" s="18"/>
      <c r="C168" s="18"/>
      <c r="D168" s="18"/>
      <c r="E168" s="18"/>
      <c r="F168" s="18"/>
      <c r="G168" s="18"/>
    </row>
    <row r="169" customFormat="false" ht="15" hidden="false" customHeight="true" outlineLevel="0" collapsed="false">
      <c r="A169" s="18"/>
      <c r="B169" s="18"/>
      <c r="C169" s="18"/>
      <c r="D169" s="18"/>
      <c r="E169" s="18"/>
      <c r="F169" s="18"/>
      <c r="G169" s="18"/>
    </row>
    <row r="170" customFormat="false" ht="15" hidden="false" customHeight="true" outlineLevel="0" collapsed="false">
      <c r="A170" s="18"/>
      <c r="B170" s="18"/>
      <c r="C170" s="18"/>
      <c r="D170" s="18"/>
      <c r="E170" s="18"/>
      <c r="F170" s="18"/>
      <c r="G170" s="18"/>
    </row>
    <row r="171" customFormat="false" ht="15" hidden="false" customHeight="true" outlineLevel="0" collapsed="false">
      <c r="A171" s="18"/>
      <c r="B171" s="18"/>
      <c r="C171" s="18"/>
      <c r="D171" s="18"/>
      <c r="E171" s="18"/>
      <c r="F171" s="18"/>
      <c r="G171" s="18"/>
    </row>
    <row r="172" customFormat="false" ht="15" hidden="false" customHeight="true" outlineLevel="0" collapsed="false">
      <c r="A172" s="18"/>
      <c r="B172" s="18"/>
      <c r="C172" s="18"/>
      <c r="D172" s="18"/>
      <c r="E172" s="18"/>
      <c r="F172" s="18"/>
      <c r="G172" s="18"/>
    </row>
    <row r="173" customFormat="false" ht="15" hidden="false" customHeight="true" outlineLevel="0" collapsed="false">
      <c r="A173" s="22"/>
      <c r="B173" s="22"/>
      <c r="C173" s="22"/>
      <c r="D173" s="22"/>
      <c r="E173" s="22"/>
      <c r="F173" s="22"/>
    </row>
    <row r="174" customFormat="false" ht="15" hidden="false" customHeight="true" outlineLevel="0" collapsed="false">
      <c r="A174" s="22"/>
      <c r="B174" s="22"/>
      <c r="C174" s="22"/>
      <c r="D174" s="22"/>
      <c r="E174" s="22"/>
      <c r="F174" s="22"/>
    </row>
    <row r="175" customFormat="false" ht="15" hidden="false" customHeight="true" outlineLevel="0" collapsed="false">
      <c r="A175" s="17" t="s">
        <v>120</v>
      </c>
    </row>
    <row r="176" customFormat="false" ht="15" hidden="false" customHeight="true" outlineLevel="0" collapsed="false">
      <c r="A176" s="18" t="s">
        <v>121</v>
      </c>
      <c r="B176" s="18"/>
      <c r="C176" s="18"/>
      <c r="D176" s="18"/>
      <c r="E176" s="18"/>
      <c r="F176" s="18"/>
      <c r="G176" s="18"/>
    </row>
    <row r="177" customFormat="false" ht="15" hidden="false" customHeight="true" outlineLevel="0" collapsed="false">
      <c r="A177" s="18"/>
      <c r="B177" s="18"/>
      <c r="C177" s="18"/>
      <c r="D177" s="18"/>
      <c r="E177" s="18"/>
      <c r="F177" s="18"/>
      <c r="G177" s="18"/>
    </row>
    <row r="178" customFormat="false" ht="15" hidden="false" customHeight="true" outlineLevel="0" collapsed="false">
      <c r="A178" s="18"/>
      <c r="B178" s="18"/>
      <c r="C178" s="18"/>
      <c r="D178" s="18"/>
      <c r="E178" s="18"/>
      <c r="F178" s="18"/>
      <c r="G178" s="18"/>
    </row>
    <row r="179" customFormat="false" ht="15" hidden="false" customHeight="true" outlineLevel="0" collapsed="false">
      <c r="A179" s="18"/>
      <c r="B179" s="18"/>
      <c r="C179" s="18"/>
      <c r="D179" s="18"/>
      <c r="E179" s="18"/>
      <c r="F179" s="18"/>
      <c r="G179" s="18"/>
    </row>
    <row r="180" customFormat="false" ht="15" hidden="false" customHeight="true" outlineLevel="0" collapsed="false">
      <c r="A180" s="18"/>
      <c r="B180" s="18"/>
      <c r="C180" s="18"/>
      <c r="D180" s="18"/>
      <c r="E180" s="18"/>
      <c r="F180" s="18"/>
      <c r="G180" s="18"/>
    </row>
    <row r="181" customFormat="false" ht="15" hidden="false" customHeight="true" outlineLevel="0" collapsed="false">
      <c r="A181" s="18"/>
      <c r="B181" s="18"/>
      <c r="C181" s="18"/>
      <c r="D181" s="18"/>
      <c r="E181" s="18"/>
      <c r="F181" s="18"/>
      <c r="G181" s="18"/>
    </row>
    <row r="182" customFormat="false" ht="15" hidden="false" customHeight="true" outlineLevel="0" collapsed="false">
      <c r="A182" s="18"/>
      <c r="B182" s="18"/>
      <c r="C182" s="18"/>
      <c r="D182" s="18"/>
      <c r="E182" s="18"/>
      <c r="F182" s="18"/>
      <c r="G182" s="18"/>
    </row>
    <row r="183" customFormat="false" ht="15" hidden="false" customHeight="true" outlineLevel="0" collapsed="false">
      <c r="A183" s="18"/>
      <c r="B183" s="18"/>
      <c r="C183" s="18"/>
      <c r="D183" s="18"/>
      <c r="E183" s="18"/>
      <c r="F183" s="18"/>
      <c r="G183" s="18"/>
    </row>
    <row r="184" customFormat="false" ht="15" hidden="false" customHeight="true" outlineLevel="0" collapsed="false">
      <c r="A184" s="18"/>
      <c r="B184" s="18"/>
      <c r="C184" s="18"/>
      <c r="D184" s="18"/>
      <c r="E184" s="18"/>
      <c r="F184" s="18"/>
      <c r="G184" s="18"/>
    </row>
    <row r="185" customFormat="false" ht="15" hidden="false" customHeight="true" outlineLevel="0" collapsed="false">
      <c r="A185" s="18"/>
      <c r="B185" s="18"/>
      <c r="C185" s="18"/>
      <c r="D185" s="18"/>
      <c r="E185" s="18"/>
      <c r="F185" s="18"/>
      <c r="G185" s="18"/>
    </row>
    <row r="186" customFormat="false" ht="15" hidden="false" customHeight="true" outlineLevel="0" collapsed="false">
      <c r="A186" s="18"/>
      <c r="B186" s="18"/>
      <c r="C186" s="18"/>
      <c r="D186" s="18"/>
      <c r="E186" s="18"/>
      <c r="F186" s="18"/>
      <c r="G186" s="18"/>
    </row>
    <row r="187" customFormat="false" ht="15" hidden="false" customHeight="true" outlineLevel="0" collapsed="false">
      <c r="A187" s="18"/>
      <c r="B187" s="18"/>
      <c r="C187" s="18"/>
      <c r="D187" s="18"/>
      <c r="E187" s="18"/>
      <c r="F187" s="18"/>
      <c r="G187" s="18"/>
    </row>
    <row r="188" customFormat="false" ht="15" hidden="false" customHeight="true" outlineLevel="0" collapsed="false">
      <c r="A188" s="18" t="s">
        <v>122</v>
      </c>
      <c r="B188" s="18"/>
      <c r="C188" s="18"/>
      <c r="D188" s="18"/>
      <c r="E188" s="18"/>
      <c r="F188" s="18"/>
      <c r="G188" s="18"/>
    </row>
    <row r="189" customFormat="false" ht="15" hidden="false" customHeight="true" outlineLevel="0" collapsed="false">
      <c r="A189" s="18"/>
      <c r="B189" s="18"/>
      <c r="C189" s="18"/>
      <c r="D189" s="18"/>
      <c r="E189" s="18"/>
      <c r="F189" s="18"/>
      <c r="G189" s="18"/>
    </row>
    <row r="190" customFormat="false" ht="15" hidden="false" customHeight="true" outlineLevel="0" collapsed="false">
      <c r="A190" s="18"/>
      <c r="B190" s="18"/>
      <c r="C190" s="18"/>
      <c r="D190" s="18"/>
      <c r="E190" s="18"/>
      <c r="F190" s="18"/>
      <c r="G190" s="18"/>
    </row>
    <row r="191" customFormat="false" ht="15" hidden="false" customHeight="true" outlineLevel="0" collapsed="false">
      <c r="A191" s="18"/>
      <c r="B191" s="18"/>
      <c r="C191" s="18"/>
      <c r="D191" s="18"/>
      <c r="E191" s="18"/>
      <c r="F191" s="18"/>
      <c r="G191" s="18"/>
    </row>
    <row r="192" customFormat="false" ht="15" hidden="false" customHeight="true" outlineLevel="0" collapsed="false">
      <c r="A192" s="18" t="s">
        <v>123</v>
      </c>
      <c r="B192" s="18"/>
      <c r="C192" s="18"/>
      <c r="D192" s="18"/>
      <c r="E192" s="18"/>
      <c r="F192" s="18"/>
      <c r="G192" s="18"/>
    </row>
    <row r="193" customFormat="false" ht="15" hidden="false" customHeight="true" outlineLevel="0" collapsed="false">
      <c r="A193" s="18"/>
      <c r="B193" s="18"/>
      <c r="C193" s="18"/>
      <c r="D193" s="18"/>
      <c r="E193" s="18"/>
      <c r="F193" s="18"/>
      <c r="G193" s="18"/>
    </row>
    <row r="194" customFormat="false" ht="15" hidden="false" customHeight="true" outlineLevel="0" collapsed="false">
      <c r="A194" s="20"/>
      <c r="B194" s="20"/>
      <c r="C194" s="20"/>
      <c r="D194" s="20"/>
      <c r="E194" s="20"/>
      <c r="F194" s="20"/>
    </row>
    <row r="201" customFormat="false" ht="15" hidden="false" customHeight="true" outlineLevel="0" collapsed="false">
      <c r="A201" s="16" t="s">
        <v>124</v>
      </c>
    </row>
    <row r="202" customFormat="false" ht="15" hidden="false" customHeight="true" outlineLevel="0" collapsed="false">
      <c r="A202" s="18" t="s">
        <v>125</v>
      </c>
      <c r="B202" s="18"/>
      <c r="C202" s="18"/>
      <c r="D202" s="18"/>
      <c r="E202" s="18"/>
      <c r="F202" s="18"/>
      <c r="G202" s="18"/>
    </row>
    <row r="203" customFormat="false" ht="15" hidden="false" customHeight="true" outlineLevel="0" collapsed="false">
      <c r="A203" s="18"/>
      <c r="B203" s="18"/>
      <c r="C203" s="18"/>
      <c r="D203" s="18"/>
      <c r="E203" s="18"/>
      <c r="F203" s="18"/>
      <c r="G203" s="18"/>
    </row>
    <row r="205" customFormat="false" ht="15" hidden="false" customHeight="true" outlineLevel="0" collapsed="false">
      <c r="A205" s="15" t="s">
        <v>126</v>
      </c>
    </row>
    <row r="207" customFormat="false" ht="15" hidden="false" customHeight="true" outlineLevel="0" collapsed="false">
      <c r="A207" s="15" t="s">
        <v>127</v>
      </c>
    </row>
    <row r="209" customFormat="false" ht="15" hidden="false" customHeight="true" outlineLevel="0" collapsed="false">
      <c r="A209" s="15" t="s">
        <v>128</v>
      </c>
    </row>
    <row r="211" customFormat="false" ht="15" hidden="false" customHeight="true" outlineLevel="0" collapsed="false">
      <c r="A211" s="18" t="s">
        <v>129</v>
      </c>
      <c r="B211" s="18"/>
      <c r="C211" s="18"/>
      <c r="D211" s="18"/>
      <c r="E211" s="18"/>
      <c r="F211" s="18"/>
      <c r="G211" s="18"/>
    </row>
    <row r="212" customFormat="false" ht="15" hidden="false" customHeight="true" outlineLevel="0" collapsed="false">
      <c r="A212" s="18"/>
      <c r="B212" s="18"/>
      <c r="C212" s="18"/>
      <c r="D212" s="18"/>
      <c r="E212" s="18"/>
      <c r="F212" s="18"/>
      <c r="G212" s="18"/>
    </row>
    <row r="214" customFormat="false" ht="15" hidden="false" customHeight="true" outlineLevel="0" collapsed="false">
      <c r="A214" s="37" t="s">
        <v>130</v>
      </c>
      <c r="B214" s="37"/>
      <c r="C214" s="37"/>
      <c r="D214" s="37"/>
      <c r="E214" s="37"/>
      <c r="F214" s="37"/>
      <c r="G214" s="37"/>
      <c r="H214" s="19"/>
    </row>
    <row r="215" customFormat="false" ht="15" hidden="false" customHeight="true" outlineLevel="0" collapsed="false">
      <c r="A215" s="37"/>
      <c r="B215" s="37"/>
      <c r="C215" s="37"/>
      <c r="D215" s="37"/>
      <c r="E215" s="37"/>
      <c r="F215" s="37"/>
      <c r="G215" s="37"/>
      <c r="H215" s="19"/>
    </row>
    <row r="225" customFormat="false" ht="15" hidden="false" customHeight="true" outlineLevel="0" collapsed="false">
      <c r="A225" s="17" t="s">
        <v>131</v>
      </c>
    </row>
    <row r="228" customFormat="false" ht="15" hidden="false" customHeight="true" outlineLevel="0" collapsed="false">
      <c r="A228" s="15" t="s">
        <v>132</v>
      </c>
      <c r="E228" s="15" t="s">
        <v>132</v>
      </c>
    </row>
    <row r="229" customFormat="false" ht="15" hidden="false" customHeight="true" outlineLevel="0" collapsed="false">
      <c r="A229" s="38" t="s">
        <v>133</v>
      </c>
      <c r="B229" s="38"/>
      <c r="C229" s="38"/>
      <c r="E229" s="15" t="s">
        <v>134</v>
      </c>
      <c r="G229" s="38"/>
      <c r="H229" s="38"/>
    </row>
    <row r="230" customFormat="false" ht="15" hidden="false" customHeight="true" outlineLevel="0" collapsed="false">
      <c r="A230" s="38"/>
      <c r="B230" s="38"/>
      <c r="C230" s="38"/>
      <c r="E230" s="15" t="s">
        <v>135</v>
      </c>
      <c r="G230" s="38"/>
      <c r="H230" s="38"/>
    </row>
    <row r="231" customFormat="false" ht="15" hidden="false" customHeight="true" outlineLevel="0" collapsed="false">
      <c r="A231" s="38"/>
      <c r="B231" s="38"/>
      <c r="C231" s="38"/>
      <c r="E231" s="38"/>
      <c r="G231" s="38"/>
      <c r="H231" s="38"/>
    </row>
    <row r="232" customFormat="false" ht="15" hidden="false" customHeight="true" outlineLevel="0" collapsed="false">
      <c r="A232" s="15" t="s">
        <v>136</v>
      </c>
      <c r="E232" s="15" t="s">
        <v>137</v>
      </c>
      <c r="H232" s="38"/>
    </row>
    <row r="233" customFormat="false" ht="15" hidden="false" customHeight="true" outlineLevel="0" collapsed="false">
      <c r="E233" s="15" t="s">
        <v>138</v>
      </c>
      <c r="H233" s="38"/>
    </row>
    <row r="234" customFormat="false" ht="15" hidden="false" customHeight="true" outlineLevel="0" collapsed="false">
      <c r="A234" s="38"/>
      <c r="B234" s="38"/>
      <c r="C234" s="38"/>
      <c r="E234" s="38"/>
      <c r="G234" s="38"/>
      <c r="H234" s="38"/>
    </row>
    <row r="235" customFormat="false" ht="15" hidden="false" customHeight="true" outlineLevel="0" collapsed="false">
      <c r="A235" s="38"/>
      <c r="B235" s="38"/>
      <c r="C235" s="38"/>
      <c r="E235" s="38"/>
      <c r="G235" s="38"/>
      <c r="H235" s="38"/>
    </row>
    <row r="236" customFormat="false" ht="15" hidden="false" customHeight="true" outlineLevel="0" collapsed="false">
      <c r="A236" s="38"/>
      <c r="B236" s="38"/>
      <c r="C236" s="38"/>
      <c r="E236" s="38"/>
      <c r="G236" s="38"/>
      <c r="H236" s="38"/>
    </row>
    <row r="237" customFormat="false" ht="15" hidden="false" customHeight="true" outlineLevel="0" collapsed="false">
      <c r="A237" s="38"/>
      <c r="B237" s="38"/>
      <c r="C237" s="38"/>
      <c r="E237" s="38"/>
      <c r="G237" s="38"/>
      <c r="H237" s="38"/>
    </row>
    <row r="238" customFormat="false" ht="15" hidden="false" customHeight="true" outlineLevel="0" collapsed="false">
      <c r="A238" s="38"/>
      <c r="B238" s="38"/>
      <c r="C238" s="38"/>
      <c r="E238" s="38"/>
      <c r="G238" s="38"/>
      <c r="H238" s="38"/>
    </row>
    <row r="239" customFormat="false" ht="15" hidden="false" customHeight="true" outlineLevel="0" collapsed="false">
      <c r="A239" s="38"/>
      <c r="B239" s="38"/>
      <c r="C239" s="38"/>
      <c r="E239" s="38"/>
      <c r="G239" s="38"/>
      <c r="H239" s="38"/>
    </row>
    <row r="240" customFormat="false" ht="15" hidden="false" customHeight="true" outlineLevel="0" collapsed="false">
      <c r="A240" s="38"/>
      <c r="B240" s="38"/>
      <c r="C240" s="38"/>
      <c r="E240" s="38"/>
      <c r="G240" s="38"/>
      <c r="H240" s="38"/>
    </row>
    <row r="244" customFormat="false" ht="15" hidden="false" customHeight="true" outlineLevel="0" collapsed="false">
      <c r="A244" s="15" t="s">
        <v>139</v>
      </c>
    </row>
    <row r="245" customFormat="false" ht="15" hidden="false" customHeight="true" outlineLevel="0" collapsed="false">
      <c r="A245" s="15" t="s">
        <v>140</v>
      </c>
    </row>
    <row r="246" customFormat="false" ht="15" hidden="false" customHeight="true" outlineLevel="0" collapsed="false">
      <c r="A246" s="15" t="s">
        <v>141</v>
      </c>
    </row>
    <row r="247" customFormat="false" ht="15" hidden="false" customHeight="true" outlineLevel="0" collapsed="false">
      <c r="A247" s="18" t="s">
        <v>142</v>
      </c>
      <c r="B247" s="18"/>
      <c r="C247" s="18"/>
      <c r="D247" s="18"/>
      <c r="E247" s="18"/>
      <c r="F247" s="18"/>
      <c r="G247" s="18"/>
    </row>
    <row r="248" customFormat="false" ht="15" hidden="false" customHeight="true" outlineLevel="0" collapsed="false">
      <c r="A248" s="18"/>
      <c r="B248" s="18"/>
      <c r="C248" s="18"/>
      <c r="D248" s="18"/>
      <c r="E248" s="18"/>
      <c r="F248" s="18"/>
      <c r="G248" s="18"/>
    </row>
  </sheetData>
  <mergeCells count="33">
    <mergeCell ref="A4:G7"/>
    <mergeCell ref="A9:G14"/>
    <mergeCell ref="A16:G19"/>
    <mergeCell ref="A21:G26"/>
    <mergeCell ref="A28:G31"/>
    <mergeCell ref="A33:G38"/>
    <mergeCell ref="A40:G42"/>
    <mergeCell ref="A44:G47"/>
    <mergeCell ref="A55:G64"/>
    <mergeCell ref="A66:G69"/>
    <mergeCell ref="A71:G81"/>
    <mergeCell ref="A83:G84"/>
    <mergeCell ref="A86:G88"/>
    <mergeCell ref="A104:G115"/>
    <mergeCell ref="A116:G118"/>
    <mergeCell ref="A119:G121"/>
    <mergeCell ref="A122:G123"/>
    <mergeCell ref="A126:G129"/>
    <mergeCell ref="A130:G132"/>
    <mergeCell ref="A135:G139"/>
    <mergeCell ref="A140:G142"/>
    <mergeCell ref="A143:G145"/>
    <mergeCell ref="A152:G155"/>
    <mergeCell ref="A156:G159"/>
    <mergeCell ref="A160:G161"/>
    <mergeCell ref="A165:G172"/>
    <mergeCell ref="A176:G187"/>
    <mergeCell ref="A188:G191"/>
    <mergeCell ref="A192:G193"/>
    <mergeCell ref="A202:G203"/>
    <mergeCell ref="A211:G212"/>
    <mergeCell ref="A214:G215"/>
    <mergeCell ref="A247:G248"/>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6"/>
      <c r="C1" s="26"/>
      <c r="D1" s="26"/>
      <c r="E1" s="26"/>
      <c r="F1" s="26"/>
      <c r="G1" s="26"/>
      <c r="H1" s="26"/>
      <c r="I1" s="123" t="s">
        <v>282</v>
      </c>
      <c r="J1" s="26" t="s">
        <v>242</v>
      </c>
      <c r="L1" s="26"/>
      <c r="M1" s="26"/>
      <c r="N1" s="26"/>
      <c r="O1" s="26"/>
      <c r="P1" s="26"/>
      <c r="Q1" s="26"/>
      <c r="R1" s="26"/>
      <c r="S1" s="163"/>
      <c r="T1" s="123"/>
      <c r="U1" s="123"/>
    </row>
    <row r="2" s="125" customFormat="true" ht="20.1" hidden="false" customHeight="true" outlineLevel="0" collapsed="false">
      <c r="B2" s="25"/>
      <c r="C2" s="25"/>
      <c r="D2" s="25"/>
      <c r="E2" s="25"/>
      <c r="F2" s="25"/>
      <c r="G2" s="25"/>
      <c r="H2" s="25"/>
      <c r="I2" s="149" t="s">
        <v>243</v>
      </c>
      <c r="J2" s="25" t="s">
        <v>244</v>
      </c>
      <c r="L2" s="25"/>
      <c r="M2" s="25"/>
      <c r="N2" s="25"/>
      <c r="O2" s="25"/>
      <c r="P2" s="25"/>
      <c r="Q2" s="25"/>
      <c r="R2" s="25"/>
      <c r="S2" s="2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83</v>
      </c>
      <c r="B8" s="166"/>
      <c r="C8" s="166"/>
      <c r="D8" s="166"/>
      <c r="E8" s="166"/>
      <c r="F8" s="166"/>
      <c r="G8" s="166"/>
      <c r="H8" s="166"/>
      <c r="I8" s="166"/>
      <c r="J8" s="166" t="s">
        <v>283</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customFormat="false" ht="14.25" hidden="false" customHeight="true" outlineLevel="0" collapsed="false">
      <c r="A10" s="164"/>
      <c r="B10" s="164"/>
      <c r="C10" s="164"/>
      <c r="D10" s="164"/>
      <c r="E10" s="167"/>
      <c r="F10" s="167"/>
      <c r="G10" s="167"/>
      <c r="H10" s="167"/>
      <c r="I10" s="167"/>
      <c r="J10" s="167"/>
      <c r="K10" s="167"/>
      <c r="L10" s="167"/>
      <c r="M10" s="167"/>
      <c r="N10" s="167"/>
      <c r="O10" s="167"/>
      <c r="P10" s="168"/>
      <c r="Q10" s="168"/>
      <c r="R10" s="168"/>
      <c r="S10" s="164"/>
    </row>
    <row r="11" s="13" customFormat="true" ht="14.25" hidden="false" customHeight="true" outlineLevel="0" collapsed="false">
      <c r="A11" s="169" t="s">
        <v>148</v>
      </c>
      <c r="B11" s="165" t="s">
        <v>149</v>
      </c>
      <c r="D11" s="165"/>
      <c r="E11" s="144"/>
      <c r="F11" s="170" t="n">
        <v>132.6</v>
      </c>
      <c r="G11" s="170" t="n">
        <v>131.3</v>
      </c>
      <c r="H11" s="145" t="n">
        <v>128.7</v>
      </c>
      <c r="I11" s="145" t="n">
        <v>127</v>
      </c>
      <c r="J11" s="145" t="n">
        <v>127.1</v>
      </c>
      <c r="K11" s="145" t="n">
        <v>124.3</v>
      </c>
      <c r="L11" s="145" t="n">
        <v>125.6</v>
      </c>
      <c r="M11" s="145" t="n">
        <v>127</v>
      </c>
      <c r="N11" s="145" t="n">
        <v>127.5</v>
      </c>
      <c r="O11" s="145" t="n">
        <v>126.9</v>
      </c>
      <c r="P11" s="145" t="n">
        <v>127.8</v>
      </c>
      <c r="Q11" s="145" t="n">
        <v>129.7</v>
      </c>
      <c r="R11" s="190" t="n">
        <v>127.7</v>
      </c>
      <c r="S11" s="191" t="s">
        <v>148</v>
      </c>
    </row>
    <row r="12" customFormat="false" ht="14.25" hidden="false" customHeight="true" outlineLevel="0" collapsed="false">
      <c r="A12" s="172" t="s">
        <v>150</v>
      </c>
      <c r="B12" s="164"/>
      <c r="C12" s="127" t="s">
        <v>151</v>
      </c>
      <c r="D12" s="127"/>
      <c r="E12" s="139"/>
      <c r="F12" s="173" t="n">
        <v>1</v>
      </c>
      <c r="G12" s="173" t="n">
        <v>0.9</v>
      </c>
      <c r="H12" s="141" t="n">
        <v>0.8</v>
      </c>
      <c r="I12" s="141" t="n">
        <v>0.6</v>
      </c>
      <c r="J12" s="141" t="n">
        <v>0.5</v>
      </c>
      <c r="K12" s="141" t="n">
        <v>0.5</v>
      </c>
      <c r="L12" s="141" t="n">
        <v>0.4</v>
      </c>
      <c r="M12" s="141" t="n">
        <v>0.5</v>
      </c>
      <c r="N12" s="141" t="n">
        <v>0.5</v>
      </c>
      <c r="O12" s="141" t="n">
        <v>0.5</v>
      </c>
      <c r="P12" s="141" t="n">
        <v>0.5</v>
      </c>
      <c r="Q12" s="141" t="n">
        <v>0.5</v>
      </c>
      <c r="R12" s="192" t="n">
        <v>0.4</v>
      </c>
      <c r="S12" s="193" t="s">
        <v>150</v>
      </c>
    </row>
    <row r="13" customFormat="false" ht="14.25" hidden="false" customHeight="true" outlineLevel="0" collapsed="false">
      <c r="A13" s="172" t="s">
        <v>152</v>
      </c>
      <c r="B13" s="164"/>
      <c r="C13" s="127" t="s">
        <v>153</v>
      </c>
      <c r="D13" s="127"/>
      <c r="E13" s="139"/>
      <c r="F13" s="173" t="n">
        <v>24.4</v>
      </c>
      <c r="G13" s="173" t="n">
        <v>22.8</v>
      </c>
      <c r="H13" s="141" t="n">
        <v>20.3</v>
      </c>
      <c r="I13" s="141" t="n">
        <v>18.9</v>
      </c>
      <c r="J13" s="141" t="n">
        <v>17.9</v>
      </c>
      <c r="K13" s="141" t="n">
        <v>17.4</v>
      </c>
      <c r="L13" s="141" t="n">
        <v>17</v>
      </c>
      <c r="M13" s="141" t="n">
        <v>17.2</v>
      </c>
      <c r="N13" s="141" t="n">
        <v>17.4</v>
      </c>
      <c r="O13" s="141" t="n">
        <v>17.6</v>
      </c>
      <c r="P13" s="141" t="n">
        <v>17.6</v>
      </c>
      <c r="Q13" s="141" t="n">
        <v>18.6</v>
      </c>
      <c r="R13" s="192" t="n">
        <v>17.1</v>
      </c>
      <c r="S13" s="193" t="s">
        <v>152</v>
      </c>
    </row>
    <row r="14" customFormat="false" ht="14.25" hidden="false" customHeight="true" outlineLevel="0" collapsed="false">
      <c r="A14" s="172" t="s">
        <v>154</v>
      </c>
      <c r="B14" s="164"/>
      <c r="C14" s="127"/>
      <c r="D14" s="127" t="s">
        <v>155</v>
      </c>
      <c r="E14" s="139"/>
      <c r="F14" s="173" t="n">
        <v>12.8</v>
      </c>
      <c r="G14" s="173" t="n">
        <v>12.9</v>
      </c>
      <c r="H14" s="141" t="n">
        <v>12.3</v>
      </c>
      <c r="I14" s="141" t="n">
        <v>11.7</v>
      </c>
      <c r="J14" s="141" t="n">
        <v>11.1</v>
      </c>
      <c r="K14" s="141" t="n">
        <v>10.9</v>
      </c>
      <c r="L14" s="141" t="n">
        <v>10.9</v>
      </c>
      <c r="M14" s="141" t="n">
        <v>10.9</v>
      </c>
      <c r="N14" s="141" t="n">
        <v>11.1</v>
      </c>
      <c r="O14" s="141" t="n">
        <v>11.5</v>
      </c>
      <c r="P14" s="141" t="n">
        <v>11.6</v>
      </c>
      <c r="Q14" s="141" t="n">
        <v>12.4</v>
      </c>
      <c r="R14" s="192" t="n">
        <v>10.9</v>
      </c>
      <c r="S14" s="193" t="s">
        <v>154</v>
      </c>
    </row>
    <row r="15" customFormat="false" ht="14.25" hidden="false" customHeight="true" outlineLevel="0" collapsed="false">
      <c r="A15" s="172" t="s">
        <v>156</v>
      </c>
      <c r="B15" s="164"/>
      <c r="C15" s="164"/>
      <c r="E15" s="139" t="s">
        <v>247</v>
      </c>
      <c r="F15" s="173" t="n">
        <v>9.2</v>
      </c>
      <c r="G15" s="173" t="n">
        <v>9.5</v>
      </c>
      <c r="H15" s="141" t="n">
        <v>8.8</v>
      </c>
      <c r="I15" s="141" t="n">
        <v>8.4</v>
      </c>
      <c r="J15" s="141" t="n">
        <v>8.2</v>
      </c>
      <c r="K15" s="141" t="n">
        <v>8</v>
      </c>
      <c r="L15" s="141" t="n">
        <v>8</v>
      </c>
      <c r="M15" s="141" t="n">
        <v>8.3</v>
      </c>
      <c r="N15" s="141" t="n">
        <v>8.6</v>
      </c>
      <c r="O15" s="141" t="n">
        <v>9.1</v>
      </c>
      <c r="P15" s="141" t="n">
        <v>9</v>
      </c>
      <c r="Q15" s="141" t="n">
        <v>9.7</v>
      </c>
      <c r="R15" s="192" t="n">
        <v>8.1</v>
      </c>
      <c r="S15" s="193" t="s">
        <v>156</v>
      </c>
    </row>
    <row r="16" customFormat="false" ht="14.25" hidden="false" customHeight="true" outlineLevel="0" collapsed="false">
      <c r="A16" s="172" t="s">
        <v>162</v>
      </c>
      <c r="B16" s="164"/>
      <c r="C16" s="164"/>
      <c r="D16" s="127" t="s">
        <v>163</v>
      </c>
      <c r="E16" s="139"/>
      <c r="F16" s="173" t="n">
        <v>11.6</v>
      </c>
      <c r="G16" s="173" t="n">
        <v>9.8</v>
      </c>
      <c r="H16" s="141" t="n">
        <v>7.9</v>
      </c>
      <c r="I16" s="141" t="n">
        <v>7.2</v>
      </c>
      <c r="J16" s="141" t="n">
        <v>6.8</v>
      </c>
      <c r="K16" s="141" t="n">
        <v>6.5</v>
      </c>
      <c r="L16" s="141" t="n">
        <v>6.1</v>
      </c>
      <c r="M16" s="141" t="n">
        <v>6.3</v>
      </c>
      <c r="N16" s="141" t="n">
        <v>6.3</v>
      </c>
      <c r="O16" s="141" t="n">
        <v>6.1</v>
      </c>
      <c r="P16" s="141" t="n">
        <v>6</v>
      </c>
      <c r="Q16" s="141" t="n">
        <v>6.2</v>
      </c>
      <c r="R16" s="192" t="n">
        <v>6.2</v>
      </c>
      <c r="S16" s="193" t="s">
        <v>162</v>
      </c>
    </row>
    <row r="17" customFormat="false" ht="14.25" hidden="false" customHeight="true" outlineLevel="0" collapsed="false">
      <c r="A17" s="172" t="s">
        <v>164</v>
      </c>
      <c r="B17" s="164"/>
      <c r="C17" s="127" t="s">
        <v>165</v>
      </c>
      <c r="D17" s="127"/>
      <c r="E17" s="139"/>
      <c r="F17" s="173" t="n">
        <v>107.2</v>
      </c>
      <c r="G17" s="173" t="n">
        <v>107.7</v>
      </c>
      <c r="H17" s="141" t="n">
        <v>107.7</v>
      </c>
      <c r="I17" s="141" t="n">
        <v>107.5</v>
      </c>
      <c r="J17" s="141" t="n">
        <v>108.6</v>
      </c>
      <c r="K17" s="141" t="n">
        <v>106.5</v>
      </c>
      <c r="L17" s="141" t="n">
        <v>108.2</v>
      </c>
      <c r="M17" s="141" t="n">
        <v>109.4</v>
      </c>
      <c r="N17" s="141" t="n">
        <v>109.7</v>
      </c>
      <c r="O17" s="141" t="n">
        <v>108.8</v>
      </c>
      <c r="P17" s="141" t="n">
        <v>109.8</v>
      </c>
      <c r="Q17" s="141" t="n">
        <v>110.6</v>
      </c>
      <c r="R17" s="192" t="n">
        <v>110.2</v>
      </c>
      <c r="S17" s="193" t="s">
        <v>164</v>
      </c>
    </row>
    <row r="18" customFormat="false" ht="14.25" hidden="false" customHeight="true" outlineLevel="0" collapsed="false">
      <c r="A18" s="172" t="s">
        <v>166</v>
      </c>
      <c r="B18" s="164"/>
      <c r="D18" s="127" t="s">
        <v>248</v>
      </c>
      <c r="E18" s="139"/>
      <c r="F18" s="173" t="n">
        <v>34.5</v>
      </c>
      <c r="G18" s="173" t="n">
        <v>34.7</v>
      </c>
      <c r="H18" s="141" t="n">
        <v>34</v>
      </c>
      <c r="I18" s="141" t="n">
        <v>33.1</v>
      </c>
      <c r="J18" s="141" t="n">
        <v>34.2</v>
      </c>
      <c r="K18" s="141" t="n">
        <v>34</v>
      </c>
      <c r="L18" s="141" t="n">
        <v>34</v>
      </c>
      <c r="M18" s="141" t="n">
        <v>33.9</v>
      </c>
      <c r="N18" s="141" t="n">
        <v>33.3</v>
      </c>
      <c r="O18" s="141" t="n">
        <v>32.3</v>
      </c>
      <c r="P18" s="141" t="n">
        <v>31.8</v>
      </c>
      <c r="Q18" s="141" t="n">
        <v>32.1</v>
      </c>
      <c r="R18" s="192" t="n">
        <v>32.9</v>
      </c>
      <c r="S18" s="193" t="s">
        <v>166</v>
      </c>
    </row>
    <row r="19" customFormat="false" ht="14.25" hidden="false" customHeight="true" outlineLevel="0" collapsed="false">
      <c r="A19" s="172" t="s">
        <v>178</v>
      </c>
      <c r="B19" s="164"/>
      <c r="D19" s="127" t="s">
        <v>249</v>
      </c>
      <c r="E19" s="139"/>
      <c r="F19" s="173" t="n">
        <v>23.5</v>
      </c>
      <c r="G19" s="173" t="n">
        <v>23.9</v>
      </c>
      <c r="H19" s="141" t="n">
        <v>24.2</v>
      </c>
      <c r="I19" s="141" t="n">
        <v>24.4</v>
      </c>
      <c r="J19" s="141" t="n">
        <v>24.5</v>
      </c>
      <c r="K19" s="141" t="n">
        <v>24.5</v>
      </c>
      <c r="L19" s="141" t="n">
        <v>26.8</v>
      </c>
      <c r="M19" s="141" t="n">
        <v>28.7</v>
      </c>
      <c r="N19" s="141" t="n">
        <v>29.2</v>
      </c>
      <c r="O19" s="141" t="n">
        <v>28.4</v>
      </c>
      <c r="P19" s="141" t="n">
        <v>30.2</v>
      </c>
      <c r="Q19" s="141" t="n">
        <v>31.8</v>
      </c>
      <c r="R19" s="192" t="n">
        <v>31.6</v>
      </c>
      <c r="S19" s="193" t="s">
        <v>178</v>
      </c>
    </row>
    <row r="20" customFormat="false" ht="14.25" hidden="false" customHeight="true" outlineLevel="0" collapsed="false">
      <c r="A20" s="172" t="s">
        <v>188</v>
      </c>
      <c r="B20" s="164"/>
      <c r="C20" s="127"/>
      <c r="D20" s="127" t="s">
        <v>189</v>
      </c>
      <c r="E20" s="139"/>
      <c r="F20" s="173" t="n">
        <v>49.3</v>
      </c>
      <c r="G20" s="173" t="n">
        <v>49.1</v>
      </c>
      <c r="H20" s="141" t="n">
        <v>49.5</v>
      </c>
      <c r="I20" s="141" t="n">
        <v>50</v>
      </c>
      <c r="J20" s="141" t="n">
        <v>49.9</v>
      </c>
      <c r="K20" s="141" t="n">
        <v>47.9</v>
      </c>
      <c r="L20" s="141" t="n">
        <v>47.4</v>
      </c>
      <c r="M20" s="141" t="n">
        <v>46.8</v>
      </c>
      <c r="N20" s="141" t="n">
        <v>47.2</v>
      </c>
      <c r="O20" s="141" t="n">
        <v>48</v>
      </c>
      <c r="P20" s="141" t="n">
        <v>47.8</v>
      </c>
      <c r="Q20" s="141" t="n">
        <v>46.7</v>
      </c>
      <c r="R20" s="192" t="n">
        <v>45.7</v>
      </c>
      <c r="S20" s="193" t="s">
        <v>188</v>
      </c>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94" t="n">
        <v>-1</v>
      </c>
      <c r="H27" s="194" t="n">
        <v>-2</v>
      </c>
      <c r="I27" s="194" t="n">
        <v>-1.3</v>
      </c>
      <c r="J27" s="194" t="n">
        <v>0.1</v>
      </c>
      <c r="K27" s="194" t="n">
        <v>-2.2</v>
      </c>
      <c r="L27" s="194" t="n">
        <v>1</v>
      </c>
      <c r="M27" s="194" t="n">
        <v>1.1</v>
      </c>
      <c r="N27" s="194" t="n">
        <v>0.4</v>
      </c>
      <c r="O27" s="194" t="n">
        <v>-0.5</v>
      </c>
      <c r="P27" s="194" t="n">
        <v>0.7</v>
      </c>
      <c r="Q27" s="194" t="n">
        <v>1.5</v>
      </c>
      <c r="R27" s="194" t="n">
        <v>-1.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95" t="n">
        <v>-7</v>
      </c>
      <c r="H28" s="195" t="n">
        <v>-12.9</v>
      </c>
      <c r="I28" s="195" t="n">
        <v>-26</v>
      </c>
      <c r="J28" s="195" t="n">
        <v>-9.4</v>
      </c>
      <c r="K28" s="195" t="n">
        <v>-10.8</v>
      </c>
      <c r="L28" s="195" t="n">
        <v>-4.1</v>
      </c>
      <c r="M28" s="195" t="n">
        <v>2.7</v>
      </c>
      <c r="N28" s="195" t="n">
        <v>4.8</v>
      </c>
      <c r="O28" s="195" t="n">
        <v>2.3</v>
      </c>
      <c r="P28" s="195" t="n">
        <v>0.6</v>
      </c>
      <c r="Q28" s="195" t="n">
        <v>-2.4</v>
      </c>
      <c r="R28" s="195" t="n">
        <v>-7.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95" t="n">
        <v>-6.8</v>
      </c>
      <c r="H29" s="195" t="n">
        <v>-11</v>
      </c>
      <c r="I29" s="195" t="n">
        <v>-6.6</v>
      </c>
      <c r="J29" s="195" t="n">
        <v>-5.2</v>
      </c>
      <c r="K29" s="195" t="n">
        <v>-2.9</v>
      </c>
      <c r="L29" s="195" t="n">
        <v>-2.1</v>
      </c>
      <c r="M29" s="195" t="n">
        <v>1.2</v>
      </c>
      <c r="N29" s="195" t="n">
        <v>0.9</v>
      </c>
      <c r="O29" s="195" t="n">
        <v>1.5</v>
      </c>
      <c r="P29" s="195" t="n">
        <v>-0.5</v>
      </c>
      <c r="Q29" s="195" t="n">
        <v>6</v>
      </c>
      <c r="R29" s="195" t="n">
        <v>-8.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95" t="n">
        <v>1.1</v>
      </c>
      <c r="H30" s="195" t="n">
        <v>-5</v>
      </c>
      <c r="I30" s="195" t="n">
        <v>-4.6</v>
      </c>
      <c r="J30" s="195" t="n">
        <v>-5.5</v>
      </c>
      <c r="K30" s="195" t="n">
        <v>-2.2</v>
      </c>
      <c r="L30" s="195" t="n">
        <v>0.8</v>
      </c>
      <c r="M30" s="195" t="n">
        <v>0</v>
      </c>
      <c r="N30" s="195" t="n">
        <v>1.3</v>
      </c>
      <c r="O30" s="195" t="n">
        <v>4.1</v>
      </c>
      <c r="P30" s="195" t="n">
        <v>0.1</v>
      </c>
      <c r="Q30" s="195" t="n">
        <v>7.5</v>
      </c>
      <c r="R30" s="195" t="n">
        <v>-12.3</v>
      </c>
      <c r="S30" s="174" t="s">
        <v>154</v>
      </c>
      <c r="T30" s="178"/>
      <c r="U30" s="178"/>
      <c r="V30" s="178"/>
      <c r="W30" s="178"/>
    </row>
    <row r="31" customFormat="false" ht="14.25" hidden="false" customHeight="true" outlineLevel="0" collapsed="false">
      <c r="A31" s="172" t="s">
        <v>156</v>
      </c>
      <c r="B31" s="164"/>
      <c r="C31" s="164"/>
      <c r="E31" s="139" t="s">
        <v>247</v>
      </c>
      <c r="F31" s="151" t="s">
        <v>230</v>
      </c>
      <c r="G31" s="195" t="n">
        <v>3.4</v>
      </c>
      <c r="H31" s="195" t="n">
        <v>-7.4</v>
      </c>
      <c r="I31" s="195" t="n">
        <v>-4.1</v>
      </c>
      <c r="J31" s="195" t="n">
        <v>-2.3</v>
      </c>
      <c r="K31" s="195" t="n">
        <v>-2.5</v>
      </c>
      <c r="L31" s="195" t="n">
        <v>-0.2</v>
      </c>
      <c r="M31" s="195" t="n">
        <v>2.9</v>
      </c>
      <c r="N31" s="195" t="n">
        <v>4.7</v>
      </c>
      <c r="O31" s="195" t="n">
        <v>4.8</v>
      </c>
      <c r="P31" s="195" t="n">
        <v>-0.6</v>
      </c>
      <c r="Q31" s="195" t="n">
        <v>7.6</v>
      </c>
      <c r="R31" s="195" t="n">
        <v>-16.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95" t="n">
        <v>-15.5</v>
      </c>
      <c r="H32" s="195" t="n">
        <v>-19</v>
      </c>
      <c r="I32" s="195" t="n">
        <v>-9.8</v>
      </c>
      <c r="J32" s="195" t="n">
        <v>-4.9</v>
      </c>
      <c r="K32" s="195" t="n">
        <v>-4.1</v>
      </c>
      <c r="L32" s="195" t="n">
        <v>-7</v>
      </c>
      <c r="M32" s="195" t="n">
        <v>3.1</v>
      </c>
      <c r="N32" s="195" t="n">
        <v>0.3</v>
      </c>
      <c r="O32" s="195" t="n">
        <v>-3</v>
      </c>
      <c r="P32" s="195" t="n">
        <v>-1.7</v>
      </c>
      <c r="Q32" s="195" t="n">
        <v>3.1</v>
      </c>
      <c r="R32" s="195" t="n">
        <v>0</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95" t="n">
        <v>0.4</v>
      </c>
      <c r="H33" s="195" t="n">
        <v>0</v>
      </c>
      <c r="I33" s="195" t="n">
        <v>-0.2</v>
      </c>
      <c r="J33" s="195" t="n">
        <v>1.1</v>
      </c>
      <c r="K33" s="195" t="n">
        <v>-2</v>
      </c>
      <c r="L33" s="195" t="n">
        <v>1.6</v>
      </c>
      <c r="M33" s="195" t="n">
        <v>1.1</v>
      </c>
      <c r="N33" s="195" t="n">
        <v>0.3</v>
      </c>
      <c r="O33" s="195" t="n">
        <v>-0.8</v>
      </c>
      <c r="P33" s="195" t="n">
        <v>0.9</v>
      </c>
      <c r="Q33" s="195" t="n">
        <v>0.8</v>
      </c>
      <c r="R33" s="195" t="n">
        <v>-0.4</v>
      </c>
      <c r="S33" s="174" t="s">
        <v>164</v>
      </c>
      <c r="T33" s="178"/>
      <c r="U33" s="178"/>
      <c r="V33" s="178"/>
      <c r="W33" s="178"/>
    </row>
    <row r="34" customFormat="false" ht="14.25" hidden="false" customHeight="true" outlineLevel="0" collapsed="false">
      <c r="A34" s="172" t="s">
        <v>166</v>
      </c>
      <c r="B34" s="164"/>
      <c r="D34" s="127" t="s">
        <v>248</v>
      </c>
      <c r="E34" s="139"/>
      <c r="F34" s="151" t="s">
        <v>230</v>
      </c>
      <c r="G34" s="195" t="n">
        <v>0.7</v>
      </c>
      <c r="H34" s="195" t="n">
        <v>-2.1</v>
      </c>
      <c r="I34" s="195" t="n">
        <v>-2.5</v>
      </c>
      <c r="J34" s="195" t="n">
        <v>3.2</v>
      </c>
      <c r="K34" s="195" t="n">
        <v>-0.5</v>
      </c>
      <c r="L34" s="195" t="n">
        <v>-0.1</v>
      </c>
      <c r="M34" s="195" t="n">
        <v>-0.2</v>
      </c>
      <c r="N34" s="195" t="n">
        <v>-1.9</v>
      </c>
      <c r="O34" s="195" t="n">
        <v>-2.9</v>
      </c>
      <c r="P34" s="195" t="n">
        <v>-1.5</v>
      </c>
      <c r="Q34" s="195" t="n">
        <v>0.9</v>
      </c>
      <c r="R34" s="195" t="n">
        <v>2.4</v>
      </c>
      <c r="S34" s="174" t="s">
        <v>166</v>
      </c>
      <c r="T34" s="178"/>
      <c r="U34" s="178"/>
      <c r="V34" s="178"/>
      <c r="W34" s="178"/>
    </row>
    <row r="35" customFormat="false" ht="14.25" hidden="false" customHeight="true" outlineLevel="0" collapsed="false">
      <c r="A35" s="172" t="s">
        <v>178</v>
      </c>
      <c r="B35" s="164"/>
      <c r="D35" s="127" t="s">
        <v>249</v>
      </c>
      <c r="E35" s="139"/>
      <c r="F35" s="151" t="s">
        <v>230</v>
      </c>
      <c r="G35" s="195" t="n">
        <v>1.9</v>
      </c>
      <c r="H35" s="195" t="n">
        <v>1.2</v>
      </c>
      <c r="I35" s="195" t="n">
        <v>0.8</v>
      </c>
      <c r="J35" s="195" t="n">
        <v>0.5</v>
      </c>
      <c r="K35" s="195" t="n">
        <v>0</v>
      </c>
      <c r="L35" s="195" t="n">
        <v>9.3</v>
      </c>
      <c r="M35" s="195" t="n">
        <v>7</v>
      </c>
      <c r="N35" s="195" t="n">
        <v>1.6</v>
      </c>
      <c r="O35" s="195" t="n">
        <v>-2.5</v>
      </c>
      <c r="P35" s="195" t="n">
        <v>6.2</v>
      </c>
      <c r="Q35" s="195" t="n">
        <v>5.4</v>
      </c>
      <c r="R35" s="195" t="n">
        <v>-0.7</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95" t="n">
        <v>-0.5</v>
      </c>
      <c r="H36" s="195" t="n">
        <v>0.9</v>
      </c>
      <c r="I36" s="195" t="n">
        <v>1</v>
      </c>
      <c r="J36" s="195" t="n">
        <v>-0.1</v>
      </c>
      <c r="K36" s="195" t="n">
        <v>-4</v>
      </c>
      <c r="L36" s="195" t="n">
        <v>-1.2</v>
      </c>
      <c r="M36" s="195" t="n">
        <v>-1.3</v>
      </c>
      <c r="N36" s="195" t="n">
        <v>1</v>
      </c>
      <c r="O36" s="195" t="n">
        <v>1.7</v>
      </c>
      <c r="P36" s="195" t="n">
        <v>-0.5</v>
      </c>
      <c r="Q36" s="195" t="n">
        <v>-2.2</v>
      </c>
      <c r="R36" s="195"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7</v>
      </c>
      <c r="G44" s="173" t="n">
        <v>0.7</v>
      </c>
      <c r="H44" s="141" t="n">
        <v>0.6</v>
      </c>
      <c r="I44" s="141" t="n">
        <v>0.5</v>
      </c>
      <c r="J44" s="141" t="n">
        <v>0.4</v>
      </c>
      <c r="K44" s="141" t="n">
        <v>0.4</v>
      </c>
      <c r="L44" s="141" t="n">
        <v>0.4</v>
      </c>
      <c r="M44" s="141" t="n">
        <v>0.4</v>
      </c>
      <c r="N44" s="141" t="n">
        <v>0.4</v>
      </c>
      <c r="O44" s="141" t="n">
        <v>0.4</v>
      </c>
      <c r="P44" s="141" t="n">
        <v>0.4</v>
      </c>
      <c r="Q44" s="141" t="n">
        <v>0.4</v>
      </c>
      <c r="R44" s="192" t="n">
        <v>0.3</v>
      </c>
      <c r="S44" s="174" t="s">
        <v>150</v>
      </c>
    </row>
    <row r="45" customFormat="false" ht="14.25" hidden="false" customHeight="true" outlineLevel="0" collapsed="false">
      <c r="A45" s="172" t="s">
        <v>152</v>
      </c>
      <c r="B45" s="164"/>
      <c r="C45" s="127" t="s">
        <v>153</v>
      </c>
      <c r="D45" s="127"/>
      <c r="E45" s="139"/>
      <c r="F45" s="173" t="n">
        <v>18.4</v>
      </c>
      <c r="G45" s="173" t="n">
        <v>17.3</v>
      </c>
      <c r="H45" s="141" t="n">
        <v>15.7</v>
      </c>
      <c r="I45" s="141" t="n">
        <v>14.9</v>
      </c>
      <c r="J45" s="141" t="n">
        <v>14.1</v>
      </c>
      <c r="K45" s="141" t="n">
        <v>14</v>
      </c>
      <c r="L45" s="141" t="n">
        <v>13.6</v>
      </c>
      <c r="M45" s="141" t="n">
        <v>13.6</v>
      </c>
      <c r="N45" s="141" t="n">
        <v>13.6</v>
      </c>
      <c r="O45" s="141" t="n">
        <v>13.9</v>
      </c>
      <c r="P45" s="141" t="n">
        <v>13.7</v>
      </c>
      <c r="Q45" s="141" t="n">
        <v>14.3</v>
      </c>
      <c r="R45" s="192" t="n">
        <v>13.4</v>
      </c>
      <c r="S45" s="174" t="s">
        <v>152</v>
      </c>
    </row>
    <row r="46" customFormat="false" ht="14.25" hidden="false" customHeight="true" outlineLevel="0" collapsed="false">
      <c r="A46" s="172" t="s">
        <v>154</v>
      </c>
      <c r="B46" s="164"/>
      <c r="C46" s="127"/>
      <c r="D46" s="127" t="s">
        <v>155</v>
      </c>
      <c r="E46" s="139"/>
      <c r="F46" s="173" t="n">
        <v>9.7</v>
      </c>
      <c r="G46" s="173" t="n">
        <v>9.9</v>
      </c>
      <c r="H46" s="141" t="n">
        <v>9.6</v>
      </c>
      <c r="I46" s="141" t="n">
        <v>9.2</v>
      </c>
      <c r="J46" s="141" t="n">
        <v>8.7</v>
      </c>
      <c r="K46" s="141" t="n">
        <v>8.7</v>
      </c>
      <c r="L46" s="141" t="n">
        <v>8.7</v>
      </c>
      <c r="M46" s="141" t="n">
        <v>8.6</v>
      </c>
      <c r="N46" s="141" t="n">
        <v>8.7</v>
      </c>
      <c r="O46" s="141" t="n">
        <v>9.1</v>
      </c>
      <c r="P46" s="141" t="n">
        <v>9</v>
      </c>
      <c r="Q46" s="141" t="n">
        <v>9.6</v>
      </c>
      <c r="R46" s="192" t="n">
        <v>8.5</v>
      </c>
      <c r="S46" s="174" t="s">
        <v>154</v>
      </c>
    </row>
    <row r="47" customFormat="false" ht="14.25" hidden="false" customHeight="true" outlineLevel="0" collapsed="false">
      <c r="A47" s="172" t="s">
        <v>156</v>
      </c>
      <c r="B47" s="164"/>
      <c r="C47" s="164"/>
      <c r="E47" s="139" t="s">
        <v>247</v>
      </c>
      <c r="F47" s="173" t="n">
        <v>6.9</v>
      </c>
      <c r="G47" s="173" t="n">
        <v>7.2</v>
      </c>
      <c r="H47" s="141" t="n">
        <v>6.8</v>
      </c>
      <c r="I47" s="141" t="n">
        <v>6.6</v>
      </c>
      <c r="J47" s="141" t="n">
        <v>6.5</v>
      </c>
      <c r="K47" s="141" t="n">
        <v>6.5</v>
      </c>
      <c r="L47" s="141" t="n">
        <v>6.4</v>
      </c>
      <c r="M47" s="141" t="n">
        <v>6.5</v>
      </c>
      <c r="N47" s="141" t="n">
        <v>6.8</v>
      </c>
      <c r="O47" s="141" t="n">
        <v>7.1</v>
      </c>
      <c r="P47" s="141" t="n">
        <v>7.1</v>
      </c>
      <c r="Q47" s="141" t="n">
        <v>7.5</v>
      </c>
      <c r="R47" s="192" t="n">
        <v>6.4</v>
      </c>
      <c r="S47" s="174" t="s">
        <v>156</v>
      </c>
    </row>
    <row r="48" customFormat="false" ht="14.25" hidden="false" customHeight="true" outlineLevel="0" collapsed="false">
      <c r="A48" s="172" t="s">
        <v>162</v>
      </c>
      <c r="B48" s="164"/>
      <c r="C48" s="164"/>
      <c r="D48" s="127" t="s">
        <v>163</v>
      </c>
      <c r="E48" s="139"/>
      <c r="F48" s="173" t="n">
        <v>8.8</v>
      </c>
      <c r="G48" s="173" t="n">
        <v>7.5</v>
      </c>
      <c r="H48" s="141" t="n">
        <v>6.2</v>
      </c>
      <c r="I48" s="141" t="n">
        <v>5.6</v>
      </c>
      <c r="J48" s="141" t="n">
        <v>5.4</v>
      </c>
      <c r="K48" s="141" t="n">
        <v>5.3</v>
      </c>
      <c r="L48" s="141" t="n">
        <v>4.8</v>
      </c>
      <c r="M48" s="141" t="n">
        <v>4.9</v>
      </c>
      <c r="N48" s="141" t="n">
        <v>4.9</v>
      </c>
      <c r="O48" s="141" t="n">
        <v>4.8</v>
      </c>
      <c r="P48" s="141" t="n">
        <v>4.7</v>
      </c>
      <c r="Q48" s="141" t="n">
        <v>4.8</v>
      </c>
      <c r="R48" s="192" t="n">
        <v>4.8</v>
      </c>
      <c r="S48" s="174" t="s">
        <v>162</v>
      </c>
    </row>
    <row r="49" customFormat="false" ht="14.25" hidden="false" customHeight="true" outlineLevel="0" collapsed="false">
      <c r="A49" s="172" t="s">
        <v>164</v>
      </c>
      <c r="B49" s="164"/>
      <c r="C49" s="127" t="s">
        <v>165</v>
      </c>
      <c r="D49" s="127"/>
      <c r="E49" s="139"/>
      <c r="F49" s="173" t="n">
        <v>80.9</v>
      </c>
      <c r="G49" s="173" t="n">
        <v>82</v>
      </c>
      <c r="H49" s="141" t="n">
        <v>83.7</v>
      </c>
      <c r="I49" s="141" t="n">
        <v>84.7</v>
      </c>
      <c r="J49" s="141" t="n">
        <v>85.5</v>
      </c>
      <c r="K49" s="141" t="n">
        <v>85.6</v>
      </c>
      <c r="L49" s="141" t="n">
        <v>86.1</v>
      </c>
      <c r="M49" s="141" t="n">
        <v>86.1</v>
      </c>
      <c r="N49" s="141" t="n">
        <v>86</v>
      </c>
      <c r="O49" s="141" t="n">
        <v>85.7</v>
      </c>
      <c r="P49" s="141" t="n">
        <v>85.9</v>
      </c>
      <c r="Q49" s="141" t="n">
        <v>85.3</v>
      </c>
      <c r="R49" s="192" t="n">
        <v>86.3</v>
      </c>
      <c r="S49" s="174" t="s">
        <v>164</v>
      </c>
    </row>
    <row r="50" customFormat="false" ht="14.25" hidden="false" customHeight="true" outlineLevel="0" collapsed="false">
      <c r="A50" s="172" t="s">
        <v>166</v>
      </c>
      <c r="B50" s="164"/>
      <c r="D50" s="127" t="s">
        <v>248</v>
      </c>
      <c r="E50" s="139"/>
      <c r="F50" s="173" t="n">
        <v>26</v>
      </c>
      <c r="G50" s="173" t="n">
        <v>26.4</v>
      </c>
      <c r="H50" s="141" t="n">
        <v>26.4</v>
      </c>
      <c r="I50" s="141" t="n">
        <v>26.1</v>
      </c>
      <c r="J50" s="141" t="n">
        <v>26.9</v>
      </c>
      <c r="K50" s="141" t="n">
        <v>27.4</v>
      </c>
      <c r="L50" s="141" t="n">
        <v>27</v>
      </c>
      <c r="M50" s="141" t="n">
        <v>26.7</v>
      </c>
      <c r="N50" s="141" t="n">
        <v>26.1</v>
      </c>
      <c r="O50" s="141" t="n">
        <v>25.4</v>
      </c>
      <c r="P50" s="141" t="n">
        <v>24.9</v>
      </c>
      <c r="Q50" s="141" t="n">
        <v>24.7</v>
      </c>
      <c r="R50" s="192" t="n">
        <v>25.7</v>
      </c>
      <c r="S50" s="174" t="s">
        <v>166</v>
      </c>
    </row>
    <row r="51" customFormat="false" ht="14.25" hidden="false" customHeight="true" outlineLevel="0" collapsed="false">
      <c r="A51" s="172" t="s">
        <v>178</v>
      </c>
      <c r="B51" s="164"/>
      <c r="D51" s="127" t="s">
        <v>249</v>
      </c>
      <c r="E51" s="139"/>
      <c r="F51" s="173" t="n">
        <v>17.7</v>
      </c>
      <c r="G51" s="173" t="n">
        <v>18.2</v>
      </c>
      <c r="H51" s="141" t="n">
        <v>18.8</v>
      </c>
      <c r="I51" s="141" t="n">
        <v>19.2</v>
      </c>
      <c r="J51" s="141" t="n">
        <v>19.3</v>
      </c>
      <c r="K51" s="141" t="n">
        <v>19.7</v>
      </c>
      <c r="L51" s="141" t="n">
        <v>21.3</v>
      </c>
      <c r="M51" s="141" t="n">
        <v>22.6</v>
      </c>
      <c r="N51" s="141" t="n">
        <v>22.9</v>
      </c>
      <c r="O51" s="141" t="n">
        <v>22.4</v>
      </c>
      <c r="P51" s="141" t="n">
        <v>23.6</v>
      </c>
      <c r="Q51" s="141" t="n">
        <v>24.5</v>
      </c>
      <c r="R51" s="192" t="n">
        <v>24.8</v>
      </c>
      <c r="S51" s="174" t="s">
        <v>178</v>
      </c>
    </row>
    <row r="52" customFormat="false" ht="14.25" hidden="false" customHeight="true" outlineLevel="0" collapsed="false">
      <c r="A52" s="172" t="s">
        <v>188</v>
      </c>
      <c r="B52" s="164"/>
      <c r="C52" s="127"/>
      <c r="D52" s="127" t="s">
        <v>189</v>
      </c>
      <c r="E52" s="139"/>
      <c r="F52" s="173" t="n">
        <v>37.2</v>
      </c>
      <c r="G52" s="173" t="n">
        <v>37.4</v>
      </c>
      <c r="H52" s="141" t="n">
        <v>38.4</v>
      </c>
      <c r="I52" s="141" t="n">
        <v>39.3</v>
      </c>
      <c r="J52" s="141" t="n">
        <v>39.3</v>
      </c>
      <c r="K52" s="141" t="n">
        <v>38.6</v>
      </c>
      <c r="L52" s="141" t="n">
        <v>37.7</v>
      </c>
      <c r="M52" s="141" t="n">
        <v>36.8</v>
      </c>
      <c r="N52" s="141" t="n">
        <v>37</v>
      </c>
      <c r="O52" s="141" t="n">
        <v>37.9</v>
      </c>
      <c r="P52" s="141" t="n">
        <v>37.4</v>
      </c>
      <c r="Q52" s="141" t="n">
        <v>36</v>
      </c>
      <c r="R52" s="192" t="n">
        <v>35.8</v>
      </c>
      <c r="S52" s="174" t="s">
        <v>188</v>
      </c>
    </row>
    <row r="53" customFormat="false" ht="14.25" hidden="false" customHeight="true" outlineLevel="0" collapsed="false">
      <c r="A53" s="153"/>
      <c r="B53" s="153"/>
      <c r="C53" s="153"/>
      <c r="D53" s="153"/>
      <c r="H53" s="182"/>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13.7</v>
      </c>
      <c r="G59" s="170" t="n">
        <v>13.9</v>
      </c>
      <c r="H59" s="145" t="n">
        <v>14</v>
      </c>
      <c r="I59" s="145" t="n">
        <v>14.1</v>
      </c>
      <c r="J59" s="145" t="n">
        <v>14.1</v>
      </c>
      <c r="K59" s="145" t="n">
        <v>13.9</v>
      </c>
      <c r="L59" s="145" t="n">
        <v>14</v>
      </c>
      <c r="M59" s="145" t="n">
        <v>14</v>
      </c>
      <c r="N59" s="145" t="n">
        <v>13.9</v>
      </c>
      <c r="O59" s="145" t="n">
        <v>14</v>
      </c>
      <c r="P59" s="145" t="n">
        <v>14</v>
      </c>
      <c r="Q59" s="145" t="n">
        <v>14.1</v>
      </c>
      <c r="R59" s="190" t="n">
        <v>13.9</v>
      </c>
      <c r="S59" s="171" t="s">
        <v>148</v>
      </c>
    </row>
    <row r="60" customFormat="false" ht="14.25" hidden="false" customHeight="true" outlineLevel="0" collapsed="false">
      <c r="A60" s="172" t="s">
        <v>150</v>
      </c>
      <c r="B60" s="164"/>
      <c r="C60" s="127" t="s">
        <v>151</v>
      </c>
      <c r="D60" s="127"/>
      <c r="E60" s="139"/>
      <c r="F60" s="173" t="n">
        <v>4</v>
      </c>
      <c r="G60" s="173" t="n">
        <v>4</v>
      </c>
      <c r="H60" s="141" t="n">
        <v>3.7</v>
      </c>
      <c r="I60" s="141" t="n">
        <v>2.9</v>
      </c>
      <c r="J60" s="141" t="n">
        <v>2.7</v>
      </c>
      <c r="K60" s="141" t="n">
        <v>2.6</v>
      </c>
      <c r="L60" s="141" t="n">
        <v>2.5</v>
      </c>
      <c r="M60" s="141" t="n">
        <v>2.5</v>
      </c>
      <c r="N60" s="141" t="n">
        <v>2.6</v>
      </c>
      <c r="O60" s="141" t="n">
        <v>2.7</v>
      </c>
      <c r="P60" s="141" t="n">
        <v>2.7</v>
      </c>
      <c r="Q60" s="141" t="n">
        <v>2.7</v>
      </c>
      <c r="R60" s="192" t="n">
        <v>2.4</v>
      </c>
      <c r="S60" s="174" t="s">
        <v>150</v>
      </c>
    </row>
    <row r="61" customFormat="false" ht="14.25" hidden="false" customHeight="true" outlineLevel="0" collapsed="false">
      <c r="A61" s="172" t="s">
        <v>152</v>
      </c>
      <c r="B61" s="164"/>
      <c r="C61" s="127" t="s">
        <v>153</v>
      </c>
      <c r="D61" s="127"/>
      <c r="E61" s="139"/>
      <c r="F61" s="173" t="n">
        <v>7.9</v>
      </c>
      <c r="G61" s="173" t="n">
        <v>7.6</v>
      </c>
      <c r="H61" s="141" t="n">
        <v>7.2</v>
      </c>
      <c r="I61" s="141" t="n">
        <v>6.9</v>
      </c>
      <c r="J61" s="141" t="n">
        <v>6.7</v>
      </c>
      <c r="K61" s="141" t="n">
        <v>6.6</v>
      </c>
      <c r="L61" s="141" t="n">
        <v>6.5</v>
      </c>
      <c r="M61" s="141" t="n">
        <v>6.4</v>
      </c>
      <c r="N61" s="141" t="n">
        <v>6.3</v>
      </c>
      <c r="O61" s="141" t="n">
        <v>6.5</v>
      </c>
      <c r="P61" s="141" t="n">
        <v>6.5</v>
      </c>
      <c r="Q61" s="141" t="n">
        <v>6.7</v>
      </c>
      <c r="R61" s="192" t="n">
        <v>6.1</v>
      </c>
      <c r="S61" s="174" t="s">
        <v>152</v>
      </c>
    </row>
    <row r="62" customFormat="false" ht="14.25" hidden="false" customHeight="true" outlineLevel="0" collapsed="false">
      <c r="A62" s="172" t="s">
        <v>154</v>
      </c>
      <c r="B62" s="164"/>
      <c r="C62" s="127"/>
      <c r="D62" s="127" t="s">
        <v>155</v>
      </c>
      <c r="E62" s="139"/>
      <c r="F62" s="173" t="n">
        <v>6.6</v>
      </c>
      <c r="G62" s="173" t="n">
        <v>6.5</v>
      </c>
      <c r="H62" s="141" t="n">
        <v>6.3</v>
      </c>
      <c r="I62" s="141" t="n">
        <v>6</v>
      </c>
      <c r="J62" s="141" t="n">
        <v>5.7</v>
      </c>
      <c r="K62" s="141" t="n">
        <v>5.6</v>
      </c>
      <c r="L62" s="141" t="n">
        <v>5.6</v>
      </c>
      <c r="M62" s="141" t="n">
        <v>5.5</v>
      </c>
      <c r="N62" s="141" t="n">
        <v>5.3</v>
      </c>
      <c r="O62" s="141" t="n">
        <v>5.7</v>
      </c>
      <c r="P62" s="141" t="n">
        <v>5.7</v>
      </c>
      <c r="Q62" s="141" t="n">
        <v>5.9</v>
      </c>
      <c r="R62" s="192" t="n">
        <v>5.1</v>
      </c>
      <c r="S62" s="174" t="s">
        <v>154</v>
      </c>
    </row>
    <row r="63" customFormat="false" ht="14.25" hidden="false" customHeight="true" outlineLevel="0" collapsed="false">
      <c r="A63" s="172" t="s">
        <v>156</v>
      </c>
      <c r="B63" s="164"/>
      <c r="C63" s="164"/>
      <c r="E63" s="139" t="s">
        <v>247</v>
      </c>
      <c r="F63" s="173" t="n">
        <v>5.2</v>
      </c>
      <c r="G63" s="173" t="n">
        <v>5.2</v>
      </c>
      <c r="H63" s="141" t="n">
        <v>4.9</v>
      </c>
      <c r="I63" s="141" t="n">
        <v>4.7</v>
      </c>
      <c r="J63" s="141" t="n">
        <v>4.6</v>
      </c>
      <c r="K63" s="141" t="n">
        <v>4.6</v>
      </c>
      <c r="L63" s="141" t="n">
        <v>4.5</v>
      </c>
      <c r="M63" s="141" t="n">
        <v>4.5</v>
      </c>
      <c r="N63" s="141" t="n">
        <v>4.5</v>
      </c>
      <c r="O63" s="141" t="n">
        <v>4.8</v>
      </c>
      <c r="P63" s="141" t="n">
        <v>4.8</v>
      </c>
      <c r="Q63" s="141" t="n">
        <v>5</v>
      </c>
      <c r="R63" s="192" t="n">
        <v>4.1</v>
      </c>
      <c r="S63" s="174" t="s">
        <v>156</v>
      </c>
    </row>
    <row r="64" customFormat="false" ht="14.25" hidden="false" customHeight="true" outlineLevel="0" collapsed="false">
      <c r="A64" s="172" t="s">
        <v>162</v>
      </c>
      <c r="B64" s="164"/>
      <c r="C64" s="164"/>
      <c r="D64" s="127" t="s">
        <v>163</v>
      </c>
      <c r="E64" s="139"/>
      <c r="F64" s="173" t="n">
        <v>10.1</v>
      </c>
      <c r="G64" s="173" t="n">
        <v>9.8</v>
      </c>
      <c r="H64" s="141" t="n">
        <v>9.2</v>
      </c>
      <c r="I64" s="141" t="n">
        <v>9.2</v>
      </c>
      <c r="J64" s="141" t="n">
        <v>9.3</v>
      </c>
      <c r="K64" s="141" t="n">
        <v>9.5</v>
      </c>
      <c r="L64" s="141" t="n">
        <v>9</v>
      </c>
      <c r="M64" s="141" t="n">
        <v>9.1</v>
      </c>
      <c r="N64" s="141" t="n">
        <v>9.2</v>
      </c>
      <c r="O64" s="141" t="n">
        <v>8.9</v>
      </c>
      <c r="P64" s="141" t="n">
        <v>8.9</v>
      </c>
      <c r="Q64" s="141" t="n">
        <v>9.1</v>
      </c>
      <c r="R64" s="192" t="n">
        <v>9.2</v>
      </c>
      <c r="S64" s="174" t="s">
        <v>162</v>
      </c>
    </row>
    <row r="65" customFormat="false" ht="14.25" hidden="false" customHeight="true" outlineLevel="0" collapsed="false">
      <c r="A65" s="172" t="s">
        <v>164</v>
      </c>
      <c r="B65" s="164"/>
      <c r="C65" s="127" t="s">
        <v>165</v>
      </c>
      <c r="D65" s="127"/>
      <c r="E65" s="139"/>
      <c r="F65" s="173" t="n">
        <v>17</v>
      </c>
      <c r="G65" s="173" t="n">
        <v>17.2</v>
      </c>
      <c r="H65" s="141" t="n">
        <v>17.4</v>
      </c>
      <c r="I65" s="141" t="n">
        <v>17.6</v>
      </c>
      <c r="J65" s="141" t="n">
        <v>17.7</v>
      </c>
      <c r="K65" s="141" t="n">
        <v>17.4</v>
      </c>
      <c r="L65" s="141" t="n">
        <v>17.6</v>
      </c>
      <c r="M65" s="141" t="n">
        <v>17.6</v>
      </c>
      <c r="N65" s="141" t="n">
        <v>17.6</v>
      </c>
      <c r="O65" s="141" t="n">
        <v>17.6</v>
      </c>
      <c r="P65" s="141" t="n">
        <v>17.6</v>
      </c>
      <c r="Q65" s="141" t="n">
        <v>17.8</v>
      </c>
      <c r="R65" s="192" t="n">
        <v>17.8</v>
      </c>
      <c r="S65" s="174" t="s">
        <v>164</v>
      </c>
    </row>
    <row r="66" customFormat="false" ht="14.25" hidden="false" customHeight="true" outlineLevel="0" collapsed="false">
      <c r="A66" s="172" t="s">
        <v>166</v>
      </c>
      <c r="B66" s="164"/>
      <c r="D66" s="127" t="s">
        <v>248</v>
      </c>
      <c r="E66" s="139"/>
      <c r="F66" s="173" t="n">
        <v>16.4</v>
      </c>
      <c r="G66" s="173" t="n">
        <v>16.8</v>
      </c>
      <c r="H66" s="141" t="n">
        <v>16.6</v>
      </c>
      <c r="I66" s="141" t="n">
        <v>16.4</v>
      </c>
      <c r="J66" s="141" t="n">
        <v>16.8</v>
      </c>
      <c r="K66" s="141" t="n">
        <v>17</v>
      </c>
      <c r="L66" s="141" t="n">
        <v>17</v>
      </c>
      <c r="M66" s="141" t="n">
        <v>16.8</v>
      </c>
      <c r="N66" s="141" t="n">
        <v>16.6</v>
      </c>
      <c r="O66" s="141" t="n">
        <v>16.3</v>
      </c>
      <c r="P66" s="141" t="n">
        <v>16.2</v>
      </c>
      <c r="Q66" s="141" t="n">
        <v>16.4</v>
      </c>
      <c r="R66" s="192" t="n">
        <v>16.8</v>
      </c>
      <c r="S66" s="174" t="s">
        <v>166</v>
      </c>
    </row>
    <row r="67" customFormat="false" ht="14.25" hidden="false" customHeight="true" outlineLevel="0" collapsed="false">
      <c r="A67" s="172" t="s">
        <v>178</v>
      </c>
      <c r="B67" s="164"/>
      <c r="D67" s="127" t="s">
        <v>249</v>
      </c>
      <c r="E67" s="139"/>
      <c r="F67" s="173" t="n">
        <v>22.7</v>
      </c>
      <c r="G67" s="173" t="n">
        <v>23</v>
      </c>
      <c r="H67" s="141" t="n">
        <v>23.2</v>
      </c>
      <c r="I67" s="141" t="n">
        <v>23.1</v>
      </c>
      <c r="J67" s="141" t="n">
        <v>22.5</v>
      </c>
      <c r="K67" s="141" t="n">
        <v>22.2</v>
      </c>
      <c r="L67" s="141" t="n">
        <v>22.9</v>
      </c>
      <c r="M67" s="141" t="n">
        <v>23.5</v>
      </c>
      <c r="N67" s="141" t="n">
        <v>23.7</v>
      </c>
      <c r="O67" s="141" t="n">
        <v>24.4</v>
      </c>
      <c r="P67" s="141" t="n">
        <v>24.1</v>
      </c>
      <c r="Q67" s="141" t="n">
        <v>24.7</v>
      </c>
      <c r="R67" s="192" t="n">
        <v>24.7</v>
      </c>
      <c r="S67" s="174" t="s">
        <v>178</v>
      </c>
    </row>
    <row r="68" customFormat="false" ht="14.25" hidden="false" customHeight="true" outlineLevel="0" collapsed="false">
      <c r="A68" s="172" t="s">
        <v>188</v>
      </c>
      <c r="B68" s="164"/>
      <c r="C68" s="127"/>
      <c r="D68" s="127" t="s">
        <v>189</v>
      </c>
      <c r="E68" s="139"/>
      <c r="F68" s="173" t="n">
        <v>15.4</v>
      </c>
      <c r="G68" s="173" t="n">
        <v>15.6</v>
      </c>
      <c r="H68" s="141" t="n">
        <v>16</v>
      </c>
      <c r="I68" s="141" t="n">
        <v>16.5</v>
      </c>
      <c r="J68" s="141" t="n">
        <v>16.6</v>
      </c>
      <c r="K68" s="141" t="n">
        <v>15.9</v>
      </c>
      <c r="L68" s="141" t="n">
        <v>15.8</v>
      </c>
      <c r="M68" s="141" t="n">
        <v>15.7</v>
      </c>
      <c r="N68" s="141" t="n">
        <v>15.8</v>
      </c>
      <c r="O68" s="141" t="n">
        <v>15.9</v>
      </c>
      <c r="P68" s="141" t="n">
        <v>15.8</v>
      </c>
      <c r="Q68" s="141" t="n">
        <v>15.8</v>
      </c>
      <c r="R68" s="192" t="n">
        <v>15.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v>
      </c>
      <c r="G11" s="170" t="n">
        <v>51.2</v>
      </c>
      <c r="H11" s="145" t="n">
        <v>50</v>
      </c>
      <c r="I11" s="145" t="n">
        <v>49</v>
      </c>
      <c r="J11" s="145" t="n">
        <v>49.3</v>
      </c>
      <c r="K11" s="145" t="n">
        <v>48.5</v>
      </c>
      <c r="L11" s="145" t="n">
        <v>49.1</v>
      </c>
      <c r="M11" s="145" t="n">
        <v>49.5</v>
      </c>
      <c r="N11" s="145" t="n">
        <v>49.1</v>
      </c>
      <c r="O11" s="145" t="n">
        <v>47.6</v>
      </c>
      <c r="P11" s="145" t="n">
        <v>47.4</v>
      </c>
      <c r="Q11" s="145" t="n">
        <v>46.8</v>
      </c>
      <c r="R11" s="190" t="n">
        <v>45.4</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2</v>
      </c>
      <c r="Q12" s="141" t="n">
        <v>0.2</v>
      </c>
      <c r="R12" s="192" t="n">
        <v>0.2</v>
      </c>
      <c r="S12" s="196" t="s">
        <v>150</v>
      </c>
      <c r="T12" s="141"/>
    </row>
    <row r="13" customFormat="false" ht="14.25" hidden="false" customHeight="true" outlineLevel="0" collapsed="false">
      <c r="A13" s="172" t="s">
        <v>152</v>
      </c>
      <c r="B13" s="164"/>
      <c r="C13" s="127" t="s">
        <v>153</v>
      </c>
      <c r="D13" s="127"/>
      <c r="E13" s="139"/>
      <c r="F13" s="173" t="n">
        <v>9.1</v>
      </c>
      <c r="G13" s="173" t="n">
        <v>7.9</v>
      </c>
      <c r="H13" s="141" t="n">
        <v>7.3</v>
      </c>
      <c r="I13" s="141" t="n">
        <v>7</v>
      </c>
      <c r="J13" s="141" t="n">
        <v>7</v>
      </c>
      <c r="K13" s="141" t="n">
        <v>6.7</v>
      </c>
      <c r="L13" s="141" t="n">
        <v>6.8</v>
      </c>
      <c r="M13" s="141" t="n">
        <v>6.9</v>
      </c>
      <c r="N13" s="141" t="n">
        <v>7</v>
      </c>
      <c r="O13" s="141" t="n">
        <v>7</v>
      </c>
      <c r="P13" s="141" t="n">
        <v>7.1</v>
      </c>
      <c r="Q13" s="141" t="n">
        <v>7.2</v>
      </c>
      <c r="R13" s="192" t="n">
        <v>7.2</v>
      </c>
      <c r="S13" s="196" t="s">
        <v>152</v>
      </c>
      <c r="T13" s="141"/>
    </row>
    <row r="14" customFormat="false" ht="14.25" hidden="false" customHeight="true" outlineLevel="0" collapsed="false">
      <c r="A14" s="172" t="s">
        <v>154</v>
      </c>
      <c r="B14" s="164"/>
      <c r="C14" s="127"/>
      <c r="D14" s="127" t="s">
        <v>155</v>
      </c>
      <c r="E14" s="139"/>
      <c r="F14" s="173" t="n">
        <v>4.8</v>
      </c>
      <c r="G14" s="173" t="n">
        <v>4.5</v>
      </c>
      <c r="H14" s="141" t="n">
        <v>4.6</v>
      </c>
      <c r="I14" s="141" t="n">
        <v>4.6</v>
      </c>
      <c r="J14" s="141" t="n">
        <v>4.7</v>
      </c>
      <c r="K14" s="141" t="n">
        <v>4.6</v>
      </c>
      <c r="L14" s="141" t="n">
        <v>4.6</v>
      </c>
      <c r="M14" s="141" t="n">
        <v>4.8</v>
      </c>
      <c r="N14" s="141" t="n">
        <v>4.8</v>
      </c>
      <c r="O14" s="141" t="n">
        <v>4.8</v>
      </c>
      <c r="P14" s="141" t="n">
        <v>4.9</v>
      </c>
      <c r="Q14" s="141" t="n">
        <v>5</v>
      </c>
      <c r="R14" s="192" t="n">
        <v>5</v>
      </c>
      <c r="S14" s="196" t="s">
        <v>154</v>
      </c>
      <c r="T14" s="141"/>
    </row>
    <row r="15" customFormat="false" ht="14.25" hidden="false" customHeight="true" outlineLevel="0" collapsed="false">
      <c r="A15" s="172" t="s">
        <v>156</v>
      </c>
      <c r="B15" s="164"/>
      <c r="C15" s="164"/>
      <c r="E15" s="139" t="s">
        <v>247</v>
      </c>
      <c r="F15" s="173" t="n">
        <v>4</v>
      </c>
      <c r="G15" s="173" t="n">
        <v>3.8</v>
      </c>
      <c r="H15" s="141" t="n">
        <v>3.8</v>
      </c>
      <c r="I15" s="141" t="n">
        <v>3.9</v>
      </c>
      <c r="J15" s="141" t="n">
        <v>3.8</v>
      </c>
      <c r="K15" s="141" t="n">
        <v>3.7</v>
      </c>
      <c r="L15" s="141" t="n">
        <v>3.7</v>
      </c>
      <c r="M15" s="141" t="n">
        <v>3.9</v>
      </c>
      <c r="N15" s="141" t="n">
        <v>4</v>
      </c>
      <c r="O15" s="141" t="n">
        <v>4</v>
      </c>
      <c r="P15" s="141" t="n">
        <v>4.2</v>
      </c>
      <c r="Q15" s="141" t="n">
        <v>4.2</v>
      </c>
      <c r="R15" s="192" t="n">
        <v>4.2</v>
      </c>
      <c r="S15" s="196" t="s">
        <v>156</v>
      </c>
      <c r="T15" s="141"/>
    </row>
    <row r="16" customFormat="false" ht="14.25" hidden="false" customHeight="true" outlineLevel="0" collapsed="false">
      <c r="A16" s="172" t="s">
        <v>162</v>
      </c>
      <c r="B16" s="164"/>
      <c r="C16" s="164"/>
      <c r="D16" s="127" t="s">
        <v>163</v>
      </c>
      <c r="E16" s="139"/>
      <c r="F16" s="173" t="n">
        <v>4.3</v>
      </c>
      <c r="G16" s="173" t="n">
        <v>3.4</v>
      </c>
      <c r="H16" s="141" t="n">
        <v>2.8</v>
      </c>
      <c r="I16" s="141" t="n">
        <v>2.4</v>
      </c>
      <c r="J16" s="141" t="n">
        <v>2.3</v>
      </c>
      <c r="K16" s="141" t="n">
        <v>2.2</v>
      </c>
      <c r="L16" s="141" t="n">
        <v>2.1</v>
      </c>
      <c r="M16" s="141" t="n">
        <v>2.1</v>
      </c>
      <c r="N16" s="141" t="n">
        <v>2.2</v>
      </c>
      <c r="O16" s="141" t="n">
        <v>2.2</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43.8</v>
      </c>
      <c r="G17" s="173" t="n">
        <v>43.2</v>
      </c>
      <c r="H17" s="141" t="n">
        <v>42.6</v>
      </c>
      <c r="I17" s="141" t="n">
        <v>41.9</v>
      </c>
      <c r="J17" s="141" t="n">
        <v>42.2</v>
      </c>
      <c r="K17" s="141" t="n">
        <v>41.7</v>
      </c>
      <c r="L17" s="141" t="n">
        <v>42.2</v>
      </c>
      <c r="M17" s="141" t="n">
        <v>42.5</v>
      </c>
      <c r="N17" s="141" t="n">
        <v>42</v>
      </c>
      <c r="O17" s="141" t="n">
        <v>40.4</v>
      </c>
      <c r="P17" s="141" t="n">
        <v>40.1</v>
      </c>
      <c r="Q17" s="141" t="n">
        <v>39.4</v>
      </c>
      <c r="R17" s="192" t="n">
        <v>38</v>
      </c>
      <c r="S17" s="196" t="s">
        <v>164</v>
      </c>
      <c r="T17" s="141"/>
    </row>
    <row r="18" customFormat="false" ht="14.25" hidden="false" customHeight="true" outlineLevel="0" collapsed="false">
      <c r="A18" s="172" t="s">
        <v>166</v>
      </c>
      <c r="B18" s="164"/>
      <c r="D18" s="127" t="s">
        <v>248</v>
      </c>
      <c r="E18" s="139"/>
      <c r="F18" s="173" t="n">
        <v>11.9</v>
      </c>
      <c r="G18" s="173" t="n">
        <v>11.5</v>
      </c>
      <c r="H18" s="141" t="n">
        <v>11.3</v>
      </c>
      <c r="I18" s="141" t="n">
        <v>10.6</v>
      </c>
      <c r="J18" s="141" t="n">
        <v>10.5</v>
      </c>
      <c r="K18" s="141" t="n">
        <v>10.1</v>
      </c>
      <c r="L18" s="141" t="n">
        <v>10</v>
      </c>
      <c r="M18" s="141" t="n">
        <v>10</v>
      </c>
      <c r="N18" s="141" t="n">
        <v>10</v>
      </c>
      <c r="O18" s="141" t="n">
        <v>10</v>
      </c>
      <c r="P18" s="141" t="n">
        <v>10.1</v>
      </c>
      <c r="Q18" s="141" t="n">
        <v>10</v>
      </c>
      <c r="R18" s="192" t="n">
        <v>10</v>
      </c>
      <c r="S18" s="196" t="s">
        <v>166</v>
      </c>
      <c r="T18" s="141"/>
    </row>
    <row r="19" customFormat="false" ht="14.25" hidden="false" customHeight="true" outlineLevel="0" collapsed="false">
      <c r="A19" s="172" t="s">
        <v>178</v>
      </c>
      <c r="B19" s="164"/>
      <c r="D19" s="127" t="s">
        <v>249</v>
      </c>
      <c r="E19" s="139"/>
      <c r="F19" s="173" t="n">
        <v>9.6</v>
      </c>
      <c r="G19" s="173" t="n">
        <v>9.9</v>
      </c>
      <c r="H19" s="141" t="n">
        <v>9.9</v>
      </c>
      <c r="I19" s="141" t="n">
        <v>10.4</v>
      </c>
      <c r="J19" s="141" t="n">
        <v>10.9</v>
      </c>
      <c r="K19" s="141" t="n">
        <v>10.7</v>
      </c>
      <c r="L19" s="141" t="n">
        <v>11.3</v>
      </c>
      <c r="M19" s="141" t="n">
        <v>12.1</v>
      </c>
      <c r="N19" s="141" t="n">
        <v>12</v>
      </c>
      <c r="O19" s="141" t="n">
        <v>10.8</v>
      </c>
      <c r="P19" s="141" t="n">
        <v>11.1</v>
      </c>
      <c r="Q19" s="141" t="n">
        <v>11</v>
      </c>
      <c r="R19" s="192" t="n">
        <v>10</v>
      </c>
      <c r="S19" s="196" t="s">
        <v>178</v>
      </c>
      <c r="T19" s="141"/>
    </row>
    <row r="20" customFormat="false" ht="14.25" hidden="false" customHeight="true" outlineLevel="0" collapsed="false">
      <c r="A20" s="172" t="s">
        <v>188</v>
      </c>
      <c r="B20" s="164"/>
      <c r="C20" s="127"/>
      <c r="D20" s="127" t="s">
        <v>189</v>
      </c>
      <c r="E20" s="139"/>
      <c r="F20" s="173" t="n">
        <v>22.2</v>
      </c>
      <c r="G20" s="173" t="n">
        <v>21.7</v>
      </c>
      <c r="H20" s="141" t="n">
        <v>21.4</v>
      </c>
      <c r="I20" s="141" t="n">
        <v>20.9</v>
      </c>
      <c r="J20" s="141" t="n">
        <v>20.8</v>
      </c>
      <c r="K20" s="141" t="n">
        <v>20.8</v>
      </c>
      <c r="L20" s="141" t="n">
        <v>20.9</v>
      </c>
      <c r="M20" s="141" t="n">
        <v>20.3</v>
      </c>
      <c r="N20" s="141" t="n">
        <v>20</v>
      </c>
      <c r="O20" s="141" t="n">
        <v>19.6</v>
      </c>
      <c r="P20" s="141" t="n">
        <v>18.9</v>
      </c>
      <c r="Q20" s="141" t="n">
        <v>18.3</v>
      </c>
      <c r="R20" s="192" t="n">
        <v>17.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2.4</v>
      </c>
      <c r="I27" s="197" t="n">
        <v>-2.1</v>
      </c>
      <c r="J27" s="197" t="n">
        <v>0.6</v>
      </c>
      <c r="K27" s="197" t="n">
        <v>-1.6</v>
      </c>
      <c r="L27" s="197" t="n">
        <v>1.2</v>
      </c>
      <c r="M27" s="197" t="n">
        <v>0.9</v>
      </c>
      <c r="N27" s="197" t="n">
        <v>-0.9</v>
      </c>
      <c r="O27" s="197" t="n">
        <v>-3.1</v>
      </c>
      <c r="P27" s="197" t="n">
        <v>-0.4</v>
      </c>
      <c r="Q27" s="197" t="n">
        <v>-1.3</v>
      </c>
      <c r="R27" s="198" t="n">
        <v>-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6.7</v>
      </c>
      <c r="H28" s="199" t="n">
        <v>-11.3</v>
      </c>
      <c r="I28" s="199" t="n">
        <v>-1</v>
      </c>
      <c r="J28" s="199" t="n">
        <v>5.9</v>
      </c>
      <c r="K28" s="199" t="n">
        <v>-2.8</v>
      </c>
      <c r="L28" s="199" t="n">
        <v>-7.7</v>
      </c>
      <c r="M28" s="199" t="n">
        <v>8.3</v>
      </c>
      <c r="N28" s="199" t="n">
        <v>5.8</v>
      </c>
      <c r="O28" s="199" t="n">
        <v>32.7</v>
      </c>
      <c r="P28" s="199" t="n">
        <v>30.1</v>
      </c>
      <c r="Q28" s="199" t="n">
        <v>-4.7</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2.3</v>
      </c>
      <c r="H29" s="199" t="n">
        <v>-7.5</v>
      </c>
      <c r="I29" s="199" t="n">
        <v>-4.9</v>
      </c>
      <c r="J29" s="199" t="n">
        <v>-0.5</v>
      </c>
      <c r="K29" s="199" t="n">
        <v>-3.3</v>
      </c>
      <c r="L29" s="199" t="n">
        <v>0.4</v>
      </c>
      <c r="M29" s="199" t="n">
        <v>2.5</v>
      </c>
      <c r="N29" s="199" t="n">
        <v>0.8</v>
      </c>
      <c r="O29" s="199" t="n">
        <v>0.1</v>
      </c>
      <c r="P29" s="199" t="n">
        <v>1.6</v>
      </c>
      <c r="Q29" s="199" t="n">
        <v>2</v>
      </c>
      <c r="R29" s="200" t="n">
        <v>-0.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v>
      </c>
      <c r="H30" s="199" t="n">
        <v>0.6</v>
      </c>
      <c r="I30" s="199" t="n">
        <v>1.3</v>
      </c>
      <c r="J30" s="199" t="n">
        <v>1.1</v>
      </c>
      <c r="K30" s="199" t="n">
        <v>-2.1</v>
      </c>
      <c r="L30" s="199" t="n">
        <v>1.4</v>
      </c>
      <c r="M30" s="199" t="n">
        <v>3.4</v>
      </c>
      <c r="N30" s="199" t="n">
        <v>0.8</v>
      </c>
      <c r="O30" s="199" t="n">
        <v>-1.3</v>
      </c>
      <c r="P30" s="199" t="n">
        <v>3.3</v>
      </c>
      <c r="Q30" s="199" t="n">
        <v>1.3</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8</v>
      </c>
      <c r="H31" s="199" t="n">
        <v>0.9</v>
      </c>
      <c r="I31" s="199" t="n">
        <v>1.1</v>
      </c>
      <c r="J31" s="199" t="n">
        <v>-0.3</v>
      </c>
      <c r="K31" s="199" t="n">
        <v>-3.1</v>
      </c>
      <c r="L31" s="199" t="n">
        <v>0.3</v>
      </c>
      <c r="M31" s="199" t="n">
        <v>4.1</v>
      </c>
      <c r="N31" s="199" t="n">
        <v>3</v>
      </c>
      <c r="O31" s="199" t="n">
        <v>-0.4</v>
      </c>
      <c r="P31" s="199" t="n">
        <v>4</v>
      </c>
      <c r="Q31" s="199" t="n">
        <v>1</v>
      </c>
      <c r="R31" s="200" t="n">
        <v>-0.6</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4</v>
      </c>
      <c r="H32" s="199" t="n">
        <v>-18.2</v>
      </c>
      <c r="I32" s="199" t="n">
        <v>-15.1</v>
      </c>
      <c r="J32" s="199" t="n">
        <v>-3.5</v>
      </c>
      <c r="K32" s="199" t="n">
        <v>-5.7</v>
      </c>
      <c r="L32" s="199" t="n">
        <v>-1.6</v>
      </c>
      <c r="M32" s="199" t="n">
        <v>0.4</v>
      </c>
      <c r="N32" s="199" t="n">
        <v>0.9</v>
      </c>
      <c r="O32" s="199" t="n">
        <v>3.5</v>
      </c>
      <c r="P32" s="199" t="n">
        <v>-2.2</v>
      </c>
      <c r="Q32" s="199" t="n">
        <v>3.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4</v>
      </c>
      <c r="H33" s="199" t="n">
        <v>-1.4</v>
      </c>
      <c r="I33" s="199" t="n">
        <v>-1.6</v>
      </c>
      <c r="J33" s="199" t="n">
        <v>0.8</v>
      </c>
      <c r="K33" s="199" t="n">
        <v>-1.3</v>
      </c>
      <c r="L33" s="199" t="n">
        <v>1.4</v>
      </c>
      <c r="M33" s="199" t="n">
        <v>0.6</v>
      </c>
      <c r="N33" s="199" t="n">
        <v>-1.2</v>
      </c>
      <c r="O33" s="199" t="n">
        <v>-3.8</v>
      </c>
      <c r="P33" s="199" t="n">
        <v>-0.8</v>
      </c>
      <c r="Q33" s="199" t="n">
        <v>-1.8</v>
      </c>
      <c r="R33" s="200" t="n">
        <v>-3.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2.1</v>
      </c>
      <c r="I34" s="199" t="n">
        <v>-6</v>
      </c>
      <c r="J34" s="199" t="n">
        <v>-1.6</v>
      </c>
      <c r="K34" s="199" t="n">
        <v>-3.2</v>
      </c>
      <c r="L34" s="199" t="n">
        <v>-0.8</v>
      </c>
      <c r="M34" s="199" t="n">
        <v>0</v>
      </c>
      <c r="N34" s="199" t="n">
        <v>-0.5</v>
      </c>
      <c r="O34" s="199" t="n">
        <v>0.6</v>
      </c>
      <c r="P34" s="199" t="n">
        <v>0.3</v>
      </c>
      <c r="Q34" s="199" t="n">
        <v>-0.5</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v>
      </c>
      <c r="H35" s="199" t="n">
        <v>-0.5</v>
      </c>
      <c r="I35" s="199" t="n">
        <v>4.8</v>
      </c>
      <c r="J35" s="199" t="n">
        <v>5.5</v>
      </c>
      <c r="K35" s="199" t="n">
        <v>-2.2</v>
      </c>
      <c r="L35" s="199" t="n">
        <v>5.8</v>
      </c>
      <c r="M35" s="199" t="n">
        <v>7.3</v>
      </c>
      <c r="N35" s="199" t="n">
        <v>-0.7</v>
      </c>
      <c r="O35" s="199" t="n">
        <v>-10.3</v>
      </c>
      <c r="P35" s="199" t="n">
        <v>2.6</v>
      </c>
      <c r="Q35" s="199" t="n">
        <v>-0.7</v>
      </c>
      <c r="R35" s="200" t="n">
        <v>-9</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3</v>
      </c>
      <c r="H36" s="199" t="n">
        <v>-1.5</v>
      </c>
      <c r="I36" s="199" t="n">
        <v>-2.3</v>
      </c>
      <c r="J36" s="199" t="n">
        <v>-0.4</v>
      </c>
      <c r="K36" s="199" t="n">
        <v>0.1</v>
      </c>
      <c r="L36" s="199" t="n">
        <v>0.2</v>
      </c>
      <c r="M36" s="199" t="n">
        <v>-2.7</v>
      </c>
      <c r="N36" s="199" t="n">
        <v>-1.7</v>
      </c>
      <c r="O36" s="199" t="n">
        <v>-2</v>
      </c>
      <c r="P36" s="199" t="n">
        <v>-3.3</v>
      </c>
      <c r="Q36" s="199" t="n">
        <v>-3.2</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3</v>
      </c>
      <c r="G44" s="173" t="n">
        <v>0.2</v>
      </c>
      <c r="H44" s="141" t="n">
        <v>0.2</v>
      </c>
      <c r="I44" s="141" t="n">
        <v>0.2</v>
      </c>
      <c r="J44" s="141" t="n">
        <v>0.2</v>
      </c>
      <c r="K44" s="141" t="n">
        <v>0.2</v>
      </c>
      <c r="L44" s="141" t="n">
        <v>0.2</v>
      </c>
      <c r="M44" s="141" t="n">
        <v>0.2</v>
      </c>
      <c r="N44" s="141" t="n">
        <v>0.2</v>
      </c>
      <c r="O44" s="141" t="n">
        <v>0.3</v>
      </c>
      <c r="P44" s="141" t="n">
        <v>0.4</v>
      </c>
      <c r="Q44" s="141" t="n">
        <v>0.4</v>
      </c>
      <c r="R44" s="192" t="n">
        <v>0.4</v>
      </c>
      <c r="S44" s="174" t="s">
        <v>150</v>
      </c>
    </row>
    <row r="45" customFormat="false" ht="14.25" hidden="false" customHeight="true" outlineLevel="0" collapsed="false">
      <c r="A45" s="172" t="s">
        <v>152</v>
      </c>
      <c r="B45" s="164"/>
      <c r="C45" s="127" t="s">
        <v>153</v>
      </c>
      <c r="D45" s="127"/>
      <c r="E45" s="139"/>
      <c r="F45" s="173" t="n">
        <v>17.1</v>
      </c>
      <c r="G45" s="173" t="n">
        <v>15.5</v>
      </c>
      <c r="H45" s="141" t="n">
        <v>14.7</v>
      </c>
      <c r="I45" s="141" t="n">
        <v>14.3</v>
      </c>
      <c r="J45" s="141" t="n">
        <v>14.1</v>
      </c>
      <c r="K45" s="141" t="n">
        <v>13.9</v>
      </c>
      <c r="L45" s="141" t="n">
        <v>13.8</v>
      </c>
      <c r="M45" s="141" t="n">
        <v>14</v>
      </c>
      <c r="N45" s="141" t="n">
        <v>14.2</v>
      </c>
      <c r="O45" s="141" t="n">
        <v>14.7</v>
      </c>
      <c r="P45" s="141" t="n">
        <v>15</v>
      </c>
      <c r="Q45" s="141" t="n">
        <v>15.5</v>
      </c>
      <c r="R45" s="192" t="n">
        <v>15.9</v>
      </c>
      <c r="S45" s="174" t="s">
        <v>152</v>
      </c>
    </row>
    <row r="46" customFormat="false" ht="14.25" hidden="false" customHeight="true" outlineLevel="0" collapsed="false">
      <c r="A46" s="172" t="s">
        <v>154</v>
      </c>
      <c r="B46" s="164"/>
      <c r="C46" s="127"/>
      <c r="D46" s="127" t="s">
        <v>155</v>
      </c>
      <c r="E46" s="139"/>
      <c r="F46" s="173" t="n">
        <v>9</v>
      </c>
      <c r="G46" s="173" t="n">
        <v>8.8</v>
      </c>
      <c r="H46" s="141" t="n">
        <v>9.1</v>
      </c>
      <c r="I46" s="141" t="n">
        <v>9.4</v>
      </c>
      <c r="J46" s="141" t="n">
        <v>9.5</v>
      </c>
      <c r="K46" s="141" t="n">
        <v>9.4</v>
      </c>
      <c r="L46" s="141" t="n">
        <v>9.4</v>
      </c>
      <c r="M46" s="141" t="n">
        <v>9.7</v>
      </c>
      <c r="N46" s="141" t="n">
        <v>9.8</v>
      </c>
      <c r="O46" s="141" t="n">
        <v>10</v>
      </c>
      <c r="P46" s="141" t="n">
        <v>10.4</v>
      </c>
      <c r="Q46" s="141" t="n">
        <v>10.6</v>
      </c>
      <c r="R46" s="192" t="n">
        <v>11</v>
      </c>
      <c r="S46" s="174" t="s">
        <v>154</v>
      </c>
    </row>
    <row r="47" customFormat="false" ht="14.25" hidden="false" customHeight="true" outlineLevel="0" collapsed="false">
      <c r="A47" s="172" t="s">
        <v>156</v>
      </c>
      <c r="B47" s="164"/>
      <c r="C47" s="164"/>
      <c r="E47" s="139" t="s">
        <v>247</v>
      </c>
      <c r="F47" s="173" t="n">
        <v>7.6</v>
      </c>
      <c r="G47" s="173" t="n">
        <v>7.4</v>
      </c>
      <c r="H47" s="141" t="n">
        <v>7.6</v>
      </c>
      <c r="I47" s="141" t="n">
        <v>7.9</v>
      </c>
      <c r="J47" s="141" t="n">
        <v>7.8</v>
      </c>
      <c r="K47" s="141" t="n">
        <v>7.7</v>
      </c>
      <c r="L47" s="141" t="n">
        <v>7.6</v>
      </c>
      <c r="M47" s="141" t="n">
        <v>7.9</v>
      </c>
      <c r="N47" s="141" t="n">
        <v>8.2</v>
      </c>
      <c r="O47" s="141" t="n">
        <v>8.4</v>
      </c>
      <c r="P47" s="141" t="n">
        <v>8.8</v>
      </c>
      <c r="Q47" s="141" t="n">
        <v>9</v>
      </c>
      <c r="R47" s="192" t="n">
        <v>9.2</v>
      </c>
      <c r="S47" s="174" t="s">
        <v>156</v>
      </c>
    </row>
    <row r="48" customFormat="false" ht="14.25" hidden="false" customHeight="true" outlineLevel="0" collapsed="false">
      <c r="A48" s="172" t="s">
        <v>162</v>
      </c>
      <c r="B48" s="164"/>
      <c r="C48" s="164"/>
      <c r="D48" s="127" t="s">
        <v>163</v>
      </c>
      <c r="E48" s="139"/>
      <c r="F48" s="173" t="n">
        <v>8.1</v>
      </c>
      <c r="G48" s="173" t="n">
        <v>6.7</v>
      </c>
      <c r="H48" s="141" t="n">
        <v>5.6</v>
      </c>
      <c r="I48" s="141" t="n">
        <v>4.8</v>
      </c>
      <c r="J48" s="141" t="n">
        <v>4.7</v>
      </c>
      <c r="K48" s="141" t="n">
        <v>4.5</v>
      </c>
      <c r="L48" s="141" t="n">
        <v>4.3</v>
      </c>
      <c r="M48" s="141" t="n">
        <v>4.3</v>
      </c>
      <c r="N48" s="141" t="n">
        <v>4.4</v>
      </c>
      <c r="O48" s="141" t="n">
        <v>4.7</v>
      </c>
      <c r="P48" s="141" t="n">
        <v>4.6</v>
      </c>
      <c r="Q48" s="141" t="n">
        <v>4.8</v>
      </c>
      <c r="R48" s="192" t="n">
        <v>5</v>
      </c>
      <c r="S48" s="174" t="s">
        <v>162</v>
      </c>
    </row>
    <row r="49" customFormat="false" ht="14.25" hidden="false" customHeight="true" outlineLevel="0" collapsed="false">
      <c r="A49" s="172" t="s">
        <v>164</v>
      </c>
      <c r="B49" s="164"/>
      <c r="C49" s="127" t="s">
        <v>165</v>
      </c>
      <c r="D49" s="127"/>
      <c r="E49" s="139"/>
      <c r="F49" s="173" t="n">
        <v>82.6</v>
      </c>
      <c r="G49" s="173" t="n">
        <v>84.3</v>
      </c>
      <c r="H49" s="141" t="n">
        <v>85.1</v>
      </c>
      <c r="I49" s="141" t="n">
        <v>85.5</v>
      </c>
      <c r="J49" s="141" t="n">
        <v>85.7</v>
      </c>
      <c r="K49" s="141" t="n">
        <v>85.9</v>
      </c>
      <c r="L49" s="141" t="n">
        <v>86</v>
      </c>
      <c r="M49" s="141" t="n">
        <v>85.8</v>
      </c>
      <c r="N49" s="141" t="n">
        <v>85.6</v>
      </c>
      <c r="O49" s="141" t="n">
        <v>85</v>
      </c>
      <c r="P49" s="141" t="n">
        <v>84.6</v>
      </c>
      <c r="Q49" s="141" t="n">
        <v>84.1</v>
      </c>
      <c r="R49" s="192" t="n">
        <v>83.7</v>
      </c>
      <c r="S49" s="174" t="s">
        <v>164</v>
      </c>
    </row>
    <row r="50" customFormat="false" ht="14.25" hidden="false" customHeight="true" outlineLevel="0" collapsed="false">
      <c r="A50" s="172" t="s">
        <v>166</v>
      </c>
      <c r="B50" s="164"/>
      <c r="D50" s="127" t="s">
        <v>248</v>
      </c>
      <c r="E50" s="139"/>
      <c r="F50" s="173" t="n">
        <v>22.5</v>
      </c>
      <c r="G50" s="173" t="n">
        <v>22.5</v>
      </c>
      <c r="H50" s="141" t="n">
        <v>22.6</v>
      </c>
      <c r="I50" s="141" t="n">
        <v>21.7</v>
      </c>
      <c r="J50" s="141" t="n">
        <v>21.2</v>
      </c>
      <c r="K50" s="141" t="n">
        <v>20.9</v>
      </c>
      <c r="L50" s="141" t="n">
        <v>20.5</v>
      </c>
      <c r="M50" s="141" t="n">
        <v>20.3</v>
      </c>
      <c r="N50" s="141" t="n">
        <v>20.3</v>
      </c>
      <c r="O50" s="141" t="n">
        <v>21.1</v>
      </c>
      <c r="P50" s="141" t="n">
        <v>21.3</v>
      </c>
      <c r="Q50" s="141" t="n">
        <v>21.4</v>
      </c>
      <c r="R50" s="192" t="n">
        <v>22.1</v>
      </c>
      <c r="S50" s="174" t="s">
        <v>166</v>
      </c>
    </row>
    <row r="51" customFormat="false" ht="14.25" hidden="false" customHeight="true" outlineLevel="0" collapsed="false">
      <c r="A51" s="172" t="s">
        <v>178</v>
      </c>
      <c r="B51" s="164"/>
      <c r="D51" s="127" t="s">
        <v>249</v>
      </c>
      <c r="E51" s="139"/>
      <c r="F51" s="173" t="n">
        <v>18.2</v>
      </c>
      <c r="G51" s="173" t="n">
        <v>19.4</v>
      </c>
      <c r="H51" s="141" t="n">
        <v>19.7</v>
      </c>
      <c r="I51" s="141" t="n">
        <v>21.1</v>
      </c>
      <c r="J51" s="141" t="n">
        <v>22.2</v>
      </c>
      <c r="K51" s="141" t="n">
        <v>22</v>
      </c>
      <c r="L51" s="141" t="n">
        <v>23</v>
      </c>
      <c r="M51" s="141" t="n">
        <v>24.5</v>
      </c>
      <c r="N51" s="141" t="n">
        <v>24.5</v>
      </c>
      <c r="O51" s="141" t="n">
        <v>22.7</v>
      </c>
      <c r="P51" s="141" t="n">
        <v>23.4</v>
      </c>
      <c r="Q51" s="141" t="n">
        <v>23.5</v>
      </c>
      <c r="R51" s="192" t="n">
        <v>22.1</v>
      </c>
      <c r="S51" s="174" t="s">
        <v>178</v>
      </c>
    </row>
    <row r="52" customFormat="false" ht="14.25" hidden="false" customHeight="true" outlineLevel="0" collapsed="false">
      <c r="A52" s="172" t="s">
        <v>188</v>
      </c>
      <c r="B52" s="164"/>
      <c r="C52" s="127"/>
      <c r="D52" s="127" t="s">
        <v>189</v>
      </c>
      <c r="E52" s="139"/>
      <c r="F52" s="173" t="n">
        <v>41.9</v>
      </c>
      <c r="G52" s="173" t="n">
        <v>42.4</v>
      </c>
      <c r="H52" s="141" t="n">
        <v>42.8</v>
      </c>
      <c r="I52" s="141" t="n">
        <v>42.7</v>
      </c>
      <c r="J52" s="141" t="n">
        <v>42.3</v>
      </c>
      <c r="K52" s="141" t="n">
        <v>43</v>
      </c>
      <c r="L52" s="141" t="n">
        <v>42.6</v>
      </c>
      <c r="M52" s="141" t="n">
        <v>41</v>
      </c>
      <c r="N52" s="141" t="n">
        <v>40.7</v>
      </c>
      <c r="O52" s="141" t="n">
        <v>41.2</v>
      </c>
      <c r="P52" s="141" t="n">
        <v>40</v>
      </c>
      <c r="Q52" s="141" t="n">
        <v>39.2</v>
      </c>
      <c r="R52" s="192" t="n">
        <v>39.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4</v>
      </c>
      <c r="H59" s="145" t="n">
        <v>5.4</v>
      </c>
      <c r="I59" s="145" t="n">
        <v>5.4</v>
      </c>
      <c r="J59" s="145" t="n">
        <v>5.5</v>
      </c>
      <c r="K59" s="145" t="n">
        <v>5.4</v>
      </c>
      <c r="L59" s="145" t="n">
        <v>5.5</v>
      </c>
      <c r="M59" s="145" t="n">
        <v>5.4</v>
      </c>
      <c r="N59" s="145" t="n">
        <v>5.4</v>
      </c>
      <c r="O59" s="145" t="n">
        <v>5.2</v>
      </c>
      <c r="P59" s="145" t="n">
        <v>5.2</v>
      </c>
      <c r="Q59" s="145" t="n">
        <v>5.1</v>
      </c>
      <c r="R59" s="190" t="n">
        <v>4.9</v>
      </c>
      <c r="S59" s="171" t="s">
        <v>148</v>
      </c>
    </row>
    <row r="60" customFormat="false" ht="14.25" hidden="false" customHeight="true" outlineLevel="0" collapsed="false">
      <c r="A60" s="172" t="s">
        <v>150</v>
      </c>
      <c r="B60" s="164"/>
      <c r="C60" s="127" t="s">
        <v>151</v>
      </c>
      <c r="D60" s="127"/>
      <c r="E60" s="139"/>
      <c r="F60" s="173" t="n">
        <v>0.6</v>
      </c>
      <c r="G60" s="173" t="n">
        <v>0.5</v>
      </c>
      <c r="H60" s="141" t="n">
        <v>0.5</v>
      </c>
      <c r="I60" s="141" t="n">
        <v>0.5</v>
      </c>
      <c r="J60" s="141" t="n">
        <v>0.6</v>
      </c>
      <c r="K60" s="141" t="n">
        <v>0.6</v>
      </c>
      <c r="L60" s="141" t="n">
        <v>0.5</v>
      </c>
      <c r="M60" s="141" t="n">
        <v>0.6</v>
      </c>
      <c r="N60" s="141" t="n">
        <v>0.6</v>
      </c>
      <c r="O60" s="141" t="n">
        <v>0.8</v>
      </c>
      <c r="P60" s="141" t="n">
        <v>1.1</v>
      </c>
      <c r="Q60" s="141" t="n">
        <v>1</v>
      </c>
      <c r="R60" s="192" t="n">
        <v>1</v>
      </c>
      <c r="S60" s="174" t="s">
        <v>150</v>
      </c>
    </row>
    <row r="61" customFormat="false" ht="14.25" hidden="false" customHeight="true" outlineLevel="0" collapsed="false">
      <c r="A61" s="172" t="s">
        <v>152</v>
      </c>
      <c r="B61" s="164"/>
      <c r="C61" s="127" t="s">
        <v>153</v>
      </c>
      <c r="D61" s="127"/>
      <c r="E61" s="139"/>
      <c r="F61" s="173" t="n">
        <v>2.9</v>
      </c>
      <c r="G61" s="173" t="n">
        <v>2.7</v>
      </c>
      <c r="H61" s="141" t="n">
        <v>2.6</v>
      </c>
      <c r="I61" s="141" t="n">
        <v>2.6</v>
      </c>
      <c r="J61" s="141" t="n">
        <v>2.6</v>
      </c>
      <c r="K61" s="141" t="n">
        <v>2.6</v>
      </c>
      <c r="L61" s="141" t="n">
        <v>2.6</v>
      </c>
      <c r="M61" s="141" t="n">
        <v>2.6</v>
      </c>
      <c r="N61" s="141" t="n">
        <v>2.5</v>
      </c>
      <c r="O61" s="141" t="n">
        <v>2.6</v>
      </c>
      <c r="P61" s="141" t="n">
        <v>2.6</v>
      </c>
      <c r="Q61" s="141" t="n">
        <v>2.6</v>
      </c>
      <c r="R61" s="192" t="n">
        <v>2.6</v>
      </c>
      <c r="S61" s="174" t="s">
        <v>152</v>
      </c>
    </row>
    <row r="62" customFormat="false" ht="14.25" hidden="false" customHeight="true" outlineLevel="0" collapsed="false">
      <c r="A62" s="172" t="s">
        <v>154</v>
      </c>
      <c r="B62" s="164"/>
      <c r="C62" s="127"/>
      <c r="D62" s="127" t="s">
        <v>155</v>
      </c>
      <c r="E62" s="139"/>
      <c r="F62" s="173" t="n">
        <v>2.5</v>
      </c>
      <c r="G62" s="173" t="n">
        <v>2.3</v>
      </c>
      <c r="H62" s="141" t="n">
        <v>2.3</v>
      </c>
      <c r="I62" s="141" t="n">
        <v>2.4</v>
      </c>
      <c r="J62" s="141" t="n">
        <v>2.4</v>
      </c>
      <c r="K62" s="141" t="n">
        <v>2.4</v>
      </c>
      <c r="L62" s="141" t="n">
        <v>2.4</v>
      </c>
      <c r="M62" s="141" t="n">
        <v>2.4</v>
      </c>
      <c r="N62" s="141" t="n">
        <v>2.3</v>
      </c>
      <c r="O62" s="141" t="n">
        <v>2.3</v>
      </c>
      <c r="P62" s="141" t="n">
        <v>2.4</v>
      </c>
      <c r="Q62" s="141" t="n">
        <v>2.4</v>
      </c>
      <c r="R62" s="192" t="n">
        <v>2.3</v>
      </c>
      <c r="S62" s="174" t="s">
        <v>154</v>
      </c>
    </row>
    <row r="63" customFormat="false" ht="14.25" hidden="false" customHeight="true" outlineLevel="0" collapsed="false">
      <c r="A63" s="172" t="s">
        <v>156</v>
      </c>
      <c r="B63" s="164"/>
      <c r="C63" s="164"/>
      <c r="E63" s="139" t="s">
        <v>247</v>
      </c>
      <c r="F63" s="173" t="n">
        <v>2.3</v>
      </c>
      <c r="G63" s="173" t="n">
        <v>2.1</v>
      </c>
      <c r="H63" s="141" t="n">
        <v>2.1</v>
      </c>
      <c r="I63" s="141" t="n">
        <v>2.2</v>
      </c>
      <c r="J63" s="141" t="n">
        <v>2.2</v>
      </c>
      <c r="K63" s="141" t="n">
        <v>2.1</v>
      </c>
      <c r="L63" s="141" t="n">
        <v>2.1</v>
      </c>
      <c r="M63" s="141" t="n">
        <v>2.1</v>
      </c>
      <c r="N63" s="141" t="n">
        <v>2.1</v>
      </c>
      <c r="O63" s="141" t="n">
        <v>2.1</v>
      </c>
      <c r="P63" s="141" t="n">
        <v>2.2</v>
      </c>
      <c r="Q63" s="141" t="n">
        <v>2.1</v>
      </c>
      <c r="R63" s="192" t="n">
        <v>2.1</v>
      </c>
      <c r="S63" s="174" t="s">
        <v>156</v>
      </c>
    </row>
    <row r="64" customFormat="false" ht="14.25" hidden="false" customHeight="true" outlineLevel="0" collapsed="false">
      <c r="A64" s="172" t="s">
        <v>162</v>
      </c>
      <c r="B64" s="164"/>
      <c r="C64" s="164"/>
      <c r="D64" s="127" t="s">
        <v>163</v>
      </c>
      <c r="E64" s="139"/>
      <c r="F64" s="173" t="n">
        <v>3.7</v>
      </c>
      <c r="G64" s="173" t="n">
        <v>3.4</v>
      </c>
      <c r="H64" s="141" t="n">
        <v>3.2</v>
      </c>
      <c r="I64" s="141" t="n">
        <v>3</v>
      </c>
      <c r="J64" s="141" t="n">
        <v>3.1</v>
      </c>
      <c r="K64" s="141" t="n">
        <v>3.1</v>
      </c>
      <c r="L64" s="141" t="n">
        <v>3.1</v>
      </c>
      <c r="M64" s="141" t="n">
        <v>3.1</v>
      </c>
      <c r="N64" s="141" t="n">
        <v>3.2</v>
      </c>
      <c r="O64" s="141" t="n">
        <v>3.3</v>
      </c>
      <c r="P64" s="141" t="n">
        <v>3.2</v>
      </c>
      <c r="Q64" s="141" t="n">
        <v>3.3</v>
      </c>
      <c r="R64" s="192" t="n">
        <v>3.3</v>
      </c>
      <c r="S64" s="174" t="s">
        <v>162</v>
      </c>
    </row>
    <row r="65" customFormat="false" ht="14.25" hidden="false" customHeight="true" outlineLevel="0" collapsed="false">
      <c r="A65" s="172" t="s">
        <v>164</v>
      </c>
      <c r="B65" s="164"/>
      <c r="C65" s="127" t="s">
        <v>165</v>
      </c>
      <c r="D65" s="127"/>
      <c r="E65" s="139"/>
      <c r="F65" s="173" t="n">
        <v>6.9</v>
      </c>
      <c r="G65" s="173" t="n">
        <v>6.9</v>
      </c>
      <c r="H65" s="141" t="n">
        <v>6.9</v>
      </c>
      <c r="I65" s="141" t="n">
        <v>6.9</v>
      </c>
      <c r="J65" s="141" t="n">
        <v>6.9</v>
      </c>
      <c r="K65" s="141" t="n">
        <v>6.8</v>
      </c>
      <c r="L65" s="141" t="n">
        <v>6.9</v>
      </c>
      <c r="M65" s="141" t="n">
        <v>6.8</v>
      </c>
      <c r="N65" s="141" t="n">
        <v>6.7</v>
      </c>
      <c r="O65" s="141" t="n">
        <v>6.6</v>
      </c>
      <c r="P65" s="141" t="n">
        <v>6.4</v>
      </c>
      <c r="Q65" s="141" t="n">
        <v>6.3</v>
      </c>
      <c r="R65" s="192" t="n">
        <v>6.1</v>
      </c>
      <c r="S65" s="174" t="s">
        <v>164</v>
      </c>
    </row>
    <row r="66" customFormat="false" ht="14.25" hidden="false" customHeight="true" outlineLevel="0" collapsed="false">
      <c r="A66" s="172" t="s">
        <v>166</v>
      </c>
      <c r="B66" s="164"/>
      <c r="D66" s="127" t="s">
        <v>248</v>
      </c>
      <c r="E66" s="139"/>
      <c r="F66" s="173" t="n">
        <v>5.7</v>
      </c>
      <c r="G66" s="173" t="n">
        <v>5.6</v>
      </c>
      <c r="H66" s="141" t="n">
        <v>5.5</v>
      </c>
      <c r="I66" s="141" t="n">
        <v>5.3</v>
      </c>
      <c r="J66" s="141" t="n">
        <v>5.1</v>
      </c>
      <c r="K66" s="141" t="n">
        <v>5.1</v>
      </c>
      <c r="L66" s="141" t="n">
        <v>5</v>
      </c>
      <c r="M66" s="141" t="n">
        <v>5</v>
      </c>
      <c r="N66" s="141" t="n">
        <v>5</v>
      </c>
      <c r="O66" s="141" t="n">
        <v>5.1</v>
      </c>
      <c r="P66" s="141" t="n">
        <v>5.1</v>
      </c>
      <c r="Q66" s="141" t="n">
        <v>5.1</v>
      </c>
      <c r="R66" s="192" t="n">
        <v>5.1</v>
      </c>
      <c r="S66" s="174" t="s">
        <v>166</v>
      </c>
    </row>
    <row r="67" customFormat="false" ht="14.25" hidden="false" customHeight="true" outlineLevel="0" collapsed="false">
      <c r="A67" s="172" t="s">
        <v>178</v>
      </c>
      <c r="B67" s="164"/>
      <c r="D67" s="127" t="s">
        <v>249</v>
      </c>
      <c r="E67" s="139"/>
      <c r="F67" s="173" t="n">
        <v>9.3</v>
      </c>
      <c r="G67" s="173" t="n">
        <v>9.5</v>
      </c>
      <c r="H67" s="141" t="n">
        <v>9.5</v>
      </c>
      <c r="I67" s="141" t="n">
        <v>9.8</v>
      </c>
      <c r="J67" s="141" t="n">
        <v>10</v>
      </c>
      <c r="K67" s="141" t="n">
        <v>9.7</v>
      </c>
      <c r="L67" s="141" t="n">
        <v>9.7</v>
      </c>
      <c r="M67" s="141" t="n">
        <v>9.9</v>
      </c>
      <c r="N67" s="141" t="n">
        <v>9.8</v>
      </c>
      <c r="O67" s="141" t="n">
        <v>9.3</v>
      </c>
      <c r="P67" s="141" t="n">
        <v>8.9</v>
      </c>
      <c r="Q67" s="141" t="n">
        <v>8.6</v>
      </c>
      <c r="R67" s="192" t="n">
        <v>7.8</v>
      </c>
      <c r="S67" s="174" t="s">
        <v>178</v>
      </c>
    </row>
    <row r="68" customFormat="false" ht="14.25" hidden="false" customHeight="true" outlineLevel="0" collapsed="false">
      <c r="A68" s="172" t="s">
        <v>188</v>
      </c>
      <c r="B68" s="164"/>
      <c r="C68" s="127"/>
      <c r="D68" s="127" t="s">
        <v>189</v>
      </c>
      <c r="E68" s="139"/>
      <c r="F68" s="173" t="n">
        <v>7</v>
      </c>
      <c r="G68" s="173" t="n">
        <v>6.9</v>
      </c>
      <c r="H68" s="141" t="n">
        <v>6.9</v>
      </c>
      <c r="I68" s="141" t="n">
        <v>6.9</v>
      </c>
      <c r="J68" s="141" t="n">
        <v>6.9</v>
      </c>
      <c r="K68" s="141" t="n">
        <v>6.9</v>
      </c>
      <c r="L68" s="141" t="n">
        <v>7</v>
      </c>
      <c r="M68" s="141" t="n">
        <v>6.8</v>
      </c>
      <c r="N68" s="141" t="n">
        <v>6.7</v>
      </c>
      <c r="O68" s="141" t="n">
        <v>6.5</v>
      </c>
      <c r="P68" s="141" t="n">
        <v>6.2</v>
      </c>
      <c r="Q68" s="141" t="n">
        <v>6.2</v>
      </c>
      <c r="R68" s="192" t="n">
        <v>6.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3.6</v>
      </c>
      <c r="G11" s="170" t="n">
        <v>54.6</v>
      </c>
      <c r="H11" s="145" t="n">
        <v>53.6</v>
      </c>
      <c r="I11" s="145" t="n">
        <v>52.3</v>
      </c>
      <c r="J11" s="145" t="n">
        <v>51.9</v>
      </c>
      <c r="K11" s="145" t="n">
        <v>51.4</v>
      </c>
      <c r="L11" s="145" t="n">
        <v>52.3</v>
      </c>
      <c r="M11" s="145" t="n">
        <v>54.2</v>
      </c>
      <c r="N11" s="145" t="n">
        <v>56</v>
      </c>
      <c r="O11" s="145" t="n">
        <v>56.2</v>
      </c>
      <c r="P11" s="145" t="n">
        <v>58.1</v>
      </c>
      <c r="Q11" s="145" t="n">
        <v>60.1</v>
      </c>
      <c r="R11" s="190" t="n">
        <v>60.7</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1</v>
      </c>
      <c r="K12" s="141" t="n">
        <v>0.1</v>
      </c>
      <c r="L12" s="141" t="n">
        <v>0.1</v>
      </c>
      <c r="M12" s="141" t="n">
        <v>0.1</v>
      </c>
      <c r="N12" s="141" t="n">
        <v>0.1</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12</v>
      </c>
      <c r="G13" s="173" t="n">
        <v>12.3</v>
      </c>
      <c r="H13" s="141" t="n">
        <v>12.1</v>
      </c>
      <c r="I13" s="141" t="n">
        <v>11.5</v>
      </c>
      <c r="J13" s="141" t="n">
        <v>11.2</v>
      </c>
      <c r="K13" s="141" t="n">
        <v>10.9</v>
      </c>
      <c r="L13" s="141" t="n">
        <v>10.7</v>
      </c>
      <c r="M13" s="141" t="n">
        <v>11.3</v>
      </c>
      <c r="N13" s="141" t="n">
        <v>12</v>
      </c>
      <c r="O13" s="141" t="n">
        <v>11.4</v>
      </c>
      <c r="P13" s="141" t="n">
        <v>11.5</v>
      </c>
      <c r="Q13" s="141" t="n">
        <v>12.3</v>
      </c>
      <c r="R13" s="192" t="n">
        <v>12.5</v>
      </c>
      <c r="S13" s="196" t="s">
        <v>152</v>
      </c>
      <c r="T13" s="141"/>
    </row>
    <row r="14" customFormat="false" ht="14.25" hidden="false" customHeight="true" outlineLevel="0" collapsed="false">
      <c r="A14" s="172" t="s">
        <v>154</v>
      </c>
      <c r="B14" s="164"/>
      <c r="C14" s="127"/>
      <c r="D14" s="127" t="s">
        <v>155</v>
      </c>
      <c r="E14" s="139"/>
      <c r="F14" s="173" t="n">
        <v>8.1</v>
      </c>
      <c r="G14" s="173" t="n">
        <v>8.9</v>
      </c>
      <c r="H14" s="141" t="n">
        <v>9.1</v>
      </c>
      <c r="I14" s="141" t="n">
        <v>9.1</v>
      </c>
      <c r="J14" s="141" t="n">
        <v>9</v>
      </c>
      <c r="K14" s="141" t="n">
        <v>8.9</v>
      </c>
      <c r="L14" s="141" t="n">
        <v>8.7</v>
      </c>
      <c r="M14" s="141" t="n">
        <v>9.2</v>
      </c>
      <c r="N14" s="141" t="n">
        <v>9.8</v>
      </c>
      <c r="O14" s="141" t="n">
        <v>9.1</v>
      </c>
      <c r="P14" s="141" t="n">
        <v>9.1</v>
      </c>
      <c r="Q14" s="141" t="n">
        <v>9.8</v>
      </c>
      <c r="R14" s="192" t="n">
        <v>10</v>
      </c>
      <c r="S14" s="196" t="s">
        <v>154</v>
      </c>
      <c r="T14" s="141"/>
    </row>
    <row r="15" customFormat="false" ht="14.25" hidden="false" customHeight="true" outlineLevel="0" collapsed="false">
      <c r="A15" s="172" t="s">
        <v>156</v>
      </c>
      <c r="B15" s="164"/>
      <c r="C15" s="164"/>
      <c r="E15" s="139" t="s">
        <v>247</v>
      </c>
      <c r="F15" s="173" t="n">
        <v>7.6</v>
      </c>
      <c r="G15" s="173" t="n">
        <v>8.3</v>
      </c>
      <c r="H15" s="141" t="n">
        <v>8.6</v>
      </c>
      <c r="I15" s="141" t="n">
        <v>8.5</v>
      </c>
      <c r="J15" s="141" t="n">
        <v>8.4</v>
      </c>
      <c r="K15" s="141" t="n">
        <v>8.3</v>
      </c>
      <c r="L15" s="141" t="n">
        <v>8.1</v>
      </c>
      <c r="M15" s="141" t="n">
        <v>8.6</v>
      </c>
      <c r="N15" s="141" t="n">
        <v>9.2</v>
      </c>
      <c r="O15" s="141" t="n">
        <v>8.5</v>
      </c>
      <c r="P15" s="141" t="n">
        <v>8.5</v>
      </c>
      <c r="Q15" s="141" t="n">
        <v>9</v>
      </c>
      <c r="R15" s="192" t="n">
        <v>9.2</v>
      </c>
      <c r="S15" s="196" t="s">
        <v>156</v>
      </c>
      <c r="T15" s="141"/>
    </row>
    <row r="16" customFormat="false" ht="14.25" hidden="false" customHeight="true" outlineLevel="0" collapsed="false">
      <c r="A16" s="172" t="s">
        <v>162</v>
      </c>
      <c r="B16" s="164"/>
      <c r="C16" s="164"/>
      <c r="D16" s="127" t="s">
        <v>163</v>
      </c>
      <c r="E16" s="139"/>
      <c r="F16" s="173" t="n">
        <v>3.8</v>
      </c>
      <c r="G16" s="173" t="n">
        <v>3.5</v>
      </c>
      <c r="H16" s="141" t="n">
        <v>2.9</v>
      </c>
      <c r="I16" s="141" t="n">
        <v>2.4</v>
      </c>
      <c r="J16" s="141" t="n">
        <v>2.2</v>
      </c>
      <c r="K16" s="141" t="n">
        <v>2</v>
      </c>
      <c r="L16" s="141" t="n">
        <v>2</v>
      </c>
      <c r="M16" s="141" t="n">
        <v>2.1</v>
      </c>
      <c r="N16" s="141" t="n">
        <v>2.2</v>
      </c>
      <c r="O16" s="141" t="n">
        <v>2.3</v>
      </c>
      <c r="P16" s="141" t="n">
        <v>2.4</v>
      </c>
      <c r="Q16" s="141" t="n">
        <v>2.5</v>
      </c>
      <c r="R16" s="192" t="n">
        <v>2.5</v>
      </c>
      <c r="S16" s="196" t="s">
        <v>162</v>
      </c>
      <c r="T16" s="141"/>
    </row>
    <row r="17" customFormat="false" ht="14.25" hidden="false" customHeight="true" outlineLevel="0" collapsed="false">
      <c r="A17" s="172" t="s">
        <v>164</v>
      </c>
      <c r="B17" s="164"/>
      <c r="C17" s="127" t="s">
        <v>165</v>
      </c>
      <c r="D17" s="127"/>
      <c r="E17" s="139"/>
      <c r="F17" s="173" t="n">
        <v>41.5</v>
      </c>
      <c r="G17" s="173" t="n">
        <v>42.2</v>
      </c>
      <c r="H17" s="141" t="n">
        <v>41.4</v>
      </c>
      <c r="I17" s="141" t="n">
        <v>40.7</v>
      </c>
      <c r="J17" s="141" t="n">
        <v>40.6</v>
      </c>
      <c r="K17" s="141" t="n">
        <v>40.4</v>
      </c>
      <c r="L17" s="141" t="n">
        <v>41.5</v>
      </c>
      <c r="M17" s="141" t="n">
        <v>42.8</v>
      </c>
      <c r="N17" s="141" t="n">
        <v>44</v>
      </c>
      <c r="O17" s="141" t="n">
        <v>44.7</v>
      </c>
      <c r="P17" s="141" t="n">
        <v>46.6</v>
      </c>
      <c r="Q17" s="141" t="n">
        <v>47.8</v>
      </c>
      <c r="R17" s="192" t="n">
        <v>48.1</v>
      </c>
      <c r="S17" s="196" t="s">
        <v>164</v>
      </c>
      <c r="T17" s="141"/>
    </row>
    <row r="18" customFormat="false" ht="14.25" hidden="false" customHeight="true" outlineLevel="0" collapsed="false">
      <c r="A18" s="172" t="s">
        <v>166</v>
      </c>
      <c r="B18" s="164"/>
      <c r="D18" s="127" t="s">
        <v>248</v>
      </c>
      <c r="E18" s="139"/>
      <c r="F18" s="173" t="n">
        <v>9.9</v>
      </c>
      <c r="G18" s="173" t="n">
        <v>10.2</v>
      </c>
      <c r="H18" s="141" t="n">
        <v>9.7</v>
      </c>
      <c r="I18" s="141" t="n">
        <v>9.6</v>
      </c>
      <c r="J18" s="141" t="n">
        <v>10.1</v>
      </c>
      <c r="K18" s="141" t="n">
        <v>10</v>
      </c>
      <c r="L18" s="141" t="n">
        <v>10</v>
      </c>
      <c r="M18" s="141" t="n">
        <v>10.3</v>
      </c>
      <c r="N18" s="141" t="n">
        <v>10.6</v>
      </c>
      <c r="O18" s="141" t="n">
        <v>10.7</v>
      </c>
      <c r="P18" s="141" t="n">
        <v>10.8</v>
      </c>
      <c r="Q18" s="141" t="n">
        <v>10.9</v>
      </c>
      <c r="R18" s="192" t="n">
        <v>10.9</v>
      </c>
      <c r="S18" s="196" t="s">
        <v>166</v>
      </c>
      <c r="T18" s="141"/>
    </row>
    <row r="19" customFormat="false" ht="14.25" hidden="false" customHeight="true" outlineLevel="0" collapsed="false">
      <c r="A19" s="172" t="s">
        <v>178</v>
      </c>
      <c r="B19" s="164"/>
      <c r="D19" s="127" t="s">
        <v>249</v>
      </c>
      <c r="E19" s="139"/>
      <c r="F19" s="173" t="n">
        <v>7.9</v>
      </c>
      <c r="G19" s="173" t="n">
        <v>8.1</v>
      </c>
      <c r="H19" s="141" t="n">
        <v>8.3</v>
      </c>
      <c r="I19" s="141" t="n">
        <v>8.4</v>
      </c>
      <c r="J19" s="141" t="n">
        <v>8.4</v>
      </c>
      <c r="K19" s="141" t="n">
        <v>8.3</v>
      </c>
      <c r="L19" s="141" t="n">
        <v>8.8</v>
      </c>
      <c r="M19" s="141" t="n">
        <v>9</v>
      </c>
      <c r="N19" s="141" t="n">
        <v>9.2</v>
      </c>
      <c r="O19" s="141" t="n">
        <v>9.1</v>
      </c>
      <c r="P19" s="141" t="n">
        <v>10.2</v>
      </c>
      <c r="Q19" s="141" t="n">
        <v>10.9</v>
      </c>
      <c r="R19" s="192" t="n">
        <v>10.9</v>
      </c>
      <c r="S19" s="196" t="s">
        <v>178</v>
      </c>
      <c r="T19" s="141"/>
    </row>
    <row r="20" customFormat="false" ht="14.25" hidden="false" customHeight="true" outlineLevel="0" collapsed="false">
      <c r="A20" s="172" t="s">
        <v>188</v>
      </c>
      <c r="B20" s="164"/>
      <c r="C20" s="127"/>
      <c r="D20" s="127" t="s">
        <v>189</v>
      </c>
      <c r="E20" s="139"/>
      <c r="F20" s="173" t="n">
        <v>23.7</v>
      </c>
      <c r="G20" s="173" t="n">
        <v>23.9</v>
      </c>
      <c r="H20" s="141" t="n">
        <v>23.5</v>
      </c>
      <c r="I20" s="141" t="n">
        <v>22.7</v>
      </c>
      <c r="J20" s="141" t="n">
        <v>22.2</v>
      </c>
      <c r="K20" s="141" t="n">
        <v>22.1</v>
      </c>
      <c r="L20" s="141" t="n">
        <v>22.6</v>
      </c>
      <c r="M20" s="141" t="n">
        <v>23.4</v>
      </c>
      <c r="N20" s="141" t="n">
        <v>24.2</v>
      </c>
      <c r="O20" s="141" t="n">
        <v>24.9</v>
      </c>
      <c r="P20" s="141" t="n">
        <v>25.6</v>
      </c>
      <c r="Q20" s="141" t="n">
        <v>25.9</v>
      </c>
      <c r="R20" s="192" t="n">
        <v>26.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2.4</v>
      </c>
      <c r="J27" s="197" t="n">
        <v>-0.7</v>
      </c>
      <c r="K27" s="197" t="n">
        <v>-1</v>
      </c>
      <c r="L27" s="197" t="n">
        <v>1.7</v>
      </c>
      <c r="M27" s="197" t="n">
        <v>3.6</v>
      </c>
      <c r="N27" s="197" t="n">
        <v>3.4</v>
      </c>
      <c r="O27" s="197" t="n">
        <v>0.3</v>
      </c>
      <c r="P27" s="197" t="n">
        <v>3.4</v>
      </c>
      <c r="Q27" s="197" t="n">
        <v>3.5</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v>
      </c>
      <c r="H28" s="199" t="n">
        <v>1.9</v>
      </c>
      <c r="I28" s="199" t="n">
        <v>-10.5</v>
      </c>
      <c r="J28" s="199" t="n">
        <v>8.5</v>
      </c>
      <c r="K28" s="199" t="n">
        <v>0</v>
      </c>
      <c r="L28" s="199" t="n">
        <v>10.8</v>
      </c>
      <c r="M28" s="199" t="n">
        <v>2.7</v>
      </c>
      <c r="N28" s="199" t="n">
        <v>-4.3</v>
      </c>
      <c r="O28" s="199" t="n">
        <v>-24.3</v>
      </c>
      <c r="P28" s="199" t="n">
        <v>-6</v>
      </c>
      <c r="Q28" s="199" t="n">
        <v>5.1</v>
      </c>
      <c r="R28" s="200" t="n">
        <v>-9.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1</v>
      </c>
      <c r="I29" s="199" t="n">
        <v>-4.9</v>
      </c>
      <c r="J29" s="199" t="n">
        <v>-2.6</v>
      </c>
      <c r="K29" s="199" t="n">
        <v>-2.2</v>
      </c>
      <c r="L29" s="199" t="n">
        <v>-1.8</v>
      </c>
      <c r="M29" s="199" t="n">
        <v>5.6</v>
      </c>
      <c r="N29" s="199" t="n">
        <v>5.7</v>
      </c>
      <c r="O29" s="199" t="n">
        <v>-4.8</v>
      </c>
      <c r="P29" s="199" t="n">
        <v>0.6</v>
      </c>
      <c r="Q29" s="199" t="n">
        <v>6.9</v>
      </c>
      <c r="R29" s="200" t="n">
        <v>2.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8</v>
      </c>
      <c r="H30" s="199" t="n">
        <v>3.3</v>
      </c>
      <c r="I30" s="199" t="n">
        <v>-0.4</v>
      </c>
      <c r="J30" s="199" t="n">
        <v>-1</v>
      </c>
      <c r="K30" s="199" t="n">
        <v>-1.3</v>
      </c>
      <c r="L30" s="199" t="n">
        <v>-2.2</v>
      </c>
      <c r="M30" s="199" t="n">
        <v>6.1</v>
      </c>
      <c r="N30" s="199" t="n">
        <v>5.8</v>
      </c>
      <c r="O30" s="199" t="n">
        <v>-7</v>
      </c>
      <c r="P30" s="199" t="n">
        <v>-0.1</v>
      </c>
      <c r="Q30" s="199" t="n">
        <v>7.5</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9</v>
      </c>
      <c r="H31" s="199" t="n">
        <v>3.5</v>
      </c>
      <c r="I31" s="199" t="n">
        <v>-0.7</v>
      </c>
      <c r="J31" s="199" t="n">
        <v>-1.2</v>
      </c>
      <c r="K31" s="199" t="n">
        <v>-1.3</v>
      </c>
      <c r="L31" s="199" t="n">
        <v>-2.4</v>
      </c>
      <c r="M31" s="199" t="n">
        <v>6</v>
      </c>
      <c r="N31" s="199" t="n">
        <v>6.2</v>
      </c>
      <c r="O31" s="199" t="n">
        <v>-6.7</v>
      </c>
      <c r="P31" s="199" t="n">
        <v>-0.4</v>
      </c>
      <c r="Q31" s="199" t="n">
        <v>5.8</v>
      </c>
      <c r="R31" s="200" t="n">
        <v>2.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4</v>
      </c>
      <c r="H32" s="199" t="n">
        <v>-15.7</v>
      </c>
      <c r="I32" s="199" t="n">
        <v>-19.2</v>
      </c>
      <c r="J32" s="199" t="n">
        <v>-8.5</v>
      </c>
      <c r="K32" s="199" t="n">
        <v>-6.3</v>
      </c>
      <c r="L32" s="199" t="n">
        <v>0.1</v>
      </c>
      <c r="M32" s="199" t="n">
        <v>3.7</v>
      </c>
      <c r="N32" s="199" t="n">
        <v>5</v>
      </c>
      <c r="O32" s="199" t="n">
        <v>5.2</v>
      </c>
      <c r="P32" s="199" t="n">
        <v>3.5</v>
      </c>
      <c r="Q32" s="199" t="n">
        <v>4.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8</v>
      </c>
      <c r="I33" s="199" t="n">
        <v>-1.6</v>
      </c>
      <c r="J33" s="199" t="n">
        <v>-0.2</v>
      </c>
      <c r="K33" s="199" t="n">
        <v>-0.6</v>
      </c>
      <c r="L33" s="199" t="n">
        <v>2.6</v>
      </c>
      <c r="M33" s="199" t="n">
        <v>3.1</v>
      </c>
      <c r="N33" s="199" t="n">
        <v>2.8</v>
      </c>
      <c r="O33" s="199" t="n">
        <v>1.8</v>
      </c>
      <c r="P33" s="199" t="n">
        <v>4.1</v>
      </c>
      <c r="Q33" s="199" t="n">
        <v>2.6</v>
      </c>
      <c r="R33" s="200" t="n">
        <v>0.7</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9</v>
      </c>
      <c r="H34" s="199" t="n">
        <v>-5.6</v>
      </c>
      <c r="I34" s="199" t="n">
        <v>-0.1</v>
      </c>
      <c r="J34" s="199" t="n">
        <v>4.4</v>
      </c>
      <c r="K34" s="199" t="n">
        <v>-0.3</v>
      </c>
      <c r="L34" s="199" t="n">
        <v>0.1</v>
      </c>
      <c r="M34" s="199" t="n">
        <v>3</v>
      </c>
      <c r="N34" s="199" t="n">
        <v>2.2</v>
      </c>
      <c r="O34" s="199" t="n">
        <v>1.3</v>
      </c>
      <c r="P34" s="199" t="n">
        <v>0.6</v>
      </c>
      <c r="Q34" s="199" t="n">
        <v>1.4</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8</v>
      </c>
      <c r="H35" s="199" t="n">
        <v>2.1</v>
      </c>
      <c r="I35" s="199" t="n">
        <v>1.8</v>
      </c>
      <c r="J35" s="199" t="n">
        <v>-0.6</v>
      </c>
      <c r="K35" s="199" t="n">
        <v>-0.6</v>
      </c>
      <c r="L35" s="199" t="n">
        <v>6.2</v>
      </c>
      <c r="M35" s="199" t="n">
        <v>1.6</v>
      </c>
      <c r="N35" s="199" t="n">
        <v>2.2</v>
      </c>
      <c r="O35" s="199" t="n">
        <v>-0.3</v>
      </c>
      <c r="P35" s="199" t="n">
        <v>11.5</v>
      </c>
      <c r="Q35" s="199" t="n">
        <v>7.3</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5</v>
      </c>
      <c r="I36" s="199" t="n">
        <v>-3.5</v>
      </c>
      <c r="J36" s="199" t="n">
        <v>-2.1</v>
      </c>
      <c r="K36" s="199" t="n">
        <v>-0.7</v>
      </c>
      <c r="L36" s="199" t="n">
        <v>2.5</v>
      </c>
      <c r="M36" s="199" t="n">
        <v>3.8</v>
      </c>
      <c r="N36" s="199" t="n">
        <v>3.3</v>
      </c>
      <c r="O36" s="199" t="n">
        <v>2.8</v>
      </c>
      <c r="P36" s="199" t="n">
        <v>2.9</v>
      </c>
      <c r="Q36" s="199" t="n">
        <v>1.2</v>
      </c>
      <c r="R36" s="200" t="n">
        <v>1.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2</v>
      </c>
      <c r="J44" s="141" t="n">
        <v>0.2</v>
      </c>
      <c r="K44" s="141" t="n">
        <v>0.2</v>
      </c>
      <c r="L44" s="141" t="n">
        <v>0.2</v>
      </c>
      <c r="M44" s="141" t="n">
        <v>0.2</v>
      </c>
      <c r="N44" s="141" t="n">
        <v>0.2</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22.3</v>
      </c>
      <c r="G45" s="173" t="n">
        <v>22.6</v>
      </c>
      <c r="H45" s="141" t="n">
        <v>22.5</v>
      </c>
      <c r="I45" s="141" t="n">
        <v>21.9</v>
      </c>
      <c r="J45" s="141" t="n">
        <v>21.5</v>
      </c>
      <c r="K45" s="141" t="n">
        <v>21.3</v>
      </c>
      <c r="L45" s="141" t="n">
        <v>20.5</v>
      </c>
      <c r="M45" s="141" t="n">
        <v>20.9</v>
      </c>
      <c r="N45" s="141" t="n">
        <v>21.4</v>
      </c>
      <c r="O45" s="141" t="n">
        <v>20.3</v>
      </c>
      <c r="P45" s="141" t="n">
        <v>19.7</v>
      </c>
      <c r="Q45" s="141" t="n">
        <v>20.4</v>
      </c>
      <c r="R45" s="192" t="n">
        <v>20.7</v>
      </c>
      <c r="S45" s="174" t="s">
        <v>152</v>
      </c>
    </row>
    <row r="46" customFormat="false" ht="14.25" hidden="false" customHeight="true" outlineLevel="0" collapsed="false">
      <c r="A46" s="172" t="s">
        <v>154</v>
      </c>
      <c r="B46" s="164"/>
      <c r="C46" s="127"/>
      <c r="D46" s="127" t="s">
        <v>155</v>
      </c>
      <c r="E46" s="139"/>
      <c r="F46" s="173" t="n">
        <v>15.2</v>
      </c>
      <c r="G46" s="173" t="n">
        <v>16.2</v>
      </c>
      <c r="H46" s="141" t="n">
        <v>17.1</v>
      </c>
      <c r="I46" s="141" t="n">
        <v>17.4</v>
      </c>
      <c r="J46" s="141" t="n">
        <v>17.4</v>
      </c>
      <c r="K46" s="141" t="n">
        <v>17.3</v>
      </c>
      <c r="L46" s="141" t="n">
        <v>16.6</v>
      </c>
      <c r="M46" s="141" t="n">
        <v>17</v>
      </c>
      <c r="N46" s="141" t="n">
        <v>17.4</v>
      </c>
      <c r="O46" s="141" t="n">
        <v>16.2</v>
      </c>
      <c r="P46" s="141" t="n">
        <v>15.6</v>
      </c>
      <c r="Q46" s="141" t="n">
        <v>16.2</v>
      </c>
      <c r="R46" s="192" t="n">
        <v>16.5</v>
      </c>
      <c r="S46" s="174" t="s">
        <v>154</v>
      </c>
    </row>
    <row r="47" customFormat="false" ht="14.25" hidden="false" customHeight="true" outlineLevel="0" collapsed="false">
      <c r="A47" s="172" t="s">
        <v>156</v>
      </c>
      <c r="B47" s="164"/>
      <c r="C47" s="164"/>
      <c r="E47" s="139" t="s">
        <v>247</v>
      </c>
      <c r="F47" s="173" t="n">
        <v>14.1</v>
      </c>
      <c r="G47" s="173" t="n">
        <v>15.2</v>
      </c>
      <c r="H47" s="141" t="n">
        <v>16.1</v>
      </c>
      <c r="I47" s="141" t="n">
        <v>16.3</v>
      </c>
      <c r="J47" s="141" t="n">
        <v>16.3</v>
      </c>
      <c r="K47" s="141" t="n">
        <v>16.2</v>
      </c>
      <c r="L47" s="141" t="n">
        <v>15.5</v>
      </c>
      <c r="M47" s="141" t="n">
        <v>15.9</v>
      </c>
      <c r="N47" s="141" t="n">
        <v>16.3</v>
      </c>
      <c r="O47" s="141" t="n">
        <v>15.2</v>
      </c>
      <c r="P47" s="141" t="n">
        <v>14.6</v>
      </c>
      <c r="Q47" s="141" t="n">
        <v>15</v>
      </c>
      <c r="R47" s="192" t="n">
        <v>15.2</v>
      </c>
      <c r="S47" s="174" t="s">
        <v>156</v>
      </c>
    </row>
    <row r="48" customFormat="false" ht="14.25" hidden="false" customHeight="true" outlineLevel="0" collapsed="false">
      <c r="A48" s="172" t="s">
        <v>162</v>
      </c>
      <c r="B48" s="164"/>
      <c r="C48" s="164"/>
      <c r="D48" s="127" t="s">
        <v>163</v>
      </c>
      <c r="E48" s="139"/>
      <c r="F48" s="173" t="n">
        <v>7.1</v>
      </c>
      <c r="G48" s="173" t="n">
        <v>6.4</v>
      </c>
      <c r="H48" s="141" t="n">
        <v>5.5</v>
      </c>
      <c r="I48" s="141" t="n">
        <v>4.5</v>
      </c>
      <c r="J48" s="141" t="n">
        <v>4.2</v>
      </c>
      <c r="K48" s="141" t="n">
        <v>3.9</v>
      </c>
      <c r="L48" s="141" t="n">
        <v>3.9</v>
      </c>
      <c r="M48" s="141" t="n">
        <v>3.9</v>
      </c>
      <c r="N48" s="141" t="n">
        <v>3.9</v>
      </c>
      <c r="O48" s="141" t="n">
        <v>4.1</v>
      </c>
      <c r="P48" s="141" t="n">
        <v>4.1</v>
      </c>
      <c r="Q48" s="141" t="n">
        <v>4.2</v>
      </c>
      <c r="R48" s="192" t="n">
        <v>4.2</v>
      </c>
      <c r="S48" s="174" t="s">
        <v>162</v>
      </c>
    </row>
    <row r="49" customFormat="false" ht="14.25" hidden="false" customHeight="true" outlineLevel="0" collapsed="false">
      <c r="A49" s="172" t="s">
        <v>164</v>
      </c>
      <c r="B49" s="164"/>
      <c r="C49" s="127" t="s">
        <v>165</v>
      </c>
      <c r="D49" s="127"/>
      <c r="E49" s="139"/>
      <c r="F49" s="173" t="n">
        <v>77.5</v>
      </c>
      <c r="G49" s="173" t="n">
        <v>77.2</v>
      </c>
      <c r="H49" s="141" t="n">
        <v>77.3</v>
      </c>
      <c r="I49" s="141" t="n">
        <v>77.9</v>
      </c>
      <c r="J49" s="141" t="n">
        <v>78.3</v>
      </c>
      <c r="K49" s="141" t="n">
        <v>78.5</v>
      </c>
      <c r="L49" s="141" t="n">
        <v>79.3</v>
      </c>
      <c r="M49" s="141" t="n">
        <v>78.9</v>
      </c>
      <c r="N49" s="141" t="n">
        <v>78.4</v>
      </c>
      <c r="O49" s="141" t="n">
        <v>79.6</v>
      </c>
      <c r="P49" s="141" t="n">
        <v>80.1</v>
      </c>
      <c r="Q49" s="141" t="n">
        <v>79.5</v>
      </c>
      <c r="R49" s="192" t="n">
        <v>79.2</v>
      </c>
      <c r="S49" s="174" t="s">
        <v>164</v>
      </c>
    </row>
    <row r="50" customFormat="false" ht="14.25" hidden="false" customHeight="true" outlineLevel="0" collapsed="false">
      <c r="A50" s="172" t="s">
        <v>166</v>
      </c>
      <c r="B50" s="164"/>
      <c r="D50" s="127" t="s">
        <v>248</v>
      </c>
      <c r="E50" s="139"/>
      <c r="F50" s="173" t="n">
        <v>18.6</v>
      </c>
      <c r="G50" s="173" t="n">
        <v>18.7</v>
      </c>
      <c r="H50" s="141" t="n">
        <v>18</v>
      </c>
      <c r="I50" s="141" t="n">
        <v>18.4</v>
      </c>
      <c r="J50" s="141" t="n">
        <v>19.4</v>
      </c>
      <c r="K50" s="141" t="n">
        <v>19.5</v>
      </c>
      <c r="L50" s="141" t="n">
        <v>19.2</v>
      </c>
      <c r="M50" s="141" t="n">
        <v>19.1</v>
      </c>
      <c r="N50" s="141" t="n">
        <v>18.9</v>
      </c>
      <c r="O50" s="141" t="n">
        <v>19</v>
      </c>
      <c r="P50" s="141" t="n">
        <v>18.5</v>
      </c>
      <c r="Q50" s="141" t="n">
        <v>18.2</v>
      </c>
      <c r="R50" s="192" t="n">
        <v>18</v>
      </c>
      <c r="S50" s="174" t="s">
        <v>166</v>
      </c>
    </row>
    <row r="51" customFormat="false" ht="14.25" hidden="false" customHeight="true" outlineLevel="0" collapsed="false">
      <c r="A51" s="172" t="s">
        <v>178</v>
      </c>
      <c r="B51" s="164"/>
      <c r="D51" s="127" t="s">
        <v>249</v>
      </c>
      <c r="E51" s="139"/>
      <c r="F51" s="173" t="n">
        <v>14.7</v>
      </c>
      <c r="G51" s="173" t="n">
        <v>14.8</v>
      </c>
      <c r="H51" s="141" t="n">
        <v>15.4</v>
      </c>
      <c r="I51" s="141" t="n">
        <v>16.1</v>
      </c>
      <c r="J51" s="141" t="n">
        <v>16.1</v>
      </c>
      <c r="K51" s="141" t="n">
        <v>16.1</v>
      </c>
      <c r="L51" s="141" t="n">
        <v>16.9</v>
      </c>
      <c r="M51" s="141" t="n">
        <v>16.5</v>
      </c>
      <c r="N51" s="141" t="n">
        <v>16.3</v>
      </c>
      <c r="O51" s="141" t="n">
        <v>16.2</v>
      </c>
      <c r="P51" s="141" t="n">
        <v>17.5</v>
      </c>
      <c r="Q51" s="141" t="n">
        <v>18.2</v>
      </c>
      <c r="R51" s="192" t="n">
        <v>17.9</v>
      </c>
      <c r="S51" s="174" t="s">
        <v>178</v>
      </c>
    </row>
    <row r="52" customFormat="false" ht="14.25" hidden="false" customHeight="true" outlineLevel="0" collapsed="false">
      <c r="A52" s="172" t="s">
        <v>188</v>
      </c>
      <c r="B52" s="164"/>
      <c r="C52" s="127"/>
      <c r="D52" s="127" t="s">
        <v>189</v>
      </c>
      <c r="E52" s="139"/>
      <c r="F52" s="173" t="n">
        <v>44.3</v>
      </c>
      <c r="G52" s="173" t="n">
        <v>43.7</v>
      </c>
      <c r="H52" s="141" t="n">
        <v>43.9</v>
      </c>
      <c r="I52" s="141" t="n">
        <v>43.4</v>
      </c>
      <c r="J52" s="141" t="n">
        <v>42.8</v>
      </c>
      <c r="K52" s="141" t="n">
        <v>42.9</v>
      </c>
      <c r="L52" s="141" t="n">
        <v>43.2</v>
      </c>
      <c r="M52" s="141" t="n">
        <v>43.3</v>
      </c>
      <c r="N52" s="141" t="n">
        <v>43.2</v>
      </c>
      <c r="O52" s="141" t="n">
        <v>44.3</v>
      </c>
      <c r="P52" s="141" t="n">
        <v>44.1</v>
      </c>
      <c r="Q52" s="141" t="n">
        <v>43.1</v>
      </c>
      <c r="R52" s="192" t="n">
        <v>4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5</v>
      </c>
      <c r="G59" s="170" t="n">
        <v>5.8</v>
      </c>
      <c r="H59" s="145" t="n">
        <v>5.8</v>
      </c>
      <c r="I59" s="145" t="n">
        <v>5.8</v>
      </c>
      <c r="J59" s="145" t="n">
        <v>5.8</v>
      </c>
      <c r="K59" s="145" t="n">
        <v>5.8</v>
      </c>
      <c r="L59" s="145" t="n">
        <v>5.8</v>
      </c>
      <c r="M59" s="145" t="n">
        <v>6</v>
      </c>
      <c r="N59" s="145" t="n">
        <v>6.1</v>
      </c>
      <c r="O59" s="145" t="n">
        <v>6.2</v>
      </c>
      <c r="P59" s="145" t="n">
        <v>6.4</v>
      </c>
      <c r="Q59" s="145" t="n">
        <v>6.6</v>
      </c>
      <c r="R59" s="190" t="n">
        <v>6.6</v>
      </c>
      <c r="S59" s="171" t="s">
        <v>148</v>
      </c>
    </row>
    <row r="60" customFormat="false" ht="14.25" hidden="false" customHeight="true" outlineLevel="0" collapsed="false">
      <c r="A60" s="172" t="s">
        <v>150</v>
      </c>
      <c r="B60" s="164"/>
      <c r="C60" s="127" t="s">
        <v>151</v>
      </c>
      <c r="D60" s="127"/>
      <c r="E60" s="139"/>
      <c r="F60" s="173" t="n">
        <v>0.5</v>
      </c>
      <c r="G60" s="173" t="n">
        <v>0.5</v>
      </c>
      <c r="H60" s="141" t="n">
        <v>0.5</v>
      </c>
      <c r="I60" s="141" t="n">
        <v>0.5</v>
      </c>
      <c r="J60" s="141" t="n">
        <v>0.5</v>
      </c>
      <c r="K60" s="141" t="n">
        <v>0.6</v>
      </c>
      <c r="L60" s="141" t="n">
        <v>0.6</v>
      </c>
      <c r="M60" s="141" t="n">
        <v>0.6</v>
      </c>
      <c r="N60" s="141" t="n">
        <v>0.6</v>
      </c>
      <c r="O60" s="141" t="n">
        <v>0.5</v>
      </c>
      <c r="P60" s="141" t="n">
        <v>0.4</v>
      </c>
      <c r="Q60" s="141" t="n">
        <v>0.5</v>
      </c>
      <c r="R60" s="192" t="n">
        <v>0.4</v>
      </c>
      <c r="S60" s="174" t="s">
        <v>150</v>
      </c>
    </row>
    <row r="61" customFormat="false" ht="14.25" hidden="false" customHeight="true" outlineLevel="0" collapsed="false">
      <c r="A61" s="172" t="s">
        <v>152</v>
      </c>
      <c r="B61" s="164"/>
      <c r="C61" s="127" t="s">
        <v>153</v>
      </c>
      <c r="D61" s="127"/>
      <c r="E61" s="139"/>
      <c r="F61" s="173" t="n">
        <v>3.9</v>
      </c>
      <c r="G61" s="173" t="n">
        <v>4.1</v>
      </c>
      <c r="H61" s="141" t="n">
        <v>4.3</v>
      </c>
      <c r="I61" s="141" t="n">
        <v>4.2</v>
      </c>
      <c r="J61" s="141" t="n">
        <v>4.2</v>
      </c>
      <c r="K61" s="141" t="n">
        <v>4.2</v>
      </c>
      <c r="L61" s="141" t="n">
        <v>4.1</v>
      </c>
      <c r="M61" s="141" t="n">
        <v>4.2</v>
      </c>
      <c r="N61" s="141" t="n">
        <v>4.3</v>
      </c>
      <c r="O61" s="141" t="n">
        <v>4.2</v>
      </c>
      <c r="P61" s="141" t="n">
        <v>4.2</v>
      </c>
      <c r="Q61" s="141" t="n">
        <v>4.4</v>
      </c>
      <c r="R61" s="192" t="n">
        <v>4.5</v>
      </c>
      <c r="S61" s="174" t="s">
        <v>152</v>
      </c>
    </row>
    <row r="62" customFormat="false" ht="14.25" hidden="false" customHeight="true" outlineLevel="0" collapsed="false">
      <c r="A62" s="172" t="s">
        <v>154</v>
      </c>
      <c r="B62" s="164"/>
      <c r="C62" s="127"/>
      <c r="D62" s="127" t="s">
        <v>155</v>
      </c>
      <c r="E62" s="139"/>
      <c r="F62" s="173" t="n">
        <v>4.2</v>
      </c>
      <c r="G62" s="173" t="n">
        <v>4.5</v>
      </c>
      <c r="H62" s="141" t="n">
        <v>4.6</v>
      </c>
      <c r="I62" s="141" t="n">
        <v>4.7</v>
      </c>
      <c r="J62" s="141" t="n">
        <v>4.6</v>
      </c>
      <c r="K62" s="141" t="n">
        <v>4.6</v>
      </c>
      <c r="L62" s="141" t="n">
        <v>4.5</v>
      </c>
      <c r="M62" s="141" t="n">
        <v>4.6</v>
      </c>
      <c r="N62" s="141" t="n">
        <v>4.7</v>
      </c>
      <c r="O62" s="141" t="n">
        <v>4.5</v>
      </c>
      <c r="P62" s="141" t="n">
        <v>4.5</v>
      </c>
      <c r="Q62" s="141" t="n">
        <v>4.6</v>
      </c>
      <c r="R62" s="192" t="n">
        <v>4.7</v>
      </c>
      <c r="S62" s="174" t="s">
        <v>154</v>
      </c>
    </row>
    <row r="63" customFormat="false" ht="14.25" hidden="false" customHeight="true" outlineLevel="0" collapsed="false">
      <c r="A63" s="172" t="s">
        <v>156</v>
      </c>
      <c r="B63" s="164"/>
      <c r="C63" s="164"/>
      <c r="E63" s="139" t="s">
        <v>247</v>
      </c>
      <c r="F63" s="173" t="n">
        <v>4.3</v>
      </c>
      <c r="G63" s="173" t="n">
        <v>4.6</v>
      </c>
      <c r="H63" s="141" t="n">
        <v>4.8</v>
      </c>
      <c r="I63" s="141" t="n">
        <v>4.8</v>
      </c>
      <c r="J63" s="141" t="n">
        <v>4.7</v>
      </c>
      <c r="K63" s="141" t="n">
        <v>4.7</v>
      </c>
      <c r="L63" s="141" t="n">
        <v>4.6</v>
      </c>
      <c r="M63" s="141" t="n">
        <v>4.7</v>
      </c>
      <c r="N63" s="141" t="n">
        <v>4.8</v>
      </c>
      <c r="O63" s="141" t="n">
        <v>4.5</v>
      </c>
      <c r="P63" s="141" t="n">
        <v>4.5</v>
      </c>
      <c r="Q63" s="141" t="n">
        <v>4.6</v>
      </c>
      <c r="R63" s="192" t="n">
        <v>4.6</v>
      </c>
      <c r="S63" s="174" t="s">
        <v>156</v>
      </c>
    </row>
    <row r="64" customFormat="false" ht="14.25" hidden="false" customHeight="true" outlineLevel="0" collapsed="false">
      <c r="A64" s="172" t="s">
        <v>162</v>
      </c>
      <c r="B64" s="164"/>
      <c r="C64" s="164"/>
      <c r="D64" s="127" t="s">
        <v>163</v>
      </c>
      <c r="E64" s="139"/>
      <c r="F64" s="173" t="n">
        <v>3.3</v>
      </c>
      <c r="G64" s="173" t="n">
        <v>3.5</v>
      </c>
      <c r="H64" s="141" t="n">
        <v>3.4</v>
      </c>
      <c r="I64" s="141" t="n">
        <v>3</v>
      </c>
      <c r="J64" s="141" t="n">
        <v>2.9</v>
      </c>
      <c r="K64" s="141" t="n">
        <v>2.9</v>
      </c>
      <c r="L64" s="141" t="n">
        <v>3</v>
      </c>
      <c r="M64" s="141" t="n">
        <v>3</v>
      </c>
      <c r="N64" s="141" t="n">
        <v>3.2</v>
      </c>
      <c r="O64" s="141" t="n">
        <v>3.4</v>
      </c>
      <c r="P64" s="141" t="n">
        <v>3.6</v>
      </c>
      <c r="Q64" s="141" t="n">
        <v>3.7</v>
      </c>
      <c r="R64" s="192" t="n">
        <v>3.7</v>
      </c>
      <c r="S64" s="174" t="s">
        <v>162</v>
      </c>
    </row>
    <row r="65" customFormat="false" ht="14.25" hidden="false" customHeight="true" outlineLevel="0" collapsed="false">
      <c r="A65" s="172" t="s">
        <v>164</v>
      </c>
      <c r="B65" s="164"/>
      <c r="C65" s="127" t="s">
        <v>165</v>
      </c>
      <c r="D65" s="127"/>
      <c r="E65" s="139"/>
      <c r="F65" s="173" t="n">
        <v>6.6</v>
      </c>
      <c r="G65" s="173" t="n">
        <v>6.7</v>
      </c>
      <c r="H65" s="141" t="n">
        <v>6.7</v>
      </c>
      <c r="I65" s="141" t="n">
        <v>6.7</v>
      </c>
      <c r="J65" s="141" t="n">
        <v>6.6</v>
      </c>
      <c r="K65" s="141" t="n">
        <v>6.6</v>
      </c>
      <c r="L65" s="141" t="n">
        <v>6.7</v>
      </c>
      <c r="M65" s="141" t="n">
        <v>6.9</v>
      </c>
      <c r="N65" s="141" t="n">
        <v>7.1</v>
      </c>
      <c r="O65" s="141" t="n">
        <v>7.2</v>
      </c>
      <c r="P65" s="141" t="n">
        <v>7.5</v>
      </c>
      <c r="Q65" s="141" t="n">
        <v>7.7</v>
      </c>
      <c r="R65" s="192" t="n">
        <v>7.8</v>
      </c>
      <c r="S65" s="174" t="s">
        <v>164</v>
      </c>
    </row>
    <row r="66" customFormat="false" ht="14.25" hidden="false" customHeight="true" outlineLevel="0" collapsed="false">
      <c r="A66" s="172" t="s">
        <v>166</v>
      </c>
      <c r="B66" s="164"/>
      <c r="D66" s="127" t="s">
        <v>248</v>
      </c>
      <c r="E66" s="139"/>
      <c r="F66" s="173" t="n">
        <v>4.7</v>
      </c>
      <c r="G66" s="173" t="n">
        <v>5</v>
      </c>
      <c r="H66" s="141" t="n">
        <v>4.7</v>
      </c>
      <c r="I66" s="141" t="n">
        <v>4.8</v>
      </c>
      <c r="J66" s="141" t="n">
        <v>4.9</v>
      </c>
      <c r="K66" s="141" t="n">
        <v>5</v>
      </c>
      <c r="L66" s="141" t="n">
        <v>5</v>
      </c>
      <c r="M66" s="141" t="n">
        <v>5.1</v>
      </c>
      <c r="N66" s="141" t="n">
        <v>5.3</v>
      </c>
      <c r="O66" s="141" t="n">
        <v>5.4</v>
      </c>
      <c r="P66" s="141" t="n">
        <v>5.5</v>
      </c>
      <c r="Q66" s="141" t="n">
        <v>5.6</v>
      </c>
      <c r="R66" s="192" t="n">
        <v>5.6</v>
      </c>
      <c r="S66" s="174" t="s">
        <v>166</v>
      </c>
    </row>
    <row r="67" customFormat="false" ht="14.25" hidden="false" customHeight="true" outlineLevel="0" collapsed="false">
      <c r="A67" s="172" t="s">
        <v>178</v>
      </c>
      <c r="B67" s="164"/>
      <c r="D67" s="127" t="s">
        <v>249</v>
      </c>
      <c r="E67" s="139"/>
      <c r="F67" s="173" t="n">
        <v>7.6</v>
      </c>
      <c r="G67" s="173" t="n">
        <v>7.8</v>
      </c>
      <c r="H67" s="141" t="n">
        <v>7.9</v>
      </c>
      <c r="I67" s="141" t="n">
        <v>8</v>
      </c>
      <c r="J67" s="141" t="n">
        <v>7.7</v>
      </c>
      <c r="K67" s="141" t="n">
        <v>7.5</v>
      </c>
      <c r="L67" s="141" t="n">
        <v>7.5</v>
      </c>
      <c r="M67" s="141" t="n">
        <v>7.3</v>
      </c>
      <c r="N67" s="141" t="n">
        <v>7.5</v>
      </c>
      <c r="O67" s="141" t="n">
        <v>7.8</v>
      </c>
      <c r="P67" s="141" t="n">
        <v>8.1</v>
      </c>
      <c r="Q67" s="141" t="n">
        <v>8.5</v>
      </c>
      <c r="R67" s="192" t="n">
        <v>8.5</v>
      </c>
      <c r="S67" s="174" t="s">
        <v>178</v>
      </c>
    </row>
    <row r="68" customFormat="false" ht="14.25" hidden="false" customHeight="true" outlineLevel="0" collapsed="false">
      <c r="A68" s="172" t="s">
        <v>188</v>
      </c>
      <c r="B68" s="164"/>
      <c r="C68" s="127"/>
      <c r="D68" s="127" t="s">
        <v>189</v>
      </c>
      <c r="E68" s="139"/>
      <c r="F68" s="173" t="n">
        <v>7.4</v>
      </c>
      <c r="G68" s="173" t="n">
        <v>7.6</v>
      </c>
      <c r="H68" s="141" t="n">
        <v>7.6</v>
      </c>
      <c r="I68" s="141" t="n">
        <v>7.5</v>
      </c>
      <c r="J68" s="141" t="n">
        <v>7.4</v>
      </c>
      <c r="K68" s="141" t="n">
        <v>7.3</v>
      </c>
      <c r="L68" s="141" t="n">
        <v>7.5</v>
      </c>
      <c r="M68" s="141" t="n">
        <v>7.9</v>
      </c>
      <c r="N68" s="141" t="n">
        <v>8.1</v>
      </c>
      <c r="O68" s="141" t="n">
        <v>8.2</v>
      </c>
      <c r="P68" s="141" t="n">
        <v>8.5</v>
      </c>
      <c r="Q68" s="141" t="n">
        <v>8.8</v>
      </c>
      <c r="R68" s="192" t="n">
        <v>8.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7</v>
      </c>
      <c r="H11" s="145" t="n">
        <v>22.6</v>
      </c>
      <c r="I11" s="145" t="n">
        <v>21.7</v>
      </c>
      <c r="J11" s="145" t="n">
        <v>21.4</v>
      </c>
      <c r="K11" s="145" t="n">
        <v>21.5</v>
      </c>
      <c r="L11" s="145" t="n">
        <v>21.7</v>
      </c>
      <c r="M11" s="145" t="n">
        <v>21.6</v>
      </c>
      <c r="N11" s="145" t="n">
        <v>20.5</v>
      </c>
      <c r="O11" s="145" t="n">
        <v>19.5</v>
      </c>
      <c r="P11" s="145" t="n">
        <v>19.1</v>
      </c>
      <c r="Q11" s="145" t="n">
        <v>19</v>
      </c>
      <c r="R11" s="190" t="n">
        <v>19.3</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4.6</v>
      </c>
      <c r="G13" s="173" t="n">
        <v>4.4</v>
      </c>
      <c r="H13" s="141" t="n">
        <v>4.1</v>
      </c>
      <c r="I13" s="141" t="n">
        <v>3.8</v>
      </c>
      <c r="J13" s="141" t="n">
        <v>3.8</v>
      </c>
      <c r="K13" s="141" t="n">
        <v>3.8</v>
      </c>
      <c r="L13" s="141" t="n">
        <v>3.7</v>
      </c>
      <c r="M13" s="141" t="n">
        <v>3.7</v>
      </c>
      <c r="N13" s="141" t="n">
        <v>3.8</v>
      </c>
      <c r="O13" s="141" t="n">
        <v>3.6</v>
      </c>
      <c r="P13" s="141" t="n">
        <v>3.3</v>
      </c>
      <c r="Q13" s="141" t="n">
        <v>3.4</v>
      </c>
      <c r="R13" s="192" t="n">
        <v>3.6</v>
      </c>
      <c r="S13" s="196" t="s">
        <v>152</v>
      </c>
      <c r="T13" s="141"/>
    </row>
    <row r="14" customFormat="false" ht="14.25" hidden="false" customHeight="true" outlineLevel="0" collapsed="false">
      <c r="A14" s="172" t="s">
        <v>154</v>
      </c>
      <c r="B14" s="164"/>
      <c r="C14" s="127"/>
      <c r="D14" s="127" t="s">
        <v>155</v>
      </c>
      <c r="E14" s="139"/>
      <c r="F14" s="173" t="n">
        <v>2.8</v>
      </c>
      <c r="G14" s="173" t="n">
        <v>2.8</v>
      </c>
      <c r="H14" s="141" t="n">
        <v>2.7</v>
      </c>
      <c r="I14" s="141" t="n">
        <v>2.6</v>
      </c>
      <c r="J14" s="141" t="n">
        <v>2.7</v>
      </c>
      <c r="K14" s="141" t="n">
        <v>2.8</v>
      </c>
      <c r="L14" s="141" t="n">
        <v>2.7</v>
      </c>
      <c r="M14" s="141" t="n">
        <v>2.8</v>
      </c>
      <c r="N14" s="141" t="n">
        <v>2.9</v>
      </c>
      <c r="O14" s="141" t="n">
        <v>2.7</v>
      </c>
      <c r="P14" s="141" t="n">
        <v>2.4</v>
      </c>
      <c r="Q14" s="141" t="n">
        <v>2.5</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5</v>
      </c>
      <c r="K15" s="141" t="n">
        <v>2.6</v>
      </c>
      <c r="L15" s="141" t="n">
        <v>2.5</v>
      </c>
      <c r="M15" s="141" t="n">
        <v>2.6</v>
      </c>
      <c r="N15" s="141" t="n">
        <v>2.7</v>
      </c>
      <c r="O15" s="141" t="n">
        <v>2.5</v>
      </c>
      <c r="P15" s="141" t="n">
        <v>2.2</v>
      </c>
      <c r="Q15" s="141" t="n">
        <v>2.3</v>
      </c>
      <c r="R15" s="192" t="n">
        <v>2.6</v>
      </c>
      <c r="S15" s="196" t="s">
        <v>156</v>
      </c>
      <c r="T15" s="141"/>
    </row>
    <row r="16" customFormat="false" ht="14.25" hidden="false" customHeight="true" outlineLevel="0" collapsed="false">
      <c r="A16" s="172" t="s">
        <v>162</v>
      </c>
      <c r="B16" s="164"/>
      <c r="C16" s="164"/>
      <c r="D16" s="127" t="s">
        <v>163</v>
      </c>
      <c r="E16" s="139"/>
      <c r="F16" s="173" t="n">
        <v>1.8</v>
      </c>
      <c r="G16" s="173" t="n">
        <v>1.6</v>
      </c>
      <c r="H16" s="141" t="n">
        <v>1.4</v>
      </c>
      <c r="I16" s="141" t="n">
        <v>1.2</v>
      </c>
      <c r="J16" s="141" t="n">
        <v>1</v>
      </c>
      <c r="K16" s="141" t="n">
        <v>1</v>
      </c>
      <c r="L16" s="141" t="n">
        <v>1</v>
      </c>
      <c r="M16" s="141" t="n">
        <v>0.9</v>
      </c>
      <c r="N16" s="141" t="n">
        <v>0.9</v>
      </c>
      <c r="O16" s="141" t="n">
        <v>0.9</v>
      </c>
      <c r="P16" s="141" t="n">
        <v>0.9</v>
      </c>
      <c r="Q16" s="141" t="n">
        <v>0.9</v>
      </c>
      <c r="R16" s="192" t="n">
        <v>0.8</v>
      </c>
      <c r="S16" s="196" t="s">
        <v>162</v>
      </c>
      <c r="T16" s="141"/>
    </row>
    <row r="17" customFormat="false" ht="14.25" hidden="false" customHeight="true" outlineLevel="0" collapsed="false">
      <c r="A17" s="172" t="s">
        <v>164</v>
      </c>
      <c r="B17" s="164"/>
      <c r="C17" s="127" t="s">
        <v>165</v>
      </c>
      <c r="D17" s="127"/>
      <c r="E17" s="139"/>
      <c r="F17" s="173" t="n">
        <v>19.3</v>
      </c>
      <c r="G17" s="173" t="n">
        <v>19.2</v>
      </c>
      <c r="H17" s="141" t="n">
        <v>18.5</v>
      </c>
      <c r="I17" s="141" t="n">
        <v>17.9</v>
      </c>
      <c r="J17" s="141" t="n">
        <v>17.6</v>
      </c>
      <c r="K17" s="141" t="n">
        <v>17.6</v>
      </c>
      <c r="L17" s="141" t="n">
        <v>18</v>
      </c>
      <c r="M17" s="141" t="n">
        <v>17.9</v>
      </c>
      <c r="N17" s="141" t="n">
        <v>16.7</v>
      </c>
      <c r="O17" s="141" t="n">
        <v>15.8</v>
      </c>
      <c r="P17" s="141" t="n">
        <v>15.8</v>
      </c>
      <c r="Q17" s="141" t="n">
        <v>15.6</v>
      </c>
      <c r="R17" s="192" t="n">
        <v>15.7</v>
      </c>
      <c r="S17" s="196" t="s">
        <v>164</v>
      </c>
      <c r="T17" s="141"/>
    </row>
    <row r="18" customFormat="false" ht="14.25" hidden="false" customHeight="true" outlineLevel="0" collapsed="false">
      <c r="A18" s="172" t="s">
        <v>166</v>
      </c>
      <c r="B18" s="164"/>
      <c r="D18" s="127" t="s">
        <v>248</v>
      </c>
      <c r="E18" s="139"/>
      <c r="F18" s="173" t="n">
        <v>7.1</v>
      </c>
      <c r="G18" s="173" t="n">
        <v>7.1</v>
      </c>
      <c r="H18" s="141" t="n">
        <v>6.6</v>
      </c>
      <c r="I18" s="141" t="n">
        <v>6.3</v>
      </c>
      <c r="J18" s="141" t="n">
        <v>6.1</v>
      </c>
      <c r="K18" s="141" t="n">
        <v>5.9</v>
      </c>
      <c r="L18" s="141" t="n">
        <v>6.2</v>
      </c>
      <c r="M18" s="141" t="n">
        <v>6.1</v>
      </c>
      <c r="N18" s="141" t="n">
        <v>5.5</v>
      </c>
      <c r="O18" s="141" t="n">
        <v>5.3</v>
      </c>
      <c r="P18" s="141" t="n">
        <v>5.2</v>
      </c>
      <c r="Q18" s="141" t="n">
        <v>5</v>
      </c>
      <c r="R18" s="192" t="n">
        <v>4.8</v>
      </c>
      <c r="S18" s="196" t="s">
        <v>166</v>
      </c>
      <c r="T18" s="141"/>
    </row>
    <row r="19" customFormat="false" ht="14.25" hidden="false" customHeight="true" outlineLevel="0" collapsed="false">
      <c r="A19" s="172" t="s">
        <v>178</v>
      </c>
      <c r="B19" s="164"/>
      <c r="D19" s="127" t="s">
        <v>249</v>
      </c>
      <c r="E19" s="139"/>
      <c r="F19" s="173" t="n">
        <v>3.6</v>
      </c>
      <c r="G19" s="173" t="n">
        <v>3.6</v>
      </c>
      <c r="H19" s="141" t="n">
        <v>3.4</v>
      </c>
      <c r="I19" s="141" t="n">
        <v>3.5</v>
      </c>
      <c r="J19" s="141" t="n">
        <v>3.5</v>
      </c>
      <c r="K19" s="141" t="n">
        <v>3.4</v>
      </c>
      <c r="L19" s="141" t="n">
        <v>3.6</v>
      </c>
      <c r="M19" s="141" t="n">
        <v>3.5</v>
      </c>
      <c r="N19" s="141" t="n">
        <v>3.4</v>
      </c>
      <c r="O19" s="141" t="n">
        <v>2.8</v>
      </c>
      <c r="P19" s="141" t="n">
        <v>3</v>
      </c>
      <c r="Q19" s="141" t="n">
        <v>3.2</v>
      </c>
      <c r="R19" s="192" t="n">
        <v>3.1</v>
      </c>
      <c r="S19" s="196" t="s">
        <v>178</v>
      </c>
      <c r="T19" s="141"/>
    </row>
    <row r="20" customFormat="false" ht="14.25" hidden="false" customHeight="true" outlineLevel="0" collapsed="false">
      <c r="A20" s="172" t="s">
        <v>188</v>
      </c>
      <c r="B20" s="164"/>
      <c r="C20" s="127"/>
      <c r="D20" s="127" t="s">
        <v>189</v>
      </c>
      <c r="E20" s="139"/>
      <c r="F20" s="173" t="n">
        <v>8.6</v>
      </c>
      <c r="G20" s="173" t="n">
        <v>8.6</v>
      </c>
      <c r="H20" s="141" t="n">
        <v>8.4</v>
      </c>
      <c r="I20" s="141" t="n">
        <v>8.1</v>
      </c>
      <c r="J20" s="141" t="n">
        <v>8.1</v>
      </c>
      <c r="K20" s="141" t="n">
        <v>8.3</v>
      </c>
      <c r="L20" s="141" t="n">
        <v>8.2</v>
      </c>
      <c r="M20" s="141" t="n">
        <v>8.2</v>
      </c>
      <c r="N20" s="141" t="n">
        <v>7.8</v>
      </c>
      <c r="O20" s="141" t="n">
        <v>7.7</v>
      </c>
      <c r="P20" s="141" t="n">
        <v>7.6</v>
      </c>
      <c r="Q20" s="141" t="n">
        <v>7.4</v>
      </c>
      <c r="R20" s="192" t="n">
        <v>7.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2</v>
      </c>
      <c r="H27" s="197" t="n">
        <v>-4.3</v>
      </c>
      <c r="I27" s="197" t="n">
        <v>-4</v>
      </c>
      <c r="J27" s="197" t="n">
        <v>-1.5</v>
      </c>
      <c r="K27" s="197" t="n">
        <v>0.1</v>
      </c>
      <c r="L27" s="197" t="n">
        <v>1.3</v>
      </c>
      <c r="M27" s="197" t="n">
        <v>-0.6</v>
      </c>
      <c r="N27" s="197" t="n">
        <v>-5.1</v>
      </c>
      <c r="O27" s="197" t="n">
        <v>-5.1</v>
      </c>
      <c r="P27" s="197" t="n">
        <v>-1.6</v>
      </c>
      <c r="Q27" s="197" t="n">
        <v>-0.6</v>
      </c>
      <c r="R27" s="198" t="n">
        <v>1.6</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7</v>
      </c>
      <c r="H28" s="199" t="n">
        <v>-20.8</v>
      </c>
      <c r="I28" s="199" t="n">
        <v>-23.7</v>
      </c>
      <c r="J28" s="199" t="n">
        <v>0</v>
      </c>
      <c r="K28" s="199" t="n">
        <v>-55.2</v>
      </c>
      <c r="L28" s="199" t="n">
        <v>15.4</v>
      </c>
      <c r="M28" s="199" t="n">
        <v>-26.7</v>
      </c>
      <c r="N28" s="199" t="n">
        <v>-18.2</v>
      </c>
      <c r="O28" s="199" t="n">
        <v>0</v>
      </c>
      <c r="P28" s="199" t="n">
        <v>11.1</v>
      </c>
      <c r="Q28" s="199" t="n">
        <v>30</v>
      </c>
      <c r="R28" s="200" t="n">
        <v>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5</v>
      </c>
      <c r="H29" s="199" t="n">
        <v>-7.6</v>
      </c>
      <c r="I29" s="199" t="n">
        <v>-6.9</v>
      </c>
      <c r="J29" s="199" t="n">
        <v>-1.3</v>
      </c>
      <c r="K29" s="199" t="n">
        <v>1.1</v>
      </c>
      <c r="L29" s="199" t="n">
        <v>-2</v>
      </c>
      <c r="M29" s="199" t="n">
        <v>0</v>
      </c>
      <c r="N29" s="199" t="n">
        <v>1.4</v>
      </c>
      <c r="O29" s="199" t="n">
        <v>-3.3</v>
      </c>
      <c r="P29" s="199" t="n">
        <v>-8.7</v>
      </c>
      <c r="Q29" s="199" t="n">
        <v>2.4</v>
      </c>
      <c r="R29" s="200" t="n">
        <v>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6</v>
      </c>
      <c r="H30" s="199" t="n">
        <v>-3.6</v>
      </c>
      <c r="I30" s="199" t="n">
        <v>-3.1</v>
      </c>
      <c r="J30" s="199" t="n">
        <v>3.1</v>
      </c>
      <c r="K30" s="199" t="n">
        <v>3</v>
      </c>
      <c r="L30" s="199" t="n">
        <v>-2.4</v>
      </c>
      <c r="M30" s="199" t="n">
        <v>1.9</v>
      </c>
      <c r="N30" s="199" t="n">
        <v>2.5</v>
      </c>
      <c r="O30" s="199" t="n">
        <v>-5.2</v>
      </c>
      <c r="P30" s="199" t="n">
        <v>-11.4</v>
      </c>
      <c r="Q30" s="199" t="n">
        <v>4.8</v>
      </c>
      <c r="R30" s="200" t="n">
        <v>1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v>
      </c>
      <c r="H31" s="199" t="n">
        <v>-3.7</v>
      </c>
      <c r="I31" s="199" t="n">
        <v>-3.4</v>
      </c>
      <c r="J31" s="199" t="n">
        <v>2.6</v>
      </c>
      <c r="K31" s="199" t="n">
        <v>3.6</v>
      </c>
      <c r="L31" s="199" t="n">
        <v>-2.7</v>
      </c>
      <c r="M31" s="199" t="n">
        <v>2.3</v>
      </c>
      <c r="N31" s="199" t="n">
        <v>2.9</v>
      </c>
      <c r="O31" s="199" t="n">
        <v>-6</v>
      </c>
      <c r="P31" s="199" t="n">
        <v>-13</v>
      </c>
      <c r="Q31" s="199" t="n">
        <v>5.6</v>
      </c>
      <c r="R31" s="200" t="n">
        <v>1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1</v>
      </c>
      <c r="H32" s="199" t="n">
        <v>-14.7</v>
      </c>
      <c r="I32" s="199" t="n">
        <v>-14.4</v>
      </c>
      <c r="J32" s="199" t="n">
        <v>-11.3</v>
      </c>
      <c r="K32" s="199" t="n">
        <v>-4</v>
      </c>
      <c r="L32" s="199" t="n">
        <v>-0.8</v>
      </c>
      <c r="M32" s="199" t="n">
        <v>-5.4</v>
      </c>
      <c r="N32" s="199" t="n">
        <v>-2</v>
      </c>
      <c r="O32" s="199" t="n">
        <v>2.6</v>
      </c>
      <c r="P32" s="199" t="n">
        <v>-0.9</v>
      </c>
      <c r="Q32" s="199" t="n">
        <v>-3.9</v>
      </c>
      <c r="R32" s="200" t="n">
        <v>-5.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3.5</v>
      </c>
      <c r="I33" s="199" t="n">
        <v>-3.3</v>
      </c>
      <c r="J33" s="199" t="n">
        <v>-1.5</v>
      </c>
      <c r="K33" s="199" t="n">
        <v>0</v>
      </c>
      <c r="L33" s="199" t="n">
        <v>2</v>
      </c>
      <c r="M33" s="199" t="n">
        <v>-0.8</v>
      </c>
      <c r="N33" s="199" t="n">
        <v>-6.4</v>
      </c>
      <c r="O33" s="199" t="n">
        <v>-5.5</v>
      </c>
      <c r="P33" s="199" t="n">
        <v>0</v>
      </c>
      <c r="Q33" s="199" t="n">
        <v>-1.2</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v>
      </c>
      <c r="H34" s="199" t="n">
        <v>-5.9</v>
      </c>
      <c r="I34" s="199" t="n">
        <v>-5.7</v>
      </c>
      <c r="J34" s="199" t="n">
        <v>-3</v>
      </c>
      <c r="K34" s="199" t="n">
        <v>-2.5</v>
      </c>
      <c r="L34" s="199" t="n">
        <v>4.8</v>
      </c>
      <c r="M34" s="199" t="n">
        <v>-1.3</v>
      </c>
      <c r="N34" s="199" t="n">
        <v>-9.8</v>
      </c>
      <c r="O34" s="199" t="n">
        <v>-3.4</v>
      </c>
      <c r="P34" s="199" t="n">
        <v>-3</v>
      </c>
      <c r="Q34" s="199" t="n">
        <v>-3.8</v>
      </c>
      <c r="R34" s="200" t="n">
        <v>-4.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5</v>
      </c>
      <c r="H35" s="199" t="n">
        <v>-3.3</v>
      </c>
      <c r="I35" s="199" t="n">
        <v>1.4</v>
      </c>
      <c r="J35" s="199" t="n">
        <v>-0.2</v>
      </c>
      <c r="K35" s="199" t="n">
        <v>-2</v>
      </c>
      <c r="L35" s="199" t="n">
        <v>4.7</v>
      </c>
      <c r="M35" s="199" t="n">
        <v>-2.2</v>
      </c>
      <c r="N35" s="199" t="n">
        <v>-3.6</v>
      </c>
      <c r="O35" s="199" t="n">
        <v>-18.2</v>
      </c>
      <c r="P35" s="199" t="n">
        <v>9.5</v>
      </c>
      <c r="Q35" s="199" t="n">
        <v>5.7</v>
      </c>
      <c r="R35" s="200" t="n">
        <v>-3.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7</v>
      </c>
      <c r="H36" s="199" t="n">
        <v>-1.5</v>
      </c>
      <c r="I36" s="199" t="n">
        <v>-3.4</v>
      </c>
      <c r="J36" s="199" t="n">
        <v>-0.9</v>
      </c>
      <c r="K36" s="199" t="n">
        <v>2.7</v>
      </c>
      <c r="L36" s="199" t="n">
        <v>-1.1</v>
      </c>
      <c r="M36" s="199" t="n">
        <v>0.3</v>
      </c>
      <c r="N36" s="199" t="n">
        <v>-5.1</v>
      </c>
      <c r="O36" s="199" t="n">
        <v>-1.5</v>
      </c>
      <c r="P36" s="199" t="n">
        <v>-1.3</v>
      </c>
      <c r="Q36" s="199" t="n">
        <v>-2.2</v>
      </c>
      <c r="R36" s="200" t="n">
        <v>5.5</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2</v>
      </c>
      <c r="I44" s="141" t="n">
        <v>0.1</v>
      </c>
      <c r="J44" s="141" t="n">
        <v>0.1</v>
      </c>
      <c r="K44" s="141" t="n">
        <v>0.1</v>
      </c>
      <c r="L44" s="141" t="n">
        <v>0.1</v>
      </c>
      <c r="M44" s="141" t="n">
        <v>0.1</v>
      </c>
      <c r="N44" s="141" t="n">
        <v>0</v>
      </c>
      <c r="O44" s="141" t="n">
        <v>0</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9.2</v>
      </c>
      <c r="G45" s="173" t="n">
        <v>18.7</v>
      </c>
      <c r="H45" s="141" t="n">
        <v>18.1</v>
      </c>
      <c r="I45" s="141" t="n">
        <v>17.5</v>
      </c>
      <c r="J45" s="141" t="n">
        <v>17.5</v>
      </c>
      <c r="K45" s="141" t="n">
        <v>17.7</v>
      </c>
      <c r="L45" s="141" t="n">
        <v>17.1</v>
      </c>
      <c r="M45" s="141" t="n">
        <v>17.2</v>
      </c>
      <c r="N45" s="141" t="n">
        <v>18.4</v>
      </c>
      <c r="O45" s="141" t="n">
        <v>18.7</v>
      </c>
      <c r="P45" s="141" t="n">
        <v>17.4</v>
      </c>
      <c r="Q45" s="141" t="n">
        <v>17.9</v>
      </c>
      <c r="R45" s="192" t="n">
        <v>18.7</v>
      </c>
      <c r="S45" s="174" t="s">
        <v>152</v>
      </c>
    </row>
    <row r="46" customFormat="false" ht="14.25" hidden="false" customHeight="true" outlineLevel="0" collapsed="false">
      <c r="A46" s="172" t="s">
        <v>154</v>
      </c>
      <c r="B46" s="164"/>
      <c r="C46" s="127"/>
      <c r="D46" s="127" t="s">
        <v>155</v>
      </c>
      <c r="E46" s="139"/>
      <c r="F46" s="173" t="n">
        <v>11.8</v>
      </c>
      <c r="G46" s="173" t="n">
        <v>12</v>
      </c>
      <c r="H46" s="141" t="n">
        <v>12.1</v>
      </c>
      <c r="I46" s="141" t="n">
        <v>12.2</v>
      </c>
      <c r="J46" s="141" t="n">
        <v>12.7</v>
      </c>
      <c r="K46" s="141" t="n">
        <v>13.1</v>
      </c>
      <c r="L46" s="141" t="n">
        <v>12.6</v>
      </c>
      <c r="M46" s="141" t="n">
        <v>12.9</v>
      </c>
      <c r="N46" s="141" t="n">
        <v>14</v>
      </c>
      <c r="O46" s="141" t="n">
        <v>13.9</v>
      </c>
      <c r="P46" s="141" t="n">
        <v>12.6</v>
      </c>
      <c r="Q46" s="141" t="n">
        <v>13.2</v>
      </c>
      <c r="R46" s="192" t="n">
        <v>14.4</v>
      </c>
      <c r="S46" s="174" t="s">
        <v>154</v>
      </c>
    </row>
    <row r="47" customFormat="false" ht="14.25" hidden="false" customHeight="true" outlineLevel="0" collapsed="false">
      <c r="A47" s="172" t="s">
        <v>156</v>
      </c>
      <c r="B47" s="164"/>
      <c r="C47" s="164"/>
      <c r="E47" s="139" t="s">
        <v>247</v>
      </c>
      <c r="F47" s="173" t="n">
        <v>10.8</v>
      </c>
      <c r="G47" s="173" t="n">
        <v>11.1</v>
      </c>
      <c r="H47" s="141" t="n">
        <v>11.1</v>
      </c>
      <c r="I47" s="141" t="n">
        <v>11.2</v>
      </c>
      <c r="J47" s="141" t="n">
        <v>11.7</v>
      </c>
      <c r="K47" s="141" t="n">
        <v>12.1</v>
      </c>
      <c r="L47" s="141" t="n">
        <v>11.6</v>
      </c>
      <c r="M47" s="141" t="n">
        <v>11.9</v>
      </c>
      <c r="N47" s="141" t="n">
        <v>12.9</v>
      </c>
      <c r="O47" s="141" t="n">
        <v>12.8</v>
      </c>
      <c r="P47" s="141" t="n">
        <v>11.3</v>
      </c>
      <c r="Q47" s="141" t="n">
        <v>12</v>
      </c>
      <c r="R47" s="192" t="n">
        <v>13.4</v>
      </c>
      <c r="S47" s="174" t="s">
        <v>156</v>
      </c>
    </row>
    <row r="48" customFormat="false" ht="14.25" hidden="false" customHeight="true" outlineLevel="0" collapsed="false">
      <c r="A48" s="172" t="s">
        <v>162</v>
      </c>
      <c r="B48" s="164"/>
      <c r="C48" s="164"/>
      <c r="D48" s="127" t="s">
        <v>163</v>
      </c>
      <c r="E48" s="139"/>
      <c r="F48" s="173" t="n">
        <v>7.4</v>
      </c>
      <c r="G48" s="173" t="n">
        <v>6.7</v>
      </c>
      <c r="H48" s="141" t="n">
        <v>6</v>
      </c>
      <c r="I48" s="141" t="n">
        <v>5.3</v>
      </c>
      <c r="J48" s="141" t="n">
        <v>4.8</v>
      </c>
      <c r="K48" s="141" t="n">
        <v>4.6</v>
      </c>
      <c r="L48" s="141" t="n">
        <v>4.5</v>
      </c>
      <c r="M48" s="141" t="n">
        <v>4.3</v>
      </c>
      <c r="N48" s="141" t="n">
        <v>4.4</v>
      </c>
      <c r="O48" s="141" t="n">
        <v>4.8</v>
      </c>
      <c r="P48" s="141" t="n">
        <v>4.8</v>
      </c>
      <c r="Q48" s="141" t="n">
        <v>4.7</v>
      </c>
      <c r="R48" s="192" t="n">
        <v>4.3</v>
      </c>
      <c r="S48" s="174" t="s">
        <v>162</v>
      </c>
    </row>
    <row r="49" customFormat="false" ht="14.25" hidden="false" customHeight="true" outlineLevel="0" collapsed="false">
      <c r="A49" s="172" t="s">
        <v>164</v>
      </c>
      <c r="B49" s="164"/>
      <c r="C49" s="127" t="s">
        <v>165</v>
      </c>
      <c r="D49" s="127"/>
      <c r="E49" s="139"/>
      <c r="F49" s="173" t="n">
        <v>80.6</v>
      </c>
      <c r="G49" s="173" t="n">
        <v>81.1</v>
      </c>
      <c r="H49" s="141" t="n">
        <v>81.8</v>
      </c>
      <c r="I49" s="141" t="n">
        <v>82.4</v>
      </c>
      <c r="J49" s="141" t="n">
        <v>82.3</v>
      </c>
      <c r="K49" s="141" t="n">
        <v>82.2</v>
      </c>
      <c r="L49" s="141" t="n">
        <v>82.8</v>
      </c>
      <c r="M49" s="141" t="n">
        <v>82.7</v>
      </c>
      <c r="N49" s="141" t="n">
        <v>81.5</v>
      </c>
      <c r="O49" s="141" t="n">
        <v>81.2</v>
      </c>
      <c r="P49" s="141" t="n">
        <v>82.6</v>
      </c>
      <c r="Q49" s="141" t="n">
        <v>82</v>
      </c>
      <c r="R49" s="192" t="n">
        <v>81.2</v>
      </c>
      <c r="S49" s="174" t="s">
        <v>164</v>
      </c>
    </row>
    <row r="50" customFormat="false" ht="14.25" hidden="false" customHeight="true" outlineLevel="0" collapsed="false">
      <c r="A50" s="172" t="s">
        <v>166</v>
      </c>
      <c r="B50" s="164"/>
      <c r="D50" s="127" t="s">
        <v>248</v>
      </c>
      <c r="E50" s="139"/>
      <c r="F50" s="173" t="n">
        <v>29.5</v>
      </c>
      <c r="G50" s="173" t="n">
        <v>29.8</v>
      </c>
      <c r="H50" s="141" t="n">
        <v>29.3</v>
      </c>
      <c r="I50" s="141" t="n">
        <v>28.8</v>
      </c>
      <c r="J50" s="141" t="n">
        <v>28.4</v>
      </c>
      <c r="K50" s="141" t="n">
        <v>27.6</v>
      </c>
      <c r="L50" s="141" t="n">
        <v>28.6</v>
      </c>
      <c r="M50" s="141" t="n">
        <v>28.4</v>
      </c>
      <c r="N50" s="141" t="n">
        <v>27</v>
      </c>
      <c r="O50" s="141" t="n">
        <v>27.4</v>
      </c>
      <c r="P50" s="141" t="n">
        <v>27.1</v>
      </c>
      <c r="Q50" s="141" t="n">
        <v>26.2</v>
      </c>
      <c r="R50" s="192" t="n">
        <v>24.7</v>
      </c>
      <c r="S50" s="174" t="s">
        <v>166</v>
      </c>
    </row>
    <row r="51" customFormat="false" ht="14.25" hidden="false" customHeight="true" outlineLevel="0" collapsed="false">
      <c r="A51" s="172" t="s">
        <v>178</v>
      </c>
      <c r="B51" s="164"/>
      <c r="D51" s="127" t="s">
        <v>249</v>
      </c>
      <c r="E51" s="139"/>
      <c r="F51" s="173" t="n">
        <v>15.1</v>
      </c>
      <c r="G51" s="173" t="n">
        <v>15.1</v>
      </c>
      <c r="H51" s="141" t="n">
        <v>15.2</v>
      </c>
      <c r="I51" s="141" t="n">
        <v>16.1</v>
      </c>
      <c r="J51" s="141" t="n">
        <v>16.3</v>
      </c>
      <c r="K51" s="141" t="n">
        <v>15.9</v>
      </c>
      <c r="L51" s="141" t="n">
        <v>16.5</v>
      </c>
      <c r="M51" s="141" t="n">
        <v>16.2</v>
      </c>
      <c r="N51" s="141" t="n">
        <v>16.5</v>
      </c>
      <c r="O51" s="141" t="n">
        <v>14.2</v>
      </c>
      <c r="P51" s="141" t="n">
        <v>15.8</v>
      </c>
      <c r="Q51" s="141" t="n">
        <v>16.8</v>
      </c>
      <c r="R51" s="192" t="n">
        <v>15.9</v>
      </c>
      <c r="S51" s="174" t="s">
        <v>178</v>
      </c>
    </row>
    <row r="52" customFormat="false" ht="14.25" hidden="false" customHeight="true" outlineLevel="0" collapsed="false">
      <c r="A52" s="172" t="s">
        <v>188</v>
      </c>
      <c r="B52" s="164"/>
      <c r="C52" s="127"/>
      <c r="D52" s="127" t="s">
        <v>189</v>
      </c>
      <c r="E52" s="139"/>
      <c r="F52" s="173" t="n">
        <v>36</v>
      </c>
      <c r="G52" s="173" t="n">
        <v>36.2</v>
      </c>
      <c r="H52" s="141" t="n">
        <v>37.2</v>
      </c>
      <c r="I52" s="141" t="n">
        <v>37.5</v>
      </c>
      <c r="J52" s="141" t="n">
        <v>37.7</v>
      </c>
      <c r="K52" s="141" t="n">
        <v>38.7</v>
      </c>
      <c r="L52" s="141" t="n">
        <v>37.8</v>
      </c>
      <c r="M52" s="141" t="n">
        <v>38.1</v>
      </c>
      <c r="N52" s="141" t="n">
        <v>38.1</v>
      </c>
      <c r="O52" s="141" t="n">
        <v>39.6</v>
      </c>
      <c r="P52" s="141" t="n">
        <v>39.7</v>
      </c>
      <c r="Q52" s="141" t="n">
        <v>39</v>
      </c>
      <c r="R52" s="192" t="n">
        <v>40.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4</v>
      </c>
      <c r="J59" s="145" t="n">
        <v>2.4</v>
      </c>
      <c r="K59" s="145" t="n">
        <v>2.4</v>
      </c>
      <c r="L59" s="145" t="n">
        <v>2.4</v>
      </c>
      <c r="M59" s="145" t="n">
        <v>2.4</v>
      </c>
      <c r="N59" s="145" t="n">
        <v>2.2</v>
      </c>
      <c r="O59" s="145" t="n">
        <v>2.1</v>
      </c>
      <c r="P59" s="145" t="n">
        <v>2.1</v>
      </c>
      <c r="Q59" s="145" t="n">
        <v>2.1</v>
      </c>
      <c r="R59" s="190" t="n">
        <v>2.1</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1</v>
      </c>
      <c r="J60" s="141" t="n">
        <v>0.1</v>
      </c>
      <c r="K60" s="141" t="n">
        <v>0.1</v>
      </c>
      <c r="L60" s="141" t="n">
        <v>0.1</v>
      </c>
      <c r="M60" s="141" t="n">
        <v>0.1</v>
      </c>
      <c r="N60" s="141" t="n">
        <v>0</v>
      </c>
      <c r="O60" s="141" t="n">
        <v>0</v>
      </c>
      <c r="P60" s="141" t="n">
        <v>0.1</v>
      </c>
      <c r="Q60" s="141" t="n">
        <v>0.1</v>
      </c>
      <c r="R60" s="192" t="n">
        <v>0.1</v>
      </c>
      <c r="S60" s="174" t="s">
        <v>150</v>
      </c>
    </row>
    <row r="61" customFormat="false" ht="14.25" hidden="false" customHeight="true" outlineLevel="0" collapsed="false">
      <c r="A61" s="172" t="s">
        <v>152</v>
      </c>
      <c r="B61" s="164"/>
      <c r="C61" s="127" t="s">
        <v>153</v>
      </c>
      <c r="D61" s="127"/>
      <c r="E61" s="139"/>
      <c r="F61" s="173" t="n">
        <v>1.5</v>
      </c>
      <c r="G61" s="173" t="n">
        <v>1.5</v>
      </c>
      <c r="H61" s="141" t="n">
        <v>1.4</v>
      </c>
      <c r="I61" s="141" t="n">
        <v>1.4</v>
      </c>
      <c r="J61" s="141" t="n">
        <v>1.4</v>
      </c>
      <c r="K61" s="141" t="n">
        <v>1.4</v>
      </c>
      <c r="L61" s="141" t="n">
        <v>1.4</v>
      </c>
      <c r="M61" s="141" t="n">
        <v>1.4</v>
      </c>
      <c r="N61" s="141" t="n">
        <v>1.4</v>
      </c>
      <c r="O61" s="141" t="n">
        <v>1.3</v>
      </c>
      <c r="P61" s="141" t="n">
        <v>1.2</v>
      </c>
      <c r="Q61" s="141" t="n">
        <v>1.2</v>
      </c>
      <c r="R61" s="192" t="n">
        <v>1.3</v>
      </c>
      <c r="S61" s="174" t="s">
        <v>152</v>
      </c>
    </row>
    <row r="62" customFormat="false" ht="14.25" hidden="false" customHeight="true" outlineLevel="0" collapsed="false">
      <c r="A62" s="172" t="s">
        <v>154</v>
      </c>
      <c r="B62" s="164"/>
      <c r="C62" s="127"/>
      <c r="D62" s="127" t="s">
        <v>155</v>
      </c>
      <c r="E62" s="139"/>
      <c r="F62" s="173" t="n">
        <v>1.4</v>
      </c>
      <c r="G62" s="173" t="n">
        <v>1.4</v>
      </c>
      <c r="H62" s="141" t="n">
        <v>1.4</v>
      </c>
      <c r="I62" s="141" t="n">
        <v>1.4</v>
      </c>
      <c r="J62" s="141" t="n">
        <v>1.4</v>
      </c>
      <c r="K62" s="141" t="n">
        <v>1.5</v>
      </c>
      <c r="L62" s="141" t="n">
        <v>1.4</v>
      </c>
      <c r="M62" s="141" t="n">
        <v>1.4</v>
      </c>
      <c r="N62" s="141" t="n">
        <v>1.4</v>
      </c>
      <c r="O62" s="141" t="n">
        <v>1.3</v>
      </c>
      <c r="P62" s="141" t="n">
        <v>1.2</v>
      </c>
      <c r="Q62" s="141" t="n">
        <v>1.2</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4</v>
      </c>
      <c r="J63" s="141" t="n">
        <v>1.4</v>
      </c>
      <c r="K63" s="141" t="n">
        <v>1.5</v>
      </c>
      <c r="L63" s="141" t="n">
        <v>1.4</v>
      </c>
      <c r="M63" s="141" t="n">
        <v>1.4</v>
      </c>
      <c r="N63" s="141" t="n">
        <v>1.4</v>
      </c>
      <c r="O63" s="141" t="n">
        <v>1.3</v>
      </c>
      <c r="P63" s="141" t="n">
        <v>1.2</v>
      </c>
      <c r="Q63" s="141" t="n">
        <v>1.2</v>
      </c>
      <c r="R63" s="192" t="n">
        <v>1.3</v>
      </c>
      <c r="S63" s="174" t="s">
        <v>156</v>
      </c>
    </row>
    <row r="64" customFormat="false" ht="14.25" hidden="false" customHeight="true" outlineLevel="0" collapsed="false">
      <c r="A64" s="172" t="s">
        <v>162</v>
      </c>
      <c r="B64" s="164"/>
      <c r="C64" s="164"/>
      <c r="D64" s="127" t="s">
        <v>163</v>
      </c>
      <c r="E64" s="139"/>
      <c r="F64" s="173" t="n">
        <v>1.5</v>
      </c>
      <c r="G64" s="173" t="n">
        <v>1.6</v>
      </c>
      <c r="H64" s="141" t="n">
        <v>1.6</v>
      </c>
      <c r="I64" s="141" t="n">
        <v>1.5</v>
      </c>
      <c r="J64" s="141" t="n">
        <v>1.4</v>
      </c>
      <c r="K64" s="141" t="n">
        <v>1.4</v>
      </c>
      <c r="L64" s="141" t="n">
        <v>1.5</v>
      </c>
      <c r="M64" s="141" t="n">
        <v>1.3</v>
      </c>
      <c r="N64" s="141" t="n">
        <v>1.3</v>
      </c>
      <c r="O64" s="141" t="n">
        <v>1.4</v>
      </c>
      <c r="P64" s="141" t="n">
        <v>1.4</v>
      </c>
      <c r="Q64" s="141" t="n">
        <v>1.3</v>
      </c>
      <c r="R64" s="192" t="n">
        <v>1.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2.9</v>
      </c>
      <c r="J65" s="141" t="n">
        <v>2.9</v>
      </c>
      <c r="K65" s="141" t="n">
        <v>2.9</v>
      </c>
      <c r="L65" s="141" t="n">
        <v>2.9</v>
      </c>
      <c r="M65" s="141" t="n">
        <v>2.9</v>
      </c>
      <c r="N65" s="141" t="n">
        <v>2.7</v>
      </c>
      <c r="O65" s="141" t="n">
        <v>2.6</v>
      </c>
      <c r="P65" s="141" t="n">
        <v>2.5</v>
      </c>
      <c r="Q65" s="141" t="n">
        <v>2.5</v>
      </c>
      <c r="R65" s="192" t="n">
        <v>2.5</v>
      </c>
      <c r="S65" s="174" t="s">
        <v>164</v>
      </c>
    </row>
    <row r="66" customFormat="false" ht="14.25" hidden="false" customHeight="true" outlineLevel="0" collapsed="false">
      <c r="A66" s="172" t="s">
        <v>166</v>
      </c>
      <c r="B66" s="164"/>
      <c r="D66" s="127" t="s">
        <v>248</v>
      </c>
      <c r="E66" s="139"/>
      <c r="F66" s="173" t="n">
        <v>3.4</v>
      </c>
      <c r="G66" s="173" t="n">
        <v>3.4</v>
      </c>
      <c r="H66" s="141" t="n">
        <v>3.2</v>
      </c>
      <c r="I66" s="141" t="n">
        <v>3.1</v>
      </c>
      <c r="J66" s="141" t="n">
        <v>3</v>
      </c>
      <c r="K66" s="141" t="n">
        <v>3</v>
      </c>
      <c r="L66" s="141" t="n">
        <v>3.1</v>
      </c>
      <c r="M66" s="141" t="n">
        <v>3</v>
      </c>
      <c r="N66" s="141" t="n">
        <v>2.8</v>
      </c>
      <c r="O66" s="141" t="n">
        <v>2.7</v>
      </c>
      <c r="P66" s="141" t="n">
        <v>2.6</v>
      </c>
      <c r="Q66" s="141" t="n">
        <v>2.5</v>
      </c>
      <c r="R66" s="192" t="n">
        <v>2.4</v>
      </c>
      <c r="S66" s="174" t="s">
        <v>166</v>
      </c>
    </row>
    <row r="67" customFormat="false" ht="14.25" hidden="false" customHeight="true" outlineLevel="0" collapsed="false">
      <c r="A67" s="172" t="s">
        <v>178</v>
      </c>
      <c r="B67" s="164"/>
      <c r="D67" s="127" t="s">
        <v>249</v>
      </c>
      <c r="E67" s="139"/>
      <c r="F67" s="173" t="n">
        <v>3.5</v>
      </c>
      <c r="G67" s="173" t="n">
        <v>3.4</v>
      </c>
      <c r="H67" s="141" t="n">
        <v>3.3</v>
      </c>
      <c r="I67" s="141" t="n">
        <v>3.3</v>
      </c>
      <c r="J67" s="141" t="n">
        <v>3.2</v>
      </c>
      <c r="K67" s="141" t="n">
        <v>3.1</v>
      </c>
      <c r="L67" s="141" t="n">
        <v>3.1</v>
      </c>
      <c r="M67" s="141" t="n">
        <v>2.9</v>
      </c>
      <c r="N67" s="141" t="n">
        <v>2.7</v>
      </c>
      <c r="O67" s="141" t="n">
        <v>2.4</v>
      </c>
      <c r="P67" s="141" t="n">
        <v>2.4</v>
      </c>
      <c r="Q67" s="141" t="n">
        <v>2.5</v>
      </c>
      <c r="R67" s="192" t="n">
        <v>2.4</v>
      </c>
      <c r="S67" s="174" t="s">
        <v>178</v>
      </c>
    </row>
    <row r="68" customFormat="false" ht="14.25" hidden="false" customHeight="true" outlineLevel="0" collapsed="false">
      <c r="A68" s="172" t="s">
        <v>188</v>
      </c>
      <c r="B68" s="164"/>
      <c r="C68" s="127"/>
      <c r="D68" s="127" t="s">
        <v>189</v>
      </c>
      <c r="E68" s="139"/>
      <c r="F68" s="173" t="n">
        <v>2.7</v>
      </c>
      <c r="G68" s="173" t="n">
        <v>2.7</v>
      </c>
      <c r="H68" s="141" t="n">
        <v>2.7</v>
      </c>
      <c r="I68" s="141" t="n">
        <v>2.7</v>
      </c>
      <c r="J68" s="141" t="n">
        <v>2.7</v>
      </c>
      <c r="K68" s="141" t="n">
        <v>2.8</v>
      </c>
      <c r="L68" s="141" t="n">
        <v>2.7</v>
      </c>
      <c r="M68" s="141" t="n">
        <v>2.8</v>
      </c>
      <c r="N68" s="141" t="n">
        <v>2.6</v>
      </c>
      <c r="O68" s="141" t="n">
        <v>2.5</v>
      </c>
      <c r="P68" s="141" t="n">
        <v>2.5</v>
      </c>
      <c r="Q68" s="141" t="n">
        <v>2.5</v>
      </c>
      <c r="R68" s="192" t="n">
        <v>2.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5</v>
      </c>
      <c r="G11" s="170" t="n">
        <v>31.8</v>
      </c>
      <c r="H11" s="145" t="n">
        <v>30.9</v>
      </c>
      <c r="I11" s="145" t="n">
        <v>30</v>
      </c>
      <c r="J11" s="145" t="n">
        <v>29.8</v>
      </c>
      <c r="K11" s="145" t="n">
        <v>29.4</v>
      </c>
      <c r="L11" s="145" t="n">
        <v>29.4</v>
      </c>
      <c r="M11" s="145" t="n">
        <v>29.6</v>
      </c>
      <c r="N11" s="145" t="n">
        <v>30.2</v>
      </c>
      <c r="O11" s="145" t="n">
        <v>30.7</v>
      </c>
      <c r="P11" s="145" t="n">
        <v>30.9</v>
      </c>
      <c r="Q11" s="145" t="n">
        <v>31</v>
      </c>
      <c r="R11" s="190" t="n">
        <v>31.1</v>
      </c>
      <c r="S11" s="151" t="s">
        <v>148</v>
      </c>
      <c r="T11" s="145"/>
    </row>
    <row r="12" customFormat="false" ht="14.25" hidden="false" customHeight="true" outlineLevel="0" collapsed="false">
      <c r="A12" s="172" t="s">
        <v>150</v>
      </c>
      <c r="B12" s="164"/>
      <c r="C12" s="127" t="s">
        <v>151</v>
      </c>
      <c r="D12" s="127"/>
      <c r="E12" s="139"/>
      <c r="F12" s="173" t="n">
        <v>0.1</v>
      </c>
      <c r="G12" s="173" t="n">
        <v>0</v>
      </c>
      <c r="H12" s="141" t="n">
        <v>0</v>
      </c>
      <c r="I12" s="141" t="n">
        <v>0</v>
      </c>
      <c r="J12" s="141" t="n">
        <v>0</v>
      </c>
      <c r="K12" s="141" t="n">
        <v>0</v>
      </c>
      <c r="L12" s="141" t="n">
        <v>0</v>
      </c>
      <c r="M12" s="141" t="n">
        <v>0</v>
      </c>
      <c r="N12" s="141" t="n">
        <v>0</v>
      </c>
      <c r="O12" s="141" t="n">
        <v>0</v>
      </c>
      <c r="P12" s="141" t="n">
        <v>0</v>
      </c>
      <c r="Q12" s="141" t="n">
        <v>0</v>
      </c>
      <c r="R12" s="192" t="n">
        <v>0</v>
      </c>
      <c r="S12" s="196" t="s">
        <v>150</v>
      </c>
      <c r="T12" s="141"/>
    </row>
    <row r="13" customFormat="false" ht="14.25" hidden="false" customHeight="true" outlineLevel="0" collapsed="false">
      <c r="A13" s="172" t="s">
        <v>152</v>
      </c>
      <c r="B13" s="164"/>
      <c r="C13" s="127" t="s">
        <v>153</v>
      </c>
      <c r="D13" s="127"/>
      <c r="E13" s="139"/>
      <c r="F13" s="173" t="n">
        <v>5.2</v>
      </c>
      <c r="G13" s="173" t="n">
        <v>4.9</v>
      </c>
      <c r="H13" s="141" t="n">
        <v>4.6</v>
      </c>
      <c r="I13" s="141" t="n">
        <v>4.4</v>
      </c>
      <c r="J13" s="141" t="n">
        <v>4.3</v>
      </c>
      <c r="K13" s="141" t="n">
        <v>4.1</v>
      </c>
      <c r="L13" s="141" t="n">
        <v>3.9</v>
      </c>
      <c r="M13" s="141" t="n">
        <v>3.7</v>
      </c>
      <c r="N13" s="141" t="n">
        <v>3.8</v>
      </c>
      <c r="O13" s="141" t="n">
        <v>4</v>
      </c>
      <c r="P13" s="141" t="n">
        <v>4</v>
      </c>
      <c r="Q13" s="141" t="n">
        <v>4</v>
      </c>
      <c r="R13" s="192" t="n">
        <v>4.1</v>
      </c>
      <c r="S13" s="196" t="s">
        <v>152</v>
      </c>
      <c r="T13" s="141"/>
    </row>
    <row r="14" customFormat="false" ht="14.25" hidden="false" customHeight="true" outlineLevel="0" collapsed="false">
      <c r="A14" s="172" t="s">
        <v>154</v>
      </c>
      <c r="B14" s="164"/>
      <c r="C14" s="127"/>
      <c r="D14" s="127" t="s">
        <v>155</v>
      </c>
      <c r="E14" s="139"/>
      <c r="F14" s="173" t="n">
        <v>2.9</v>
      </c>
      <c r="G14" s="173" t="n">
        <v>2.9</v>
      </c>
      <c r="H14" s="141" t="n">
        <v>2.8</v>
      </c>
      <c r="I14" s="141" t="n">
        <v>2.7</v>
      </c>
      <c r="J14" s="141" t="n">
        <v>2.6</v>
      </c>
      <c r="K14" s="141" t="n">
        <v>2.5</v>
      </c>
      <c r="L14" s="141" t="n">
        <v>2.5</v>
      </c>
      <c r="M14" s="141" t="n">
        <v>2.3</v>
      </c>
      <c r="N14" s="141" t="n">
        <v>2.5</v>
      </c>
      <c r="O14" s="141" t="n">
        <v>2.6</v>
      </c>
      <c r="P14" s="141" t="n">
        <v>2.7</v>
      </c>
      <c r="Q14" s="141" t="n">
        <v>2.7</v>
      </c>
      <c r="R14" s="192" t="n">
        <v>2.8</v>
      </c>
      <c r="S14" s="196" t="s">
        <v>154</v>
      </c>
      <c r="T14" s="141"/>
    </row>
    <row r="15" customFormat="false" ht="14.25" hidden="false" customHeight="true" outlineLevel="0" collapsed="false">
      <c r="A15" s="172" t="s">
        <v>156</v>
      </c>
      <c r="B15" s="164"/>
      <c r="C15" s="164"/>
      <c r="E15" s="139" t="s">
        <v>247</v>
      </c>
      <c r="F15" s="173" t="n">
        <v>2.6</v>
      </c>
      <c r="G15" s="173" t="n">
        <v>2.6</v>
      </c>
      <c r="H15" s="141" t="n">
        <v>2.5</v>
      </c>
      <c r="I15" s="141" t="n">
        <v>2.4</v>
      </c>
      <c r="J15" s="141" t="n">
        <v>2.4</v>
      </c>
      <c r="K15" s="141" t="n">
        <v>2.3</v>
      </c>
      <c r="L15" s="141" t="n">
        <v>2.2</v>
      </c>
      <c r="M15" s="141" t="n">
        <v>2.1</v>
      </c>
      <c r="N15" s="141" t="n">
        <v>2.2</v>
      </c>
      <c r="O15" s="141" t="n">
        <v>2.3</v>
      </c>
      <c r="P15" s="141" t="n">
        <v>2.4</v>
      </c>
      <c r="Q15" s="141" t="n">
        <v>2.4</v>
      </c>
      <c r="R15" s="192" t="n">
        <v>2.5</v>
      </c>
      <c r="S15" s="196" t="s">
        <v>156</v>
      </c>
      <c r="T15" s="141"/>
    </row>
    <row r="16" customFormat="false" ht="14.25" hidden="false" customHeight="true" outlineLevel="0" collapsed="false">
      <c r="A16" s="172" t="s">
        <v>162</v>
      </c>
      <c r="B16" s="164"/>
      <c r="C16" s="164"/>
      <c r="D16" s="127" t="s">
        <v>163</v>
      </c>
      <c r="E16" s="139"/>
      <c r="F16" s="173" t="n">
        <v>2.3</v>
      </c>
      <c r="G16" s="173" t="n">
        <v>2</v>
      </c>
      <c r="H16" s="141" t="n">
        <v>1.8</v>
      </c>
      <c r="I16" s="141" t="n">
        <v>1.7</v>
      </c>
      <c r="J16" s="141" t="n">
        <v>1.6</v>
      </c>
      <c r="K16" s="141" t="n">
        <v>1.6</v>
      </c>
      <c r="L16" s="141" t="n">
        <v>1.4</v>
      </c>
      <c r="M16" s="141" t="n">
        <v>1.3</v>
      </c>
      <c r="N16" s="141" t="n">
        <v>1.3</v>
      </c>
      <c r="O16" s="141" t="n">
        <v>1.3</v>
      </c>
      <c r="P16" s="141" t="n">
        <v>1.3</v>
      </c>
      <c r="Q16" s="141" t="n">
        <v>1.3</v>
      </c>
      <c r="R16" s="192" t="n">
        <v>1.3</v>
      </c>
      <c r="S16" s="196" t="s">
        <v>162</v>
      </c>
      <c r="T16" s="141"/>
    </row>
    <row r="17" customFormat="false" ht="14.25" hidden="false" customHeight="true" outlineLevel="0" collapsed="false">
      <c r="A17" s="172" t="s">
        <v>164</v>
      </c>
      <c r="B17" s="164"/>
      <c r="C17" s="127" t="s">
        <v>165</v>
      </c>
      <c r="D17" s="127"/>
      <c r="E17" s="139"/>
      <c r="F17" s="173" t="n">
        <v>27.2</v>
      </c>
      <c r="G17" s="173" t="n">
        <v>26.9</v>
      </c>
      <c r="H17" s="141" t="n">
        <v>26.2</v>
      </c>
      <c r="I17" s="141" t="n">
        <v>25.6</v>
      </c>
      <c r="J17" s="141" t="n">
        <v>25.5</v>
      </c>
      <c r="K17" s="141" t="n">
        <v>25.2</v>
      </c>
      <c r="L17" s="141" t="n">
        <v>25.5</v>
      </c>
      <c r="M17" s="141" t="n">
        <v>25.9</v>
      </c>
      <c r="N17" s="141" t="n">
        <v>26.3</v>
      </c>
      <c r="O17" s="141" t="n">
        <v>26.7</v>
      </c>
      <c r="P17" s="141" t="n">
        <v>26.9</v>
      </c>
      <c r="Q17" s="141" t="n">
        <v>27</v>
      </c>
      <c r="R17" s="192" t="n">
        <v>27</v>
      </c>
      <c r="S17" s="196" t="s">
        <v>164</v>
      </c>
      <c r="T17" s="141"/>
    </row>
    <row r="18" customFormat="false" ht="14.25" hidden="false" customHeight="true" outlineLevel="0" collapsed="false">
      <c r="A18" s="172" t="s">
        <v>166</v>
      </c>
      <c r="B18" s="164"/>
      <c r="D18" s="127" t="s">
        <v>248</v>
      </c>
      <c r="E18" s="139"/>
      <c r="F18" s="173" t="n">
        <v>6.4</v>
      </c>
      <c r="G18" s="173" t="n">
        <v>6.3</v>
      </c>
      <c r="H18" s="141" t="n">
        <v>6.3</v>
      </c>
      <c r="I18" s="141" t="n">
        <v>6.3</v>
      </c>
      <c r="J18" s="141" t="n">
        <v>6.4</v>
      </c>
      <c r="K18" s="141" t="n">
        <v>6.4</v>
      </c>
      <c r="L18" s="141" t="n">
        <v>6.5</v>
      </c>
      <c r="M18" s="141" t="n">
        <v>6.6</v>
      </c>
      <c r="N18" s="141" t="n">
        <v>6.6</v>
      </c>
      <c r="O18" s="141" t="n">
        <v>6.6</v>
      </c>
      <c r="P18" s="141" t="n">
        <v>6.2</v>
      </c>
      <c r="Q18" s="141" t="n">
        <v>6.2</v>
      </c>
      <c r="R18" s="192" t="n">
        <v>6.3</v>
      </c>
      <c r="S18" s="196" t="s">
        <v>166</v>
      </c>
      <c r="T18" s="141"/>
    </row>
    <row r="19" customFormat="false" ht="14.25" hidden="false" customHeight="true" outlineLevel="0" collapsed="false">
      <c r="A19" s="172" t="s">
        <v>178</v>
      </c>
      <c r="B19" s="164"/>
      <c r="D19" s="127" t="s">
        <v>249</v>
      </c>
      <c r="E19" s="139"/>
      <c r="F19" s="173" t="n">
        <v>4</v>
      </c>
      <c r="G19" s="173" t="n">
        <v>4.1</v>
      </c>
      <c r="H19" s="141" t="n">
        <v>3.9</v>
      </c>
      <c r="I19" s="141" t="n">
        <v>3.9</v>
      </c>
      <c r="J19" s="141" t="n">
        <v>4.1</v>
      </c>
      <c r="K19" s="141" t="n">
        <v>4.3</v>
      </c>
      <c r="L19" s="141" t="n">
        <v>4.5</v>
      </c>
      <c r="M19" s="141" t="n">
        <v>4.8</v>
      </c>
      <c r="N19" s="141" t="n">
        <v>4.9</v>
      </c>
      <c r="O19" s="141" t="n">
        <v>4.9</v>
      </c>
      <c r="P19" s="141" t="n">
        <v>5</v>
      </c>
      <c r="Q19" s="141" t="n">
        <v>5.1</v>
      </c>
      <c r="R19" s="192" t="n">
        <v>5.1</v>
      </c>
      <c r="S19" s="196" t="s">
        <v>178</v>
      </c>
      <c r="T19" s="141"/>
    </row>
    <row r="20" customFormat="false" ht="14.25" hidden="false" customHeight="true" outlineLevel="0" collapsed="false">
      <c r="A20" s="172" t="s">
        <v>188</v>
      </c>
      <c r="B20" s="164"/>
      <c r="C20" s="127"/>
      <c r="D20" s="127" t="s">
        <v>189</v>
      </c>
      <c r="E20" s="139"/>
      <c r="F20" s="173" t="n">
        <v>16.8</v>
      </c>
      <c r="G20" s="173" t="n">
        <v>16.5</v>
      </c>
      <c r="H20" s="141" t="n">
        <v>16</v>
      </c>
      <c r="I20" s="141" t="n">
        <v>15.4</v>
      </c>
      <c r="J20" s="141" t="n">
        <v>15</v>
      </c>
      <c r="K20" s="141" t="n">
        <v>14.6</v>
      </c>
      <c r="L20" s="141" t="n">
        <v>14.5</v>
      </c>
      <c r="M20" s="141" t="n">
        <v>14.4</v>
      </c>
      <c r="N20" s="141" t="n">
        <v>14.8</v>
      </c>
      <c r="O20" s="141" t="n">
        <v>15.3</v>
      </c>
      <c r="P20" s="141" t="n">
        <v>15.6</v>
      </c>
      <c r="Q20" s="141" t="n">
        <v>15.6</v>
      </c>
      <c r="R20" s="192" t="n">
        <v>15.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9</v>
      </c>
      <c r="I27" s="197" t="n">
        <v>-2.8</v>
      </c>
      <c r="J27" s="197" t="n">
        <v>-0.8</v>
      </c>
      <c r="K27" s="197" t="n">
        <v>-1.5</v>
      </c>
      <c r="L27" s="197" t="n">
        <v>0.3</v>
      </c>
      <c r="M27" s="197" t="n">
        <v>0.4</v>
      </c>
      <c r="N27" s="197" t="n">
        <v>2</v>
      </c>
      <c r="O27" s="197" t="n">
        <v>2</v>
      </c>
      <c r="P27" s="197" t="n">
        <v>0.3</v>
      </c>
      <c r="Q27" s="197" t="n">
        <v>0.3</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5.5</v>
      </c>
      <c r="H28" s="199" t="n">
        <v>-18.4</v>
      </c>
      <c r="I28" s="199" t="n">
        <v>-2.5</v>
      </c>
      <c r="J28" s="199" t="n">
        <v>-5.1</v>
      </c>
      <c r="K28" s="199" t="n">
        <v>-5.4</v>
      </c>
      <c r="L28" s="199" t="n">
        <v>-11.4</v>
      </c>
      <c r="M28" s="199" t="n">
        <v>-6.5</v>
      </c>
      <c r="N28" s="199" t="n">
        <v>-3.4</v>
      </c>
      <c r="O28" s="199" t="n">
        <v>3.6</v>
      </c>
      <c r="P28" s="199" t="n">
        <v>-6.9</v>
      </c>
      <c r="Q28" s="199" t="n">
        <v>-7.4</v>
      </c>
      <c r="R28" s="200" t="n">
        <v>60</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5.2</v>
      </c>
      <c r="I29" s="199" t="n">
        <v>-5.2</v>
      </c>
      <c r="J29" s="199" t="n">
        <v>-2.9</v>
      </c>
      <c r="K29" s="199" t="n">
        <v>-4</v>
      </c>
      <c r="L29" s="199" t="n">
        <v>-5.1</v>
      </c>
      <c r="M29" s="199" t="n">
        <v>-5.8</v>
      </c>
      <c r="N29" s="199" t="n">
        <v>3.9</v>
      </c>
      <c r="O29" s="199" t="n">
        <v>4.7</v>
      </c>
      <c r="P29" s="199" t="n">
        <v>-0.1</v>
      </c>
      <c r="Q29" s="199" t="n">
        <v>0.1</v>
      </c>
      <c r="R29" s="200" t="n">
        <v>2.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3</v>
      </c>
      <c r="H30" s="199" t="n">
        <v>-3.9</v>
      </c>
      <c r="I30" s="199" t="n">
        <v>-4.9</v>
      </c>
      <c r="J30" s="199" t="n">
        <v>-1</v>
      </c>
      <c r="K30" s="199" t="n">
        <v>-4.1</v>
      </c>
      <c r="L30" s="199" t="n">
        <v>-2.7</v>
      </c>
      <c r="M30" s="199" t="n">
        <v>-5.4</v>
      </c>
      <c r="N30" s="199" t="n">
        <v>6.4</v>
      </c>
      <c r="O30" s="199" t="n">
        <v>7</v>
      </c>
      <c r="P30" s="199" t="n">
        <v>1.7</v>
      </c>
      <c r="Q30" s="199" t="n">
        <v>-0.1</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3.8</v>
      </c>
      <c r="I31" s="199" t="n">
        <v>-5</v>
      </c>
      <c r="J31" s="199" t="n">
        <v>-1</v>
      </c>
      <c r="K31" s="199" t="n">
        <v>-4.3</v>
      </c>
      <c r="L31" s="199" t="n">
        <v>-2.8</v>
      </c>
      <c r="M31" s="199" t="n">
        <v>-5.8</v>
      </c>
      <c r="N31" s="199" t="n">
        <v>4.4</v>
      </c>
      <c r="O31" s="199" t="n">
        <v>7.9</v>
      </c>
      <c r="P31" s="199" t="n">
        <v>1.8</v>
      </c>
      <c r="Q31" s="199" t="n">
        <v>0</v>
      </c>
      <c r="R31" s="200" t="n">
        <v>4.5</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5</v>
      </c>
      <c r="H32" s="199" t="n">
        <v>-7.1</v>
      </c>
      <c r="I32" s="199" t="n">
        <v>-5.6</v>
      </c>
      <c r="J32" s="199" t="n">
        <v>-5.8</v>
      </c>
      <c r="K32" s="199" t="n">
        <v>-3.8</v>
      </c>
      <c r="L32" s="199" t="n">
        <v>-9.1</v>
      </c>
      <c r="M32" s="199" t="n">
        <v>-6.5</v>
      </c>
      <c r="N32" s="199" t="n">
        <v>-0.6</v>
      </c>
      <c r="O32" s="199" t="n">
        <v>0.5</v>
      </c>
      <c r="P32" s="199" t="n">
        <v>-3.5</v>
      </c>
      <c r="Q32" s="199" t="n">
        <v>0.5</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2.4</v>
      </c>
      <c r="I33" s="199" t="n">
        <v>-2.3</v>
      </c>
      <c r="J33" s="199" t="n">
        <v>-0.4</v>
      </c>
      <c r="K33" s="199" t="n">
        <v>-1.1</v>
      </c>
      <c r="L33" s="199" t="n">
        <v>1.2</v>
      </c>
      <c r="M33" s="199" t="n">
        <v>1.3</v>
      </c>
      <c r="N33" s="199" t="n">
        <v>1.7</v>
      </c>
      <c r="O33" s="199" t="n">
        <v>1.6</v>
      </c>
      <c r="P33" s="199" t="n">
        <v>0.4</v>
      </c>
      <c r="Q33" s="199" t="n">
        <v>0.4</v>
      </c>
      <c r="R33" s="200" t="n">
        <v>0</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0.9</v>
      </c>
      <c r="I34" s="199" t="n">
        <v>-0.1</v>
      </c>
      <c r="J34" s="199" t="n">
        <v>1.3</v>
      </c>
      <c r="K34" s="199" t="n">
        <v>-0.5</v>
      </c>
      <c r="L34" s="199" t="n">
        <v>2.9</v>
      </c>
      <c r="M34" s="199" t="n">
        <v>1.1</v>
      </c>
      <c r="N34" s="199" t="n">
        <v>0.3</v>
      </c>
      <c r="O34" s="199" t="n">
        <v>-0.9</v>
      </c>
      <c r="P34" s="199" t="n">
        <v>-5.3</v>
      </c>
      <c r="Q34" s="199" t="n">
        <v>0.1</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5</v>
      </c>
      <c r="I35" s="199" t="n">
        <v>0.1</v>
      </c>
      <c r="J35" s="199" t="n">
        <v>4.5</v>
      </c>
      <c r="K35" s="199" t="n">
        <v>4.3</v>
      </c>
      <c r="L35" s="199" t="n">
        <v>5.1</v>
      </c>
      <c r="M35" s="199" t="n">
        <v>6.5</v>
      </c>
      <c r="N35" s="199" t="n">
        <v>1.9</v>
      </c>
      <c r="O35" s="199" t="n">
        <v>-0.2</v>
      </c>
      <c r="P35" s="199" t="n">
        <v>2.9</v>
      </c>
      <c r="Q35" s="199" t="n">
        <v>1</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3.5</v>
      </c>
      <c r="I36" s="199" t="n">
        <v>-3.8</v>
      </c>
      <c r="J36" s="199" t="n">
        <v>-2.4</v>
      </c>
      <c r="K36" s="199" t="n">
        <v>-2.8</v>
      </c>
      <c r="L36" s="199" t="n">
        <v>-0.7</v>
      </c>
      <c r="M36" s="199" t="n">
        <v>-0.2</v>
      </c>
      <c r="N36" s="199" t="n">
        <v>2.4</v>
      </c>
      <c r="O36" s="199" t="n">
        <v>3.3</v>
      </c>
      <c r="P36" s="199" t="n">
        <v>2.1</v>
      </c>
      <c r="Q36" s="199" t="n">
        <v>0.3</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2</v>
      </c>
      <c r="G44" s="173" t="n">
        <v>0.2</v>
      </c>
      <c r="H44" s="141" t="n">
        <v>0.1</v>
      </c>
      <c r="I44" s="141" t="n">
        <v>0.1</v>
      </c>
      <c r="J44" s="141" t="n">
        <v>0.1</v>
      </c>
      <c r="K44" s="141" t="n">
        <v>0.1</v>
      </c>
      <c r="L44" s="141" t="n">
        <v>0.1</v>
      </c>
      <c r="M44" s="141" t="n">
        <v>0.1</v>
      </c>
      <c r="N44" s="141" t="n">
        <v>0.1</v>
      </c>
      <c r="O44" s="141" t="n">
        <v>0.1</v>
      </c>
      <c r="P44" s="141" t="n">
        <v>0.1</v>
      </c>
      <c r="Q44" s="141" t="n">
        <v>0.1</v>
      </c>
      <c r="R44" s="192" t="n">
        <v>0.1</v>
      </c>
      <c r="S44" s="174" t="s">
        <v>150</v>
      </c>
    </row>
    <row r="45" customFormat="false" ht="14.25" hidden="false" customHeight="true" outlineLevel="0" collapsed="false">
      <c r="A45" s="172" t="s">
        <v>152</v>
      </c>
      <c r="B45" s="164"/>
      <c r="C45" s="127" t="s">
        <v>153</v>
      </c>
      <c r="D45" s="127"/>
      <c r="E45" s="139"/>
      <c r="F45" s="173" t="n">
        <v>16</v>
      </c>
      <c r="G45" s="173" t="n">
        <v>15.3</v>
      </c>
      <c r="H45" s="141" t="n">
        <v>15</v>
      </c>
      <c r="I45" s="141" t="n">
        <v>14.6</v>
      </c>
      <c r="J45" s="141" t="n">
        <v>14.3</v>
      </c>
      <c r="K45" s="141" t="n">
        <v>13.9</v>
      </c>
      <c r="L45" s="141" t="n">
        <v>13.2</v>
      </c>
      <c r="M45" s="141" t="n">
        <v>12.3</v>
      </c>
      <c r="N45" s="141" t="n">
        <v>12.6</v>
      </c>
      <c r="O45" s="141" t="n">
        <v>12.9</v>
      </c>
      <c r="P45" s="141" t="n">
        <v>12.9</v>
      </c>
      <c r="Q45" s="141" t="n">
        <v>12.8</v>
      </c>
      <c r="R45" s="192" t="n">
        <v>13.1</v>
      </c>
      <c r="S45" s="174" t="s">
        <v>152</v>
      </c>
    </row>
    <row r="46" customFormat="false" ht="14.25" hidden="false" customHeight="true" outlineLevel="0" collapsed="false">
      <c r="A46" s="172" t="s">
        <v>154</v>
      </c>
      <c r="B46" s="164"/>
      <c r="C46" s="127"/>
      <c r="D46" s="127" t="s">
        <v>155</v>
      </c>
      <c r="E46" s="139"/>
      <c r="F46" s="173" t="n">
        <v>8.9</v>
      </c>
      <c r="G46" s="173" t="n">
        <v>9.1</v>
      </c>
      <c r="H46" s="141" t="n">
        <v>9</v>
      </c>
      <c r="I46" s="141" t="n">
        <v>8.8</v>
      </c>
      <c r="J46" s="141" t="n">
        <v>8.8</v>
      </c>
      <c r="K46" s="141" t="n">
        <v>8.6</v>
      </c>
      <c r="L46" s="141" t="n">
        <v>8.3</v>
      </c>
      <c r="M46" s="141" t="n">
        <v>7.9</v>
      </c>
      <c r="N46" s="141" t="n">
        <v>8.2</v>
      </c>
      <c r="O46" s="141" t="n">
        <v>8.6</v>
      </c>
      <c r="P46" s="141" t="n">
        <v>8.7</v>
      </c>
      <c r="Q46" s="141" t="n">
        <v>8.7</v>
      </c>
      <c r="R46" s="192" t="n">
        <v>9</v>
      </c>
      <c r="S46" s="174" t="s">
        <v>154</v>
      </c>
    </row>
    <row r="47" customFormat="false" ht="14.25" hidden="false" customHeight="true" outlineLevel="0" collapsed="false">
      <c r="A47" s="172" t="s">
        <v>156</v>
      </c>
      <c r="B47" s="164"/>
      <c r="C47" s="164"/>
      <c r="E47" s="139" t="s">
        <v>247</v>
      </c>
      <c r="F47" s="173" t="n">
        <v>8</v>
      </c>
      <c r="G47" s="173" t="n">
        <v>8.2</v>
      </c>
      <c r="H47" s="141" t="n">
        <v>8.1</v>
      </c>
      <c r="I47" s="141" t="n">
        <v>8</v>
      </c>
      <c r="J47" s="141" t="n">
        <v>7.9</v>
      </c>
      <c r="K47" s="141" t="n">
        <v>7.7</v>
      </c>
      <c r="L47" s="141" t="n">
        <v>7.5</v>
      </c>
      <c r="M47" s="141" t="n">
        <v>7</v>
      </c>
      <c r="N47" s="141" t="n">
        <v>7.2</v>
      </c>
      <c r="O47" s="141" t="n">
        <v>7.6</v>
      </c>
      <c r="P47" s="141" t="n">
        <v>7.7</v>
      </c>
      <c r="Q47" s="141" t="n">
        <v>7.7</v>
      </c>
      <c r="R47" s="192" t="n">
        <v>8</v>
      </c>
      <c r="S47" s="174" t="s">
        <v>156</v>
      </c>
    </row>
    <row r="48" customFormat="false" ht="14.25" hidden="false" customHeight="true" outlineLevel="0" collapsed="false">
      <c r="A48" s="172" t="s">
        <v>162</v>
      </c>
      <c r="B48" s="164"/>
      <c r="C48" s="164"/>
      <c r="D48" s="127" t="s">
        <v>163</v>
      </c>
      <c r="E48" s="139"/>
      <c r="F48" s="173" t="n">
        <v>7.1</v>
      </c>
      <c r="G48" s="173" t="n">
        <v>6.2</v>
      </c>
      <c r="H48" s="141" t="n">
        <v>5.9</v>
      </c>
      <c r="I48" s="141" t="n">
        <v>5.7</v>
      </c>
      <c r="J48" s="141" t="n">
        <v>5.5</v>
      </c>
      <c r="K48" s="141" t="n">
        <v>5.3</v>
      </c>
      <c r="L48" s="141" t="n">
        <v>4.8</v>
      </c>
      <c r="M48" s="141" t="n">
        <v>4.5</v>
      </c>
      <c r="N48" s="141" t="n">
        <v>4.4</v>
      </c>
      <c r="O48" s="141" t="n">
        <v>4.3</v>
      </c>
      <c r="P48" s="141" t="n">
        <v>4.1</v>
      </c>
      <c r="Q48" s="141" t="n">
        <v>4.2</v>
      </c>
      <c r="R48" s="192" t="n">
        <v>4.1</v>
      </c>
      <c r="S48" s="174" t="s">
        <v>162</v>
      </c>
    </row>
    <row r="49" customFormat="false" ht="14.25" hidden="false" customHeight="true" outlineLevel="0" collapsed="false">
      <c r="A49" s="172" t="s">
        <v>164</v>
      </c>
      <c r="B49" s="164"/>
      <c r="C49" s="127" t="s">
        <v>165</v>
      </c>
      <c r="D49" s="127"/>
      <c r="E49" s="139"/>
      <c r="F49" s="173" t="n">
        <v>83.8</v>
      </c>
      <c r="G49" s="173" t="n">
        <v>84.5</v>
      </c>
      <c r="H49" s="141" t="n">
        <v>84.9</v>
      </c>
      <c r="I49" s="141" t="n">
        <v>85.3</v>
      </c>
      <c r="J49" s="141" t="n">
        <v>85.6</v>
      </c>
      <c r="K49" s="141" t="n">
        <v>86</v>
      </c>
      <c r="L49" s="141" t="n">
        <v>86.7</v>
      </c>
      <c r="M49" s="141" t="n">
        <v>87.6</v>
      </c>
      <c r="N49" s="141" t="n">
        <v>87.3</v>
      </c>
      <c r="O49" s="141" t="n">
        <v>87</v>
      </c>
      <c r="P49" s="141" t="n">
        <v>87.1</v>
      </c>
      <c r="Q49" s="141" t="n">
        <v>87.1</v>
      </c>
      <c r="R49" s="192" t="n">
        <v>86.8</v>
      </c>
      <c r="S49" s="174" t="s">
        <v>164</v>
      </c>
    </row>
    <row r="50" customFormat="false" ht="14.25" hidden="false" customHeight="true" outlineLevel="0" collapsed="false">
      <c r="A50" s="172" t="s">
        <v>166</v>
      </c>
      <c r="B50" s="164"/>
      <c r="D50" s="127" t="s">
        <v>248</v>
      </c>
      <c r="E50" s="139"/>
      <c r="F50" s="173" t="n">
        <v>19.6</v>
      </c>
      <c r="G50" s="173" t="n">
        <v>19.7</v>
      </c>
      <c r="H50" s="141" t="n">
        <v>20.5</v>
      </c>
      <c r="I50" s="141" t="n">
        <v>21</v>
      </c>
      <c r="J50" s="141" t="n">
        <v>21.5</v>
      </c>
      <c r="K50" s="141" t="n">
        <v>21.7</v>
      </c>
      <c r="L50" s="141" t="n">
        <v>22.2</v>
      </c>
      <c r="M50" s="141" t="n">
        <v>22.4</v>
      </c>
      <c r="N50" s="141" t="n">
        <v>22</v>
      </c>
      <c r="O50" s="141" t="n">
        <v>21.4</v>
      </c>
      <c r="P50" s="141" t="n">
        <v>20.2</v>
      </c>
      <c r="Q50" s="141" t="n">
        <v>20.2</v>
      </c>
      <c r="R50" s="192" t="n">
        <v>20.1</v>
      </c>
      <c r="S50" s="174" t="s">
        <v>166</v>
      </c>
    </row>
    <row r="51" customFormat="false" ht="14.25" hidden="false" customHeight="true" outlineLevel="0" collapsed="false">
      <c r="A51" s="172" t="s">
        <v>178</v>
      </c>
      <c r="B51" s="164"/>
      <c r="D51" s="127" t="s">
        <v>249</v>
      </c>
      <c r="E51" s="139"/>
      <c r="F51" s="173" t="n">
        <v>12.3</v>
      </c>
      <c r="G51" s="173" t="n">
        <v>12.9</v>
      </c>
      <c r="H51" s="141" t="n">
        <v>12.8</v>
      </c>
      <c r="I51" s="141" t="n">
        <v>13.1</v>
      </c>
      <c r="J51" s="141" t="n">
        <v>13.8</v>
      </c>
      <c r="K51" s="141" t="n">
        <v>14.7</v>
      </c>
      <c r="L51" s="141" t="n">
        <v>15.4</v>
      </c>
      <c r="M51" s="141" t="n">
        <v>16.3</v>
      </c>
      <c r="N51" s="141" t="n">
        <v>16.3</v>
      </c>
      <c r="O51" s="141" t="n">
        <v>15.9</v>
      </c>
      <c r="P51" s="141" t="n">
        <v>16.3</v>
      </c>
      <c r="Q51" s="141" t="n">
        <v>16.4</v>
      </c>
      <c r="R51" s="192" t="n">
        <v>16.4</v>
      </c>
      <c r="S51" s="174" t="s">
        <v>178</v>
      </c>
    </row>
    <row r="52" customFormat="false" ht="14.25" hidden="false" customHeight="true" outlineLevel="0" collapsed="false">
      <c r="A52" s="172" t="s">
        <v>188</v>
      </c>
      <c r="B52" s="164"/>
      <c r="C52" s="127"/>
      <c r="D52" s="127" t="s">
        <v>189</v>
      </c>
      <c r="E52" s="139"/>
      <c r="F52" s="173" t="n">
        <v>51.9</v>
      </c>
      <c r="G52" s="173" t="n">
        <v>52</v>
      </c>
      <c r="H52" s="141" t="n">
        <v>51.7</v>
      </c>
      <c r="I52" s="141" t="n">
        <v>51.1</v>
      </c>
      <c r="J52" s="141" t="n">
        <v>50.3</v>
      </c>
      <c r="K52" s="141" t="n">
        <v>49.6</v>
      </c>
      <c r="L52" s="141" t="n">
        <v>49.1</v>
      </c>
      <c r="M52" s="141" t="n">
        <v>48.9</v>
      </c>
      <c r="N52" s="141" t="n">
        <v>49</v>
      </c>
      <c r="O52" s="141" t="n">
        <v>49.7</v>
      </c>
      <c r="P52" s="141" t="n">
        <v>50.5</v>
      </c>
      <c r="Q52" s="141" t="n">
        <v>50.5</v>
      </c>
      <c r="R52" s="192" t="n">
        <v>50.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4</v>
      </c>
      <c r="H59" s="145" t="n">
        <v>3.3</v>
      </c>
      <c r="I59" s="145" t="n">
        <v>3.3</v>
      </c>
      <c r="J59" s="145" t="n">
        <v>3.3</v>
      </c>
      <c r="K59" s="145" t="n">
        <v>3.3</v>
      </c>
      <c r="L59" s="145" t="n">
        <v>3.3</v>
      </c>
      <c r="M59" s="145" t="n">
        <v>3.3</v>
      </c>
      <c r="N59" s="145" t="n">
        <v>3.3</v>
      </c>
      <c r="O59" s="145" t="n">
        <v>3.4</v>
      </c>
      <c r="P59" s="145" t="n">
        <v>3.4</v>
      </c>
      <c r="Q59" s="145" t="n">
        <v>3.4</v>
      </c>
      <c r="R59" s="190" t="n">
        <v>3.4</v>
      </c>
      <c r="S59" s="171" t="s">
        <v>148</v>
      </c>
    </row>
    <row r="60" customFormat="false" ht="14.25" hidden="false" customHeight="true" outlineLevel="0" collapsed="false">
      <c r="A60" s="172" t="s">
        <v>150</v>
      </c>
      <c r="B60" s="164"/>
      <c r="C60" s="127" t="s">
        <v>151</v>
      </c>
      <c r="D60" s="127"/>
      <c r="E60" s="139"/>
      <c r="F60" s="173" t="n">
        <v>0.2</v>
      </c>
      <c r="G60" s="173" t="n">
        <v>0.2</v>
      </c>
      <c r="H60" s="141" t="n">
        <v>0.2</v>
      </c>
      <c r="I60" s="141" t="n">
        <v>0.2</v>
      </c>
      <c r="J60" s="141" t="n">
        <v>0.2</v>
      </c>
      <c r="K60" s="141" t="n">
        <v>0.2</v>
      </c>
      <c r="L60" s="141" t="n">
        <v>0.2</v>
      </c>
      <c r="M60" s="141" t="n">
        <v>0.2</v>
      </c>
      <c r="N60" s="141" t="n">
        <v>0.2</v>
      </c>
      <c r="O60" s="141" t="n">
        <v>0.2</v>
      </c>
      <c r="P60" s="141" t="n">
        <v>0.2</v>
      </c>
      <c r="Q60" s="141" t="n">
        <v>0.1</v>
      </c>
      <c r="R60" s="192" t="n">
        <v>0.2</v>
      </c>
      <c r="S60" s="174" t="s">
        <v>150</v>
      </c>
    </row>
    <row r="61" customFormat="false" ht="14.25" hidden="false" customHeight="true" outlineLevel="0" collapsed="false">
      <c r="A61" s="172" t="s">
        <v>152</v>
      </c>
      <c r="B61" s="164"/>
      <c r="C61" s="127" t="s">
        <v>153</v>
      </c>
      <c r="D61" s="127"/>
      <c r="E61" s="139"/>
      <c r="F61" s="173" t="n">
        <v>1.7</v>
      </c>
      <c r="G61" s="173" t="n">
        <v>1.6</v>
      </c>
      <c r="H61" s="141" t="n">
        <v>1.6</v>
      </c>
      <c r="I61" s="141" t="n">
        <v>1.6</v>
      </c>
      <c r="J61" s="141" t="n">
        <v>1.6</v>
      </c>
      <c r="K61" s="141" t="n">
        <v>1.6</v>
      </c>
      <c r="L61" s="141" t="n">
        <v>1.5</v>
      </c>
      <c r="M61" s="141" t="n">
        <v>1.4</v>
      </c>
      <c r="N61" s="141" t="n">
        <v>1.4</v>
      </c>
      <c r="O61" s="141" t="n">
        <v>1.5</v>
      </c>
      <c r="P61" s="141" t="n">
        <v>1.5</v>
      </c>
      <c r="Q61" s="141" t="n">
        <v>1.4</v>
      </c>
      <c r="R61" s="192" t="n">
        <v>1.4</v>
      </c>
      <c r="S61" s="174" t="s">
        <v>152</v>
      </c>
    </row>
    <row r="62" customFormat="false" ht="14.25" hidden="false" customHeight="true" outlineLevel="0" collapsed="false">
      <c r="A62" s="172" t="s">
        <v>154</v>
      </c>
      <c r="B62" s="164"/>
      <c r="C62" s="127"/>
      <c r="D62" s="127" t="s">
        <v>155</v>
      </c>
      <c r="E62" s="139"/>
      <c r="F62" s="173" t="n">
        <v>1.5</v>
      </c>
      <c r="G62" s="173" t="n">
        <v>1.5</v>
      </c>
      <c r="H62" s="141" t="n">
        <v>1.4</v>
      </c>
      <c r="I62" s="141" t="n">
        <v>1.4</v>
      </c>
      <c r="J62" s="141" t="n">
        <v>1.3</v>
      </c>
      <c r="K62" s="141" t="n">
        <v>1.3</v>
      </c>
      <c r="L62" s="141" t="n">
        <v>1.3</v>
      </c>
      <c r="M62" s="141" t="n">
        <v>1.2</v>
      </c>
      <c r="N62" s="141" t="n">
        <v>1.2</v>
      </c>
      <c r="O62" s="141" t="n">
        <v>1.3</v>
      </c>
      <c r="P62" s="141" t="n">
        <v>1.3</v>
      </c>
      <c r="Q62" s="141" t="n">
        <v>1.3</v>
      </c>
      <c r="R62" s="192" t="n">
        <v>1.3</v>
      </c>
      <c r="S62" s="174" t="s">
        <v>154</v>
      </c>
    </row>
    <row r="63" customFormat="false" ht="14.25" hidden="false" customHeight="true" outlineLevel="0" collapsed="false">
      <c r="A63" s="172" t="s">
        <v>156</v>
      </c>
      <c r="B63" s="164"/>
      <c r="C63" s="164"/>
      <c r="E63" s="139" t="s">
        <v>247</v>
      </c>
      <c r="F63" s="173" t="n">
        <v>1.5</v>
      </c>
      <c r="G63" s="173" t="n">
        <v>1.4</v>
      </c>
      <c r="H63" s="141" t="n">
        <v>1.4</v>
      </c>
      <c r="I63" s="141" t="n">
        <v>1.3</v>
      </c>
      <c r="J63" s="141" t="n">
        <v>1.3</v>
      </c>
      <c r="K63" s="141" t="n">
        <v>1.3</v>
      </c>
      <c r="L63" s="141" t="n">
        <v>1.2</v>
      </c>
      <c r="M63" s="141" t="n">
        <v>1.1</v>
      </c>
      <c r="N63" s="141" t="n">
        <v>1.1</v>
      </c>
      <c r="O63" s="141" t="n">
        <v>1.2</v>
      </c>
      <c r="P63" s="141" t="n">
        <v>1.3</v>
      </c>
      <c r="Q63" s="141" t="n">
        <v>1.2</v>
      </c>
      <c r="R63" s="192" t="n">
        <v>1.3</v>
      </c>
      <c r="S63" s="174" t="s">
        <v>156</v>
      </c>
    </row>
    <row r="64" customFormat="false" ht="14.25" hidden="false" customHeight="true" outlineLevel="0" collapsed="false">
      <c r="A64" s="172" t="s">
        <v>162</v>
      </c>
      <c r="B64" s="164"/>
      <c r="C64" s="164"/>
      <c r="D64" s="127" t="s">
        <v>163</v>
      </c>
      <c r="E64" s="139"/>
      <c r="F64" s="173" t="n">
        <v>2</v>
      </c>
      <c r="G64" s="173" t="n">
        <v>2</v>
      </c>
      <c r="H64" s="141" t="n">
        <v>2.1</v>
      </c>
      <c r="I64" s="141" t="n">
        <v>2.2</v>
      </c>
      <c r="J64" s="141" t="n">
        <v>2.2</v>
      </c>
      <c r="K64" s="141" t="n">
        <v>2.3</v>
      </c>
      <c r="L64" s="141" t="n">
        <v>2.1</v>
      </c>
      <c r="M64" s="141" t="n">
        <v>1.9</v>
      </c>
      <c r="N64" s="141" t="n">
        <v>1.9</v>
      </c>
      <c r="O64" s="141" t="n">
        <v>1.9</v>
      </c>
      <c r="P64" s="141" t="n">
        <v>1.9</v>
      </c>
      <c r="Q64" s="141" t="n">
        <v>1.9</v>
      </c>
      <c r="R64" s="192" t="n">
        <v>1.9</v>
      </c>
      <c r="S64" s="174" t="s">
        <v>162</v>
      </c>
    </row>
    <row r="65" customFormat="false" ht="14.25" hidden="false" customHeight="true" outlineLevel="0" collapsed="false">
      <c r="A65" s="172" t="s">
        <v>164</v>
      </c>
      <c r="B65" s="164"/>
      <c r="C65" s="127" t="s">
        <v>165</v>
      </c>
      <c r="D65" s="127"/>
      <c r="E65" s="139"/>
      <c r="F65" s="173" t="n">
        <v>4.3</v>
      </c>
      <c r="G65" s="173" t="n">
        <v>4.3</v>
      </c>
      <c r="H65" s="141" t="n">
        <v>4.2</v>
      </c>
      <c r="I65" s="141" t="n">
        <v>4.2</v>
      </c>
      <c r="J65" s="141" t="n">
        <v>4.2</v>
      </c>
      <c r="K65" s="141" t="n">
        <v>4.1</v>
      </c>
      <c r="L65" s="141" t="n">
        <v>4.1</v>
      </c>
      <c r="M65" s="141" t="n">
        <v>4.2</v>
      </c>
      <c r="N65" s="141" t="n">
        <v>4.2</v>
      </c>
      <c r="O65" s="141" t="n">
        <v>4.3</v>
      </c>
      <c r="P65" s="141" t="n">
        <v>4.3</v>
      </c>
      <c r="Q65" s="141" t="n">
        <v>4.3</v>
      </c>
      <c r="R65" s="192" t="n">
        <v>4.4</v>
      </c>
      <c r="S65" s="174" t="s">
        <v>164</v>
      </c>
    </row>
    <row r="66" customFormat="false" ht="14.25" hidden="false" customHeight="true" outlineLevel="0" collapsed="false">
      <c r="A66" s="172" t="s">
        <v>166</v>
      </c>
      <c r="B66" s="164"/>
      <c r="D66" s="127" t="s">
        <v>248</v>
      </c>
      <c r="E66" s="139"/>
      <c r="F66" s="173" t="n">
        <v>3</v>
      </c>
      <c r="G66" s="173" t="n">
        <v>3</v>
      </c>
      <c r="H66" s="141" t="n">
        <v>3.1</v>
      </c>
      <c r="I66" s="141" t="n">
        <v>3.1</v>
      </c>
      <c r="J66" s="141" t="n">
        <v>3.1</v>
      </c>
      <c r="K66" s="141" t="n">
        <v>3.2</v>
      </c>
      <c r="L66" s="141" t="n">
        <v>3.3</v>
      </c>
      <c r="M66" s="141" t="n">
        <v>3.3</v>
      </c>
      <c r="N66" s="141" t="n">
        <v>3.3</v>
      </c>
      <c r="O66" s="141" t="n">
        <v>3.3</v>
      </c>
      <c r="P66" s="141" t="n">
        <v>3.2</v>
      </c>
      <c r="Q66" s="141" t="n">
        <v>3.2</v>
      </c>
      <c r="R66" s="192" t="n">
        <v>3.2</v>
      </c>
      <c r="S66" s="174" t="s">
        <v>166</v>
      </c>
    </row>
    <row r="67" customFormat="false" ht="14.25" hidden="false" customHeight="true" outlineLevel="0" collapsed="false">
      <c r="A67" s="172" t="s">
        <v>178</v>
      </c>
      <c r="B67" s="164"/>
      <c r="D67" s="127" t="s">
        <v>249</v>
      </c>
      <c r="E67" s="139"/>
      <c r="F67" s="173" t="n">
        <v>3.9</v>
      </c>
      <c r="G67" s="173" t="n">
        <v>3.9</v>
      </c>
      <c r="H67" s="141" t="n">
        <v>3.8</v>
      </c>
      <c r="I67" s="141" t="n">
        <v>3.7</v>
      </c>
      <c r="J67" s="141" t="n">
        <v>3.8</v>
      </c>
      <c r="K67" s="141" t="n">
        <v>3.9</v>
      </c>
      <c r="L67" s="141" t="n">
        <v>3.9</v>
      </c>
      <c r="M67" s="141" t="n">
        <v>3.9</v>
      </c>
      <c r="N67" s="141" t="n">
        <v>4</v>
      </c>
      <c r="O67" s="141" t="n">
        <v>4.2</v>
      </c>
      <c r="P67" s="141" t="n">
        <v>4</v>
      </c>
      <c r="Q67" s="141" t="n">
        <v>4</v>
      </c>
      <c r="R67" s="192" t="n">
        <v>4</v>
      </c>
      <c r="S67" s="174" t="s">
        <v>178</v>
      </c>
    </row>
    <row r="68" customFormat="false" ht="14.25" hidden="false" customHeight="true" outlineLevel="0" collapsed="false">
      <c r="A68" s="172" t="s">
        <v>188</v>
      </c>
      <c r="B68" s="164"/>
      <c r="C68" s="127"/>
      <c r="D68" s="127" t="s">
        <v>189</v>
      </c>
      <c r="E68" s="139"/>
      <c r="F68" s="173" t="n">
        <v>5.3</v>
      </c>
      <c r="G68" s="173" t="n">
        <v>5.3</v>
      </c>
      <c r="H68" s="141" t="n">
        <v>5.2</v>
      </c>
      <c r="I68" s="141" t="n">
        <v>5.1</v>
      </c>
      <c r="J68" s="141" t="n">
        <v>5</v>
      </c>
      <c r="K68" s="141" t="n">
        <v>4.8</v>
      </c>
      <c r="L68" s="141" t="n">
        <v>4.8</v>
      </c>
      <c r="M68" s="141" t="n">
        <v>4.9</v>
      </c>
      <c r="N68" s="141" t="n">
        <v>4.9</v>
      </c>
      <c r="O68" s="141" t="n">
        <v>5.1</v>
      </c>
      <c r="P68" s="141" t="n">
        <v>5.1</v>
      </c>
      <c r="Q68" s="141" t="n">
        <v>5.3</v>
      </c>
      <c r="R68" s="192" t="n">
        <v>5.3</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43</v>
      </c>
      <c r="J2" s="25" t="s">
        <v>25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2</v>
      </c>
      <c r="G11" s="170" t="n">
        <v>23.7</v>
      </c>
      <c r="H11" s="145" t="n">
        <v>23.6</v>
      </c>
      <c r="I11" s="145" t="n">
        <v>23.5</v>
      </c>
      <c r="J11" s="145" t="n">
        <v>24.1</v>
      </c>
      <c r="K11" s="145" t="n">
        <v>23.7</v>
      </c>
      <c r="L11" s="145" t="n">
        <v>23.8</v>
      </c>
      <c r="M11" s="145" t="n">
        <v>24.6</v>
      </c>
      <c r="N11" s="145" t="n">
        <v>24.9</v>
      </c>
      <c r="O11" s="145" t="n">
        <v>24.3</v>
      </c>
      <c r="P11" s="145" t="n">
        <v>25.4</v>
      </c>
      <c r="Q11" s="145" t="n">
        <v>25.5</v>
      </c>
      <c r="R11" s="190" t="n">
        <v>25.1</v>
      </c>
      <c r="S11" s="151" t="s">
        <v>148</v>
      </c>
      <c r="T11" s="145"/>
    </row>
    <row r="12" customFormat="false" ht="14.25" hidden="false" customHeight="true" outlineLevel="0" collapsed="false">
      <c r="A12" s="172" t="s">
        <v>150</v>
      </c>
      <c r="B12" s="164"/>
      <c r="C12" s="127" t="s">
        <v>151</v>
      </c>
      <c r="D12" s="127"/>
      <c r="E12" s="139"/>
      <c r="F12" s="173" t="n">
        <v>0.1</v>
      </c>
      <c r="G12" s="173" t="n">
        <v>0.1</v>
      </c>
      <c r="H12" s="141" t="n">
        <v>0.1</v>
      </c>
      <c r="I12" s="141" t="n">
        <v>0.1</v>
      </c>
      <c r="J12" s="141" t="n">
        <v>0</v>
      </c>
      <c r="K12" s="141" t="n">
        <v>0</v>
      </c>
      <c r="L12" s="141" t="n">
        <v>0</v>
      </c>
      <c r="M12" s="141" t="n">
        <v>0</v>
      </c>
      <c r="N12" s="141" t="n">
        <v>0</v>
      </c>
      <c r="O12" s="141" t="n">
        <v>0.1</v>
      </c>
      <c r="P12" s="141" t="n">
        <v>0.1</v>
      </c>
      <c r="Q12" s="141" t="n">
        <v>0.1</v>
      </c>
      <c r="R12" s="192" t="n">
        <v>0.1</v>
      </c>
      <c r="S12" s="196" t="s">
        <v>150</v>
      </c>
      <c r="T12" s="141"/>
    </row>
    <row r="13" customFormat="false" ht="14.25" hidden="false" customHeight="true" outlineLevel="0" collapsed="false">
      <c r="A13" s="172" t="s">
        <v>152</v>
      </c>
      <c r="B13" s="164"/>
      <c r="C13" s="127" t="s">
        <v>153</v>
      </c>
      <c r="D13" s="127"/>
      <c r="E13" s="139"/>
      <c r="F13" s="173" t="n">
        <v>8.1</v>
      </c>
      <c r="G13" s="173" t="n">
        <v>8</v>
      </c>
      <c r="H13" s="141" t="n">
        <v>8</v>
      </c>
      <c r="I13" s="141" t="n">
        <v>8</v>
      </c>
      <c r="J13" s="141" t="n">
        <v>8</v>
      </c>
      <c r="K13" s="141" t="n">
        <v>7.9</v>
      </c>
      <c r="L13" s="141" t="n">
        <v>7.7</v>
      </c>
      <c r="M13" s="141" t="n">
        <v>7.5</v>
      </c>
      <c r="N13" s="141" t="n">
        <v>7.7</v>
      </c>
      <c r="O13" s="141" t="n">
        <v>7.8</v>
      </c>
      <c r="P13" s="141" t="n">
        <v>7.8</v>
      </c>
      <c r="Q13" s="141" t="n">
        <v>7.8</v>
      </c>
      <c r="R13" s="192" t="n">
        <v>7.5</v>
      </c>
      <c r="S13" s="196" t="s">
        <v>152</v>
      </c>
      <c r="T13" s="141"/>
    </row>
    <row r="14" customFormat="false" ht="14.25" hidden="false" customHeight="true" outlineLevel="0" collapsed="false">
      <c r="A14" s="172" t="s">
        <v>154</v>
      </c>
      <c r="B14" s="164"/>
      <c r="C14" s="127"/>
      <c r="D14" s="127" t="s">
        <v>155</v>
      </c>
      <c r="E14" s="139"/>
      <c r="F14" s="173" t="n">
        <v>6.6</v>
      </c>
      <c r="G14" s="173" t="n">
        <v>6.7</v>
      </c>
      <c r="H14" s="141" t="n">
        <v>6.9</v>
      </c>
      <c r="I14" s="141" t="n">
        <v>6.9</v>
      </c>
      <c r="J14" s="141" t="n">
        <v>7</v>
      </c>
      <c r="K14" s="141" t="n">
        <v>6.9</v>
      </c>
      <c r="L14" s="141" t="n">
        <v>6.7</v>
      </c>
      <c r="M14" s="141" t="n">
        <v>6.5</v>
      </c>
      <c r="N14" s="141" t="n">
        <v>6.7</v>
      </c>
      <c r="O14" s="141" t="n">
        <v>6.7</v>
      </c>
      <c r="P14" s="141" t="n">
        <v>6.6</v>
      </c>
      <c r="Q14" s="141" t="n">
        <v>6.6</v>
      </c>
      <c r="R14" s="192" t="n">
        <v>6.3</v>
      </c>
      <c r="S14" s="196" t="s">
        <v>154</v>
      </c>
      <c r="T14" s="141"/>
    </row>
    <row r="15" customFormat="false" ht="14.25" hidden="false" customHeight="true" outlineLevel="0" collapsed="false">
      <c r="A15" s="172" t="s">
        <v>156</v>
      </c>
      <c r="B15" s="164"/>
      <c r="C15" s="164"/>
      <c r="E15" s="139" t="s">
        <v>247</v>
      </c>
      <c r="F15" s="173" t="n">
        <v>6.3</v>
      </c>
      <c r="G15" s="173" t="n">
        <v>6.4</v>
      </c>
      <c r="H15" s="141" t="n">
        <v>6.6</v>
      </c>
      <c r="I15" s="141" t="n">
        <v>6.6</v>
      </c>
      <c r="J15" s="141" t="n">
        <v>6.7</v>
      </c>
      <c r="K15" s="141" t="n">
        <v>6.6</v>
      </c>
      <c r="L15" s="141" t="n">
        <v>6.4</v>
      </c>
      <c r="M15" s="141" t="n">
        <v>6.3</v>
      </c>
      <c r="N15" s="141" t="n">
        <v>6.3</v>
      </c>
      <c r="O15" s="141" t="n">
        <v>6.3</v>
      </c>
      <c r="P15" s="141" t="n">
        <v>6.3</v>
      </c>
      <c r="Q15" s="141" t="n">
        <v>6.2</v>
      </c>
      <c r="R15" s="192" t="n">
        <v>5.9</v>
      </c>
      <c r="S15" s="196" t="s">
        <v>156</v>
      </c>
      <c r="T15" s="141"/>
    </row>
    <row r="16" customFormat="false" ht="14.25" hidden="false" customHeight="true" outlineLevel="0" collapsed="false">
      <c r="A16" s="172" t="s">
        <v>162</v>
      </c>
      <c r="B16" s="164"/>
      <c r="C16" s="164"/>
      <c r="D16" s="127" t="s">
        <v>163</v>
      </c>
      <c r="E16" s="139"/>
      <c r="F16" s="173" t="n">
        <v>1.5</v>
      </c>
      <c r="G16" s="173" t="n">
        <v>1.3</v>
      </c>
      <c r="H16" s="141" t="n">
        <v>1.1</v>
      </c>
      <c r="I16" s="141" t="n">
        <v>1.1</v>
      </c>
      <c r="J16" s="141" t="n">
        <v>1.1</v>
      </c>
      <c r="K16" s="141" t="n">
        <v>1</v>
      </c>
      <c r="L16" s="141" t="n">
        <v>1</v>
      </c>
      <c r="M16" s="141" t="n">
        <v>1</v>
      </c>
      <c r="N16" s="141" t="n">
        <v>1</v>
      </c>
      <c r="O16" s="141" t="n">
        <v>1.1</v>
      </c>
      <c r="P16" s="141" t="n">
        <v>1.1</v>
      </c>
      <c r="Q16" s="141" t="n">
        <v>1.2</v>
      </c>
      <c r="R16" s="192" t="n">
        <v>1.2</v>
      </c>
      <c r="S16" s="196" t="s">
        <v>162</v>
      </c>
      <c r="T16" s="141"/>
    </row>
    <row r="17" customFormat="false" ht="14.25" hidden="false" customHeight="true" outlineLevel="0" collapsed="false">
      <c r="A17" s="172" t="s">
        <v>164</v>
      </c>
      <c r="B17" s="164"/>
      <c r="C17" s="127" t="s">
        <v>165</v>
      </c>
      <c r="D17" s="127"/>
      <c r="E17" s="139"/>
      <c r="F17" s="173" t="n">
        <v>16</v>
      </c>
      <c r="G17" s="173" t="n">
        <v>15.6</v>
      </c>
      <c r="H17" s="141" t="n">
        <v>15.6</v>
      </c>
      <c r="I17" s="141" t="n">
        <v>15.4</v>
      </c>
      <c r="J17" s="141" t="n">
        <v>16</v>
      </c>
      <c r="K17" s="141" t="n">
        <v>15.8</v>
      </c>
      <c r="L17" s="141" t="n">
        <v>16.1</v>
      </c>
      <c r="M17" s="141" t="n">
        <v>17</v>
      </c>
      <c r="N17" s="141" t="n">
        <v>17.2</v>
      </c>
      <c r="O17" s="141" t="n">
        <v>16.4</v>
      </c>
      <c r="P17" s="141" t="n">
        <v>17.6</v>
      </c>
      <c r="Q17" s="141" t="n">
        <v>17.6</v>
      </c>
      <c r="R17" s="192" t="n">
        <v>17.6</v>
      </c>
      <c r="S17" s="196" t="s">
        <v>164</v>
      </c>
      <c r="T17" s="141"/>
    </row>
    <row r="18" customFormat="false" ht="14.25" hidden="false" customHeight="true" outlineLevel="0" collapsed="false">
      <c r="A18" s="172" t="s">
        <v>166</v>
      </c>
      <c r="B18" s="164"/>
      <c r="D18" s="127" t="s">
        <v>248</v>
      </c>
      <c r="E18" s="139"/>
      <c r="F18" s="173" t="n">
        <v>5.7</v>
      </c>
      <c r="G18" s="173" t="n">
        <v>5.5</v>
      </c>
      <c r="H18" s="141" t="n">
        <v>5.7</v>
      </c>
      <c r="I18" s="141" t="n">
        <v>5.7</v>
      </c>
      <c r="J18" s="141" t="n">
        <v>5.8</v>
      </c>
      <c r="K18" s="141" t="n">
        <v>5.7</v>
      </c>
      <c r="L18" s="141" t="n">
        <v>5.6</v>
      </c>
      <c r="M18" s="141" t="n">
        <v>5.8</v>
      </c>
      <c r="N18" s="141" t="n">
        <v>5.7</v>
      </c>
      <c r="O18" s="141" t="n">
        <v>5.5</v>
      </c>
      <c r="P18" s="141" t="n">
        <v>5.4</v>
      </c>
      <c r="Q18" s="141" t="n">
        <v>5.4</v>
      </c>
      <c r="R18" s="192" t="n">
        <v>5.4</v>
      </c>
      <c r="S18" s="196" t="s">
        <v>166</v>
      </c>
      <c r="T18" s="141"/>
    </row>
    <row r="19" customFormat="false" ht="14.25" hidden="false" customHeight="true" outlineLevel="0" collapsed="false">
      <c r="A19" s="172" t="s">
        <v>178</v>
      </c>
      <c r="B19" s="164"/>
      <c r="D19" s="127" t="s">
        <v>249</v>
      </c>
      <c r="E19" s="139"/>
      <c r="F19" s="173" t="n">
        <v>3.4</v>
      </c>
      <c r="G19" s="173" t="n">
        <v>3.1</v>
      </c>
      <c r="H19" s="141" t="n">
        <v>3.1</v>
      </c>
      <c r="I19" s="141" t="n">
        <v>3.2</v>
      </c>
      <c r="J19" s="141" t="n">
        <v>3.6</v>
      </c>
      <c r="K19" s="141" t="n">
        <v>3.5</v>
      </c>
      <c r="L19" s="141" t="n">
        <v>3.9</v>
      </c>
      <c r="M19" s="141" t="n">
        <v>4.6</v>
      </c>
      <c r="N19" s="141" t="n">
        <v>4.9</v>
      </c>
      <c r="O19" s="141" t="n">
        <v>4.3</v>
      </c>
      <c r="P19" s="141" t="n">
        <v>5.1</v>
      </c>
      <c r="Q19" s="141" t="n">
        <v>5.3</v>
      </c>
      <c r="R19" s="192" t="n">
        <v>5.2</v>
      </c>
      <c r="S19" s="196" t="s">
        <v>178</v>
      </c>
      <c r="T19" s="141"/>
    </row>
    <row r="20" customFormat="false" ht="14.25" hidden="false" customHeight="true" outlineLevel="0" collapsed="false">
      <c r="A20" s="172" t="s">
        <v>188</v>
      </c>
      <c r="B20" s="164"/>
      <c r="C20" s="127"/>
      <c r="D20" s="127" t="s">
        <v>189</v>
      </c>
      <c r="E20" s="139"/>
      <c r="F20" s="173" t="n">
        <v>6.9</v>
      </c>
      <c r="G20" s="173" t="n">
        <v>6.9</v>
      </c>
      <c r="H20" s="141" t="n">
        <v>6.8</v>
      </c>
      <c r="I20" s="141" t="n">
        <v>6.5</v>
      </c>
      <c r="J20" s="141" t="n">
        <v>6.6</v>
      </c>
      <c r="K20" s="141" t="n">
        <v>6.6</v>
      </c>
      <c r="L20" s="141" t="n">
        <v>6.6</v>
      </c>
      <c r="M20" s="141" t="n">
        <v>6.7</v>
      </c>
      <c r="N20" s="141" t="n">
        <v>6.6</v>
      </c>
      <c r="O20" s="141" t="n">
        <v>6.6</v>
      </c>
      <c r="P20" s="141" t="n">
        <v>7.1</v>
      </c>
      <c r="Q20" s="141" t="n">
        <v>7</v>
      </c>
      <c r="R20" s="192" t="n">
        <v>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0.1</v>
      </c>
      <c r="I27" s="197" t="n">
        <v>-0.6</v>
      </c>
      <c r="J27" s="197" t="n">
        <v>2.5</v>
      </c>
      <c r="K27" s="197" t="n">
        <v>-1.6</v>
      </c>
      <c r="L27" s="197" t="n">
        <v>0.6</v>
      </c>
      <c r="M27" s="197" t="n">
        <v>3.2</v>
      </c>
      <c r="N27" s="197" t="n">
        <v>1.3</v>
      </c>
      <c r="O27" s="197" t="n">
        <v>-2.6</v>
      </c>
      <c r="P27" s="197" t="n">
        <v>4.7</v>
      </c>
      <c r="Q27" s="197" t="n">
        <v>0.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9</v>
      </c>
      <c r="H28" s="199" t="n">
        <v>-20.3</v>
      </c>
      <c r="I28" s="199" t="n">
        <v>-11.9</v>
      </c>
      <c r="J28" s="199" t="n">
        <v>-13.5</v>
      </c>
      <c r="K28" s="199" t="n">
        <v>-2.2</v>
      </c>
      <c r="L28" s="199" t="n">
        <v>-13.6</v>
      </c>
      <c r="M28" s="199" t="n">
        <v>5.3</v>
      </c>
      <c r="N28" s="199" t="n">
        <v>22.5</v>
      </c>
      <c r="O28" s="199" t="n">
        <v>28.6</v>
      </c>
      <c r="P28" s="199" t="n">
        <v>-4.8</v>
      </c>
      <c r="Q28" s="199" t="n">
        <v>8.3</v>
      </c>
      <c r="R28" s="200" t="n">
        <v>3.1</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4</v>
      </c>
      <c r="H29" s="199" t="n">
        <v>-0.4</v>
      </c>
      <c r="I29" s="199" t="n">
        <v>0.1</v>
      </c>
      <c r="J29" s="199" t="n">
        <v>0.5</v>
      </c>
      <c r="K29" s="199" t="n">
        <v>-1.7</v>
      </c>
      <c r="L29" s="199" t="n">
        <v>-2.7</v>
      </c>
      <c r="M29" s="199" t="n">
        <v>-1.8</v>
      </c>
      <c r="N29" s="199" t="n">
        <v>2.1</v>
      </c>
      <c r="O29" s="199" t="n">
        <v>1.5</v>
      </c>
      <c r="P29" s="199" t="n">
        <v>-0.5</v>
      </c>
      <c r="Q29" s="199" t="n">
        <v>-0.1</v>
      </c>
      <c r="R29" s="200" t="n">
        <v>-3.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3</v>
      </c>
      <c r="H30" s="199" t="n">
        <v>1.6</v>
      </c>
      <c r="I30" s="199" t="n">
        <v>0.6</v>
      </c>
      <c r="J30" s="199" t="n">
        <v>1</v>
      </c>
      <c r="K30" s="199" t="n">
        <v>-1.7</v>
      </c>
      <c r="L30" s="199" t="n">
        <v>-2.6</v>
      </c>
      <c r="M30" s="199" t="n">
        <v>-2.3</v>
      </c>
      <c r="N30" s="199" t="n">
        <v>2.3</v>
      </c>
      <c r="O30" s="199" t="n">
        <v>0.6</v>
      </c>
      <c r="P30" s="199" t="n">
        <v>-1.1</v>
      </c>
      <c r="Q30" s="199" t="n">
        <v>-0.7</v>
      </c>
      <c r="R30" s="200" t="n">
        <v>-4.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9</v>
      </c>
      <c r="I31" s="199" t="n">
        <v>0.7</v>
      </c>
      <c r="J31" s="199" t="n">
        <v>1.3</v>
      </c>
      <c r="K31" s="199" t="n">
        <v>-1.7</v>
      </c>
      <c r="L31" s="199" t="n">
        <v>-2.4</v>
      </c>
      <c r="M31" s="199" t="n">
        <v>-2.4</v>
      </c>
      <c r="N31" s="199" t="n">
        <v>0.4</v>
      </c>
      <c r="O31" s="199" t="n">
        <v>0.7</v>
      </c>
      <c r="P31" s="199" t="n">
        <v>-1.3</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7</v>
      </c>
      <c r="H32" s="199" t="n">
        <v>-10.8</v>
      </c>
      <c r="I32" s="199" t="n">
        <v>-3.3</v>
      </c>
      <c r="J32" s="199" t="n">
        <v>-3.2</v>
      </c>
      <c r="K32" s="199" t="n">
        <v>-2.2</v>
      </c>
      <c r="L32" s="199" t="n">
        <v>-2.9</v>
      </c>
      <c r="M32" s="199" t="n">
        <v>1.3</v>
      </c>
      <c r="N32" s="199" t="n">
        <v>0.5</v>
      </c>
      <c r="O32" s="199" t="n">
        <v>7.2</v>
      </c>
      <c r="P32" s="199" t="n">
        <v>2.8</v>
      </c>
      <c r="Q32" s="199" t="n">
        <v>3.2</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0.2</v>
      </c>
      <c r="I33" s="199" t="n">
        <v>-1</v>
      </c>
      <c r="J33" s="199" t="n">
        <v>3.7</v>
      </c>
      <c r="K33" s="199" t="n">
        <v>-1.6</v>
      </c>
      <c r="L33" s="199" t="n">
        <v>2.3</v>
      </c>
      <c r="M33" s="199" t="n">
        <v>5.6</v>
      </c>
      <c r="N33" s="199" t="n">
        <v>0.9</v>
      </c>
      <c r="O33" s="199" t="n">
        <v>-4.6</v>
      </c>
      <c r="P33" s="199" t="n">
        <v>7.2</v>
      </c>
      <c r="Q33" s="199" t="n">
        <v>0.3</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2.6</v>
      </c>
      <c r="I34" s="199" t="n">
        <v>-0.3</v>
      </c>
      <c r="J34" s="199" t="n">
        <v>2.5</v>
      </c>
      <c r="K34" s="199" t="n">
        <v>-2.5</v>
      </c>
      <c r="L34" s="199" t="n">
        <v>-0.3</v>
      </c>
      <c r="M34" s="199" t="n">
        <v>1.9</v>
      </c>
      <c r="N34" s="199" t="n">
        <v>-1.5</v>
      </c>
      <c r="O34" s="199" t="n">
        <v>-3.2</v>
      </c>
      <c r="P34" s="199" t="n">
        <v>-1.7</v>
      </c>
      <c r="Q34" s="199" t="n">
        <v>-0.7</v>
      </c>
      <c r="R34" s="200" t="n">
        <v>0.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7.4</v>
      </c>
      <c r="H35" s="199" t="n">
        <v>-0.8</v>
      </c>
      <c r="I35" s="199" t="n">
        <v>4.3</v>
      </c>
      <c r="J35" s="199" t="n">
        <v>9.4</v>
      </c>
      <c r="K35" s="199" t="n">
        <v>-1.1</v>
      </c>
      <c r="L35" s="199" t="n">
        <v>9.9</v>
      </c>
      <c r="M35" s="199" t="n">
        <v>18.4</v>
      </c>
      <c r="N35" s="199" t="n">
        <v>6.5</v>
      </c>
      <c r="O35" s="199" t="n">
        <v>-11.8</v>
      </c>
      <c r="P35" s="199" t="n">
        <v>17.4</v>
      </c>
      <c r="Q35" s="199" t="n">
        <v>5</v>
      </c>
      <c r="R35" s="200" t="n">
        <v>-1.3</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5</v>
      </c>
      <c r="H36" s="199" t="n">
        <v>-1.3</v>
      </c>
      <c r="I36" s="199" t="n">
        <v>-4</v>
      </c>
      <c r="J36" s="199" t="n">
        <v>1.8</v>
      </c>
      <c r="K36" s="199" t="n">
        <v>-1</v>
      </c>
      <c r="L36" s="199" t="n">
        <v>0.5</v>
      </c>
      <c r="M36" s="199" t="n">
        <v>1.1</v>
      </c>
      <c r="N36" s="199" t="n">
        <v>-0.8</v>
      </c>
      <c r="O36" s="199" t="n">
        <v>-0.4</v>
      </c>
      <c r="P36" s="199" t="n">
        <v>8</v>
      </c>
      <c r="Q36" s="199" t="n">
        <v>-2.4</v>
      </c>
      <c r="R36" s="200" t="n">
        <v>0</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0.4</v>
      </c>
      <c r="G44" s="173" t="n">
        <v>0.3</v>
      </c>
      <c r="H44" s="141" t="n">
        <v>0.2</v>
      </c>
      <c r="I44" s="141" t="n">
        <v>0.2</v>
      </c>
      <c r="J44" s="141" t="n">
        <v>0.2</v>
      </c>
      <c r="K44" s="141" t="n">
        <v>0.2</v>
      </c>
      <c r="L44" s="141" t="n">
        <v>0.2</v>
      </c>
      <c r="M44" s="141" t="n">
        <v>0.2</v>
      </c>
      <c r="N44" s="141" t="n">
        <v>0.2</v>
      </c>
      <c r="O44" s="141" t="n">
        <v>0.3</v>
      </c>
      <c r="P44" s="141" t="n">
        <v>0.2</v>
      </c>
      <c r="Q44" s="141" t="n">
        <v>0.3</v>
      </c>
      <c r="R44" s="192" t="n">
        <v>0.3</v>
      </c>
      <c r="S44" s="174" t="s">
        <v>150</v>
      </c>
    </row>
    <row r="45" customFormat="false" ht="14.25" hidden="false" customHeight="true" outlineLevel="0" collapsed="false">
      <c r="A45" s="172" t="s">
        <v>152</v>
      </c>
      <c r="B45" s="164"/>
      <c r="C45" s="127" t="s">
        <v>153</v>
      </c>
      <c r="D45" s="127"/>
      <c r="E45" s="139"/>
      <c r="F45" s="173" t="n">
        <v>33.6</v>
      </c>
      <c r="G45" s="173" t="n">
        <v>33.9</v>
      </c>
      <c r="H45" s="141" t="n">
        <v>33.8</v>
      </c>
      <c r="I45" s="141" t="n">
        <v>34</v>
      </c>
      <c r="J45" s="141" t="n">
        <v>33.4</v>
      </c>
      <c r="K45" s="141" t="n">
        <v>33.3</v>
      </c>
      <c r="L45" s="141" t="n">
        <v>32.2</v>
      </c>
      <c r="M45" s="141" t="n">
        <v>30.7</v>
      </c>
      <c r="N45" s="141" t="n">
        <v>30.9</v>
      </c>
      <c r="O45" s="141" t="n">
        <v>32.2</v>
      </c>
      <c r="P45" s="141" t="n">
        <v>30.6</v>
      </c>
      <c r="Q45" s="141" t="n">
        <v>30.5</v>
      </c>
      <c r="R45" s="192" t="n">
        <v>29.8</v>
      </c>
      <c r="S45" s="174" t="s">
        <v>152</v>
      </c>
    </row>
    <row r="46" customFormat="false" ht="14.25" hidden="false" customHeight="true" outlineLevel="0" collapsed="false">
      <c r="A46" s="172" t="s">
        <v>154</v>
      </c>
      <c r="B46" s="164"/>
      <c r="C46" s="127"/>
      <c r="D46" s="127" t="s">
        <v>155</v>
      </c>
      <c r="E46" s="139"/>
      <c r="F46" s="173" t="n">
        <v>27.2</v>
      </c>
      <c r="G46" s="173" t="n">
        <v>28.5</v>
      </c>
      <c r="H46" s="141" t="n">
        <v>29</v>
      </c>
      <c r="I46" s="141" t="n">
        <v>29.3</v>
      </c>
      <c r="J46" s="141" t="n">
        <v>28.9</v>
      </c>
      <c r="K46" s="141" t="n">
        <v>28.9</v>
      </c>
      <c r="L46" s="141" t="n">
        <v>28</v>
      </c>
      <c r="M46" s="141" t="n">
        <v>26.5</v>
      </c>
      <c r="N46" s="141" t="n">
        <v>26.8</v>
      </c>
      <c r="O46" s="141" t="n">
        <v>27.6</v>
      </c>
      <c r="P46" s="141" t="n">
        <v>26.1</v>
      </c>
      <c r="Q46" s="141" t="n">
        <v>25.9</v>
      </c>
      <c r="R46" s="192" t="n">
        <v>25.1</v>
      </c>
      <c r="S46" s="174" t="s">
        <v>154</v>
      </c>
    </row>
    <row r="47" customFormat="false" ht="14.25" hidden="false" customHeight="true" outlineLevel="0" collapsed="false">
      <c r="A47" s="172" t="s">
        <v>156</v>
      </c>
      <c r="B47" s="164"/>
      <c r="C47" s="164"/>
      <c r="E47" s="139" t="s">
        <v>247</v>
      </c>
      <c r="F47" s="173" t="n">
        <v>26</v>
      </c>
      <c r="G47" s="173" t="n">
        <v>27.2</v>
      </c>
      <c r="H47" s="141" t="n">
        <v>27.7</v>
      </c>
      <c r="I47" s="141" t="n">
        <v>28.1</v>
      </c>
      <c r="J47" s="141" t="n">
        <v>27.8</v>
      </c>
      <c r="K47" s="141" t="n">
        <v>27.8</v>
      </c>
      <c r="L47" s="141" t="n">
        <v>26.9</v>
      </c>
      <c r="M47" s="141" t="n">
        <v>25.5</v>
      </c>
      <c r="N47" s="141" t="n">
        <v>25.2</v>
      </c>
      <c r="O47" s="141" t="n">
        <v>26.1</v>
      </c>
      <c r="P47" s="141" t="n">
        <v>24.6</v>
      </c>
      <c r="Q47" s="141" t="n">
        <v>24.4</v>
      </c>
      <c r="R47" s="192" t="n">
        <v>23.6</v>
      </c>
      <c r="S47" s="174" t="s">
        <v>156</v>
      </c>
    </row>
    <row r="48" customFormat="false" ht="14.25" hidden="false" customHeight="true" outlineLevel="0" collapsed="false">
      <c r="A48" s="172" t="s">
        <v>162</v>
      </c>
      <c r="B48" s="164"/>
      <c r="C48" s="164"/>
      <c r="D48" s="127" t="s">
        <v>163</v>
      </c>
      <c r="E48" s="139"/>
      <c r="F48" s="173" t="n">
        <v>6.4</v>
      </c>
      <c r="G48" s="173" t="n">
        <v>5.4</v>
      </c>
      <c r="H48" s="141" t="n">
        <v>4.8</v>
      </c>
      <c r="I48" s="141" t="n">
        <v>4.7</v>
      </c>
      <c r="J48" s="141" t="n">
        <v>4.4</v>
      </c>
      <c r="K48" s="141" t="n">
        <v>4.4</v>
      </c>
      <c r="L48" s="141" t="n">
        <v>4.3</v>
      </c>
      <c r="M48" s="141" t="n">
        <v>4.2</v>
      </c>
      <c r="N48" s="141" t="n">
        <v>4.1</v>
      </c>
      <c r="O48" s="141" t="n">
        <v>4.6</v>
      </c>
      <c r="P48" s="141" t="n">
        <v>4.5</v>
      </c>
      <c r="Q48" s="141" t="n">
        <v>4.6</v>
      </c>
      <c r="R48" s="192" t="n">
        <v>4.6</v>
      </c>
      <c r="S48" s="174" t="s">
        <v>162</v>
      </c>
    </row>
    <row r="49" customFormat="false" ht="14.25" hidden="false" customHeight="true" outlineLevel="0" collapsed="false">
      <c r="A49" s="172" t="s">
        <v>164</v>
      </c>
      <c r="B49" s="164"/>
      <c r="C49" s="127" t="s">
        <v>165</v>
      </c>
      <c r="D49" s="127"/>
      <c r="E49" s="139"/>
      <c r="F49" s="173" t="n">
        <v>66</v>
      </c>
      <c r="G49" s="173" t="n">
        <v>65.8</v>
      </c>
      <c r="H49" s="141" t="n">
        <v>66</v>
      </c>
      <c r="I49" s="141" t="n">
        <v>65.7</v>
      </c>
      <c r="J49" s="141" t="n">
        <v>66.5</v>
      </c>
      <c r="K49" s="141" t="n">
        <v>66.5</v>
      </c>
      <c r="L49" s="141" t="n">
        <v>67.6</v>
      </c>
      <c r="M49" s="141" t="n">
        <v>69.2</v>
      </c>
      <c r="N49" s="141" t="n">
        <v>68.9</v>
      </c>
      <c r="O49" s="141" t="n">
        <v>67.5</v>
      </c>
      <c r="P49" s="141" t="n">
        <v>69.2</v>
      </c>
      <c r="Q49" s="141" t="n">
        <v>69.2</v>
      </c>
      <c r="R49" s="192" t="n">
        <v>69.9</v>
      </c>
      <c r="S49" s="174" t="s">
        <v>164</v>
      </c>
    </row>
    <row r="50" customFormat="false" ht="14.25" hidden="false" customHeight="true" outlineLevel="0" collapsed="false">
      <c r="A50" s="172" t="s">
        <v>166</v>
      </c>
      <c r="B50" s="164"/>
      <c r="D50" s="127" t="s">
        <v>248</v>
      </c>
      <c r="E50" s="139"/>
      <c r="F50" s="173" t="n">
        <v>23.4</v>
      </c>
      <c r="G50" s="173" t="n">
        <v>23.4</v>
      </c>
      <c r="H50" s="141" t="n">
        <v>24</v>
      </c>
      <c r="I50" s="141" t="n">
        <v>24.1</v>
      </c>
      <c r="J50" s="141" t="n">
        <v>24.1</v>
      </c>
      <c r="K50" s="141" t="n">
        <v>23.9</v>
      </c>
      <c r="L50" s="141" t="n">
        <v>23.7</v>
      </c>
      <c r="M50" s="141" t="n">
        <v>23.4</v>
      </c>
      <c r="N50" s="141" t="n">
        <v>22.8</v>
      </c>
      <c r="O50" s="141" t="n">
        <v>22.6</v>
      </c>
      <c r="P50" s="141" t="n">
        <v>21.2</v>
      </c>
      <c r="Q50" s="141" t="n">
        <v>21.1</v>
      </c>
      <c r="R50" s="192" t="n">
        <v>21.4</v>
      </c>
      <c r="S50" s="174" t="s">
        <v>166</v>
      </c>
    </row>
    <row r="51" customFormat="false" ht="14.25" hidden="false" customHeight="true" outlineLevel="0" collapsed="false">
      <c r="A51" s="172" t="s">
        <v>178</v>
      </c>
      <c r="B51" s="164"/>
      <c r="D51" s="127" t="s">
        <v>249</v>
      </c>
      <c r="E51" s="139"/>
      <c r="F51" s="173" t="n">
        <v>14</v>
      </c>
      <c r="G51" s="173" t="n">
        <v>13.3</v>
      </c>
      <c r="H51" s="141" t="n">
        <v>13.2</v>
      </c>
      <c r="I51" s="141" t="n">
        <v>13.8</v>
      </c>
      <c r="J51" s="141" t="n">
        <v>14.8</v>
      </c>
      <c r="K51" s="141" t="n">
        <v>14.8</v>
      </c>
      <c r="L51" s="141" t="n">
        <v>16.2</v>
      </c>
      <c r="M51" s="141" t="n">
        <v>18.6</v>
      </c>
      <c r="N51" s="141" t="n">
        <v>19.6</v>
      </c>
      <c r="O51" s="141" t="n">
        <v>17.7</v>
      </c>
      <c r="P51" s="141" t="n">
        <v>19.9</v>
      </c>
      <c r="Q51" s="141" t="n">
        <v>20.8</v>
      </c>
      <c r="R51" s="192" t="n">
        <v>20.8</v>
      </c>
      <c r="S51" s="174" t="s">
        <v>178</v>
      </c>
    </row>
    <row r="52" customFormat="false" ht="14.25" hidden="false" customHeight="true" outlineLevel="0" collapsed="false">
      <c r="A52" s="172" t="s">
        <v>188</v>
      </c>
      <c r="B52" s="164"/>
      <c r="C52" s="127"/>
      <c r="D52" s="127" t="s">
        <v>189</v>
      </c>
      <c r="E52" s="139"/>
      <c r="F52" s="173" t="n">
        <v>28.6</v>
      </c>
      <c r="G52" s="173" t="n">
        <v>29.1</v>
      </c>
      <c r="H52" s="141" t="n">
        <v>28.7</v>
      </c>
      <c r="I52" s="141" t="n">
        <v>27.8</v>
      </c>
      <c r="J52" s="141" t="n">
        <v>27.6</v>
      </c>
      <c r="K52" s="141" t="n">
        <v>27.7</v>
      </c>
      <c r="L52" s="141" t="n">
        <v>27.7</v>
      </c>
      <c r="M52" s="141" t="n">
        <v>27.2</v>
      </c>
      <c r="N52" s="141" t="n">
        <v>26.6</v>
      </c>
      <c r="O52" s="141" t="n">
        <v>27.2</v>
      </c>
      <c r="P52" s="141" t="n">
        <v>28.1</v>
      </c>
      <c r="Q52" s="141" t="n">
        <v>27.3</v>
      </c>
      <c r="R52" s="192" t="n">
        <v>27.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6</v>
      </c>
      <c r="I59" s="145" t="n">
        <v>2.6</v>
      </c>
      <c r="J59" s="145" t="n">
        <v>2.7</v>
      </c>
      <c r="K59" s="145" t="n">
        <v>2.7</v>
      </c>
      <c r="L59" s="145" t="n">
        <v>2.7</v>
      </c>
      <c r="M59" s="145" t="n">
        <v>2.7</v>
      </c>
      <c r="N59" s="145" t="n">
        <v>2.7</v>
      </c>
      <c r="O59" s="145" t="n">
        <v>2.7</v>
      </c>
      <c r="P59" s="145" t="n">
        <v>2.8</v>
      </c>
      <c r="Q59" s="145" t="n">
        <v>2.8</v>
      </c>
      <c r="R59" s="190" t="n">
        <v>2.7</v>
      </c>
      <c r="S59" s="171" t="s">
        <v>148</v>
      </c>
    </row>
    <row r="60" customFormat="false" ht="14.25" hidden="false" customHeight="true" outlineLevel="0" collapsed="false">
      <c r="A60" s="172" t="s">
        <v>150</v>
      </c>
      <c r="B60" s="164"/>
      <c r="C60" s="127" t="s">
        <v>151</v>
      </c>
      <c r="D60" s="127"/>
      <c r="E60" s="139"/>
      <c r="F60" s="173" t="n">
        <v>0.4</v>
      </c>
      <c r="G60" s="173" t="n">
        <v>0.3</v>
      </c>
      <c r="H60" s="141" t="n">
        <v>0.3</v>
      </c>
      <c r="I60" s="141" t="n">
        <v>0.3</v>
      </c>
      <c r="J60" s="141" t="n">
        <v>0.2</v>
      </c>
      <c r="K60" s="141" t="n">
        <v>0.2</v>
      </c>
      <c r="L60" s="141" t="n">
        <v>0.2</v>
      </c>
      <c r="M60" s="141" t="n">
        <v>0.2</v>
      </c>
      <c r="N60" s="141" t="n">
        <v>0.3</v>
      </c>
      <c r="O60" s="141" t="n">
        <v>0.3</v>
      </c>
      <c r="P60" s="141" t="n">
        <v>0.3</v>
      </c>
      <c r="Q60" s="141" t="n">
        <v>0.4</v>
      </c>
      <c r="R60" s="192" t="n">
        <v>0.4</v>
      </c>
      <c r="S60" s="174" t="s">
        <v>150</v>
      </c>
    </row>
    <row r="61" customFormat="false" ht="14.25" hidden="false" customHeight="true" outlineLevel="0" collapsed="false">
      <c r="A61" s="172" t="s">
        <v>152</v>
      </c>
      <c r="B61" s="164"/>
      <c r="C61" s="127" t="s">
        <v>153</v>
      </c>
      <c r="D61" s="127"/>
      <c r="E61" s="139"/>
      <c r="F61" s="173" t="n">
        <v>2.6</v>
      </c>
      <c r="G61" s="173" t="n">
        <v>2.7</v>
      </c>
      <c r="H61" s="141" t="n">
        <v>2.8</v>
      </c>
      <c r="I61" s="141" t="n">
        <v>2.9</v>
      </c>
      <c r="J61" s="141" t="n">
        <v>3</v>
      </c>
      <c r="K61" s="141" t="n">
        <v>3</v>
      </c>
      <c r="L61" s="141" t="n">
        <v>2.9</v>
      </c>
      <c r="M61" s="141" t="n">
        <v>2.8</v>
      </c>
      <c r="N61" s="141" t="n">
        <v>2.8</v>
      </c>
      <c r="O61" s="141" t="n">
        <v>2.9</v>
      </c>
      <c r="P61" s="141" t="n">
        <v>2.9</v>
      </c>
      <c r="Q61" s="141" t="n">
        <v>2.8</v>
      </c>
      <c r="R61" s="192" t="n">
        <v>2.7</v>
      </c>
      <c r="S61" s="174" t="s">
        <v>152</v>
      </c>
    </row>
    <row r="62" customFormat="false" ht="14.25" hidden="false" customHeight="true" outlineLevel="0" collapsed="false">
      <c r="A62" s="172" t="s">
        <v>154</v>
      </c>
      <c r="B62" s="164"/>
      <c r="C62" s="127"/>
      <c r="D62" s="127" t="s">
        <v>155</v>
      </c>
      <c r="E62" s="139"/>
      <c r="F62" s="173" t="n">
        <v>3.4</v>
      </c>
      <c r="G62" s="173" t="n">
        <v>3.4</v>
      </c>
      <c r="H62" s="141" t="n">
        <v>3.5</v>
      </c>
      <c r="I62" s="141" t="n">
        <v>3.5</v>
      </c>
      <c r="J62" s="141" t="n">
        <v>3.6</v>
      </c>
      <c r="K62" s="141" t="n">
        <v>3.5</v>
      </c>
      <c r="L62" s="141" t="n">
        <v>3.4</v>
      </c>
      <c r="M62" s="141" t="n">
        <v>3.3</v>
      </c>
      <c r="N62" s="141" t="n">
        <v>3.2</v>
      </c>
      <c r="O62" s="141" t="n">
        <v>3.3</v>
      </c>
      <c r="P62" s="141" t="n">
        <v>3.3</v>
      </c>
      <c r="Q62" s="141" t="n">
        <v>3.1</v>
      </c>
      <c r="R62" s="192" t="n">
        <v>3</v>
      </c>
      <c r="S62" s="174" t="s">
        <v>154</v>
      </c>
    </row>
    <row r="63" customFormat="false" ht="14.25" hidden="false" customHeight="true" outlineLevel="0" collapsed="false">
      <c r="A63" s="172" t="s">
        <v>156</v>
      </c>
      <c r="B63" s="164"/>
      <c r="C63" s="164"/>
      <c r="E63" s="139" t="s">
        <v>247</v>
      </c>
      <c r="F63" s="173" t="n">
        <v>3.6</v>
      </c>
      <c r="G63" s="173" t="n">
        <v>3.6</v>
      </c>
      <c r="H63" s="141" t="n">
        <v>3.7</v>
      </c>
      <c r="I63" s="141" t="n">
        <v>3.7</v>
      </c>
      <c r="J63" s="141" t="n">
        <v>3.7</v>
      </c>
      <c r="K63" s="141" t="n">
        <v>3.7</v>
      </c>
      <c r="L63" s="141" t="n">
        <v>3.6</v>
      </c>
      <c r="M63" s="141" t="n">
        <v>3.4</v>
      </c>
      <c r="N63" s="141" t="n">
        <v>3.3</v>
      </c>
      <c r="O63" s="141" t="n">
        <v>3.4</v>
      </c>
      <c r="P63" s="141" t="n">
        <v>3.3</v>
      </c>
      <c r="Q63" s="141" t="n">
        <v>3.2</v>
      </c>
      <c r="R63" s="192" t="n">
        <v>3</v>
      </c>
      <c r="S63" s="174" t="s">
        <v>156</v>
      </c>
    </row>
    <row r="64" customFormat="false" ht="14.25" hidden="false" customHeight="true" outlineLevel="0" collapsed="false">
      <c r="A64" s="172" t="s">
        <v>162</v>
      </c>
      <c r="B64" s="164"/>
      <c r="C64" s="164"/>
      <c r="D64" s="127" t="s">
        <v>163</v>
      </c>
      <c r="E64" s="139"/>
      <c r="F64" s="173" t="n">
        <v>1.3</v>
      </c>
      <c r="G64" s="173" t="n">
        <v>1.3</v>
      </c>
      <c r="H64" s="141" t="n">
        <v>1.3</v>
      </c>
      <c r="I64" s="141" t="n">
        <v>1.4</v>
      </c>
      <c r="J64" s="141" t="n">
        <v>1.5</v>
      </c>
      <c r="K64" s="141" t="n">
        <v>1.5</v>
      </c>
      <c r="L64" s="141" t="n">
        <v>1.5</v>
      </c>
      <c r="M64" s="141" t="n">
        <v>1.5</v>
      </c>
      <c r="N64" s="141" t="n">
        <v>1.5</v>
      </c>
      <c r="O64" s="141" t="n">
        <v>1.6</v>
      </c>
      <c r="P64" s="141" t="n">
        <v>1.7</v>
      </c>
      <c r="Q64" s="141" t="n">
        <v>1.7</v>
      </c>
      <c r="R64" s="192" t="n">
        <v>1.7</v>
      </c>
      <c r="S64" s="174" t="s">
        <v>162</v>
      </c>
    </row>
    <row r="65" customFormat="false" ht="14.25" hidden="false" customHeight="true" outlineLevel="0" collapsed="false">
      <c r="A65" s="172" t="s">
        <v>164</v>
      </c>
      <c r="B65" s="164"/>
      <c r="C65" s="127" t="s">
        <v>165</v>
      </c>
      <c r="D65" s="127"/>
      <c r="E65" s="139"/>
      <c r="F65" s="173" t="n">
        <v>2.5</v>
      </c>
      <c r="G65" s="173" t="n">
        <v>2.5</v>
      </c>
      <c r="H65" s="141" t="n">
        <v>2.5</v>
      </c>
      <c r="I65" s="141" t="n">
        <v>2.5</v>
      </c>
      <c r="J65" s="141" t="n">
        <v>2.6</v>
      </c>
      <c r="K65" s="141" t="n">
        <v>2.6</v>
      </c>
      <c r="L65" s="141" t="n">
        <v>2.6</v>
      </c>
      <c r="M65" s="141" t="n">
        <v>2.7</v>
      </c>
      <c r="N65" s="141" t="n">
        <v>2.8</v>
      </c>
      <c r="O65" s="141" t="n">
        <v>2.7</v>
      </c>
      <c r="P65" s="141" t="n">
        <v>2.8</v>
      </c>
      <c r="Q65" s="141" t="n">
        <v>2.8</v>
      </c>
      <c r="R65" s="192" t="n">
        <v>2.8</v>
      </c>
      <c r="S65" s="174" t="s">
        <v>164</v>
      </c>
    </row>
    <row r="66" customFormat="false" ht="14.25" hidden="false" customHeight="true" outlineLevel="0" collapsed="false">
      <c r="A66" s="172" t="s">
        <v>166</v>
      </c>
      <c r="B66" s="164"/>
      <c r="D66" s="127" t="s">
        <v>248</v>
      </c>
      <c r="E66" s="139"/>
      <c r="F66" s="173" t="n">
        <v>2.7</v>
      </c>
      <c r="G66" s="173" t="n">
        <v>2.7</v>
      </c>
      <c r="H66" s="141" t="n">
        <v>2.8</v>
      </c>
      <c r="I66" s="141" t="n">
        <v>2.8</v>
      </c>
      <c r="J66" s="141" t="n">
        <v>2.9</v>
      </c>
      <c r="K66" s="141" t="n">
        <v>2.8</v>
      </c>
      <c r="L66" s="141" t="n">
        <v>2.8</v>
      </c>
      <c r="M66" s="141" t="n">
        <v>2.9</v>
      </c>
      <c r="N66" s="141" t="n">
        <v>2.8</v>
      </c>
      <c r="O66" s="141" t="n">
        <v>2.8</v>
      </c>
      <c r="P66" s="141" t="n">
        <v>2.7</v>
      </c>
      <c r="Q66" s="141" t="n">
        <v>2.7</v>
      </c>
      <c r="R66" s="192" t="n">
        <v>2.7</v>
      </c>
      <c r="S66" s="174" t="s">
        <v>166</v>
      </c>
    </row>
    <row r="67" customFormat="false" ht="14.25" hidden="false" customHeight="true" outlineLevel="0" collapsed="false">
      <c r="A67" s="172" t="s">
        <v>178</v>
      </c>
      <c r="B67" s="164"/>
      <c r="D67" s="127" t="s">
        <v>249</v>
      </c>
      <c r="E67" s="139"/>
      <c r="F67" s="173" t="n">
        <v>3.3</v>
      </c>
      <c r="G67" s="173" t="n">
        <v>3</v>
      </c>
      <c r="H67" s="141" t="n">
        <v>3</v>
      </c>
      <c r="I67" s="141" t="n">
        <v>3.1</v>
      </c>
      <c r="J67" s="141" t="n">
        <v>3.3</v>
      </c>
      <c r="K67" s="141" t="n">
        <v>3.2</v>
      </c>
      <c r="L67" s="141" t="n">
        <v>3.3</v>
      </c>
      <c r="M67" s="141" t="n">
        <v>3.7</v>
      </c>
      <c r="N67" s="141" t="n">
        <v>4</v>
      </c>
      <c r="O67" s="141" t="n">
        <v>3.7</v>
      </c>
      <c r="P67" s="141" t="n">
        <v>4</v>
      </c>
      <c r="Q67" s="141" t="n">
        <v>4.1</v>
      </c>
      <c r="R67" s="192" t="n">
        <v>4.1</v>
      </c>
      <c r="S67" s="174" t="s">
        <v>178</v>
      </c>
    </row>
    <row r="68" customFormat="false" ht="14.25" hidden="false" customHeight="true" outlineLevel="0" collapsed="false">
      <c r="A68" s="172" t="s">
        <v>188</v>
      </c>
      <c r="B68" s="164"/>
      <c r="C68" s="127"/>
      <c r="D68" s="127" t="s">
        <v>189</v>
      </c>
      <c r="E68" s="139"/>
      <c r="F68" s="173" t="n">
        <v>2.2</v>
      </c>
      <c r="G68" s="173" t="n">
        <v>2.2</v>
      </c>
      <c r="H68" s="141" t="n">
        <v>2.2</v>
      </c>
      <c r="I68" s="141" t="n">
        <v>2.2</v>
      </c>
      <c r="J68" s="141" t="n">
        <v>2.2</v>
      </c>
      <c r="K68" s="141" t="n">
        <v>2.2</v>
      </c>
      <c r="L68" s="141" t="n">
        <v>2.2</v>
      </c>
      <c r="M68" s="141" t="n">
        <v>2.2</v>
      </c>
      <c r="N68" s="141" t="n">
        <v>2.2</v>
      </c>
      <c r="O68" s="141" t="n">
        <v>2.2</v>
      </c>
      <c r="P68" s="141" t="n">
        <v>2.4</v>
      </c>
      <c r="Q68" s="141" t="n">
        <v>2.3</v>
      </c>
      <c r="R68" s="192" t="n">
        <v>2.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9</v>
      </c>
      <c r="G11" s="170" t="n">
        <v>36.3</v>
      </c>
      <c r="H11" s="145" t="n">
        <v>35.6</v>
      </c>
      <c r="I11" s="145" t="n">
        <v>35.2</v>
      </c>
      <c r="J11" s="145" t="n">
        <v>35.6</v>
      </c>
      <c r="K11" s="145" t="n">
        <v>35.3</v>
      </c>
      <c r="L11" s="145" t="n">
        <v>35.5</v>
      </c>
      <c r="M11" s="145" t="n">
        <v>36.6</v>
      </c>
      <c r="N11" s="145" t="n">
        <v>37.4</v>
      </c>
      <c r="O11" s="145" t="n">
        <v>37.3</v>
      </c>
      <c r="P11" s="145" t="n">
        <v>38.1</v>
      </c>
      <c r="Q11" s="145" t="n">
        <v>38.7</v>
      </c>
      <c r="R11" s="190" t="n">
        <v>39.5</v>
      </c>
      <c r="S11" s="151" t="s">
        <v>148</v>
      </c>
      <c r="T11" s="145"/>
    </row>
    <row r="12" customFormat="false" ht="14.25" hidden="false" customHeight="true" outlineLevel="0" collapsed="false">
      <c r="A12" s="172" t="s">
        <v>150</v>
      </c>
      <c r="B12" s="164"/>
      <c r="C12" s="127" t="s">
        <v>151</v>
      </c>
      <c r="D12" s="127"/>
      <c r="E12" s="139"/>
      <c r="F12" s="173" t="n">
        <v>1</v>
      </c>
      <c r="G12" s="173" t="n">
        <v>0.9</v>
      </c>
      <c r="H12" s="141" t="n">
        <v>0.9</v>
      </c>
      <c r="I12" s="141" t="n">
        <v>0.8</v>
      </c>
      <c r="J12" s="141" t="n">
        <v>0.9</v>
      </c>
      <c r="K12" s="141" t="n">
        <v>0.8</v>
      </c>
      <c r="L12" s="141" t="n">
        <v>0.8</v>
      </c>
      <c r="M12" s="141" t="n">
        <v>0.8</v>
      </c>
      <c r="N12" s="141" t="n">
        <v>0.8</v>
      </c>
      <c r="O12" s="141" t="n">
        <v>0.8</v>
      </c>
      <c r="P12" s="141" t="n">
        <v>0.8</v>
      </c>
      <c r="Q12" s="141" t="n">
        <v>0.8</v>
      </c>
      <c r="R12" s="192" t="n">
        <v>0.9</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3</v>
      </c>
      <c r="I13" s="141" t="n">
        <v>14</v>
      </c>
      <c r="J13" s="141" t="n">
        <v>14.1</v>
      </c>
      <c r="K13" s="141" t="n">
        <v>13.9</v>
      </c>
      <c r="L13" s="141" t="n">
        <v>14.1</v>
      </c>
      <c r="M13" s="141" t="n">
        <v>14.7</v>
      </c>
      <c r="N13" s="141" t="n">
        <v>15.2</v>
      </c>
      <c r="O13" s="141" t="n">
        <v>15</v>
      </c>
      <c r="P13" s="141" t="n">
        <v>15.2</v>
      </c>
      <c r="Q13" s="141" t="n">
        <v>15.7</v>
      </c>
      <c r="R13" s="192" t="n">
        <v>15.6</v>
      </c>
      <c r="S13" s="196" t="s">
        <v>152</v>
      </c>
      <c r="T13" s="141"/>
    </row>
    <row r="14" customFormat="false" ht="14.25" hidden="false" customHeight="true" outlineLevel="0" collapsed="false">
      <c r="A14" s="172" t="s">
        <v>154</v>
      </c>
      <c r="B14" s="164"/>
      <c r="C14" s="127"/>
      <c r="D14" s="127" t="s">
        <v>155</v>
      </c>
      <c r="E14" s="139"/>
      <c r="F14" s="173" t="n">
        <v>9.2</v>
      </c>
      <c r="G14" s="173" t="n">
        <v>9.4</v>
      </c>
      <c r="H14" s="141" t="n">
        <v>9.4</v>
      </c>
      <c r="I14" s="141" t="n">
        <v>9.4</v>
      </c>
      <c r="J14" s="141" t="n">
        <v>9.7</v>
      </c>
      <c r="K14" s="141" t="n">
        <v>9.7</v>
      </c>
      <c r="L14" s="141" t="n">
        <v>9.9</v>
      </c>
      <c r="M14" s="141" t="n">
        <v>10.3</v>
      </c>
      <c r="N14" s="141" t="n">
        <v>10.9</v>
      </c>
      <c r="O14" s="141" t="n">
        <v>10.7</v>
      </c>
      <c r="P14" s="141" t="n">
        <v>11</v>
      </c>
      <c r="Q14" s="141" t="n">
        <v>11.4</v>
      </c>
      <c r="R14" s="192" t="n">
        <v>11.4</v>
      </c>
      <c r="S14" s="196" t="s">
        <v>154</v>
      </c>
      <c r="T14" s="141"/>
    </row>
    <row r="15" customFormat="false" ht="14.25" hidden="false" customHeight="true" outlineLevel="0" collapsed="false">
      <c r="A15" s="172" t="s">
        <v>156</v>
      </c>
      <c r="B15" s="164"/>
      <c r="C15" s="164"/>
      <c r="E15" s="139" t="s">
        <v>247</v>
      </c>
      <c r="F15" s="173" t="n">
        <v>8.7</v>
      </c>
      <c r="G15" s="173" t="n">
        <v>8.9</v>
      </c>
      <c r="H15" s="141" t="n">
        <v>8.9</v>
      </c>
      <c r="I15" s="141" t="n">
        <v>8.9</v>
      </c>
      <c r="J15" s="141" t="n">
        <v>9.1</v>
      </c>
      <c r="K15" s="141" t="n">
        <v>9.1</v>
      </c>
      <c r="L15" s="141" t="n">
        <v>9.3</v>
      </c>
      <c r="M15" s="141" t="n">
        <v>9.7</v>
      </c>
      <c r="N15" s="141" t="n">
        <v>10.2</v>
      </c>
      <c r="O15" s="141" t="n">
        <v>10.1</v>
      </c>
      <c r="P15" s="141" t="n">
        <v>10.3</v>
      </c>
      <c r="Q15" s="141" t="n">
        <v>10.7</v>
      </c>
      <c r="R15" s="192" t="n">
        <v>10.7</v>
      </c>
      <c r="S15" s="196" t="s">
        <v>156</v>
      </c>
      <c r="T15" s="141"/>
    </row>
    <row r="16" customFormat="false" ht="14.25" hidden="false" customHeight="true" outlineLevel="0" collapsed="false">
      <c r="A16" s="172" t="s">
        <v>162</v>
      </c>
      <c r="B16" s="164"/>
      <c r="C16" s="164"/>
      <c r="D16" s="127" t="s">
        <v>163</v>
      </c>
      <c r="E16" s="139"/>
      <c r="F16" s="173" t="n">
        <v>5.8</v>
      </c>
      <c r="G16" s="173" t="n">
        <v>5.2</v>
      </c>
      <c r="H16" s="141" t="n">
        <v>4.8</v>
      </c>
      <c r="I16" s="141" t="n">
        <v>4.6</v>
      </c>
      <c r="J16" s="141" t="n">
        <v>4.4</v>
      </c>
      <c r="K16" s="141" t="n">
        <v>4.2</v>
      </c>
      <c r="L16" s="141" t="n">
        <v>4.3</v>
      </c>
      <c r="M16" s="141" t="n">
        <v>4.4</v>
      </c>
      <c r="N16" s="141" t="n">
        <v>4.3</v>
      </c>
      <c r="O16" s="141" t="n">
        <v>4.3</v>
      </c>
      <c r="P16" s="141" t="n">
        <v>4.3</v>
      </c>
      <c r="Q16" s="141" t="n">
        <v>4.3</v>
      </c>
      <c r="R16" s="192" t="n">
        <v>4.2</v>
      </c>
      <c r="S16" s="196" t="s">
        <v>162</v>
      </c>
      <c r="T16" s="141"/>
    </row>
    <row r="17" customFormat="false" ht="14.25" hidden="false" customHeight="true" outlineLevel="0" collapsed="false">
      <c r="A17" s="172" t="s">
        <v>164</v>
      </c>
      <c r="B17" s="164"/>
      <c r="C17" s="127" t="s">
        <v>165</v>
      </c>
      <c r="D17" s="127"/>
      <c r="E17" s="139"/>
      <c r="F17" s="173" t="n">
        <v>20.9</v>
      </c>
      <c r="G17" s="173" t="n">
        <v>20.7</v>
      </c>
      <c r="H17" s="141" t="n">
        <v>20.4</v>
      </c>
      <c r="I17" s="141" t="n">
        <v>20.4</v>
      </c>
      <c r="J17" s="141" t="n">
        <v>20.7</v>
      </c>
      <c r="K17" s="141" t="n">
        <v>20.6</v>
      </c>
      <c r="L17" s="141" t="n">
        <v>20.5</v>
      </c>
      <c r="M17" s="141" t="n">
        <v>21.1</v>
      </c>
      <c r="N17" s="141" t="n">
        <v>21.3</v>
      </c>
      <c r="O17" s="141" t="n">
        <v>21.4</v>
      </c>
      <c r="P17" s="141" t="n">
        <v>22</v>
      </c>
      <c r="Q17" s="141" t="n">
        <v>22.3</v>
      </c>
      <c r="R17" s="192" t="n">
        <v>23</v>
      </c>
      <c r="S17" s="196" t="s">
        <v>164</v>
      </c>
      <c r="T17" s="141"/>
    </row>
    <row r="18" customFormat="false" ht="14.25" hidden="false" customHeight="true" outlineLevel="0" collapsed="false">
      <c r="A18" s="172" t="s">
        <v>166</v>
      </c>
      <c r="B18" s="164"/>
      <c r="D18" s="127" t="s">
        <v>248</v>
      </c>
      <c r="E18" s="139"/>
      <c r="F18" s="173" t="n">
        <v>7.2</v>
      </c>
      <c r="G18" s="173" t="n">
        <v>7.1</v>
      </c>
      <c r="H18" s="141" t="n">
        <v>7.1</v>
      </c>
      <c r="I18" s="141" t="n">
        <v>7.1</v>
      </c>
      <c r="J18" s="141" t="n">
        <v>7.3</v>
      </c>
      <c r="K18" s="141" t="n">
        <v>7.2</v>
      </c>
      <c r="L18" s="141" t="n">
        <v>7.3</v>
      </c>
      <c r="M18" s="141" t="n">
        <v>7.3</v>
      </c>
      <c r="N18" s="141" t="n">
        <v>7.3</v>
      </c>
      <c r="O18" s="141" t="n">
        <v>7.6</v>
      </c>
      <c r="P18" s="141" t="n">
        <v>7.8</v>
      </c>
      <c r="Q18" s="141" t="n">
        <v>8</v>
      </c>
      <c r="R18" s="192" t="n">
        <v>8</v>
      </c>
      <c r="S18" s="196" t="s">
        <v>166</v>
      </c>
      <c r="T18" s="141"/>
    </row>
    <row r="19" customFormat="false" ht="14.25" hidden="false" customHeight="true" outlineLevel="0" collapsed="false">
      <c r="A19" s="172" t="s">
        <v>178</v>
      </c>
      <c r="B19" s="164"/>
      <c r="D19" s="127" t="s">
        <v>249</v>
      </c>
      <c r="E19" s="139"/>
      <c r="F19" s="173" t="n">
        <v>2.5</v>
      </c>
      <c r="G19" s="173" t="n">
        <v>2.6</v>
      </c>
      <c r="H19" s="141" t="n">
        <v>2.6</v>
      </c>
      <c r="I19" s="141" t="n">
        <v>2.7</v>
      </c>
      <c r="J19" s="141" t="n">
        <v>2.7</v>
      </c>
      <c r="K19" s="141" t="n">
        <v>2.7</v>
      </c>
      <c r="L19" s="141" t="n">
        <v>2.8</v>
      </c>
      <c r="M19" s="141" t="n">
        <v>2.9</v>
      </c>
      <c r="N19" s="141" t="n">
        <v>3</v>
      </c>
      <c r="O19" s="141" t="n">
        <v>3</v>
      </c>
      <c r="P19" s="141" t="n">
        <v>3.5</v>
      </c>
      <c r="Q19" s="141" t="n">
        <v>3.8</v>
      </c>
      <c r="R19" s="192" t="n">
        <v>4.2</v>
      </c>
      <c r="S19" s="196" t="s">
        <v>178</v>
      </c>
      <c r="T19" s="141"/>
    </row>
    <row r="20" customFormat="false" ht="14.25" hidden="false" customHeight="true" outlineLevel="0" collapsed="false">
      <c r="A20" s="172" t="s">
        <v>188</v>
      </c>
      <c r="B20" s="164"/>
      <c r="C20" s="127"/>
      <c r="D20" s="127" t="s">
        <v>189</v>
      </c>
      <c r="E20" s="139"/>
      <c r="F20" s="173" t="n">
        <v>11.2</v>
      </c>
      <c r="G20" s="173" t="n">
        <v>11</v>
      </c>
      <c r="H20" s="141" t="n">
        <v>10.7</v>
      </c>
      <c r="I20" s="141" t="n">
        <v>10.6</v>
      </c>
      <c r="J20" s="141" t="n">
        <v>10.7</v>
      </c>
      <c r="K20" s="141" t="n">
        <v>10.6</v>
      </c>
      <c r="L20" s="141" t="n">
        <v>10.5</v>
      </c>
      <c r="M20" s="141" t="n">
        <v>10.9</v>
      </c>
      <c r="N20" s="141" t="n">
        <v>11</v>
      </c>
      <c r="O20" s="141" t="n">
        <v>10.8</v>
      </c>
      <c r="P20" s="141" t="n">
        <v>10.8</v>
      </c>
      <c r="Q20" s="141" t="n">
        <v>10.5</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9</v>
      </c>
      <c r="I27" s="197" t="n">
        <v>-1</v>
      </c>
      <c r="J27" s="197" t="n">
        <v>1</v>
      </c>
      <c r="K27" s="197" t="n">
        <v>-0.8</v>
      </c>
      <c r="L27" s="197" t="n">
        <v>0.5</v>
      </c>
      <c r="M27" s="197" t="n">
        <v>3</v>
      </c>
      <c r="N27" s="197" t="n">
        <v>2.2</v>
      </c>
      <c r="O27" s="197" t="n">
        <v>-0.2</v>
      </c>
      <c r="P27" s="197" t="n">
        <v>2.2</v>
      </c>
      <c r="Q27" s="197" t="n">
        <v>1.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7.2</v>
      </c>
      <c r="H28" s="199" t="n">
        <v>-4.2</v>
      </c>
      <c r="I28" s="199" t="n">
        <v>-5.6</v>
      </c>
      <c r="J28" s="199" t="n">
        <v>2.4</v>
      </c>
      <c r="K28" s="199" t="n">
        <v>-3.4</v>
      </c>
      <c r="L28" s="199" t="n">
        <v>-2.2</v>
      </c>
      <c r="M28" s="199" t="n">
        <v>3.5</v>
      </c>
      <c r="N28" s="199" t="n">
        <v>-0.7</v>
      </c>
      <c r="O28" s="199" t="n">
        <v>-0.5</v>
      </c>
      <c r="P28" s="199" t="n">
        <v>0.4</v>
      </c>
      <c r="Q28" s="199" t="n">
        <v>-1.6</v>
      </c>
      <c r="R28" s="200" t="n">
        <v>5</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1.9</v>
      </c>
      <c r="J29" s="199" t="n">
        <v>0.4</v>
      </c>
      <c r="K29" s="199" t="n">
        <v>-1.1</v>
      </c>
      <c r="L29" s="199" t="n">
        <v>1.8</v>
      </c>
      <c r="M29" s="199" t="n">
        <v>3.6</v>
      </c>
      <c r="N29" s="199" t="n">
        <v>3.8</v>
      </c>
      <c r="O29" s="199" t="n">
        <v>-1.1</v>
      </c>
      <c r="P29" s="199" t="n">
        <v>1.3</v>
      </c>
      <c r="Q29" s="199" t="n">
        <v>2.8</v>
      </c>
      <c r="R29" s="200" t="n">
        <v>-0.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0.3</v>
      </c>
      <c r="I30" s="199" t="n">
        <v>-0.1</v>
      </c>
      <c r="J30" s="199" t="n">
        <v>2.9</v>
      </c>
      <c r="K30" s="199" t="n">
        <v>-0.1</v>
      </c>
      <c r="L30" s="199" t="n">
        <v>2.3</v>
      </c>
      <c r="M30" s="199" t="n">
        <v>3.6</v>
      </c>
      <c r="N30" s="199" t="n">
        <v>6</v>
      </c>
      <c r="O30" s="199" t="n">
        <v>-1.1</v>
      </c>
      <c r="P30" s="199" t="n">
        <v>2</v>
      </c>
      <c r="Q30" s="199" t="n">
        <v>4</v>
      </c>
      <c r="R30" s="200" t="n">
        <v>-0.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0.3</v>
      </c>
      <c r="I31" s="199" t="n">
        <v>-0.3</v>
      </c>
      <c r="J31" s="199" t="n">
        <v>2.8</v>
      </c>
      <c r="K31" s="199" t="n">
        <v>-0.2</v>
      </c>
      <c r="L31" s="199" t="n">
        <v>2.4</v>
      </c>
      <c r="M31" s="199" t="n">
        <v>4</v>
      </c>
      <c r="N31" s="199" t="n">
        <v>5.3</v>
      </c>
      <c r="O31" s="199" t="n">
        <v>-1.2</v>
      </c>
      <c r="P31" s="199" t="n">
        <v>2.1</v>
      </c>
      <c r="Q31" s="199" t="n">
        <v>4.2</v>
      </c>
      <c r="R31" s="200" t="n">
        <v>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3</v>
      </c>
      <c r="H32" s="199" t="n">
        <v>-7.6</v>
      </c>
      <c r="I32" s="199" t="n">
        <v>-5.3</v>
      </c>
      <c r="J32" s="199" t="n">
        <v>-4.7</v>
      </c>
      <c r="K32" s="199" t="n">
        <v>-3.5</v>
      </c>
      <c r="L32" s="199" t="n">
        <v>0.9</v>
      </c>
      <c r="M32" s="199" t="n">
        <v>3.6</v>
      </c>
      <c r="N32" s="199" t="n">
        <v>-1.5</v>
      </c>
      <c r="O32" s="199" t="n">
        <v>-1</v>
      </c>
      <c r="P32" s="199" t="n">
        <v>-0.5</v>
      </c>
      <c r="Q32" s="199" t="n">
        <v>-0.3</v>
      </c>
      <c r="R32" s="200" t="n">
        <v>-1.2</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1</v>
      </c>
      <c r="H33" s="199" t="n">
        <v>-1</v>
      </c>
      <c r="I33" s="199" t="n">
        <v>-0.2</v>
      </c>
      <c r="J33" s="199" t="n">
        <v>1.4</v>
      </c>
      <c r="K33" s="199" t="n">
        <v>-0.5</v>
      </c>
      <c r="L33" s="199" t="n">
        <v>-0.3</v>
      </c>
      <c r="M33" s="199" t="n">
        <v>2.6</v>
      </c>
      <c r="N33" s="199" t="n">
        <v>1.2</v>
      </c>
      <c r="O33" s="199" t="n">
        <v>0.5</v>
      </c>
      <c r="P33" s="199" t="n">
        <v>2.9</v>
      </c>
      <c r="Q33" s="199" t="n">
        <v>1.1</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0.1</v>
      </c>
      <c r="I34" s="199" t="n">
        <v>-0.1</v>
      </c>
      <c r="J34" s="199" t="n">
        <v>2.5</v>
      </c>
      <c r="K34" s="199" t="n">
        <v>-0.7</v>
      </c>
      <c r="L34" s="199" t="n">
        <v>0.4</v>
      </c>
      <c r="M34" s="199" t="n">
        <v>0</v>
      </c>
      <c r="N34" s="199" t="n">
        <v>0.6</v>
      </c>
      <c r="O34" s="199" t="n">
        <v>3.3</v>
      </c>
      <c r="P34" s="199" t="n">
        <v>2.6</v>
      </c>
      <c r="Q34" s="199" t="n">
        <v>2.6</v>
      </c>
      <c r="R34" s="200" t="n">
        <v>0.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1.8</v>
      </c>
      <c r="I35" s="199" t="n">
        <v>1.8</v>
      </c>
      <c r="J35" s="199" t="n">
        <v>2.9</v>
      </c>
      <c r="K35" s="199" t="n">
        <v>0</v>
      </c>
      <c r="L35" s="199" t="n">
        <v>1.3</v>
      </c>
      <c r="M35" s="199" t="n">
        <v>4.9</v>
      </c>
      <c r="N35" s="199" t="n">
        <v>4.2</v>
      </c>
      <c r="O35" s="199" t="n">
        <v>0.9</v>
      </c>
      <c r="P35" s="199" t="n">
        <v>13.8</v>
      </c>
      <c r="Q35" s="199" t="n">
        <v>10.2</v>
      </c>
      <c r="R35" s="200" t="n">
        <v>9.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0.8</v>
      </c>
      <c r="J36" s="199" t="n">
        <v>0.3</v>
      </c>
      <c r="K36" s="199" t="n">
        <v>-0.6</v>
      </c>
      <c r="L36" s="199" t="n">
        <v>-1.1</v>
      </c>
      <c r="M36" s="199" t="n">
        <v>3.8</v>
      </c>
      <c r="N36" s="199" t="n">
        <v>0.8</v>
      </c>
      <c r="O36" s="199" t="n">
        <v>-1.6</v>
      </c>
      <c r="P36" s="199" t="n">
        <v>0</v>
      </c>
      <c r="Q36" s="199" t="n">
        <v>-2.9</v>
      </c>
      <c r="R36" s="200" t="n">
        <v>3.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5</v>
      </c>
      <c r="H44" s="141" t="n">
        <v>2.5</v>
      </c>
      <c r="I44" s="141" t="n">
        <v>2.4</v>
      </c>
      <c r="J44" s="141" t="n">
        <v>2.4</v>
      </c>
      <c r="K44" s="141" t="n">
        <v>2.3</v>
      </c>
      <c r="L44" s="141" t="n">
        <v>2.3</v>
      </c>
      <c r="M44" s="141" t="n">
        <v>2.3</v>
      </c>
      <c r="N44" s="141" t="n">
        <v>2.2</v>
      </c>
      <c r="O44" s="141" t="n">
        <v>2.2</v>
      </c>
      <c r="P44" s="141" t="n">
        <v>2.2</v>
      </c>
      <c r="Q44" s="141" t="n">
        <v>2.1</v>
      </c>
      <c r="R44" s="192" t="n">
        <v>2.2</v>
      </c>
      <c r="S44" s="174" t="s">
        <v>150</v>
      </c>
    </row>
    <row r="45" customFormat="false" ht="14.25" hidden="false" customHeight="true" outlineLevel="0" collapsed="false">
      <c r="A45" s="172" t="s">
        <v>152</v>
      </c>
      <c r="B45" s="164"/>
      <c r="C45" s="127" t="s">
        <v>153</v>
      </c>
      <c r="D45" s="127"/>
      <c r="E45" s="139"/>
      <c r="F45" s="173" t="n">
        <v>40.8</v>
      </c>
      <c r="G45" s="173" t="n">
        <v>40.5</v>
      </c>
      <c r="H45" s="141" t="n">
        <v>40.1</v>
      </c>
      <c r="I45" s="141" t="n">
        <v>39.7</v>
      </c>
      <c r="J45" s="141" t="n">
        <v>39.5</v>
      </c>
      <c r="K45" s="141" t="n">
        <v>39.4</v>
      </c>
      <c r="L45" s="141" t="n">
        <v>39.9</v>
      </c>
      <c r="M45" s="141" t="n">
        <v>40.1</v>
      </c>
      <c r="N45" s="141" t="n">
        <v>40.7</v>
      </c>
      <c r="O45" s="141" t="n">
        <v>40.4</v>
      </c>
      <c r="P45" s="141" t="n">
        <v>40</v>
      </c>
      <c r="Q45" s="141" t="n">
        <v>40.4</v>
      </c>
      <c r="R45" s="192" t="n">
        <v>39.5</v>
      </c>
      <c r="S45" s="174" t="s">
        <v>152</v>
      </c>
    </row>
    <row r="46" customFormat="false" ht="14.25" hidden="false" customHeight="true" outlineLevel="0" collapsed="false">
      <c r="A46" s="172" t="s">
        <v>154</v>
      </c>
      <c r="B46" s="164"/>
      <c r="C46" s="127"/>
      <c r="D46" s="127" t="s">
        <v>155</v>
      </c>
      <c r="E46" s="139"/>
      <c r="F46" s="173" t="n">
        <v>25</v>
      </c>
      <c r="G46" s="173" t="n">
        <v>26.1</v>
      </c>
      <c r="H46" s="141" t="n">
        <v>26.5</v>
      </c>
      <c r="I46" s="141" t="n">
        <v>26.7</v>
      </c>
      <c r="J46" s="141" t="n">
        <v>27.2</v>
      </c>
      <c r="K46" s="141" t="n">
        <v>27.4</v>
      </c>
      <c r="L46" s="141" t="n">
        <v>27.9</v>
      </c>
      <c r="M46" s="141" t="n">
        <v>28.1</v>
      </c>
      <c r="N46" s="141" t="n">
        <v>29.1</v>
      </c>
      <c r="O46" s="141" t="n">
        <v>28.8</v>
      </c>
      <c r="P46" s="141" t="n">
        <v>28.8</v>
      </c>
      <c r="Q46" s="141" t="n">
        <v>29.4</v>
      </c>
      <c r="R46" s="192" t="n">
        <v>28.8</v>
      </c>
      <c r="S46" s="174" t="s">
        <v>154</v>
      </c>
    </row>
    <row r="47" customFormat="false" ht="14.25" hidden="false" customHeight="true" outlineLevel="0" collapsed="false">
      <c r="A47" s="172" t="s">
        <v>156</v>
      </c>
      <c r="B47" s="164"/>
      <c r="C47" s="164"/>
      <c r="E47" s="139" t="s">
        <v>247</v>
      </c>
      <c r="F47" s="173" t="n">
        <v>23.6</v>
      </c>
      <c r="G47" s="173" t="n">
        <v>24.6</v>
      </c>
      <c r="H47" s="141" t="n">
        <v>25</v>
      </c>
      <c r="I47" s="141" t="n">
        <v>25.2</v>
      </c>
      <c r="J47" s="141" t="n">
        <v>25.6</v>
      </c>
      <c r="K47" s="141" t="n">
        <v>25.8</v>
      </c>
      <c r="L47" s="141" t="n">
        <v>26.3</v>
      </c>
      <c r="M47" s="141" t="n">
        <v>26.5</v>
      </c>
      <c r="N47" s="141" t="n">
        <v>27.3</v>
      </c>
      <c r="O47" s="141" t="n">
        <v>27.1</v>
      </c>
      <c r="P47" s="141" t="n">
        <v>27.1</v>
      </c>
      <c r="Q47" s="141" t="n">
        <v>27.7</v>
      </c>
      <c r="R47" s="192" t="n">
        <v>27.2</v>
      </c>
      <c r="S47" s="174" t="s">
        <v>156</v>
      </c>
    </row>
    <row r="48" customFormat="false" ht="14.25" hidden="false" customHeight="true" outlineLevel="0" collapsed="false">
      <c r="A48" s="172" t="s">
        <v>162</v>
      </c>
      <c r="B48" s="164"/>
      <c r="C48" s="164"/>
      <c r="D48" s="127" t="s">
        <v>163</v>
      </c>
      <c r="E48" s="139"/>
      <c r="F48" s="173" t="n">
        <v>15.8</v>
      </c>
      <c r="G48" s="173" t="n">
        <v>14.5</v>
      </c>
      <c r="H48" s="141" t="n">
        <v>13.6</v>
      </c>
      <c r="I48" s="141" t="n">
        <v>13</v>
      </c>
      <c r="J48" s="141" t="n">
        <v>12.3</v>
      </c>
      <c r="K48" s="141" t="n">
        <v>12</v>
      </c>
      <c r="L48" s="141" t="n">
        <v>12</v>
      </c>
      <c r="M48" s="141" t="n">
        <v>12.1</v>
      </c>
      <c r="N48" s="141" t="n">
        <v>11.6</v>
      </c>
      <c r="O48" s="141" t="n">
        <v>11.5</v>
      </c>
      <c r="P48" s="141" t="n">
        <v>11.2</v>
      </c>
      <c r="Q48" s="141" t="n">
        <v>11</v>
      </c>
      <c r="R48" s="192" t="n">
        <v>10.7</v>
      </c>
      <c r="S48" s="174" t="s">
        <v>162</v>
      </c>
    </row>
    <row r="49" customFormat="false" ht="14.25" hidden="false" customHeight="true" outlineLevel="0" collapsed="false">
      <c r="A49" s="172" t="s">
        <v>164</v>
      </c>
      <c r="B49" s="164"/>
      <c r="C49" s="127" t="s">
        <v>165</v>
      </c>
      <c r="D49" s="127"/>
      <c r="E49" s="139"/>
      <c r="F49" s="173" t="n">
        <v>56.5</v>
      </c>
      <c r="G49" s="173" t="n">
        <v>57</v>
      </c>
      <c r="H49" s="141" t="n">
        <v>57.5</v>
      </c>
      <c r="I49" s="141" t="n">
        <v>57.9</v>
      </c>
      <c r="J49" s="141" t="n">
        <v>58.1</v>
      </c>
      <c r="K49" s="141" t="n">
        <v>58.3</v>
      </c>
      <c r="L49" s="141" t="n">
        <v>57.9</v>
      </c>
      <c r="M49" s="141" t="n">
        <v>57.6</v>
      </c>
      <c r="N49" s="141" t="n">
        <v>57.1</v>
      </c>
      <c r="O49" s="141" t="n">
        <v>57.4</v>
      </c>
      <c r="P49" s="141" t="n">
        <v>57.8</v>
      </c>
      <c r="Q49" s="141" t="n">
        <v>57.5</v>
      </c>
      <c r="R49" s="192" t="n">
        <v>58.4</v>
      </c>
      <c r="S49" s="174" t="s">
        <v>164</v>
      </c>
    </row>
    <row r="50" customFormat="false" ht="14.25" hidden="false" customHeight="true" outlineLevel="0" collapsed="false">
      <c r="A50" s="172" t="s">
        <v>166</v>
      </c>
      <c r="B50" s="164"/>
      <c r="D50" s="127" t="s">
        <v>248</v>
      </c>
      <c r="E50" s="139"/>
      <c r="F50" s="173" t="n">
        <v>19.5</v>
      </c>
      <c r="G50" s="173" t="n">
        <v>19.6</v>
      </c>
      <c r="H50" s="141" t="n">
        <v>20</v>
      </c>
      <c r="I50" s="141" t="n">
        <v>20.2</v>
      </c>
      <c r="J50" s="141" t="n">
        <v>20.5</v>
      </c>
      <c r="K50" s="141" t="n">
        <v>20.5</v>
      </c>
      <c r="L50" s="141" t="n">
        <v>20.5</v>
      </c>
      <c r="M50" s="141" t="n">
        <v>19.9</v>
      </c>
      <c r="N50" s="141" t="n">
        <v>19.6</v>
      </c>
      <c r="O50" s="141" t="n">
        <v>20.3</v>
      </c>
      <c r="P50" s="141" t="n">
        <v>20.4</v>
      </c>
      <c r="Q50" s="141" t="n">
        <v>20.5</v>
      </c>
      <c r="R50" s="192" t="n">
        <v>20.2</v>
      </c>
      <c r="S50" s="174" t="s">
        <v>166</v>
      </c>
    </row>
    <row r="51" customFormat="false" ht="14.25" hidden="false" customHeight="true" outlineLevel="0" collapsed="false">
      <c r="A51" s="172" t="s">
        <v>178</v>
      </c>
      <c r="B51" s="164"/>
      <c r="D51" s="127" t="s">
        <v>249</v>
      </c>
      <c r="E51" s="139"/>
      <c r="F51" s="173" t="n">
        <v>6.8</v>
      </c>
      <c r="G51" s="173" t="n">
        <v>7.1</v>
      </c>
      <c r="H51" s="141" t="n">
        <v>7.3</v>
      </c>
      <c r="I51" s="141" t="n">
        <v>7.5</v>
      </c>
      <c r="J51" s="141" t="n">
        <v>7.7</v>
      </c>
      <c r="K51" s="141" t="n">
        <v>7.7</v>
      </c>
      <c r="L51" s="141" t="n">
        <v>7.8</v>
      </c>
      <c r="M51" s="141" t="n">
        <v>7.9</v>
      </c>
      <c r="N51" s="141" t="n">
        <v>8.1</v>
      </c>
      <c r="O51" s="141" t="n">
        <v>8.2</v>
      </c>
      <c r="P51" s="141" t="n">
        <v>9.1</v>
      </c>
      <c r="Q51" s="141" t="n">
        <v>9.9</v>
      </c>
      <c r="R51" s="192" t="n">
        <v>10.6</v>
      </c>
      <c r="S51" s="174" t="s">
        <v>178</v>
      </c>
    </row>
    <row r="52" customFormat="false" ht="14.25" hidden="false" customHeight="true" outlineLevel="0" collapsed="false">
      <c r="A52" s="172" t="s">
        <v>188</v>
      </c>
      <c r="B52" s="164"/>
      <c r="C52" s="127"/>
      <c r="D52" s="127" t="s">
        <v>189</v>
      </c>
      <c r="E52" s="139"/>
      <c r="F52" s="173" t="n">
        <v>30.3</v>
      </c>
      <c r="G52" s="173" t="n">
        <v>30.3</v>
      </c>
      <c r="H52" s="141" t="n">
        <v>30.1</v>
      </c>
      <c r="I52" s="141" t="n">
        <v>30.2</v>
      </c>
      <c r="J52" s="141" t="n">
        <v>30</v>
      </c>
      <c r="K52" s="141" t="n">
        <v>30.1</v>
      </c>
      <c r="L52" s="141" t="n">
        <v>29.6</v>
      </c>
      <c r="M52" s="141" t="n">
        <v>29.8</v>
      </c>
      <c r="N52" s="141" t="n">
        <v>29.4</v>
      </c>
      <c r="O52" s="141" t="n">
        <v>29</v>
      </c>
      <c r="P52" s="141" t="n">
        <v>28.4</v>
      </c>
      <c r="Q52" s="141" t="n">
        <v>27.1</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9</v>
      </c>
      <c r="I59" s="145" t="n">
        <v>3.9</v>
      </c>
      <c r="J59" s="145" t="n">
        <v>3.9</v>
      </c>
      <c r="K59" s="145" t="n">
        <v>4</v>
      </c>
      <c r="L59" s="145" t="n">
        <v>4</v>
      </c>
      <c r="M59" s="145" t="n">
        <v>4</v>
      </c>
      <c r="N59" s="145" t="n">
        <v>4.1</v>
      </c>
      <c r="O59" s="145" t="n">
        <v>4.1</v>
      </c>
      <c r="P59" s="145" t="n">
        <v>4.2</v>
      </c>
      <c r="Q59" s="145" t="n">
        <v>4.2</v>
      </c>
      <c r="R59" s="190" t="n">
        <v>4.3</v>
      </c>
      <c r="S59" s="171" t="s">
        <v>148</v>
      </c>
    </row>
    <row r="60" customFormat="false" ht="14.25" hidden="false" customHeight="true" outlineLevel="0" collapsed="false">
      <c r="A60" s="172" t="s">
        <v>150</v>
      </c>
      <c r="B60" s="164"/>
      <c r="C60" s="127" t="s">
        <v>151</v>
      </c>
      <c r="D60" s="127"/>
      <c r="E60" s="139"/>
      <c r="F60" s="173" t="n">
        <v>4.1</v>
      </c>
      <c r="G60" s="173" t="n">
        <v>4.1</v>
      </c>
      <c r="H60" s="141" t="n">
        <v>4.2</v>
      </c>
      <c r="I60" s="141" t="n">
        <v>4.2</v>
      </c>
      <c r="J60" s="141" t="n">
        <v>4.4</v>
      </c>
      <c r="K60" s="141" t="n">
        <v>4.6</v>
      </c>
      <c r="L60" s="141" t="n">
        <v>4.6</v>
      </c>
      <c r="M60" s="141" t="n">
        <v>4.6</v>
      </c>
      <c r="N60" s="141" t="n">
        <v>4.5</v>
      </c>
      <c r="O60" s="141" t="n">
        <v>4.6</v>
      </c>
      <c r="P60" s="141" t="n">
        <v>4.6</v>
      </c>
      <c r="Q60" s="141" t="n">
        <v>4.5</v>
      </c>
      <c r="R60" s="192" t="n">
        <v>4.6</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3</v>
      </c>
      <c r="L61" s="141" t="n">
        <v>5.4</v>
      </c>
      <c r="M61" s="141" t="n">
        <v>5.4</v>
      </c>
      <c r="N61" s="141" t="n">
        <v>5.5</v>
      </c>
      <c r="O61" s="141" t="n">
        <v>5.5</v>
      </c>
      <c r="P61" s="141" t="n">
        <v>5.6</v>
      </c>
      <c r="Q61" s="141" t="n">
        <v>5.6</v>
      </c>
      <c r="R61" s="192" t="n">
        <v>5.5</v>
      </c>
      <c r="S61" s="174" t="s">
        <v>152</v>
      </c>
    </row>
    <row r="62" customFormat="false" ht="14.25" hidden="false" customHeight="true" outlineLevel="0" collapsed="false">
      <c r="A62" s="172" t="s">
        <v>154</v>
      </c>
      <c r="B62" s="164"/>
      <c r="C62" s="127"/>
      <c r="D62" s="127" t="s">
        <v>155</v>
      </c>
      <c r="E62" s="139"/>
      <c r="F62" s="173" t="n">
        <v>4.7</v>
      </c>
      <c r="G62" s="173" t="n">
        <v>4.8</v>
      </c>
      <c r="H62" s="141" t="n">
        <v>4.8</v>
      </c>
      <c r="I62" s="141" t="n">
        <v>4.8</v>
      </c>
      <c r="J62" s="141" t="n">
        <v>5</v>
      </c>
      <c r="K62" s="141" t="n">
        <v>5</v>
      </c>
      <c r="L62" s="141" t="n">
        <v>5.1</v>
      </c>
      <c r="M62" s="141" t="n">
        <v>5.1</v>
      </c>
      <c r="N62" s="141" t="n">
        <v>5.2</v>
      </c>
      <c r="O62" s="141" t="n">
        <v>5.3</v>
      </c>
      <c r="P62" s="141" t="n">
        <v>5.4</v>
      </c>
      <c r="Q62" s="141" t="n">
        <v>5.4</v>
      </c>
      <c r="R62" s="192" t="n">
        <v>5.3</v>
      </c>
      <c r="S62" s="174" t="s">
        <v>154</v>
      </c>
    </row>
    <row r="63" customFormat="false" ht="14.25" hidden="false" customHeight="true" outlineLevel="0" collapsed="false">
      <c r="A63" s="172" t="s">
        <v>156</v>
      </c>
      <c r="B63" s="164"/>
      <c r="C63" s="164"/>
      <c r="E63" s="139" t="s">
        <v>247</v>
      </c>
      <c r="F63" s="173" t="n">
        <v>4.9</v>
      </c>
      <c r="G63" s="173" t="n">
        <v>4.9</v>
      </c>
      <c r="H63" s="141" t="n">
        <v>5</v>
      </c>
      <c r="I63" s="141" t="n">
        <v>5</v>
      </c>
      <c r="J63" s="141" t="n">
        <v>5.1</v>
      </c>
      <c r="K63" s="141" t="n">
        <v>5.2</v>
      </c>
      <c r="L63" s="141" t="n">
        <v>5.3</v>
      </c>
      <c r="M63" s="141" t="n">
        <v>5.3</v>
      </c>
      <c r="N63" s="141" t="n">
        <v>5.3</v>
      </c>
      <c r="O63" s="141" t="n">
        <v>5.3</v>
      </c>
      <c r="P63" s="141" t="n">
        <v>5.5</v>
      </c>
      <c r="Q63" s="141" t="n">
        <v>5.5</v>
      </c>
      <c r="R63" s="192" t="n">
        <v>5.4</v>
      </c>
      <c r="S63" s="174" t="s">
        <v>156</v>
      </c>
    </row>
    <row r="64" customFormat="false" ht="14.25" hidden="false" customHeight="true" outlineLevel="0" collapsed="false">
      <c r="A64" s="172" t="s">
        <v>162</v>
      </c>
      <c r="B64" s="164"/>
      <c r="C64" s="164"/>
      <c r="D64" s="127" t="s">
        <v>163</v>
      </c>
      <c r="E64" s="139"/>
      <c r="F64" s="173" t="n">
        <v>5.1</v>
      </c>
      <c r="G64" s="173" t="n">
        <v>5.2</v>
      </c>
      <c r="H64" s="141" t="n">
        <v>5.6</v>
      </c>
      <c r="I64" s="141" t="n">
        <v>5.9</v>
      </c>
      <c r="J64" s="141" t="n">
        <v>6</v>
      </c>
      <c r="K64" s="141" t="n">
        <v>6.1</v>
      </c>
      <c r="L64" s="141" t="n">
        <v>6.3</v>
      </c>
      <c r="M64" s="141" t="n">
        <v>6.4</v>
      </c>
      <c r="N64" s="141" t="n">
        <v>6.4</v>
      </c>
      <c r="O64" s="141" t="n">
        <v>6.3</v>
      </c>
      <c r="P64" s="141" t="n">
        <v>6.4</v>
      </c>
      <c r="Q64" s="141" t="n">
        <v>6.3</v>
      </c>
      <c r="R64" s="192" t="n">
        <v>6.3</v>
      </c>
      <c r="S64" s="174" t="s">
        <v>162</v>
      </c>
    </row>
    <row r="65" customFormat="false" ht="14.25" hidden="false" customHeight="true" outlineLevel="0" collapsed="false">
      <c r="A65" s="172" t="s">
        <v>164</v>
      </c>
      <c r="B65" s="164"/>
      <c r="C65" s="127" t="s">
        <v>165</v>
      </c>
      <c r="D65" s="127"/>
      <c r="E65" s="139"/>
      <c r="F65" s="173" t="n">
        <v>3.3</v>
      </c>
      <c r="G65" s="173" t="n">
        <v>3.3</v>
      </c>
      <c r="H65" s="141" t="n">
        <v>3.3</v>
      </c>
      <c r="I65" s="141" t="n">
        <v>3.3</v>
      </c>
      <c r="J65" s="141" t="n">
        <v>3.4</v>
      </c>
      <c r="K65" s="141" t="n">
        <v>3.4</v>
      </c>
      <c r="L65" s="141" t="n">
        <v>3.3</v>
      </c>
      <c r="M65" s="141" t="n">
        <v>3.4</v>
      </c>
      <c r="N65" s="141" t="n">
        <v>3.4</v>
      </c>
      <c r="O65" s="141" t="n">
        <v>3.5</v>
      </c>
      <c r="P65" s="141" t="n">
        <v>3.5</v>
      </c>
      <c r="Q65" s="141" t="n">
        <v>3.6</v>
      </c>
      <c r="R65" s="192" t="n">
        <v>3.7</v>
      </c>
      <c r="S65" s="174" t="s">
        <v>164</v>
      </c>
    </row>
    <row r="66" customFormat="false" ht="14.25" hidden="false" customHeight="true" outlineLevel="0" collapsed="false">
      <c r="A66" s="172" t="s">
        <v>166</v>
      </c>
      <c r="B66" s="164"/>
      <c r="D66" s="127" t="s">
        <v>248</v>
      </c>
      <c r="E66" s="139"/>
      <c r="F66" s="173" t="n">
        <v>3.4</v>
      </c>
      <c r="G66" s="173" t="n">
        <v>3.4</v>
      </c>
      <c r="H66" s="141" t="n">
        <v>3.5</v>
      </c>
      <c r="I66" s="141" t="n">
        <v>3.5</v>
      </c>
      <c r="J66" s="141" t="n">
        <v>3.6</v>
      </c>
      <c r="K66" s="141" t="n">
        <v>3.6</v>
      </c>
      <c r="L66" s="141" t="n">
        <v>3.6</v>
      </c>
      <c r="M66" s="141" t="n">
        <v>3.6</v>
      </c>
      <c r="N66" s="141" t="n">
        <v>3.6</v>
      </c>
      <c r="O66" s="141" t="n">
        <v>3.8</v>
      </c>
      <c r="P66" s="141" t="n">
        <v>3.9</v>
      </c>
      <c r="Q66" s="141" t="n">
        <v>4.1</v>
      </c>
      <c r="R66" s="192" t="n">
        <v>4.1</v>
      </c>
      <c r="S66" s="174" t="s">
        <v>166</v>
      </c>
    </row>
    <row r="67" customFormat="false" ht="14.25" hidden="false" customHeight="true" outlineLevel="0" collapsed="false">
      <c r="A67" s="172" t="s">
        <v>178</v>
      </c>
      <c r="B67" s="164"/>
      <c r="D67" s="127" t="s">
        <v>249</v>
      </c>
      <c r="E67" s="139"/>
      <c r="F67" s="173" t="n">
        <v>2.4</v>
      </c>
      <c r="G67" s="173" t="n">
        <v>2.5</v>
      </c>
      <c r="H67" s="141" t="n">
        <v>2.5</v>
      </c>
      <c r="I67" s="141" t="n">
        <v>2.5</v>
      </c>
      <c r="J67" s="141" t="n">
        <v>2.5</v>
      </c>
      <c r="K67" s="141" t="n">
        <v>2.5</v>
      </c>
      <c r="L67" s="141" t="n">
        <v>2.4</v>
      </c>
      <c r="M67" s="141" t="n">
        <v>2.4</v>
      </c>
      <c r="N67" s="141" t="n">
        <v>2.5</v>
      </c>
      <c r="O67" s="141" t="n">
        <v>2.6</v>
      </c>
      <c r="P67" s="141" t="n">
        <v>2.8</v>
      </c>
      <c r="Q67" s="141" t="n">
        <v>3</v>
      </c>
      <c r="R67" s="192" t="n">
        <v>3.3</v>
      </c>
      <c r="S67" s="174" t="s">
        <v>178</v>
      </c>
    </row>
    <row r="68" customFormat="false" ht="14.25" hidden="false" customHeight="true" outlineLevel="0" collapsed="false">
      <c r="A68" s="172" t="s">
        <v>188</v>
      </c>
      <c r="B68" s="164"/>
      <c r="C68" s="127"/>
      <c r="D68" s="127" t="s">
        <v>189</v>
      </c>
      <c r="E68" s="139"/>
      <c r="F68" s="173" t="n">
        <v>3.5</v>
      </c>
      <c r="G68" s="173" t="n">
        <v>3.5</v>
      </c>
      <c r="H68" s="141" t="n">
        <v>3.5</v>
      </c>
      <c r="I68" s="141" t="n">
        <v>3.5</v>
      </c>
      <c r="J68" s="141" t="n">
        <v>3.5</v>
      </c>
      <c r="K68" s="141" t="n">
        <v>3.5</v>
      </c>
      <c r="L68" s="141" t="n">
        <v>3.5</v>
      </c>
      <c r="M68" s="141" t="n">
        <v>3.7</v>
      </c>
      <c r="N68" s="141" t="n">
        <v>3.7</v>
      </c>
      <c r="O68" s="141" t="n">
        <v>3.6</v>
      </c>
      <c r="P68" s="141" t="n">
        <v>3.6</v>
      </c>
      <c r="Q68" s="141" t="n">
        <v>3.5</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8.4</v>
      </c>
      <c r="G11" s="170" t="n">
        <v>36.2</v>
      </c>
      <c r="H11" s="145" t="n">
        <v>34.7</v>
      </c>
      <c r="I11" s="145" t="n">
        <v>33.5</v>
      </c>
      <c r="J11" s="145" t="n">
        <v>33.6</v>
      </c>
      <c r="K11" s="145" t="n">
        <v>34</v>
      </c>
      <c r="L11" s="145" t="n">
        <v>33.6</v>
      </c>
      <c r="M11" s="145" t="n">
        <v>33.9</v>
      </c>
      <c r="N11" s="145" t="n">
        <v>34.2</v>
      </c>
      <c r="O11" s="145" t="n">
        <v>33.7</v>
      </c>
      <c r="P11" s="145" t="n">
        <v>33.8</v>
      </c>
      <c r="Q11" s="145" t="n">
        <v>33.1</v>
      </c>
      <c r="R11" s="190" t="n">
        <v>33.6</v>
      </c>
      <c r="S11" s="151" t="s">
        <v>148</v>
      </c>
      <c r="T11" s="145"/>
    </row>
    <row r="12" customFormat="false" ht="14.25" hidden="false" customHeight="true" outlineLevel="0" collapsed="false">
      <c r="A12" s="172" t="s">
        <v>150</v>
      </c>
      <c r="B12" s="164"/>
      <c r="C12" s="127" t="s">
        <v>151</v>
      </c>
      <c r="D12" s="127"/>
      <c r="E12" s="139"/>
      <c r="F12" s="173" t="n">
        <v>0.8</v>
      </c>
      <c r="G12" s="173" t="n">
        <v>0.8</v>
      </c>
      <c r="H12" s="141" t="n">
        <v>0.8</v>
      </c>
      <c r="I12" s="141" t="n">
        <v>0.7</v>
      </c>
      <c r="J12" s="141" t="n">
        <v>0.7</v>
      </c>
      <c r="K12" s="141" t="n">
        <v>0.7</v>
      </c>
      <c r="L12" s="141" t="n">
        <v>0.7</v>
      </c>
      <c r="M12" s="141" t="n">
        <v>0.7</v>
      </c>
      <c r="N12" s="141" t="n">
        <v>0.7</v>
      </c>
      <c r="O12" s="141" t="n">
        <v>0.6</v>
      </c>
      <c r="P12" s="141" t="n">
        <v>0.7</v>
      </c>
      <c r="Q12" s="141" t="n">
        <v>0.7</v>
      </c>
      <c r="R12" s="192" t="n">
        <v>0.6</v>
      </c>
      <c r="S12" s="196" t="s">
        <v>150</v>
      </c>
      <c r="T12" s="141"/>
    </row>
    <row r="13" customFormat="false" ht="14.25" hidden="false" customHeight="true" outlineLevel="0" collapsed="false">
      <c r="A13" s="172" t="s">
        <v>152</v>
      </c>
      <c r="B13" s="164"/>
      <c r="C13" s="127" t="s">
        <v>153</v>
      </c>
      <c r="D13" s="127"/>
      <c r="E13" s="139"/>
      <c r="F13" s="173" t="n">
        <v>13</v>
      </c>
      <c r="G13" s="173" t="n">
        <v>11.9</v>
      </c>
      <c r="H13" s="141" t="n">
        <v>10.9</v>
      </c>
      <c r="I13" s="141" t="n">
        <v>10.2</v>
      </c>
      <c r="J13" s="141" t="n">
        <v>10.1</v>
      </c>
      <c r="K13" s="141" t="n">
        <v>9.9</v>
      </c>
      <c r="L13" s="141" t="n">
        <v>9.6</v>
      </c>
      <c r="M13" s="141" t="n">
        <v>9.9</v>
      </c>
      <c r="N13" s="141" t="n">
        <v>10.4</v>
      </c>
      <c r="O13" s="141" t="n">
        <v>10.4</v>
      </c>
      <c r="P13" s="141" t="n">
        <v>10.1</v>
      </c>
      <c r="Q13" s="141" t="n">
        <v>9.6</v>
      </c>
      <c r="R13" s="192" t="n">
        <v>10.2</v>
      </c>
      <c r="S13" s="196" t="s">
        <v>152</v>
      </c>
      <c r="T13" s="141"/>
    </row>
    <row r="14" customFormat="false" ht="14.25" hidden="false" customHeight="true" outlineLevel="0" collapsed="false">
      <c r="A14" s="172" t="s">
        <v>154</v>
      </c>
      <c r="B14" s="164"/>
      <c r="C14" s="127"/>
      <c r="D14" s="127" t="s">
        <v>155</v>
      </c>
      <c r="E14" s="139"/>
      <c r="F14" s="173" t="n">
        <v>7.3</v>
      </c>
      <c r="G14" s="173" t="n">
        <v>7.1</v>
      </c>
      <c r="H14" s="141" t="n">
        <v>6.7</v>
      </c>
      <c r="I14" s="141" t="n">
        <v>6.3</v>
      </c>
      <c r="J14" s="141" t="n">
        <v>6.2</v>
      </c>
      <c r="K14" s="141" t="n">
        <v>6.1</v>
      </c>
      <c r="L14" s="141" t="n">
        <v>6</v>
      </c>
      <c r="M14" s="141" t="n">
        <v>6.2</v>
      </c>
      <c r="N14" s="141" t="n">
        <v>6.7</v>
      </c>
      <c r="O14" s="141" t="n">
        <v>6.8</v>
      </c>
      <c r="P14" s="141" t="n">
        <v>6.9</v>
      </c>
      <c r="Q14" s="141" t="n">
        <v>7</v>
      </c>
      <c r="R14" s="192" t="n">
        <v>7.2</v>
      </c>
      <c r="S14" s="196" t="s">
        <v>154</v>
      </c>
      <c r="T14" s="141"/>
    </row>
    <row r="15" customFormat="false" ht="14.25" hidden="false" customHeight="true" outlineLevel="0" collapsed="false">
      <c r="A15" s="172" t="s">
        <v>156</v>
      </c>
      <c r="B15" s="164"/>
      <c r="C15" s="164"/>
      <c r="E15" s="139" t="s">
        <v>247</v>
      </c>
      <c r="F15" s="173" t="n">
        <v>6.5</v>
      </c>
      <c r="G15" s="173" t="n">
        <v>6.3</v>
      </c>
      <c r="H15" s="141" t="n">
        <v>6</v>
      </c>
      <c r="I15" s="141" t="n">
        <v>5.6</v>
      </c>
      <c r="J15" s="141" t="n">
        <v>5.4</v>
      </c>
      <c r="K15" s="141" t="n">
        <v>5.4</v>
      </c>
      <c r="L15" s="141" t="n">
        <v>5.3</v>
      </c>
      <c r="M15" s="141" t="n">
        <v>5.6</v>
      </c>
      <c r="N15" s="141" t="n">
        <v>6</v>
      </c>
      <c r="O15" s="141" t="n">
        <v>6.1</v>
      </c>
      <c r="P15" s="141" t="n">
        <v>6.2</v>
      </c>
      <c r="Q15" s="141" t="n">
        <v>6.3</v>
      </c>
      <c r="R15" s="192" t="n">
        <v>6.5</v>
      </c>
      <c r="S15" s="196" t="s">
        <v>156</v>
      </c>
      <c r="T15" s="141"/>
    </row>
    <row r="16" customFormat="false" ht="14.25" hidden="false" customHeight="true" outlineLevel="0" collapsed="false">
      <c r="A16" s="172" t="s">
        <v>162</v>
      </c>
      <c r="B16" s="164"/>
      <c r="C16" s="164"/>
      <c r="D16" s="127" t="s">
        <v>163</v>
      </c>
      <c r="E16" s="139"/>
      <c r="F16" s="173" t="n">
        <v>5.7</v>
      </c>
      <c r="G16" s="173" t="n">
        <v>4.9</v>
      </c>
      <c r="H16" s="141" t="n">
        <v>4.2</v>
      </c>
      <c r="I16" s="141" t="n">
        <v>3.9</v>
      </c>
      <c r="J16" s="141" t="n">
        <v>3.9</v>
      </c>
      <c r="K16" s="141" t="n">
        <v>3.8</v>
      </c>
      <c r="L16" s="141" t="n">
        <v>3.6</v>
      </c>
      <c r="M16" s="141" t="n">
        <v>3.7</v>
      </c>
      <c r="N16" s="141" t="n">
        <v>3.6</v>
      </c>
      <c r="O16" s="141" t="n">
        <v>3.6</v>
      </c>
      <c r="P16" s="141" t="n">
        <v>3.2</v>
      </c>
      <c r="Q16" s="141" t="n">
        <v>2.6</v>
      </c>
      <c r="R16" s="192" t="n">
        <v>3</v>
      </c>
      <c r="S16" s="196" t="s">
        <v>162</v>
      </c>
      <c r="T16" s="141"/>
    </row>
    <row r="17" customFormat="false" ht="14.25" hidden="false" customHeight="true" outlineLevel="0" collapsed="false">
      <c r="A17" s="172" t="s">
        <v>164</v>
      </c>
      <c r="B17" s="164"/>
      <c r="C17" s="127" t="s">
        <v>165</v>
      </c>
      <c r="D17" s="127"/>
      <c r="E17" s="139"/>
      <c r="F17" s="173" t="n">
        <v>24.7</v>
      </c>
      <c r="G17" s="173" t="n">
        <v>23.5</v>
      </c>
      <c r="H17" s="141" t="n">
        <v>23</v>
      </c>
      <c r="I17" s="141" t="n">
        <v>22.6</v>
      </c>
      <c r="J17" s="141" t="n">
        <v>22.7</v>
      </c>
      <c r="K17" s="141" t="n">
        <v>23.4</v>
      </c>
      <c r="L17" s="141" t="n">
        <v>23.3</v>
      </c>
      <c r="M17" s="141" t="n">
        <v>23.3</v>
      </c>
      <c r="N17" s="141" t="n">
        <v>23.2</v>
      </c>
      <c r="O17" s="141" t="n">
        <v>22.7</v>
      </c>
      <c r="P17" s="141" t="n">
        <v>23.1</v>
      </c>
      <c r="Q17" s="141" t="n">
        <v>22.8</v>
      </c>
      <c r="R17" s="192" t="n">
        <v>22.7</v>
      </c>
      <c r="S17" s="196" t="s">
        <v>164</v>
      </c>
      <c r="T17" s="141"/>
    </row>
    <row r="18" customFormat="false" ht="14.25" hidden="false" customHeight="true" outlineLevel="0" collapsed="false">
      <c r="A18" s="172" t="s">
        <v>166</v>
      </c>
      <c r="B18" s="164"/>
      <c r="D18" s="127" t="s">
        <v>248</v>
      </c>
      <c r="E18" s="139"/>
      <c r="F18" s="173" t="n">
        <v>8</v>
      </c>
      <c r="G18" s="173" t="n">
        <v>7.6</v>
      </c>
      <c r="H18" s="141" t="n">
        <v>7.4</v>
      </c>
      <c r="I18" s="141" t="n">
        <v>7.4</v>
      </c>
      <c r="J18" s="141" t="n">
        <v>7.4</v>
      </c>
      <c r="K18" s="141" t="n">
        <v>7.3</v>
      </c>
      <c r="L18" s="141" t="n">
        <v>7.2</v>
      </c>
      <c r="M18" s="141" t="n">
        <v>7.2</v>
      </c>
      <c r="N18" s="141" t="n">
        <v>7.2</v>
      </c>
      <c r="O18" s="141" t="n">
        <v>7.2</v>
      </c>
      <c r="P18" s="141" t="n">
        <v>7.2</v>
      </c>
      <c r="Q18" s="141" t="n">
        <v>7.1</v>
      </c>
      <c r="R18" s="192" t="n">
        <v>7.1</v>
      </c>
      <c r="S18" s="196" t="s">
        <v>166</v>
      </c>
      <c r="T18" s="141"/>
    </row>
    <row r="19" customFormat="false" ht="14.25" hidden="false" customHeight="true" outlineLevel="0" collapsed="false">
      <c r="A19" s="172" t="s">
        <v>178</v>
      </c>
      <c r="B19" s="164"/>
      <c r="D19" s="127" t="s">
        <v>249</v>
      </c>
      <c r="E19" s="139"/>
      <c r="F19" s="173" t="n">
        <v>3.3</v>
      </c>
      <c r="G19" s="173" t="n">
        <v>3.2</v>
      </c>
      <c r="H19" s="141" t="n">
        <v>3.1</v>
      </c>
      <c r="I19" s="141" t="n">
        <v>3</v>
      </c>
      <c r="J19" s="141" t="n">
        <v>3.1</v>
      </c>
      <c r="K19" s="141" t="n">
        <v>3.4</v>
      </c>
      <c r="L19" s="141" t="n">
        <v>3.6</v>
      </c>
      <c r="M19" s="141" t="n">
        <v>3.9</v>
      </c>
      <c r="N19" s="141" t="n">
        <v>3.9</v>
      </c>
      <c r="O19" s="141" t="n">
        <v>3.5</v>
      </c>
      <c r="P19" s="141" t="n">
        <v>3.8</v>
      </c>
      <c r="Q19" s="141" t="n">
        <v>3.9</v>
      </c>
      <c r="R19" s="192" t="n">
        <v>3.9</v>
      </c>
      <c r="S19" s="196" t="s">
        <v>178</v>
      </c>
      <c r="T19" s="141"/>
    </row>
    <row r="20" customFormat="false" ht="14.25" hidden="false" customHeight="true" outlineLevel="0" collapsed="false">
      <c r="A20" s="172" t="s">
        <v>188</v>
      </c>
      <c r="B20" s="164"/>
      <c r="C20" s="127"/>
      <c r="D20" s="127" t="s">
        <v>189</v>
      </c>
      <c r="E20" s="139"/>
      <c r="F20" s="173" t="n">
        <v>13.4</v>
      </c>
      <c r="G20" s="173" t="n">
        <v>12.7</v>
      </c>
      <c r="H20" s="141" t="n">
        <v>12.5</v>
      </c>
      <c r="I20" s="141" t="n">
        <v>12.2</v>
      </c>
      <c r="J20" s="141" t="n">
        <v>12.2</v>
      </c>
      <c r="K20" s="141" t="n">
        <v>12.7</v>
      </c>
      <c r="L20" s="141" t="n">
        <v>12.4</v>
      </c>
      <c r="M20" s="141" t="n">
        <v>12.1</v>
      </c>
      <c r="N20" s="141" t="n">
        <v>12.1</v>
      </c>
      <c r="O20" s="141" t="n">
        <v>12</v>
      </c>
      <c r="P20" s="141" t="n">
        <v>12.2</v>
      </c>
      <c r="Q20" s="141" t="n">
        <v>11.8</v>
      </c>
      <c r="R20" s="192" t="n">
        <v>11.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5.8</v>
      </c>
      <c r="H27" s="197" t="n">
        <v>-4</v>
      </c>
      <c r="I27" s="197" t="n">
        <v>-3.6</v>
      </c>
      <c r="J27" s="197" t="n">
        <v>0.3</v>
      </c>
      <c r="K27" s="197" t="n">
        <v>1.3</v>
      </c>
      <c r="L27" s="197" t="n">
        <v>-1.2</v>
      </c>
      <c r="M27" s="197" t="n">
        <v>0.8</v>
      </c>
      <c r="N27" s="197" t="n">
        <v>1.1</v>
      </c>
      <c r="O27" s="197" t="n">
        <v>-1.5</v>
      </c>
      <c r="P27" s="197" t="n">
        <v>0.4</v>
      </c>
      <c r="Q27" s="197" t="n">
        <v>-2.2</v>
      </c>
      <c r="R27" s="198" t="n">
        <v>1.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7</v>
      </c>
      <c r="H28" s="199" t="n">
        <v>1.3</v>
      </c>
      <c r="I28" s="199" t="n">
        <v>-3.2</v>
      </c>
      <c r="J28" s="199" t="n">
        <v>0.1</v>
      </c>
      <c r="K28" s="199" t="n">
        <v>-3.8</v>
      </c>
      <c r="L28" s="199" t="n">
        <v>-5.2</v>
      </c>
      <c r="M28" s="199" t="n">
        <v>0</v>
      </c>
      <c r="N28" s="199" t="n">
        <v>-1.5</v>
      </c>
      <c r="O28" s="199" t="n">
        <v>-2.1</v>
      </c>
      <c r="P28" s="199" t="n">
        <v>0.6</v>
      </c>
      <c r="Q28" s="199" t="n">
        <v>0</v>
      </c>
      <c r="R28" s="200" t="n">
        <v>-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8</v>
      </c>
      <c r="H29" s="199" t="n">
        <v>-8.4</v>
      </c>
      <c r="I29" s="199" t="n">
        <v>-7.1</v>
      </c>
      <c r="J29" s="199" t="n">
        <v>-0.7</v>
      </c>
      <c r="K29" s="199" t="n">
        <v>-2.1</v>
      </c>
      <c r="L29" s="199" t="n">
        <v>-2.6</v>
      </c>
      <c r="M29" s="199" t="n">
        <v>3.2</v>
      </c>
      <c r="N29" s="199" t="n">
        <v>4.6</v>
      </c>
      <c r="O29" s="199" t="n">
        <v>-0.1</v>
      </c>
      <c r="P29" s="199" t="n">
        <v>-3</v>
      </c>
      <c r="Q29" s="199" t="n">
        <v>-4.3</v>
      </c>
      <c r="R29" s="200" t="n">
        <v>6.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2</v>
      </c>
      <c r="H30" s="199" t="n">
        <v>-4.9</v>
      </c>
      <c r="I30" s="199" t="n">
        <v>-6.4</v>
      </c>
      <c r="J30" s="199" t="n">
        <v>-1.9</v>
      </c>
      <c r="K30" s="199" t="n">
        <v>-1.1</v>
      </c>
      <c r="L30" s="199" t="n">
        <v>-2.1</v>
      </c>
      <c r="M30" s="199" t="n">
        <v>4</v>
      </c>
      <c r="N30" s="199" t="n">
        <v>8.4</v>
      </c>
      <c r="O30" s="199" t="n">
        <v>0.6</v>
      </c>
      <c r="P30" s="199" t="n">
        <v>1.4</v>
      </c>
      <c r="Q30" s="199" t="n">
        <v>2.3</v>
      </c>
      <c r="R30" s="200" t="n">
        <v>1.8</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1</v>
      </c>
      <c r="H31" s="199" t="n">
        <v>-5.6</v>
      </c>
      <c r="I31" s="199" t="n">
        <v>-6.8</v>
      </c>
      <c r="J31" s="199" t="n">
        <v>-2.4</v>
      </c>
      <c r="K31" s="199" t="n">
        <v>-0.7</v>
      </c>
      <c r="L31" s="199" t="n">
        <v>-1.8</v>
      </c>
      <c r="M31" s="199" t="n">
        <v>4.9</v>
      </c>
      <c r="N31" s="199" t="n">
        <v>8</v>
      </c>
      <c r="O31" s="199" t="n">
        <v>0.8</v>
      </c>
      <c r="P31" s="199" t="n">
        <v>1.8</v>
      </c>
      <c r="Q31" s="199" t="n">
        <v>2.6</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8</v>
      </c>
      <c r="H32" s="199" t="n">
        <v>-13.5</v>
      </c>
      <c r="I32" s="199" t="n">
        <v>-8.2</v>
      </c>
      <c r="J32" s="199" t="n">
        <v>1.2</v>
      </c>
      <c r="K32" s="199" t="n">
        <v>-3.8</v>
      </c>
      <c r="L32" s="199" t="n">
        <v>-3.6</v>
      </c>
      <c r="M32" s="199" t="n">
        <v>2</v>
      </c>
      <c r="N32" s="199" t="n">
        <v>-1.8</v>
      </c>
      <c r="O32" s="199" t="n">
        <v>-1.3</v>
      </c>
      <c r="P32" s="199" t="n">
        <v>-11.3</v>
      </c>
      <c r="Q32" s="199" t="n">
        <v>-18.6</v>
      </c>
      <c r="R32" s="200" t="n">
        <v>17.5</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4.8</v>
      </c>
      <c r="H33" s="199" t="n">
        <v>-2</v>
      </c>
      <c r="I33" s="199" t="n">
        <v>-1.9</v>
      </c>
      <c r="J33" s="199" t="n">
        <v>0.7</v>
      </c>
      <c r="K33" s="199" t="n">
        <v>2.9</v>
      </c>
      <c r="L33" s="199" t="n">
        <v>-0.5</v>
      </c>
      <c r="M33" s="199" t="n">
        <v>-0.1</v>
      </c>
      <c r="N33" s="199" t="n">
        <v>-0.3</v>
      </c>
      <c r="O33" s="199" t="n">
        <v>-2.2</v>
      </c>
      <c r="P33" s="199" t="n">
        <v>2</v>
      </c>
      <c r="Q33" s="199" t="n">
        <v>-1.3</v>
      </c>
      <c r="R33" s="200" t="n">
        <v>-0.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6</v>
      </c>
      <c r="H34" s="199" t="n">
        <v>-2</v>
      </c>
      <c r="I34" s="199" t="n">
        <v>-1</v>
      </c>
      <c r="J34" s="199" t="n">
        <v>0</v>
      </c>
      <c r="K34" s="199" t="n">
        <v>-0.6</v>
      </c>
      <c r="L34" s="199" t="n">
        <v>-1.3</v>
      </c>
      <c r="M34" s="199" t="n">
        <v>0.2</v>
      </c>
      <c r="N34" s="199" t="n">
        <v>-0.8</v>
      </c>
      <c r="O34" s="199" t="n">
        <v>0</v>
      </c>
      <c r="P34" s="199" t="n">
        <v>-0.3</v>
      </c>
      <c r="Q34" s="199" t="n">
        <v>-0.5</v>
      </c>
      <c r="R34" s="200" t="n">
        <v>-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7</v>
      </c>
      <c r="H35" s="199" t="n">
        <v>-3.2</v>
      </c>
      <c r="I35" s="199" t="n">
        <v>-0.5</v>
      </c>
      <c r="J35" s="199" t="n">
        <v>3.4</v>
      </c>
      <c r="K35" s="199" t="n">
        <v>7</v>
      </c>
      <c r="L35" s="199" t="n">
        <v>8.1</v>
      </c>
      <c r="M35" s="199" t="n">
        <v>7.3</v>
      </c>
      <c r="N35" s="199" t="n">
        <v>0.5</v>
      </c>
      <c r="O35" s="199" t="n">
        <v>-11.8</v>
      </c>
      <c r="P35" s="199" t="n">
        <v>8.5</v>
      </c>
      <c r="Q35" s="199" t="n">
        <v>3.6</v>
      </c>
      <c r="R35" s="200" t="n">
        <v>1.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5.4</v>
      </c>
      <c r="H36" s="199" t="n">
        <v>-1.7</v>
      </c>
      <c r="I36" s="199" t="n">
        <v>-2.8</v>
      </c>
      <c r="J36" s="199" t="n">
        <v>0.4</v>
      </c>
      <c r="K36" s="199" t="n">
        <v>4</v>
      </c>
      <c r="L36" s="199" t="n">
        <v>-2.2</v>
      </c>
      <c r="M36" s="199" t="n">
        <v>-2.4</v>
      </c>
      <c r="N36" s="199" t="n">
        <v>-0.3</v>
      </c>
      <c r="O36" s="199" t="n">
        <v>-0.3</v>
      </c>
      <c r="P36" s="199" t="n">
        <v>1.5</v>
      </c>
      <c r="Q36" s="199" t="n">
        <v>-3.2</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v>
      </c>
      <c r="G44" s="173" t="n">
        <v>2.1</v>
      </c>
      <c r="H44" s="141" t="n">
        <v>2.2</v>
      </c>
      <c r="I44" s="141" t="n">
        <v>2.2</v>
      </c>
      <c r="J44" s="141" t="n">
        <v>2.2</v>
      </c>
      <c r="K44" s="141" t="n">
        <v>2.1</v>
      </c>
      <c r="L44" s="141" t="n">
        <v>2</v>
      </c>
      <c r="M44" s="141" t="n">
        <v>2</v>
      </c>
      <c r="N44" s="141" t="n">
        <v>1.9</v>
      </c>
      <c r="O44" s="141" t="n">
        <v>1.9</v>
      </c>
      <c r="P44" s="141" t="n">
        <v>1.9</v>
      </c>
      <c r="Q44" s="141" t="n">
        <v>2</v>
      </c>
      <c r="R44" s="192" t="n">
        <v>1.9</v>
      </c>
      <c r="S44" s="174" t="s">
        <v>150</v>
      </c>
    </row>
    <row r="45" customFormat="false" ht="14.25" hidden="false" customHeight="true" outlineLevel="0" collapsed="false">
      <c r="A45" s="172" t="s">
        <v>152</v>
      </c>
      <c r="B45" s="164"/>
      <c r="C45" s="127" t="s">
        <v>153</v>
      </c>
      <c r="D45" s="127"/>
      <c r="E45" s="139"/>
      <c r="F45" s="173" t="n">
        <v>33.8</v>
      </c>
      <c r="G45" s="173" t="n">
        <v>33</v>
      </c>
      <c r="H45" s="141" t="n">
        <v>31.5</v>
      </c>
      <c r="I45" s="141" t="n">
        <v>30.4</v>
      </c>
      <c r="J45" s="141" t="n">
        <v>30.1</v>
      </c>
      <c r="K45" s="141" t="n">
        <v>29.1</v>
      </c>
      <c r="L45" s="141" t="n">
        <v>28.6</v>
      </c>
      <c r="M45" s="141" t="n">
        <v>29.3</v>
      </c>
      <c r="N45" s="141" t="n">
        <v>30.3</v>
      </c>
      <c r="O45" s="141" t="n">
        <v>30.8</v>
      </c>
      <c r="P45" s="141" t="n">
        <v>29.7</v>
      </c>
      <c r="Q45" s="141" t="n">
        <v>29.1</v>
      </c>
      <c r="R45" s="192" t="n">
        <v>30.4</v>
      </c>
      <c r="S45" s="174" t="s">
        <v>152</v>
      </c>
    </row>
    <row r="46" customFormat="false" ht="14.25" hidden="false" customHeight="true" outlineLevel="0" collapsed="false">
      <c r="A46" s="172" t="s">
        <v>154</v>
      </c>
      <c r="B46" s="164"/>
      <c r="C46" s="127"/>
      <c r="D46" s="127" t="s">
        <v>155</v>
      </c>
      <c r="E46" s="139"/>
      <c r="F46" s="173" t="n">
        <v>19</v>
      </c>
      <c r="G46" s="173" t="n">
        <v>19.6</v>
      </c>
      <c r="H46" s="141" t="n">
        <v>19.4</v>
      </c>
      <c r="I46" s="141" t="n">
        <v>18.8</v>
      </c>
      <c r="J46" s="141" t="n">
        <v>18.4</v>
      </c>
      <c r="K46" s="141" t="n">
        <v>18</v>
      </c>
      <c r="L46" s="141" t="n">
        <v>17.8</v>
      </c>
      <c r="M46" s="141" t="n">
        <v>18.4</v>
      </c>
      <c r="N46" s="141" t="n">
        <v>19.7</v>
      </c>
      <c r="O46" s="141" t="n">
        <v>20.1</v>
      </c>
      <c r="P46" s="141" t="n">
        <v>20.3</v>
      </c>
      <c r="Q46" s="141" t="n">
        <v>21.2</v>
      </c>
      <c r="R46" s="192" t="n">
        <v>21.4</v>
      </c>
      <c r="S46" s="174" t="s">
        <v>154</v>
      </c>
    </row>
    <row r="47" customFormat="false" ht="14.25" hidden="false" customHeight="true" outlineLevel="0" collapsed="false">
      <c r="A47" s="172" t="s">
        <v>156</v>
      </c>
      <c r="B47" s="164"/>
      <c r="C47" s="164"/>
      <c r="E47" s="139" t="s">
        <v>247</v>
      </c>
      <c r="F47" s="173" t="n">
        <v>16.9</v>
      </c>
      <c r="G47" s="173" t="n">
        <v>17.5</v>
      </c>
      <c r="H47" s="141" t="n">
        <v>17.2</v>
      </c>
      <c r="I47" s="141" t="n">
        <v>16.7</v>
      </c>
      <c r="J47" s="141" t="n">
        <v>16.2</v>
      </c>
      <c r="K47" s="141" t="n">
        <v>15.9</v>
      </c>
      <c r="L47" s="141" t="n">
        <v>15.8</v>
      </c>
      <c r="M47" s="141" t="n">
        <v>16.4</v>
      </c>
      <c r="N47" s="141" t="n">
        <v>17.6</v>
      </c>
      <c r="O47" s="141" t="n">
        <v>18</v>
      </c>
      <c r="P47" s="141" t="n">
        <v>18.2</v>
      </c>
      <c r="Q47" s="141" t="n">
        <v>19.1</v>
      </c>
      <c r="R47" s="192" t="n">
        <v>19.3</v>
      </c>
      <c r="S47" s="174" t="s">
        <v>156</v>
      </c>
    </row>
    <row r="48" customFormat="false" ht="14.25" hidden="false" customHeight="true" outlineLevel="0" collapsed="false">
      <c r="A48" s="172" t="s">
        <v>162</v>
      </c>
      <c r="B48" s="164"/>
      <c r="C48" s="164"/>
      <c r="D48" s="127" t="s">
        <v>163</v>
      </c>
      <c r="E48" s="139"/>
      <c r="F48" s="173" t="n">
        <v>14.7</v>
      </c>
      <c r="G48" s="173" t="n">
        <v>13.5</v>
      </c>
      <c r="H48" s="141" t="n">
        <v>12.1</v>
      </c>
      <c r="I48" s="141" t="n">
        <v>11.6</v>
      </c>
      <c r="J48" s="141" t="n">
        <v>11.7</v>
      </c>
      <c r="K48" s="141" t="n">
        <v>11.1</v>
      </c>
      <c r="L48" s="141" t="n">
        <v>10.8</v>
      </c>
      <c r="M48" s="141" t="n">
        <v>10.9</v>
      </c>
      <c r="N48" s="141" t="n">
        <v>10.6</v>
      </c>
      <c r="O48" s="141" t="n">
        <v>10.6</v>
      </c>
      <c r="P48" s="141" t="n">
        <v>9.4</v>
      </c>
      <c r="Q48" s="141" t="n">
        <v>7.8</v>
      </c>
      <c r="R48" s="192" t="n">
        <v>9.1</v>
      </c>
      <c r="S48" s="174" t="s">
        <v>162</v>
      </c>
    </row>
    <row r="49" customFormat="false" ht="14.25" hidden="false" customHeight="true" outlineLevel="0" collapsed="false">
      <c r="A49" s="172" t="s">
        <v>164</v>
      </c>
      <c r="B49" s="164"/>
      <c r="C49" s="127" t="s">
        <v>165</v>
      </c>
      <c r="D49" s="127"/>
      <c r="E49" s="139"/>
      <c r="F49" s="173" t="n">
        <v>64.2</v>
      </c>
      <c r="G49" s="173" t="n">
        <v>64.9</v>
      </c>
      <c r="H49" s="141" t="n">
        <v>66.3</v>
      </c>
      <c r="I49" s="141" t="n">
        <v>67.4</v>
      </c>
      <c r="J49" s="141" t="n">
        <v>67.7</v>
      </c>
      <c r="K49" s="141" t="n">
        <v>68.8</v>
      </c>
      <c r="L49" s="141" t="n">
        <v>69.4</v>
      </c>
      <c r="M49" s="141" t="n">
        <v>68.7</v>
      </c>
      <c r="N49" s="141" t="n">
        <v>67.7</v>
      </c>
      <c r="O49" s="141" t="n">
        <v>67.3</v>
      </c>
      <c r="P49" s="141" t="n">
        <v>68.3</v>
      </c>
      <c r="Q49" s="141" t="n">
        <v>69</v>
      </c>
      <c r="R49" s="192" t="n">
        <v>67.7</v>
      </c>
      <c r="S49" s="174" t="s">
        <v>164</v>
      </c>
    </row>
    <row r="50" customFormat="false" ht="14.25" hidden="false" customHeight="true" outlineLevel="0" collapsed="false">
      <c r="A50" s="172" t="s">
        <v>166</v>
      </c>
      <c r="B50" s="164"/>
      <c r="D50" s="127" t="s">
        <v>248</v>
      </c>
      <c r="E50" s="139"/>
      <c r="F50" s="173" t="n">
        <v>20.7</v>
      </c>
      <c r="G50" s="173" t="n">
        <v>21</v>
      </c>
      <c r="H50" s="141" t="n">
        <v>21.4</v>
      </c>
      <c r="I50" s="141" t="n">
        <v>22</v>
      </c>
      <c r="J50" s="141" t="n">
        <v>22</v>
      </c>
      <c r="K50" s="141" t="n">
        <v>21.6</v>
      </c>
      <c r="L50" s="141" t="n">
        <v>21.5</v>
      </c>
      <c r="M50" s="141" t="n">
        <v>21.4</v>
      </c>
      <c r="N50" s="141" t="n">
        <v>21</v>
      </c>
      <c r="O50" s="141" t="n">
        <v>21.3</v>
      </c>
      <c r="P50" s="141" t="n">
        <v>21.2</v>
      </c>
      <c r="Q50" s="141" t="n">
        <v>21.5</v>
      </c>
      <c r="R50" s="192" t="n">
        <v>21</v>
      </c>
      <c r="S50" s="174" t="s">
        <v>166</v>
      </c>
    </row>
    <row r="51" customFormat="false" ht="14.25" hidden="false" customHeight="true" outlineLevel="0" collapsed="false">
      <c r="A51" s="172" t="s">
        <v>178</v>
      </c>
      <c r="B51" s="164"/>
      <c r="D51" s="127" t="s">
        <v>249</v>
      </c>
      <c r="E51" s="139"/>
      <c r="F51" s="173" t="n">
        <v>8.5</v>
      </c>
      <c r="G51" s="173" t="n">
        <v>8.7</v>
      </c>
      <c r="H51" s="141" t="n">
        <v>8.8</v>
      </c>
      <c r="I51" s="141" t="n">
        <v>9.1</v>
      </c>
      <c r="J51" s="141" t="n">
        <v>9.4</v>
      </c>
      <c r="K51" s="141" t="n">
        <v>9.9</v>
      </c>
      <c r="L51" s="141" t="n">
        <v>10.8</v>
      </c>
      <c r="M51" s="141" t="n">
        <v>11.5</v>
      </c>
      <c r="N51" s="141" t="n">
        <v>11.5</v>
      </c>
      <c r="O51" s="141" t="n">
        <v>10.3</v>
      </c>
      <c r="P51" s="141" t="n">
        <v>11.1</v>
      </c>
      <c r="Q51" s="141" t="n">
        <v>11.8</v>
      </c>
      <c r="R51" s="192" t="n">
        <v>11.8</v>
      </c>
      <c r="S51" s="174" t="s">
        <v>178</v>
      </c>
    </row>
    <row r="52" customFormat="false" ht="14.25" hidden="false" customHeight="true" outlineLevel="0" collapsed="false">
      <c r="A52" s="172" t="s">
        <v>188</v>
      </c>
      <c r="B52" s="164"/>
      <c r="C52" s="127"/>
      <c r="D52" s="127" t="s">
        <v>189</v>
      </c>
      <c r="E52" s="139"/>
      <c r="F52" s="173" t="n">
        <v>35</v>
      </c>
      <c r="G52" s="173" t="n">
        <v>35.2</v>
      </c>
      <c r="H52" s="141" t="n">
        <v>36</v>
      </c>
      <c r="I52" s="141" t="n">
        <v>36.3</v>
      </c>
      <c r="J52" s="141" t="n">
        <v>36.4</v>
      </c>
      <c r="K52" s="141" t="n">
        <v>37.4</v>
      </c>
      <c r="L52" s="141" t="n">
        <v>37</v>
      </c>
      <c r="M52" s="141" t="n">
        <v>35.8</v>
      </c>
      <c r="N52" s="141" t="n">
        <v>35.3</v>
      </c>
      <c r="O52" s="141" t="n">
        <v>35.7</v>
      </c>
      <c r="P52" s="141" t="n">
        <v>36.1</v>
      </c>
      <c r="Q52" s="141" t="n">
        <v>35.7</v>
      </c>
      <c r="R52" s="192" t="n">
        <v>3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v>
      </c>
      <c r="G59" s="170" t="n">
        <v>3.8</v>
      </c>
      <c r="H59" s="145" t="n">
        <v>3.8</v>
      </c>
      <c r="I59" s="145" t="n">
        <v>3.7</v>
      </c>
      <c r="J59" s="145" t="n">
        <v>3.7</v>
      </c>
      <c r="K59" s="145" t="n">
        <v>3.8</v>
      </c>
      <c r="L59" s="145" t="n">
        <v>3.8</v>
      </c>
      <c r="M59" s="145" t="n">
        <v>3.7</v>
      </c>
      <c r="N59" s="145" t="n">
        <v>3.7</v>
      </c>
      <c r="O59" s="145" t="n">
        <v>3.7</v>
      </c>
      <c r="P59" s="145" t="n">
        <v>3.7</v>
      </c>
      <c r="Q59" s="145" t="n">
        <v>3.6</v>
      </c>
      <c r="R59" s="190" t="n">
        <v>3.7</v>
      </c>
      <c r="S59" s="171" t="s">
        <v>148</v>
      </c>
    </row>
    <row r="60" customFormat="false" ht="14.25" hidden="false" customHeight="true" outlineLevel="0" collapsed="false">
      <c r="A60" s="172" t="s">
        <v>150</v>
      </c>
      <c r="B60" s="164"/>
      <c r="C60" s="127" t="s">
        <v>151</v>
      </c>
      <c r="D60" s="127"/>
      <c r="E60" s="139"/>
      <c r="F60" s="173" t="n">
        <v>3.3</v>
      </c>
      <c r="G60" s="173" t="n">
        <v>3.4</v>
      </c>
      <c r="H60" s="141" t="n">
        <v>3.6</v>
      </c>
      <c r="I60" s="141" t="n">
        <v>3.7</v>
      </c>
      <c r="J60" s="141" t="n">
        <v>3.8</v>
      </c>
      <c r="K60" s="141" t="n">
        <v>3.9</v>
      </c>
      <c r="L60" s="141" t="n">
        <v>3.8</v>
      </c>
      <c r="M60" s="141" t="n">
        <v>3.7</v>
      </c>
      <c r="N60" s="141" t="n">
        <v>3.6</v>
      </c>
      <c r="O60" s="141" t="n">
        <v>3.6</v>
      </c>
      <c r="P60" s="141" t="n">
        <v>3.6</v>
      </c>
      <c r="Q60" s="141" t="n">
        <v>3.6</v>
      </c>
      <c r="R60" s="192" t="n">
        <v>3.4</v>
      </c>
      <c r="S60" s="174" t="s">
        <v>150</v>
      </c>
    </row>
    <row r="61" customFormat="false" ht="14.25" hidden="false" customHeight="true" outlineLevel="0" collapsed="false">
      <c r="A61" s="172" t="s">
        <v>152</v>
      </c>
      <c r="B61" s="164"/>
      <c r="C61" s="127" t="s">
        <v>153</v>
      </c>
      <c r="D61" s="127"/>
      <c r="E61" s="139"/>
      <c r="F61" s="173" t="n">
        <v>4.2</v>
      </c>
      <c r="G61" s="173" t="n">
        <v>4</v>
      </c>
      <c r="H61" s="141" t="n">
        <v>3.9</v>
      </c>
      <c r="I61" s="141" t="n">
        <v>3.7</v>
      </c>
      <c r="J61" s="141" t="n">
        <v>3.8</v>
      </c>
      <c r="K61" s="141" t="n">
        <v>3.8</v>
      </c>
      <c r="L61" s="141" t="n">
        <v>3.7</v>
      </c>
      <c r="M61" s="141" t="n">
        <v>3.7</v>
      </c>
      <c r="N61" s="141" t="n">
        <v>3.8</v>
      </c>
      <c r="O61" s="141" t="n">
        <v>3.8</v>
      </c>
      <c r="P61" s="141" t="n">
        <v>3.7</v>
      </c>
      <c r="Q61" s="141" t="n">
        <v>3.5</v>
      </c>
      <c r="R61" s="192" t="n">
        <v>3.6</v>
      </c>
      <c r="S61" s="174" t="s">
        <v>152</v>
      </c>
    </row>
    <row r="62" customFormat="false" ht="14.25" hidden="false" customHeight="true" outlineLevel="0" collapsed="false">
      <c r="A62" s="172" t="s">
        <v>154</v>
      </c>
      <c r="B62" s="164"/>
      <c r="C62" s="127"/>
      <c r="D62" s="127" t="s">
        <v>155</v>
      </c>
      <c r="E62" s="139"/>
      <c r="F62" s="173" t="n">
        <v>3.8</v>
      </c>
      <c r="G62" s="173" t="n">
        <v>3.6</v>
      </c>
      <c r="H62" s="141" t="n">
        <v>3.4</v>
      </c>
      <c r="I62" s="141" t="n">
        <v>3.2</v>
      </c>
      <c r="J62" s="141" t="n">
        <v>3.2</v>
      </c>
      <c r="K62" s="141" t="n">
        <v>3.2</v>
      </c>
      <c r="L62" s="141" t="n">
        <v>3.1</v>
      </c>
      <c r="M62" s="141" t="n">
        <v>3.1</v>
      </c>
      <c r="N62" s="141" t="n">
        <v>3.2</v>
      </c>
      <c r="O62" s="141" t="n">
        <v>3.3</v>
      </c>
      <c r="P62" s="141" t="n">
        <v>3.4</v>
      </c>
      <c r="Q62" s="141" t="n">
        <v>3.3</v>
      </c>
      <c r="R62" s="192" t="n">
        <v>3.4</v>
      </c>
      <c r="S62" s="174" t="s">
        <v>154</v>
      </c>
    </row>
    <row r="63" customFormat="false" ht="14.25" hidden="false" customHeight="true" outlineLevel="0" collapsed="false">
      <c r="A63" s="172" t="s">
        <v>156</v>
      </c>
      <c r="B63" s="164"/>
      <c r="C63" s="164"/>
      <c r="E63" s="139" t="s">
        <v>247</v>
      </c>
      <c r="F63" s="173" t="n">
        <v>3.7</v>
      </c>
      <c r="G63" s="173" t="n">
        <v>3.5</v>
      </c>
      <c r="H63" s="141" t="n">
        <v>3.3</v>
      </c>
      <c r="I63" s="141" t="n">
        <v>3.1</v>
      </c>
      <c r="J63" s="141" t="n">
        <v>3</v>
      </c>
      <c r="K63" s="141" t="n">
        <v>3.1</v>
      </c>
      <c r="L63" s="141" t="n">
        <v>3</v>
      </c>
      <c r="M63" s="141" t="n">
        <v>3</v>
      </c>
      <c r="N63" s="141" t="n">
        <v>3.1</v>
      </c>
      <c r="O63" s="141" t="n">
        <v>3.2</v>
      </c>
      <c r="P63" s="141" t="n">
        <v>3.3</v>
      </c>
      <c r="Q63" s="141" t="n">
        <v>3.2</v>
      </c>
      <c r="R63" s="192" t="n">
        <v>3.3</v>
      </c>
      <c r="S63" s="174" t="s">
        <v>156</v>
      </c>
    </row>
    <row r="64" customFormat="false" ht="14.25" hidden="false" customHeight="true" outlineLevel="0" collapsed="false">
      <c r="A64" s="172" t="s">
        <v>162</v>
      </c>
      <c r="B64" s="164"/>
      <c r="C64" s="164"/>
      <c r="D64" s="127" t="s">
        <v>163</v>
      </c>
      <c r="E64" s="139"/>
      <c r="F64" s="173" t="n">
        <v>4.9</v>
      </c>
      <c r="G64" s="173" t="n">
        <v>4.9</v>
      </c>
      <c r="H64" s="141" t="n">
        <v>4.9</v>
      </c>
      <c r="I64" s="141" t="n">
        <v>5</v>
      </c>
      <c r="J64" s="141" t="n">
        <v>5.3</v>
      </c>
      <c r="K64" s="141" t="n">
        <v>5.5</v>
      </c>
      <c r="L64" s="141" t="n">
        <v>5.4</v>
      </c>
      <c r="M64" s="141" t="n">
        <v>5.4</v>
      </c>
      <c r="N64" s="141" t="n">
        <v>5.3</v>
      </c>
      <c r="O64" s="141" t="n">
        <v>5.3</v>
      </c>
      <c r="P64" s="141" t="n">
        <v>4.7</v>
      </c>
      <c r="Q64" s="141" t="n">
        <v>3.8</v>
      </c>
      <c r="R64" s="192" t="n">
        <v>4.5</v>
      </c>
      <c r="S64" s="174" t="s">
        <v>162</v>
      </c>
    </row>
    <row r="65" customFormat="false" ht="14.25" hidden="false" customHeight="true" outlineLevel="0" collapsed="false">
      <c r="A65" s="172" t="s">
        <v>164</v>
      </c>
      <c r="B65" s="164"/>
      <c r="C65" s="127" t="s">
        <v>165</v>
      </c>
      <c r="D65" s="127"/>
      <c r="E65" s="139"/>
      <c r="F65" s="173" t="n">
        <v>3.9</v>
      </c>
      <c r="G65" s="173" t="n">
        <v>3.8</v>
      </c>
      <c r="H65" s="141" t="n">
        <v>3.7</v>
      </c>
      <c r="I65" s="141" t="n">
        <v>3.7</v>
      </c>
      <c r="J65" s="141" t="n">
        <v>3.7</v>
      </c>
      <c r="K65" s="141" t="n">
        <v>3.8</v>
      </c>
      <c r="L65" s="141" t="n">
        <v>3.8</v>
      </c>
      <c r="M65" s="141" t="n">
        <v>3.7</v>
      </c>
      <c r="N65" s="141" t="n">
        <v>3.7</v>
      </c>
      <c r="O65" s="141" t="n">
        <v>3.7</v>
      </c>
      <c r="P65" s="141" t="n">
        <v>3.7</v>
      </c>
      <c r="Q65" s="141" t="n">
        <v>3.7</v>
      </c>
      <c r="R65" s="192" t="n">
        <v>3.7</v>
      </c>
      <c r="S65" s="174" t="s">
        <v>164</v>
      </c>
    </row>
    <row r="66" customFormat="false" ht="14.25" hidden="false" customHeight="true" outlineLevel="0" collapsed="false">
      <c r="A66" s="172" t="s">
        <v>166</v>
      </c>
      <c r="B66" s="164"/>
      <c r="D66" s="127" t="s">
        <v>248</v>
      </c>
      <c r="E66" s="139"/>
      <c r="F66" s="173" t="n">
        <v>3.8</v>
      </c>
      <c r="G66" s="173" t="n">
        <v>3.7</v>
      </c>
      <c r="H66" s="141" t="n">
        <v>3.6</v>
      </c>
      <c r="I66" s="141" t="n">
        <v>3.7</v>
      </c>
      <c r="J66" s="141" t="n">
        <v>3.6</v>
      </c>
      <c r="K66" s="141" t="n">
        <v>3.7</v>
      </c>
      <c r="L66" s="141" t="n">
        <v>3.6</v>
      </c>
      <c r="M66" s="141" t="n">
        <v>3.6</v>
      </c>
      <c r="N66" s="141" t="n">
        <v>3.6</v>
      </c>
      <c r="O66" s="141" t="n">
        <v>3.6</v>
      </c>
      <c r="P66" s="141" t="n">
        <v>3.6</v>
      </c>
      <c r="Q66" s="141" t="n">
        <v>3.6</v>
      </c>
      <c r="R66" s="192" t="n">
        <v>3.6</v>
      </c>
      <c r="S66" s="174" t="s">
        <v>166</v>
      </c>
    </row>
    <row r="67" customFormat="false" ht="14.25" hidden="false" customHeight="true" outlineLevel="0" collapsed="false">
      <c r="A67" s="172" t="s">
        <v>178</v>
      </c>
      <c r="B67" s="164"/>
      <c r="D67" s="127" t="s">
        <v>249</v>
      </c>
      <c r="E67" s="139"/>
      <c r="F67" s="173" t="n">
        <v>3.1</v>
      </c>
      <c r="G67" s="173" t="n">
        <v>3</v>
      </c>
      <c r="H67" s="141" t="n">
        <v>2.9</v>
      </c>
      <c r="I67" s="141" t="n">
        <v>2.9</v>
      </c>
      <c r="J67" s="141" t="n">
        <v>2.9</v>
      </c>
      <c r="K67" s="141" t="n">
        <v>3</v>
      </c>
      <c r="L67" s="141" t="n">
        <v>3.1</v>
      </c>
      <c r="M67" s="141" t="n">
        <v>3.2</v>
      </c>
      <c r="N67" s="141" t="n">
        <v>3.2</v>
      </c>
      <c r="O67" s="141" t="n">
        <v>3</v>
      </c>
      <c r="P67" s="141" t="n">
        <v>3</v>
      </c>
      <c r="Q67" s="141" t="n">
        <v>3</v>
      </c>
      <c r="R67" s="192" t="n">
        <v>3.1</v>
      </c>
      <c r="S67" s="174" t="s">
        <v>178</v>
      </c>
    </row>
    <row r="68" customFormat="false" ht="14.25" hidden="false" customHeight="true" outlineLevel="0" collapsed="false">
      <c r="A68" s="172" t="s">
        <v>188</v>
      </c>
      <c r="B68" s="164"/>
      <c r="C68" s="127"/>
      <c r="D68" s="127" t="s">
        <v>189</v>
      </c>
      <c r="E68" s="139"/>
      <c r="F68" s="173" t="n">
        <v>4.2</v>
      </c>
      <c r="G68" s="173" t="n">
        <v>4.1</v>
      </c>
      <c r="H68" s="141" t="n">
        <v>4</v>
      </c>
      <c r="I68" s="141" t="n">
        <v>4</v>
      </c>
      <c r="J68" s="141" t="n">
        <v>4</v>
      </c>
      <c r="K68" s="141" t="n">
        <v>4.2</v>
      </c>
      <c r="L68" s="141" t="n">
        <v>4.2</v>
      </c>
      <c r="M68" s="141" t="n">
        <v>4.1</v>
      </c>
      <c r="N68" s="141" t="n">
        <v>4</v>
      </c>
      <c r="O68" s="141" t="n">
        <v>4</v>
      </c>
      <c r="P68" s="141" t="n">
        <v>4</v>
      </c>
      <c r="Q68" s="141" t="n">
        <v>4</v>
      </c>
      <c r="R68" s="192" t="n">
        <v>4</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8.3</v>
      </c>
      <c r="G11" s="170" t="n">
        <v>48.1</v>
      </c>
      <c r="H11" s="145" t="n">
        <v>46.8</v>
      </c>
      <c r="I11" s="145" t="n">
        <v>45.9</v>
      </c>
      <c r="J11" s="145" t="n">
        <v>45.9</v>
      </c>
      <c r="K11" s="145" t="n">
        <v>46.3</v>
      </c>
      <c r="L11" s="145" t="n">
        <v>45.9</v>
      </c>
      <c r="M11" s="145" t="n">
        <v>46.7</v>
      </c>
      <c r="N11" s="145" t="n">
        <v>47.3</v>
      </c>
      <c r="O11" s="145" t="n">
        <v>46.1</v>
      </c>
      <c r="P11" s="145" t="n">
        <v>45.8</v>
      </c>
      <c r="Q11" s="145" t="n">
        <v>45.3</v>
      </c>
      <c r="R11" s="190" t="n">
        <v>46.4</v>
      </c>
      <c r="S11" s="151" t="s">
        <v>148</v>
      </c>
      <c r="T11" s="145"/>
    </row>
    <row r="12" customFormat="false" ht="14.25" hidden="false" customHeight="true" outlineLevel="0" collapsed="false">
      <c r="A12" s="172" t="s">
        <v>150</v>
      </c>
      <c r="B12" s="164"/>
      <c r="C12" s="127" t="s">
        <v>151</v>
      </c>
      <c r="D12" s="127"/>
      <c r="E12" s="139"/>
      <c r="F12" s="173" t="n">
        <v>1.4</v>
      </c>
      <c r="G12" s="173" t="n">
        <v>1.4</v>
      </c>
      <c r="H12" s="141" t="n">
        <v>1.3</v>
      </c>
      <c r="I12" s="141" t="n">
        <v>1.3</v>
      </c>
      <c r="J12" s="141" t="n">
        <v>1.3</v>
      </c>
      <c r="K12" s="141" t="n">
        <v>1.2</v>
      </c>
      <c r="L12" s="141" t="n">
        <v>1.2</v>
      </c>
      <c r="M12" s="141" t="n">
        <v>1.2</v>
      </c>
      <c r="N12" s="141" t="n">
        <v>1.2</v>
      </c>
      <c r="O12" s="141" t="n">
        <v>1.2</v>
      </c>
      <c r="P12" s="141" t="n">
        <v>1.2</v>
      </c>
      <c r="Q12" s="141" t="n">
        <v>1.2</v>
      </c>
      <c r="R12" s="192" t="n">
        <v>1.3</v>
      </c>
      <c r="S12" s="196" t="s">
        <v>150</v>
      </c>
      <c r="T12" s="141"/>
    </row>
    <row r="13" customFormat="false" ht="14.25" hidden="false" customHeight="true" outlineLevel="0" collapsed="false">
      <c r="A13" s="172" t="s">
        <v>152</v>
      </c>
      <c r="B13" s="164"/>
      <c r="C13" s="127" t="s">
        <v>153</v>
      </c>
      <c r="D13" s="127"/>
      <c r="E13" s="139"/>
      <c r="F13" s="173" t="n">
        <v>21.9</v>
      </c>
      <c r="G13" s="173" t="n">
        <v>21.9</v>
      </c>
      <c r="H13" s="141" t="n">
        <v>21.1</v>
      </c>
      <c r="I13" s="141" t="n">
        <v>20.4</v>
      </c>
      <c r="J13" s="141" t="n">
        <v>20.5</v>
      </c>
      <c r="K13" s="141" t="n">
        <v>20.2</v>
      </c>
      <c r="L13" s="141" t="n">
        <v>20</v>
      </c>
      <c r="M13" s="141" t="n">
        <v>20.5</v>
      </c>
      <c r="N13" s="141" t="n">
        <v>20.9</v>
      </c>
      <c r="O13" s="141" t="n">
        <v>20</v>
      </c>
      <c r="P13" s="141" t="n">
        <v>20</v>
      </c>
      <c r="Q13" s="141" t="n">
        <v>20</v>
      </c>
      <c r="R13" s="192" t="n">
        <v>20.7</v>
      </c>
      <c r="S13" s="196" t="s">
        <v>152</v>
      </c>
      <c r="T13" s="141"/>
    </row>
    <row r="14" customFormat="false" ht="14.25" hidden="false" customHeight="true" outlineLevel="0" collapsed="false">
      <c r="A14" s="172" t="s">
        <v>154</v>
      </c>
      <c r="B14" s="164"/>
      <c r="C14" s="127"/>
      <c r="D14" s="127" t="s">
        <v>155</v>
      </c>
      <c r="E14" s="139"/>
      <c r="F14" s="173" t="n">
        <v>15.5</v>
      </c>
      <c r="G14" s="173" t="n">
        <v>16.3</v>
      </c>
      <c r="H14" s="141" t="n">
        <v>16.5</v>
      </c>
      <c r="I14" s="141" t="n">
        <v>16.1</v>
      </c>
      <c r="J14" s="141" t="n">
        <v>16.4</v>
      </c>
      <c r="K14" s="141" t="n">
        <v>16.4</v>
      </c>
      <c r="L14" s="141" t="n">
        <v>16.3</v>
      </c>
      <c r="M14" s="141" t="n">
        <v>17</v>
      </c>
      <c r="N14" s="141" t="n">
        <v>17.5</v>
      </c>
      <c r="O14" s="141" t="n">
        <v>16.6</v>
      </c>
      <c r="P14" s="141" t="n">
        <v>16.7</v>
      </c>
      <c r="Q14" s="141" t="n">
        <v>16.6</v>
      </c>
      <c r="R14" s="192" t="n">
        <v>17.3</v>
      </c>
      <c r="S14" s="196" t="s">
        <v>154</v>
      </c>
      <c r="T14" s="141"/>
    </row>
    <row r="15" customFormat="false" ht="14.25" hidden="false" customHeight="true" outlineLevel="0" collapsed="false">
      <c r="A15" s="172" t="s">
        <v>156</v>
      </c>
      <c r="B15" s="164"/>
      <c r="C15" s="164"/>
      <c r="E15" s="139" t="s">
        <v>247</v>
      </c>
      <c r="F15" s="173" t="n">
        <v>14.9</v>
      </c>
      <c r="G15" s="173" t="n">
        <v>15.7</v>
      </c>
      <c r="H15" s="141" t="n">
        <v>15.9</v>
      </c>
      <c r="I15" s="141" t="n">
        <v>15.5</v>
      </c>
      <c r="J15" s="141" t="n">
        <v>15.7</v>
      </c>
      <c r="K15" s="141" t="n">
        <v>15.7</v>
      </c>
      <c r="L15" s="141" t="n">
        <v>15.7</v>
      </c>
      <c r="M15" s="141" t="n">
        <v>16.3</v>
      </c>
      <c r="N15" s="141" t="n">
        <v>16.8</v>
      </c>
      <c r="O15" s="141" t="n">
        <v>15.9</v>
      </c>
      <c r="P15" s="141" t="n">
        <v>16</v>
      </c>
      <c r="Q15" s="141" t="n">
        <v>15.9</v>
      </c>
      <c r="R15" s="192" t="n">
        <v>16.6</v>
      </c>
      <c r="S15" s="196" t="s">
        <v>156</v>
      </c>
      <c r="T15" s="141"/>
    </row>
    <row r="16" customFormat="false" ht="14.25" hidden="false" customHeight="true" outlineLevel="0" collapsed="false">
      <c r="A16" s="172" t="s">
        <v>162</v>
      </c>
      <c r="B16" s="164"/>
      <c r="C16" s="164"/>
      <c r="D16" s="127" t="s">
        <v>163</v>
      </c>
      <c r="E16" s="139"/>
      <c r="F16" s="173" t="n">
        <v>6.4</v>
      </c>
      <c r="G16" s="173" t="n">
        <v>5.6</v>
      </c>
      <c r="H16" s="141" t="n">
        <v>4.6</v>
      </c>
      <c r="I16" s="141" t="n">
        <v>4.2</v>
      </c>
      <c r="J16" s="141" t="n">
        <v>4.1</v>
      </c>
      <c r="K16" s="141" t="n">
        <v>3.8</v>
      </c>
      <c r="L16" s="141" t="n">
        <v>3.6</v>
      </c>
      <c r="M16" s="141" t="n">
        <v>3.5</v>
      </c>
      <c r="N16" s="141" t="n">
        <v>3.4</v>
      </c>
      <c r="O16" s="141" t="n">
        <v>3.4</v>
      </c>
      <c r="P16" s="141" t="n">
        <v>3.3</v>
      </c>
      <c r="Q16" s="141" t="n">
        <v>3.4</v>
      </c>
      <c r="R16" s="192" t="n">
        <v>3.4</v>
      </c>
      <c r="S16" s="196" t="s">
        <v>162</v>
      </c>
      <c r="T16" s="141"/>
    </row>
    <row r="17" customFormat="false" ht="14.25" hidden="false" customHeight="true" outlineLevel="0" collapsed="false">
      <c r="A17" s="172" t="s">
        <v>164</v>
      </c>
      <c r="B17" s="164"/>
      <c r="C17" s="127" t="s">
        <v>165</v>
      </c>
      <c r="D17" s="127"/>
      <c r="E17" s="139"/>
      <c r="F17" s="173" t="n">
        <v>25</v>
      </c>
      <c r="G17" s="173" t="n">
        <v>24.8</v>
      </c>
      <c r="H17" s="141" t="n">
        <v>24.4</v>
      </c>
      <c r="I17" s="141" t="n">
        <v>24.3</v>
      </c>
      <c r="J17" s="141" t="n">
        <v>24.2</v>
      </c>
      <c r="K17" s="141" t="n">
        <v>24.9</v>
      </c>
      <c r="L17" s="141" t="n">
        <v>24.7</v>
      </c>
      <c r="M17" s="141" t="n">
        <v>25</v>
      </c>
      <c r="N17" s="141" t="n">
        <v>25.1</v>
      </c>
      <c r="O17" s="141" t="n">
        <v>24.9</v>
      </c>
      <c r="P17" s="141" t="n">
        <v>24.7</v>
      </c>
      <c r="Q17" s="141" t="n">
        <v>24.2</v>
      </c>
      <c r="R17" s="192" t="n">
        <v>24.4</v>
      </c>
      <c r="S17" s="196" t="s">
        <v>164</v>
      </c>
      <c r="T17" s="141"/>
    </row>
    <row r="18" customFormat="false" ht="14.25" hidden="false" customHeight="true" outlineLevel="0" collapsed="false">
      <c r="A18" s="172" t="s">
        <v>166</v>
      </c>
      <c r="B18" s="164"/>
      <c r="D18" s="127" t="s">
        <v>248</v>
      </c>
      <c r="E18" s="139"/>
      <c r="F18" s="173" t="n">
        <v>9</v>
      </c>
      <c r="G18" s="173" t="n">
        <v>8.8</v>
      </c>
      <c r="H18" s="141" t="n">
        <v>8.7</v>
      </c>
      <c r="I18" s="141" t="n">
        <v>8.6</v>
      </c>
      <c r="J18" s="141" t="n">
        <v>8.8</v>
      </c>
      <c r="K18" s="141" t="n">
        <v>8.9</v>
      </c>
      <c r="L18" s="141" t="n">
        <v>8.9</v>
      </c>
      <c r="M18" s="141" t="n">
        <v>8.9</v>
      </c>
      <c r="N18" s="141" t="n">
        <v>8.8</v>
      </c>
      <c r="O18" s="141" t="n">
        <v>8.9</v>
      </c>
      <c r="P18" s="141" t="n">
        <v>8.8</v>
      </c>
      <c r="Q18" s="141" t="n">
        <v>9</v>
      </c>
      <c r="R18" s="192" t="n">
        <v>8.8</v>
      </c>
      <c r="S18" s="196" t="s">
        <v>166</v>
      </c>
      <c r="T18" s="141"/>
    </row>
    <row r="19" customFormat="false" ht="14.25" hidden="false" customHeight="true" outlineLevel="0" collapsed="false">
      <c r="A19" s="172" t="s">
        <v>178</v>
      </c>
      <c r="B19" s="164"/>
      <c r="D19" s="127" t="s">
        <v>249</v>
      </c>
      <c r="E19" s="139"/>
      <c r="F19" s="173" t="n">
        <v>3.6</v>
      </c>
      <c r="G19" s="173" t="n">
        <v>3.7</v>
      </c>
      <c r="H19" s="141" t="n">
        <v>3.7</v>
      </c>
      <c r="I19" s="141" t="n">
        <v>3.8</v>
      </c>
      <c r="J19" s="141" t="n">
        <v>3.9</v>
      </c>
      <c r="K19" s="141" t="n">
        <v>4.2</v>
      </c>
      <c r="L19" s="141" t="n">
        <v>4.3</v>
      </c>
      <c r="M19" s="141" t="n">
        <v>4.3</v>
      </c>
      <c r="N19" s="141" t="n">
        <v>4.2</v>
      </c>
      <c r="O19" s="141" t="n">
        <v>4</v>
      </c>
      <c r="P19" s="141" t="n">
        <v>4.1</v>
      </c>
      <c r="Q19" s="141" t="n">
        <v>4.1</v>
      </c>
      <c r="R19" s="192" t="n">
        <v>4.7</v>
      </c>
      <c r="S19" s="196" t="s">
        <v>178</v>
      </c>
      <c r="T19" s="141"/>
    </row>
    <row r="20" customFormat="false" ht="14.25" hidden="false" customHeight="true" outlineLevel="0" collapsed="false">
      <c r="A20" s="172" t="s">
        <v>188</v>
      </c>
      <c r="B20" s="164"/>
      <c r="C20" s="127"/>
      <c r="D20" s="127" t="s">
        <v>189</v>
      </c>
      <c r="E20" s="139"/>
      <c r="F20" s="173" t="n">
        <v>12.4</v>
      </c>
      <c r="G20" s="173" t="n">
        <v>12.3</v>
      </c>
      <c r="H20" s="141" t="n">
        <v>12</v>
      </c>
      <c r="I20" s="141" t="n">
        <v>11.9</v>
      </c>
      <c r="J20" s="141" t="n">
        <v>11.5</v>
      </c>
      <c r="K20" s="141" t="n">
        <v>11.7</v>
      </c>
      <c r="L20" s="141" t="n">
        <v>11.6</v>
      </c>
      <c r="M20" s="141" t="n">
        <v>11.8</v>
      </c>
      <c r="N20" s="141" t="n">
        <v>12.1</v>
      </c>
      <c r="O20" s="141" t="n">
        <v>12</v>
      </c>
      <c r="P20" s="141" t="n">
        <v>11.8</v>
      </c>
      <c r="Q20" s="141" t="n">
        <v>11</v>
      </c>
      <c r="R20" s="192" t="n">
        <v>10.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87"/>
      <c r="R21" s="187"/>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5</v>
      </c>
      <c r="H27" s="197" t="n">
        <v>-2.6</v>
      </c>
      <c r="I27" s="197" t="n">
        <v>-2</v>
      </c>
      <c r="J27" s="197" t="n">
        <v>0.1</v>
      </c>
      <c r="K27" s="197" t="n">
        <v>0.7</v>
      </c>
      <c r="L27" s="197" t="n">
        <v>-0.9</v>
      </c>
      <c r="M27" s="197" t="n">
        <v>1.8</v>
      </c>
      <c r="N27" s="197" t="n">
        <v>1.3</v>
      </c>
      <c r="O27" s="197" t="n">
        <v>-2.6</v>
      </c>
      <c r="P27" s="197" t="n">
        <v>-0.6</v>
      </c>
      <c r="Q27" s="197" t="n">
        <v>-1.2</v>
      </c>
      <c r="R27" s="198" t="n">
        <v>2.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2.9</v>
      </c>
      <c r="H28" s="199" t="n">
        <v>-1.8</v>
      </c>
      <c r="I28" s="199" t="n">
        <v>-4.8</v>
      </c>
      <c r="J28" s="199" t="n">
        <v>-0.2</v>
      </c>
      <c r="K28" s="199" t="n">
        <v>-6</v>
      </c>
      <c r="L28" s="199" t="n">
        <v>-1.2</v>
      </c>
      <c r="M28" s="199" t="n">
        <v>2.8</v>
      </c>
      <c r="N28" s="199" t="n">
        <v>1.8</v>
      </c>
      <c r="O28" s="199" t="n">
        <v>-2.1</v>
      </c>
      <c r="P28" s="199" t="n">
        <v>-1.7</v>
      </c>
      <c r="Q28" s="199" t="n">
        <v>-0.8</v>
      </c>
      <c r="R28" s="200" t="n">
        <v>1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1</v>
      </c>
      <c r="H29" s="199" t="n">
        <v>-3.7</v>
      </c>
      <c r="I29" s="199" t="n">
        <v>-3.5</v>
      </c>
      <c r="J29" s="199" t="n">
        <v>0.6</v>
      </c>
      <c r="K29" s="199" t="n">
        <v>-1.4</v>
      </c>
      <c r="L29" s="199" t="n">
        <v>-1.1</v>
      </c>
      <c r="M29" s="199" t="n">
        <v>2.6</v>
      </c>
      <c r="N29" s="199" t="n">
        <v>2.1</v>
      </c>
      <c r="O29" s="199" t="n">
        <v>-4.6</v>
      </c>
      <c r="P29" s="199" t="n">
        <v>0.1</v>
      </c>
      <c r="Q29" s="199" t="n">
        <v>-0.1</v>
      </c>
      <c r="R29" s="200" t="n">
        <v>3.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5.3</v>
      </c>
      <c r="H30" s="199" t="n">
        <v>1</v>
      </c>
      <c r="I30" s="199" t="n">
        <v>-2.3</v>
      </c>
      <c r="J30" s="199" t="n">
        <v>1.7</v>
      </c>
      <c r="K30" s="199" t="n">
        <v>0</v>
      </c>
      <c r="L30" s="199" t="n">
        <v>-0.5</v>
      </c>
      <c r="M30" s="199" t="n">
        <v>3.8</v>
      </c>
      <c r="N30" s="199" t="n">
        <v>3.2</v>
      </c>
      <c r="O30" s="199" t="n">
        <v>-5.2</v>
      </c>
      <c r="P30" s="199" t="n">
        <v>0.5</v>
      </c>
      <c r="Q30" s="199" t="n">
        <v>-0.5</v>
      </c>
      <c r="R30" s="200" t="n">
        <v>4.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5.6</v>
      </c>
      <c r="H31" s="199" t="n">
        <v>1</v>
      </c>
      <c r="I31" s="199" t="n">
        <v>-2.5</v>
      </c>
      <c r="J31" s="199" t="n">
        <v>1.5</v>
      </c>
      <c r="K31" s="199" t="n">
        <v>0.1</v>
      </c>
      <c r="L31" s="199" t="n">
        <v>-0.5</v>
      </c>
      <c r="M31" s="199" t="n">
        <v>4</v>
      </c>
      <c r="N31" s="199" t="n">
        <v>3.5</v>
      </c>
      <c r="O31" s="199" t="n">
        <v>-5.6</v>
      </c>
      <c r="P31" s="199" t="n">
        <v>0.6</v>
      </c>
      <c r="Q31" s="199" t="n">
        <v>-0.7</v>
      </c>
      <c r="R31" s="200" t="n">
        <v>4.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7</v>
      </c>
      <c r="H32" s="199" t="n">
        <v>-17.6</v>
      </c>
      <c r="I32" s="199" t="n">
        <v>-7.9</v>
      </c>
      <c r="J32" s="199" t="n">
        <v>-3.5</v>
      </c>
      <c r="K32" s="199" t="n">
        <v>-7.4</v>
      </c>
      <c r="L32" s="199" t="n">
        <v>-3.6</v>
      </c>
      <c r="M32" s="199" t="n">
        <v>-2.5</v>
      </c>
      <c r="N32" s="199" t="n">
        <v>-3.2</v>
      </c>
      <c r="O32" s="199" t="n">
        <v>-2</v>
      </c>
      <c r="P32" s="199" t="n">
        <v>-1.9</v>
      </c>
      <c r="Q32" s="199" t="n">
        <v>2.2</v>
      </c>
      <c r="R32" s="200" t="n">
        <v>-0.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8</v>
      </c>
      <c r="H33" s="199" t="n">
        <v>-1.6</v>
      </c>
      <c r="I33" s="199" t="n">
        <v>-0.6</v>
      </c>
      <c r="J33" s="199" t="n">
        <v>-0.4</v>
      </c>
      <c r="K33" s="199" t="n">
        <v>2.9</v>
      </c>
      <c r="L33" s="199" t="n">
        <v>-0.7</v>
      </c>
      <c r="M33" s="199" t="n">
        <v>1.1</v>
      </c>
      <c r="N33" s="199" t="n">
        <v>0.6</v>
      </c>
      <c r="O33" s="199" t="n">
        <v>-0.8</v>
      </c>
      <c r="P33" s="199" t="n">
        <v>-1.1</v>
      </c>
      <c r="Q33" s="199" t="n">
        <v>-2.1</v>
      </c>
      <c r="R33" s="200" t="n">
        <v>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2</v>
      </c>
      <c r="H34" s="199" t="n">
        <v>-1.6</v>
      </c>
      <c r="I34" s="199" t="n">
        <v>-0.6</v>
      </c>
      <c r="J34" s="199" t="n">
        <v>1.9</v>
      </c>
      <c r="K34" s="199" t="n">
        <v>1.4</v>
      </c>
      <c r="L34" s="199" t="n">
        <v>-0.5</v>
      </c>
      <c r="M34" s="199" t="n">
        <v>0.2</v>
      </c>
      <c r="N34" s="199" t="n">
        <v>-0.6</v>
      </c>
      <c r="O34" s="199" t="n">
        <v>0.5</v>
      </c>
      <c r="P34" s="199" t="n">
        <v>-0.8</v>
      </c>
      <c r="Q34" s="199" t="n">
        <v>2.3</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v>
      </c>
      <c r="I35" s="199" t="n">
        <v>2.4</v>
      </c>
      <c r="J35" s="199" t="n">
        <v>3.5</v>
      </c>
      <c r="K35" s="199" t="n">
        <v>7.8</v>
      </c>
      <c r="L35" s="199" t="n">
        <v>0.7</v>
      </c>
      <c r="M35" s="199" t="n">
        <v>1.7</v>
      </c>
      <c r="N35" s="199" t="n">
        <v>-2.6</v>
      </c>
      <c r="O35" s="199" t="n">
        <v>-4</v>
      </c>
      <c r="P35" s="199" t="n">
        <v>1.2</v>
      </c>
      <c r="Q35" s="199" t="n">
        <v>1</v>
      </c>
      <c r="R35" s="200" t="n">
        <v>14.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v>
      </c>
      <c r="I36" s="199" t="n">
        <v>-1.5</v>
      </c>
      <c r="J36" s="199" t="n">
        <v>-3.4</v>
      </c>
      <c r="K36" s="199" t="n">
        <v>2.4</v>
      </c>
      <c r="L36" s="199" t="n">
        <v>-1.3</v>
      </c>
      <c r="M36" s="199" t="n">
        <v>1.7</v>
      </c>
      <c r="N36" s="199" t="n">
        <v>2.8</v>
      </c>
      <c r="O36" s="199" t="n">
        <v>-0.7</v>
      </c>
      <c r="P36" s="199" t="n">
        <v>-2</v>
      </c>
      <c r="Q36" s="199" t="n">
        <v>-6.4</v>
      </c>
      <c r="R36" s="200" t="n">
        <v>-1.6</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9</v>
      </c>
      <c r="G44" s="173" t="n">
        <v>2.8</v>
      </c>
      <c r="H44" s="141" t="n">
        <v>2.8</v>
      </c>
      <c r="I44" s="141" t="n">
        <v>2.8</v>
      </c>
      <c r="J44" s="141" t="n">
        <v>2.8</v>
      </c>
      <c r="K44" s="141" t="n">
        <v>2.6</v>
      </c>
      <c r="L44" s="141" t="n">
        <v>2.6</v>
      </c>
      <c r="M44" s="141" t="n">
        <v>2.6</v>
      </c>
      <c r="N44" s="141" t="n">
        <v>2.6</v>
      </c>
      <c r="O44" s="141" t="n">
        <v>2.6</v>
      </c>
      <c r="P44" s="141" t="n">
        <v>2.6</v>
      </c>
      <c r="Q44" s="141" t="n">
        <v>2.6</v>
      </c>
      <c r="R44" s="192" t="n">
        <v>2.9</v>
      </c>
      <c r="S44" s="174" t="s">
        <v>150</v>
      </c>
    </row>
    <row r="45" customFormat="false" ht="14.25" hidden="false" customHeight="true" outlineLevel="0" collapsed="false">
      <c r="A45" s="172" t="s">
        <v>152</v>
      </c>
      <c r="B45" s="164"/>
      <c r="C45" s="127" t="s">
        <v>153</v>
      </c>
      <c r="D45" s="127"/>
      <c r="E45" s="139"/>
      <c r="F45" s="173" t="n">
        <v>45.3</v>
      </c>
      <c r="G45" s="173" t="n">
        <v>45.6</v>
      </c>
      <c r="H45" s="141" t="n">
        <v>45</v>
      </c>
      <c r="I45" s="141" t="n">
        <v>44.4</v>
      </c>
      <c r="J45" s="141" t="n">
        <v>44.6</v>
      </c>
      <c r="K45" s="141" t="n">
        <v>43.7</v>
      </c>
      <c r="L45" s="141" t="n">
        <v>43.6</v>
      </c>
      <c r="M45" s="141" t="n">
        <v>43.9</v>
      </c>
      <c r="N45" s="141" t="n">
        <v>44.3</v>
      </c>
      <c r="O45" s="141" t="n">
        <v>43.3</v>
      </c>
      <c r="P45" s="141" t="n">
        <v>43.6</v>
      </c>
      <c r="Q45" s="141" t="n">
        <v>44.1</v>
      </c>
      <c r="R45" s="192" t="n">
        <v>44.5</v>
      </c>
      <c r="S45" s="174" t="s">
        <v>152</v>
      </c>
    </row>
    <row r="46" customFormat="false" ht="14.25" hidden="false" customHeight="true" outlineLevel="0" collapsed="false">
      <c r="A46" s="172" t="s">
        <v>154</v>
      </c>
      <c r="B46" s="164"/>
      <c r="C46" s="127"/>
      <c r="D46" s="127" t="s">
        <v>155</v>
      </c>
      <c r="E46" s="139"/>
      <c r="F46" s="173" t="n">
        <v>32.1</v>
      </c>
      <c r="G46" s="173" t="n">
        <v>34</v>
      </c>
      <c r="H46" s="141" t="n">
        <v>35.3</v>
      </c>
      <c r="I46" s="141" t="n">
        <v>35.2</v>
      </c>
      <c r="J46" s="141" t="n">
        <v>35.8</v>
      </c>
      <c r="K46" s="141" t="n">
        <v>35.5</v>
      </c>
      <c r="L46" s="141" t="n">
        <v>35.6</v>
      </c>
      <c r="M46" s="141" t="n">
        <v>36.3</v>
      </c>
      <c r="N46" s="141" t="n">
        <v>37</v>
      </c>
      <c r="O46" s="141" t="n">
        <v>36</v>
      </c>
      <c r="P46" s="141" t="n">
        <v>36.4</v>
      </c>
      <c r="Q46" s="141" t="n">
        <v>36.6</v>
      </c>
      <c r="R46" s="192" t="n">
        <v>37.3</v>
      </c>
      <c r="S46" s="174" t="s">
        <v>154</v>
      </c>
    </row>
    <row r="47" customFormat="false" ht="14.25" hidden="false" customHeight="true" outlineLevel="0" collapsed="false">
      <c r="A47" s="172" t="s">
        <v>156</v>
      </c>
      <c r="B47" s="164"/>
      <c r="C47" s="164"/>
      <c r="E47" s="139" t="s">
        <v>247</v>
      </c>
      <c r="F47" s="173" t="n">
        <v>30.8</v>
      </c>
      <c r="G47" s="173" t="n">
        <v>32.7</v>
      </c>
      <c r="H47" s="141" t="n">
        <v>33.9</v>
      </c>
      <c r="I47" s="141" t="n">
        <v>33.8</v>
      </c>
      <c r="J47" s="141" t="n">
        <v>34.2</v>
      </c>
      <c r="K47" s="141" t="n">
        <v>34</v>
      </c>
      <c r="L47" s="141" t="n">
        <v>34.1</v>
      </c>
      <c r="M47" s="141" t="n">
        <v>34.9</v>
      </c>
      <c r="N47" s="141" t="n">
        <v>35.6</v>
      </c>
      <c r="O47" s="141" t="n">
        <v>34.5</v>
      </c>
      <c r="P47" s="141" t="n">
        <v>34.9</v>
      </c>
      <c r="Q47" s="141" t="n">
        <v>35.1</v>
      </c>
      <c r="R47" s="192" t="n">
        <v>35.7</v>
      </c>
      <c r="S47" s="174" t="s">
        <v>156</v>
      </c>
    </row>
    <row r="48" customFormat="false" ht="14.25" hidden="false" customHeight="true" outlineLevel="0" collapsed="false">
      <c r="A48" s="172" t="s">
        <v>162</v>
      </c>
      <c r="B48" s="164"/>
      <c r="C48" s="164"/>
      <c r="D48" s="127" t="s">
        <v>163</v>
      </c>
      <c r="E48" s="139"/>
      <c r="F48" s="173" t="n">
        <v>13.2</v>
      </c>
      <c r="G48" s="173" t="n">
        <v>11.6</v>
      </c>
      <c r="H48" s="141" t="n">
        <v>9.8</v>
      </c>
      <c r="I48" s="141" t="n">
        <v>9.2</v>
      </c>
      <c r="J48" s="141" t="n">
        <v>8.9</v>
      </c>
      <c r="K48" s="141" t="n">
        <v>8.1</v>
      </c>
      <c r="L48" s="141" t="n">
        <v>7.9</v>
      </c>
      <c r="M48" s="141" t="n">
        <v>7.6</v>
      </c>
      <c r="N48" s="141" t="n">
        <v>7.2</v>
      </c>
      <c r="O48" s="141" t="n">
        <v>7.3</v>
      </c>
      <c r="P48" s="141" t="n">
        <v>7.2</v>
      </c>
      <c r="Q48" s="141" t="n">
        <v>7.4</v>
      </c>
      <c r="R48" s="192" t="n">
        <v>7.2</v>
      </c>
      <c r="S48" s="174" t="s">
        <v>162</v>
      </c>
    </row>
    <row r="49" customFormat="false" ht="14.25" hidden="false" customHeight="true" outlineLevel="0" collapsed="false">
      <c r="A49" s="172" t="s">
        <v>164</v>
      </c>
      <c r="B49" s="164"/>
      <c r="C49" s="127" t="s">
        <v>165</v>
      </c>
      <c r="D49" s="127"/>
      <c r="E49" s="139"/>
      <c r="F49" s="173" t="n">
        <v>51.8</v>
      </c>
      <c r="G49" s="173" t="n">
        <v>51.6</v>
      </c>
      <c r="H49" s="141" t="n">
        <v>52.1</v>
      </c>
      <c r="I49" s="141" t="n">
        <v>52.9</v>
      </c>
      <c r="J49" s="141" t="n">
        <v>52.6</v>
      </c>
      <c r="K49" s="141" t="n">
        <v>53.8</v>
      </c>
      <c r="L49" s="141" t="n">
        <v>53.9</v>
      </c>
      <c r="M49" s="141" t="n">
        <v>53.5</v>
      </c>
      <c r="N49" s="141" t="n">
        <v>53.1</v>
      </c>
      <c r="O49" s="141" t="n">
        <v>54.1</v>
      </c>
      <c r="P49" s="141" t="n">
        <v>53.8</v>
      </c>
      <c r="Q49" s="141" t="n">
        <v>53.3</v>
      </c>
      <c r="R49" s="192" t="n">
        <v>52.6</v>
      </c>
      <c r="S49" s="174" t="s">
        <v>164</v>
      </c>
    </row>
    <row r="50" customFormat="false" ht="14.25" hidden="false" customHeight="true" outlineLevel="0" collapsed="false">
      <c r="A50" s="172" t="s">
        <v>166</v>
      </c>
      <c r="B50" s="164"/>
      <c r="D50" s="127" t="s">
        <v>248</v>
      </c>
      <c r="E50" s="139"/>
      <c r="F50" s="173" t="n">
        <v>18.7</v>
      </c>
      <c r="G50" s="173" t="n">
        <v>18.3</v>
      </c>
      <c r="H50" s="141" t="n">
        <v>18.5</v>
      </c>
      <c r="I50" s="141" t="n">
        <v>18.8</v>
      </c>
      <c r="J50" s="141" t="n">
        <v>19.1</v>
      </c>
      <c r="K50" s="141" t="n">
        <v>19.3</v>
      </c>
      <c r="L50" s="141" t="n">
        <v>19.3</v>
      </c>
      <c r="M50" s="141" t="n">
        <v>19</v>
      </c>
      <c r="N50" s="141" t="n">
        <v>18.6</v>
      </c>
      <c r="O50" s="141" t="n">
        <v>19.2</v>
      </c>
      <c r="P50" s="141" t="n">
        <v>19.2</v>
      </c>
      <c r="Q50" s="141" t="n">
        <v>19.8</v>
      </c>
      <c r="R50" s="192" t="n">
        <v>19</v>
      </c>
      <c r="S50" s="174" t="s">
        <v>166</v>
      </c>
    </row>
    <row r="51" customFormat="false" ht="14.25" hidden="false" customHeight="true" outlineLevel="0" collapsed="false">
      <c r="A51" s="172" t="s">
        <v>178</v>
      </c>
      <c r="B51" s="164"/>
      <c r="D51" s="127" t="s">
        <v>249</v>
      </c>
      <c r="E51" s="139"/>
      <c r="F51" s="173" t="n">
        <v>7.5</v>
      </c>
      <c r="G51" s="173" t="n">
        <v>7.7</v>
      </c>
      <c r="H51" s="141" t="n">
        <v>7.9</v>
      </c>
      <c r="I51" s="141" t="n">
        <v>8.3</v>
      </c>
      <c r="J51" s="141" t="n">
        <v>8.5</v>
      </c>
      <c r="K51" s="141" t="n">
        <v>9.1</v>
      </c>
      <c r="L51" s="141" t="n">
        <v>9.3</v>
      </c>
      <c r="M51" s="141" t="n">
        <v>9.3</v>
      </c>
      <c r="N51" s="141" t="n">
        <v>8.9</v>
      </c>
      <c r="O51" s="141" t="n">
        <v>8.8</v>
      </c>
      <c r="P51" s="141" t="n">
        <v>8.9</v>
      </c>
      <c r="Q51" s="141" t="n">
        <v>9.1</v>
      </c>
      <c r="R51" s="192" t="n">
        <v>10.2</v>
      </c>
      <c r="S51" s="174" t="s">
        <v>178</v>
      </c>
    </row>
    <row r="52" customFormat="false" ht="14.25" hidden="false" customHeight="true" outlineLevel="0" collapsed="false">
      <c r="A52" s="172" t="s">
        <v>188</v>
      </c>
      <c r="B52" s="164"/>
      <c r="C52" s="127"/>
      <c r="D52" s="127" t="s">
        <v>189</v>
      </c>
      <c r="E52" s="139"/>
      <c r="F52" s="173" t="n">
        <v>25.6</v>
      </c>
      <c r="G52" s="173" t="n">
        <v>25.6</v>
      </c>
      <c r="H52" s="141" t="n">
        <v>25.7</v>
      </c>
      <c r="I52" s="141" t="n">
        <v>25.8</v>
      </c>
      <c r="J52" s="141" t="n">
        <v>25</v>
      </c>
      <c r="K52" s="141" t="n">
        <v>25.4</v>
      </c>
      <c r="L52" s="141" t="n">
        <v>25.3</v>
      </c>
      <c r="M52" s="141" t="n">
        <v>25.2</v>
      </c>
      <c r="N52" s="141" t="n">
        <v>25.6</v>
      </c>
      <c r="O52" s="141" t="n">
        <v>26.1</v>
      </c>
      <c r="P52" s="141" t="n">
        <v>25.7</v>
      </c>
      <c r="Q52" s="141" t="n">
        <v>24.4</v>
      </c>
      <c r="R52" s="192" t="n">
        <v>23.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8"/>
      <c r="Q54" s="188"/>
      <c r="R54" s="188"/>
      <c r="S54" s="164"/>
    </row>
    <row r="55" customFormat="false" ht="14.25" hidden="false" customHeight="true" outlineLevel="0" collapsed="false">
      <c r="A55" s="153"/>
      <c r="B55" s="153"/>
      <c r="C55" s="153"/>
      <c r="D55" s="153"/>
      <c r="P55" s="188"/>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v>
      </c>
      <c r="G59" s="170" t="n">
        <v>5.1</v>
      </c>
      <c r="H59" s="145" t="n">
        <v>5.1</v>
      </c>
      <c r="I59" s="145" t="n">
        <v>5.1</v>
      </c>
      <c r="J59" s="145" t="n">
        <v>5.1</v>
      </c>
      <c r="K59" s="145" t="n">
        <v>5.2</v>
      </c>
      <c r="L59" s="145" t="n">
        <v>5.1</v>
      </c>
      <c r="M59" s="145" t="n">
        <v>5.1</v>
      </c>
      <c r="N59" s="145" t="n">
        <v>5.2</v>
      </c>
      <c r="O59" s="145" t="n">
        <v>5.1</v>
      </c>
      <c r="P59" s="145" t="n">
        <v>5</v>
      </c>
      <c r="Q59" s="145" t="n">
        <v>4.9</v>
      </c>
      <c r="R59" s="190" t="n">
        <v>5.1</v>
      </c>
      <c r="S59" s="171" t="s">
        <v>148</v>
      </c>
    </row>
    <row r="60" customFormat="false" ht="14.25" hidden="false" customHeight="true" outlineLevel="0" collapsed="false">
      <c r="A60" s="172" t="s">
        <v>150</v>
      </c>
      <c r="B60" s="164"/>
      <c r="C60" s="127" t="s">
        <v>151</v>
      </c>
      <c r="D60" s="127"/>
      <c r="E60" s="139"/>
      <c r="F60" s="173" t="n">
        <v>5.8</v>
      </c>
      <c r="G60" s="173" t="n">
        <v>6.1</v>
      </c>
      <c r="H60" s="141" t="n">
        <v>6.3</v>
      </c>
      <c r="I60" s="141" t="n">
        <v>6.4</v>
      </c>
      <c r="J60" s="141" t="n">
        <v>6.5</v>
      </c>
      <c r="K60" s="141" t="n">
        <v>6.6</v>
      </c>
      <c r="L60" s="141" t="n">
        <v>6.7</v>
      </c>
      <c r="M60" s="141" t="n">
        <v>6.7</v>
      </c>
      <c r="N60" s="141" t="n">
        <v>6.8</v>
      </c>
      <c r="O60" s="141" t="n">
        <v>6.7</v>
      </c>
      <c r="P60" s="141" t="n">
        <v>6.6</v>
      </c>
      <c r="Q60" s="141" t="n">
        <v>6.6</v>
      </c>
      <c r="R60" s="192" t="n">
        <v>7.1</v>
      </c>
      <c r="S60" s="174" t="s">
        <v>150</v>
      </c>
    </row>
    <row r="61" customFormat="false" ht="14.25" hidden="false" customHeight="true" outlineLevel="0" collapsed="false">
      <c r="A61" s="172" t="s">
        <v>152</v>
      </c>
      <c r="B61" s="164"/>
      <c r="C61" s="127" t="s">
        <v>153</v>
      </c>
      <c r="D61" s="127"/>
      <c r="E61" s="139"/>
      <c r="F61" s="173" t="n">
        <v>7.1</v>
      </c>
      <c r="G61" s="173" t="n">
        <v>7.3</v>
      </c>
      <c r="H61" s="141" t="n">
        <v>7.5</v>
      </c>
      <c r="I61" s="141" t="n">
        <v>7.5</v>
      </c>
      <c r="J61" s="141" t="n">
        <v>7.6</v>
      </c>
      <c r="K61" s="141" t="n">
        <v>7.7</v>
      </c>
      <c r="L61" s="141" t="n">
        <v>7.6</v>
      </c>
      <c r="M61" s="141" t="n">
        <v>7.6</v>
      </c>
      <c r="N61" s="141" t="n">
        <v>7.6</v>
      </c>
      <c r="O61" s="141" t="n">
        <v>7.3</v>
      </c>
      <c r="P61" s="141" t="n">
        <v>7.4</v>
      </c>
      <c r="Q61" s="141" t="n">
        <v>7.2</v>
      </c>
      <c r="R61" s="192" t="n">
        <v>7.4</v>
      </c>
      <c r="S61" s="174" t="s">
        <v>152</v>
      </c>
    </row>
    <row r="62" customFormat="false" ht="14.25" hidden="false" customHeight="true" outlineLevel="0" collapsed="false">
      <c r="A62" s="172" t="s">
        <v>154</v>
      </c>
      <c r="B62" s="164"/>
      <c r="C62" s="127"/>
      <c r="D62" s="127" t="s">
        <v>155</v>
      </c>
      <c r="E62" s="139"/>
      <c r="F62" s="173" t="n">
        <v>8</v>
      </c>
      <c r="G62" s="173" t="n">
        <v>8.2</v>
      </c>
      <c r="H62" s="141" t="n">
        <v>8.4</v>
      </c>
      <c r="I62" s="141" t="n">
        <v>8.3</v>
      </c>
      <c r="J62" s="141" t="n">
        <v>8.4</v>
      </c>
      <c r="K62" s="141" t="n">
        <v>8.5</v>
      </c>
      <c r="L62" s="141" t="n">
        <v>8.4</v>
      </c>
      <c r="M62" s="141" t="n">
        <v>8.5</v>
      </c>
      <c r="N62" s="141" t="n">
        <v>8.4</v>
      </c>
      <c r="O62" s="141" t="n">
        <v>8.1</v>
      </c>
      <c r="P62" s="141" t="n">
        <v>8.2</v>
      </c>
      <c r="Q62" s="141" t="n">
        <v>7.9</v>
      </c>
      <c r="R62" s="192" t="n">
        <v>8.1</v>
      </c>
      <c r="S62" s="174" t="s">
        <v>154</v>
      </c>
    </row>
    <row r="63" customFormat="false" ht="14.25" hidden="false" customHeight="true" outlineLevel="0" collapsed="false">
      <c r="A63" s="172" t="s">
        <v>156</v>
      </c>
      <c r="B63" s="164"/>
      <c r="C63" s="164"/>
      <c r="E63" s="139" t="s">
        <v>247</v>
      </c>
      <c r="F63" s="173" t="n">
        <v>8.4</v>
      </c>
      <c r="G63" s="173" t="n">
        <v>8.7</v>
      </c>
      <c r="H63" s="141" t="n">
        <v>8.8</v>
      </c>
      <c r="I63" s="141" t="n">
        <v>8.7</v>
      </c>
      <c r="J63" s="141" t="n">
        <v>8.8</v>
      </c>
      <c r="K63" s="141" t="n">
        <v>8.9</v>
      </c>
      <c r="L63" s="141" t="n">
        <v>8.8</v>
      </c>
      <c r="M63" s="141" t="n">
        <v>8.8</v>
      </c>
      <c r="N63" s="141" t="n">
        <v>8.8</v>
      </c>
      <c r="O63" s="141" t="n">
        <v>8.4</v>
      </c>
      <c r="P63" s="141" t="n">
        <v>8.5</v>
      </c>
      <c r="Q63" s="141" t="n">
        <v>8.1</v>
      </c>
      <c r="R63" s="192" t="n">
        <v>8.4</v>
      </c>
      <c r="S63" s="174" t="s">
        <v>156</v>
      </c>
    </row>
    <row r="64" customFormat="false" ht="14.25" hidden="false" customHeight="true" outlineLevel="0" collapsed="false">
      <c r="A64" s="172" t="s">
        <v>162</v>
      </c>
      <c r="B64" s="164"/>
      <c r="C64" s="164"/>
      <c r="D64" s="127" t="s">
        <v>163</v>
      </c>
      <c r="E64" s="139"/>
      <c r="F64" s="173" t="n">
        <v>5.5</v>
      </c>
      <c r="G64" s="173" t="n">
        <v>5.6</v>
      </c>
      <c r="H64" s="141" t="n">
        <v>5.3</v>
      </c>
      <c r="I64" s="141" t="n">
        <v>5.4</v>
      </c>
      <c r="J64" s="141" t="n">
        <v>5.5</v>
      </c>
      <c r="K64" s="141" t="n">
        <v>5.5</v>
      </c>
      <c r="L64" s="141" t="n">
        <v>5.4</v>
      </c>
      <c r="M64" s="141" t="n">
        <v>5.1</v>
      </c>
      <c r="N64" s="141" t="n">
        <v>5</v>
      </c>
      <c r="O64" s="141" t="n">
        <v>4.9</v>
      </c>
      <c r="P64" s="141" t="n">
        <v>4.9</v>
      </c>
      <c r="Q64" s="141" t="n">
        <v>5</v>
      </c>
      <c r="R64" s="192" t="n">
        <v>5</v>
      </c>
      <c r="S64" s="174" t="s">
        <v>162</v>
      </c>
    </row>
    <row r="65" customFormat="false" ht="14.25" hidden="false" customHeight="true" outlineLevel="0" collapsed="false">
      <c r="A65" s="172" t="s">
        <v>164</v>
      </c>
      <c r="B65" s="164"/>
      <c r="C65" s="127" t="s">
        <v>165</v>
      </c>
      <c r="D65" s="127"/>
      <c r="E65" s="139"/>
      <c r="F65" s="173" t="n">
        <v>4</v>
      </c>
      <c r="G65" s="173" t="n">
        <v>4</v>
      </c>
      <c r="H65" s="141" t="n">
        <v>3.9</v>
      </c>
      <c r="I65" s="141" t="n">
        <v>4</v>
      </c>
      <c r="J65" s="141" t="n">
        <v>3.9</v>
      </c>
      <c r="K65" s="141" t="n">
        <v>4.1</v>
      </c>
      <c r="L65" s="141" t="n">
        <v>4</v>
      </c>
      <c r="M65" s="141" t="n">
        <v>4</v>
      </c>
      <c r="N65" s="141" t="n">
        <v>4</v>
      </c>
      <c r="O65" s="141" t="n">
        <v>4</v>
      </c>
      <c r="P65" s="141" t="n">
        <v>3.9</v>
      </c>
      <c r="Q65" s="141" t="n">
        <v>3.9</v>
      </c>
      <c r="R65" s="192" t="n">
        <v>3.9</v>
      </c>
      <c r="S65" s="174" t="s">
        <v>164</v>
      </c>
    </row>
    <row r="66" customFormat="false" ht="14.25" hidden="false" customHeight="true" outlineLevel="0" collapsed="false">
      <c r="A66" s="172" t="s">
        <v>166</v>
      </c>
      <c r="B66" s="164"/>
      <c r="D66" s="127" t="s">
        <v>248</v>
      </c>
      <c r="E66" s="139"/>
      <c r="F66" s="173" t="n">
        <v>4.3</v>
      </c>
      <c r="G66" s="173" t="n">
        <v>4.3</v>
      </c>
      <c r="H66" s="141" t="n">
        <v>4.2</v>
      </c>
      <c r="I66" s="141" t="n">
        <v>4.3</v>
      </c>
      <c r="J66" s="141" t="n">
        <v>4.3</v>
      </c>
      <c r="K66" s="141" t="n">
        <v>4.4</v>
      </c>
      <c r="L66" s="141" t="n">
        <v>4.4</v>
      </c>
      <c r="M66" s="141" t="n">
        <v>4.4</v>
      </c>
      <c r="N66" s="141" t="n">
        <v>4.4</v>
      </c>
      <c r="O66" s="141" t="n">
        <v>4.5</v>
      </c>
      <c r="P66" s="141" t="n">
        <v>4.5</v>
      </c>
      <c r="Q66" s="141" t="n">
        <v>4.6</v>
      </c>
      <c r="R66" s="192" t="n">
        <v>4.5</v>
      </c>
      <c r="S66" s="174" t="s">
        <v>166</v>
      </c>
    </row>
    <row r="67" customFormat="false" ht="14.25" hidden="false" customHeight="true" outlineLevel="0" collapsed="false">
      <c r="A67" s="172" t="s">
        <v>178</v>
      </c>
      <c r="B67" s="164"/>
      <c r="D67" s="127" t="s">
        <v>249</v>
      </c>
      <c r="E67" s="139"/>
      <c r="F67" s="173" t="n">
        <v>3.5</v>
      </c>
      <c r="G67" s="173" t="n">
        <v>3.6</v>
      </c>
      <c r="H67" s="141" t="n">
        <v>3.5</v>
      </c>
      <c r="I67" s="141" t="n">
        <v>3.6</v>
      </c>
      <c r="J67" s="141" t="n">
        <v>3.6</v>
      </c>
      <c r="K67" s="141" t="n">
        <v>3.8</v>
      </c>
      <c r="L67" s="141" t="n">
        <v>3.6</v>
      </c>
      <c r="M67" s="141" t="n">
        <v>3.5</v>
      </c>
      <c r="N67" s="141" t="n">
        <v>3.4</v>
      </c>
      <c r="O67" s="141" t="n">
        <v>3.5</v>
      </c>
      <c r="P67" s="141" t="n">
        <v>3.3</v>
      </c>
      <c r="Q67" s="141" t="n">
        <v>3.2</v>
      </c>
      <c r="R67" s="192" t="n">
        <v>3.7</v>
      </c>
      <c r="S67" s="174" t="s">
        <v>178</v>
      </c>
    </row>
    <row r="68" customFormat="false" ht="14.25" hidden="false" customHeight="true" outlineLevel="0" collapsed="false">
      <c r="A68" s="172" t="s">
        <v>188</v>
      </c>
      <c r="B68" s="164"/>
      <c r="C68" s="127"/>
      <c r="D68" s="127" t="s">
        <v>189</v>
      </c>
      <c r="E68" s="139"/>
      <c r="F68" s="173" t="n">
        <v>3.9</v>
      </c>
      <c r="G68" s="173" t="n">
        <v>3.9</v>
      </c>
      <c r="H68" s="141" t="n">
        <v>3.9</v>
      </c>
      <c r="I68" s="141" t="n">
        <v>3.9</v>
      </c>
      <c r="J68" s="141" t="n">
        <v>3.8</v>
      </c>
      <c r="K68" s="141" t="n">
        <v>3.9</v>
      </c>
      <c r="L68" s="141" t="n">
        <v>3.9</v>
      </c>
      <c r="M68" s="141" t="n">
        <v>4</v>
      </c>
      <c r="N68" s="141" t="n">
        <v>4</v>
      </c>
      <c r="O68" s="141" t="n">
        <v>4</v>
      </c>
      <c r="P68" s="141" t="n">
        <v>3.9</v>
      </c>
      <c r="Q68" s="141" t="n">
        <v>3.7</v>
      </c>
      <c r="R68" s="192" t="n">
        <v>3.7</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A2" s="25"/>
      <c r="B2" s="25"/>
      <c r="C2" s="25"/>
      <c r="D2" s="25"/>
      <c r="E2" s="25"/>
      <c r="F2" s="25"/>
      <c r="G2" s="25"/>
      <c r="H2" s="25"/>
      <c r="I2" s="149" t="s">
        <v>260</v>
      </c>
      <c r="J2" s="25" t="s">
        <v>26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2.8</v>
      </c>
      <c r="G11" s="170" t="n">
        <v>41.4</v>
      </c>
      <c r="H11" s="145" t="n">
        <v>40</v>
      </c>
      <c r="I11" s="145" t="n">
        <v>39.1</v>
      </c>
      <c r="J11" s="145" t="n">
        <v>38.9</v>
      </c>
      <c r="K11" s="145" t="n">
        <v>38.5</v>
      </c>
      <c r="L11" s="145" t="n">
        <v>38.4</v>
      </c>
      <c r="M11" s="145" t="n">
        <v>38.8</v>
      </c>
      <c r="N11" s="145" t="n">
        <v>39.2</v>
      </c>
      <c r="O11" s="145" t="n">
        <v>39.1</v>
      </c>
      <c r="P11" s="145" t="n">
        <v>39.3</v>
      </c>
      <c r="Q11" s="145" t="n">
        <v>39.5</v>
      </c>
      <c r="R11" s="190" t="n">
        <v>39.5</v>
      </c>
      <c r="S11" s="151" t="s">
        <v>148</v>
      </c>
      <c r="T11" s="145"/>
    </row>
    <row r="12" customFormat="false" ht="14.25" hidden="false" customHeight="true" outlineLevel="0" collapsed="false">
      <c r="A12" s="172" t="s">
        <v>150</v>
      </c>
      <c r="B12" s="164"/>
      <c r="C12" s="127" t="s">
        <v>151</v>
      </c>
      <c r="D12" s="127"/>
      <c r="E12" s="139"/>
      <c r="F12" s="173" t="n">
        <v>2.3</v>
      </c>
      <c r="G12" s="173" t="n">
        <v>2</v>
      </c>
      <c r="H12" s="141" t="n">
        <v>1.9</v>
      </c>
      <c r="I12" s="141" t="n">
        <v>1.8</v>
      </c>
      <c r="J12" s="141" t="n">
        <v>1.7</v>
      </c>
      <c r="K12" s="141" t="n">
        <v>1.5</v>
      </c>
      <c r="L12" s="141" t="n">
        <v>1.5</v>
      </c>
      <c r="M12" s="141" t="n">
        <v>1.4</v>
      </c>
      <c r="N12" s="141" t="n">
        <v>1.4</v>
      </c>
      <c r="O12" s="141" t="n">
        <v>1.4</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3.5</v>
      </c>
      <c r="G13" s="173" t="n">
        <v>12.8</v>
      </c>
      <c r="H13" s="141" t="n">
        <v>12</v>
      </c>
      <c r="I13" s="141" t="n">
        <v>11.7</v>
      </c>
      <c r="J13" s="141" t="n">
        <v>11.5</v>
      </c>
      <c r="K13" s="141" t="n">
        <v>11.2</v>
      </c>
      <c r="L13" s="141" t="n">
        <v>11.1</v>
      </c>
      <c r="M13" s="141" t="n">
        <v>11.4</v>
      </c>
      <c r="N13" s="141" t="n">
        <v>11.5</v>
      </c>
      <c r="O13" s="141" t="n">
        <v>11.2</v>
      </c>
      <c r="P13" s="141" t="n">
        <v>11.2</v>
      </c>
      <c r="Q13" s="141" t="n">
        <v>11.6</v>
      </c>
      <c r="R13" s="192" t="n">
        <v>11.6</v>
      </c>
      <c r="S13" s="196" t="s">
        <v>152</v>
      </c>
      <c r="T13" s="141"/>
    </row>
    <row r="14" customFormat="false" ht="14.25" hidden="false" customHeight="true" outlineLevel="0" collapsed="false">
      <c r="A14" s="172" t="s">
        <v>154</v>
      </c>
      <c r="B14" s="164"/>
      <c r="C14" s="127"/>
      <c r="D14" s="127" t="s">
        <v>155</v>
      </c>
      <c r="E14" s="139"/>
      <c r="F14" s="173" t="n">
        <v>8.2</v>
      </c>
      <c r="G14" s="173" t="n">
        <v>8.2</v>
      </c>
      <c r="H14" s="141" t="n">
        <v>8</v>
      </c>
      <c r="I14" s="141" t="n">
        <v>8</v>
      </c>
      <c r="J14" s="141" t="n">
        <v>7.9</v>
      </c>
      <c r="K14" s="141" t="n">
        <v>7.8</v>
      </c>
      <c r="L14" s="141" t="n">
        <v>7.8</v>
      </c>
      <c r="M14" s="141" t="n">
        <v>8</v>
      </c>
      <c r="N14" s="141" t="n">
        <v>8.2</v>
      </c>
      <c r="O14" s="141" t="n">
        <v>8</v>
      </c>
      <c r="P14" s="141" t="n">
        <v>7.9</v>
      </c>
      <c r="Q14" s="141" t="n">
        <v>8.2</v>
      </c>
      <c r="R14" s="192" t="n">
        <v>8.3</v>
      </c>
      <c r="S14" s="196" t="s">
        <v>154</v>
      </c>
      <c r="T14" s="141"/>
    </row>
    <row r="15" customFormat="false" ht="14.25" hidden="false" customHeight="true" outlineLevel="0" collapsed="false">
      <c r="A15" s="172" t="s">
        <v>156</v>
      </c>
      <c r="B15" s="164"/>
      <c r="C15" s="164"/>
      <c r="E15" s="139" t="s">
        <v>247</v>
      </c>
      <c r="F15" s="173" t="n">
        <v>7.6</v>
      </c>
      <c r="G15" s="173" t="n">
        <v>7.5</v>
      </c>
      <c r="H15" s="141" t="n">
        <v>7.4</v>
      </c>
      <c r="I15" s="141" t="n">
        <v>7.4</v>
      </c>
      <c r="J15" s="141" t="n">
        <v>7.3</v>
      </c>
      <c r="K15" s="141" t="n">
        <v>7.1</v>
      </c>
      <c r="L15" s="141" t="n">
        <v>7.2</v>
      </c>
      <c r="M15" s="141" t="n">
        <v>7.4</v>
      </c>
      <c r="N15" s="141" t="n">
        <v>7.6</v>
      </c>
      <c r="O15" s="141" t="n">
        <v>7.4</v>
      </c>
      <c r="P15" s="141" t="n">
        <v>7.3</v>
      </c>
      <c r="Q15" s="141" t="n">
        <v>7.6</v>
      </c>
      <c r="R15" s="192" t="n">
        <v>7.7</v>
      </c>
      <c r="S15" s="196" t="s">
        <v>156</v>
      </c>
      <c r="T15" s="141"/>
    </row>
    <row r="16" customFormat="false" ht="14.25" hidden="false" customHeight="true" outlineLevel="0" collapsed="false">
      <c r="A16" s="172" t="s">
        <v>162</v>
      </c>
      <c r="B16" s="164"/>
      <c r="C16" s="164"/>
      <c r="D16" s="127" t="s">
        <v>163</v>
      </c>
      <c r="E16" s="139"/>
      <c r="F16" s="173" t="n">
        <v>5.3</v>
      </c>
      <c r="G16" s="173" t="n">
        <v>4.7</v>
      </c>
      <c r="H16" s="141" t="n">
        <v>3.9</v>
      </c>
      <c r="I16" s="141" t="n">
        <v>3.7</v>
      </c>
      <c r="J16" s="141" t="n">
        <v>3.5</v>
      </c>
      <c r="K16" s="141" t="n">
        <v>3.3</v>
      </c>
      <c r="L16" s="141" t="n">
        <v>3.3</v>
      </c>
      <c r="M16" s="141" t="n">
        <v>3.4</v>
      </c>
      <c r="N16" s="141" t="n">
        <v>3.4</v>
      </c>
      <c r="O16" s="141" t="n">
        <v>3.3</v>
      </c>
      <c r="P16" s="141" t="n">
        <v>3.3</v>
      </c>
      <c r="Q16" s="141" t="n">
        <v>3.4</v>
      </c>
      <c r="R16" s="192" t="n">
        <v>3.3</v>
      </c>
      <c r="S16" s="196" t="s">
        <v>162</v>
      </c>
      <c r="T16" s="141"/>
    </row>
    <row r="17" customFormat="false" ht="14.25" hidden="false" customHeight="true" outlineLevel="0" collapsed="false">
      <c r="A17" s="172" t="s">
        <v>164</v>
      </c>
      <c r="B17" s="164"/>
      <c r="C17" s="127" t="s">
        <v>165</v>
      </c>
      <c r="D17" s="127"/>
      <c r="E17" s="139"/>
      <c r="F17" s="173" t="n">
        <v>26.9</v>
      </c>
      <c r="G17" s="173" t="n">
        <v>26.5</v>
      </c>
      <c r="H17" s="141" t="n">
        <v>26.1</v>
      </c>
      <c r="I17" s="141" t="n">
        <v>25.7</v>
      </c>
      <c r="J17" s="141" t="n">
        <v>25.7</v>
      </c>
      <c r="K17" s="141" t="n">
        <v>25.8</v>
      </c>
      <c r="L17" s="141" t="n">
        <v>25.8</v>
      </c>
      <c r="M17" s="141" t="n">
        <v>26</v>
      </c>
      <c r="N17" s="141" t="n">
        <v>26.3</v>
      </c>
      <c r="O17" s="141" t="n">
        <v>26.5</v>
      </c>
      <c r="P17" s="141" t="n">
        <v>26.8</v>
      </c>
      <c r="Q17" s="141" t="n">
        <v>26.6</v>
      </c>
      <c r="R17" s="192" t="n">
        <v>26.5</v>
      </c>
      <c r="S17" s="196" t="s">
        <v>164</v>
      </c>
      <c r="T17" s="141"/>
    </row>
    <row r="18" customFormat="false" ht="14.25" hidden="false" customHeight="true" outlineLevel="0" collapsed="false">
      <c r="A18" s="172" t="s">
        <v>166</v>
      </c>
      <c r="B18" s="164"/>
      <c r="D18" s="127" t="s">
        <v>248</v>
      </c>
      <c r="E18" s="139"/>
      <c r="F18" s="173" t="n">
        <v>8</v>
      </c>
      <c r="G18" s="173" t="n">
        <v>7.7</v>
      </c>
      <c r="H18" s="141" t="n">
        <v>7.7</v>
      </c>
      <c r="I18" s="141" t="n">
        <v>7.6</v>
      </c>
      <c r="J18" s="141" t="n">
        <v>7.6</v>
      </c>
      <c r="K18" s="141" t="n">
        <v>7.4</v>
      </c>
      <c r="L18" s="141" t="n">
        <v>7.3</v>
      </c>
      <c r="M18" s="141" t="n">
        <v>7.5</v>
      </c>
      <c r="N18" s="141" t="n">
        <v>7.6</v>
      </c>
      <c r="O18" s="141" t="n">
        <v>7.6</v>
      </c>
      <c r="P18" s="141" t="n">
        <v>7.5</v>
      </c>
      <c r="Q18" s="141" t="n">
        <v>7.8</v>
      </c>
      <c r="R18" s="192" t="n">
        <v>7.9</v>
      </c>
      <c r="S18" s="196" t="s">
        <v>166</v>
      </c>
      <c r="T18" s="141"/>
    </row>
    <row r="19" customFormat="false" ht="14.25" hidden="false" customHeight="true" outlineLevel="0" collapsed="false">
      <c r="A19" s="172" t="s">
        <v>178</v>
      </c>
      <c r="B19" s="164"/>
      <c r="D19" s="127" t="s">
        <v>249</v>
      </c>
      <c r="E19" s="139"/>
      <c r="F19" s="173" t="n">
        <v>3.9</v>
      </c>
      <c r="G19" s="173" t="n">
        <v>3.8</v>
      </c>
      <c r="H19" s="141" t="n">
        <v>3.7</v>
      </c>
      <c r="I19" s="141" t="n">
        <v>3.7</v>
      </c>
      <c r="J19" s="141" t="n">
        <v>3.8</v>
      </c>
      <c r="K19" s="141" t="n">
        <v>3.8</v>
      </c>
      <c r="L19" s="141" t="n">
        <v>3.8</v>
      </c>
      <c r="M19" s="141" t="n">
        <v>4.1</v>
      </c>
      <c r="N19" s="141" t="n">
        <v>4.4</v>
      </c>
      <c r="O19" s="141" t="n">
        <v>4.2</v>
      </c>
      <c r="P19" s="141" t="n">
        <v>4.3</v>
      </c>
      <c r="Q19" s="141" t="n">
        <v>4.2</v>
      </c>
      <c r="R19" s="192" t="n">
        <v>4.2</v>
      </c>
      <c r="S19" s="196" t="s">
        <v>178</v>
      </c>
      <c r="T19" s="141"/>
    </row>
    <row r="20" customFormat="false" ht="14.25" hidden="false" customHeight="true" outlineLevel="0" collapsed="false">
      <c r="A20" s="172" t="s">
        <v>188</v>
      </c>
      <c r="B20" s="164"/>
      <c r="C20" s="127"/>
      <c r="D20" s="127" t="s">
        <v>189</v>
      </c>
      <c r="E20" s="139"/>
      <c r="F20" s="173" t="n">
        <v>15.1</v>
      </c>
      <c r="G20" s="173" t="n">
        <v>15</v>
      </c>
      <c r="H20" s="141" t="n">
        <v>14.7</v>
      </c>
      <c r="I20" s="141" t="n">
        <v>14.4</v>
      </c>
      <c r="J20" s="141" t="n">
        <v>14.3</v>
      </c>
      <c r="K20" s="141" t="n">
        <v>14.6</v>
      </c>
      <c r="L20" s="141" t="n">
        <v>14.6</v>
      </c>
      <c r="M20" s="141" t="n">
        <v>14.4</v>
      </c>
      <c r="N20" s="141" t="n">
        <v>14.4</v>
      </c>
      <c r="O20" s="141" t="n">
        <v>14.8</v>
      </c>
      <c r="P20" s="141" t="n">
        <v>15</v>
      </c>
      <c r="Q20" s="141" t="n">
        <v>14.6</v>
      </c>
      <c r="R20" s="192" t="n">
        <v>14.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2</v>
      </c>
      <c r="H27" s="197" t="n">
        <v>-3.4</v>
      </c>
      <c r="I27" s="197" t="n">
        <v>-2.2</v>
      </c>
      <c r="J27" s="197" t="n">
        <v>-0.6</v>
      </c>
      <c r="K27" s="197" t="n">
        <v>-1</v>
      </c>
      <c r="L27" s="197" t="n">
        <v>-0.3</v>
      </c>
      <c r="M27" s="197" t="n">
        <v>1.1</v>
      </c>
      <c r="N27" s="197" t="n">
        <v>1</v>
      </c>
      <c r="O27" s="197" t="n">
        <v>-0.2</v>
      </c>
      <c r="P27" s="197" t="n">
        <v>0.4</v>
      </c>
      <c r="Q27" s="197" t="n">
        <v>0.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1.1</v>
      </c>
      <c r="H28" s="199" t="n">
        <v>-6.1</v>
      </c>
      <c r="I28" s="199" t="n">
        <v>-8.7</v>
      </c>
      <c r="J28" s="199" t="n">
        <v>-1.4</v>
      </c>
      <c r="K28" s="199" t="n">
        <v>-11.6</v>
      </c>
      <c r="L28" s="199" t="n">
        <v>-0.4</v>
      </c>
      <c r="M28" s="199" t="n">
        <v>-5.5</v>
      </c>
      <c r="N28" s="199" t="n">
        <v>-3.3</v>
      </c>
      <c r="O28" s="199" t="n">
        <v>-1.2</v>
      </c>
      <c r="P28" s="199" t="n">
        <v>-4.7</v>
      </c>
      <c r="Q28" s="199" t="n">
        <v>0.7</v>
      </c>
      <c r="R28" s="200" t="n">
        <v>-2.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2</v>
      </c>
      <c r="H29" s="199" t="n">
        <v>-6.7</v>
      </c>
      <c r="I29" s="199" t="n">
        <v>-2.6</v>
      </c>
      <c r="J29" s="199" t="n">
        <v>-1.8</v>
      </c>
      <c r="K29" s="199" t="n">
        <v>-2.5</v>
      </c>
      <c r="L29" s="199" t="n">
        <v>-0.6</v>
      </c>
      <c r="M29" s="199" t="n">
        <v>2.9</v>
      </c>
      <c r="N29" s="199" t="n">
        <v>0.8</v>
      </c>
      <c r="O29" s="199" t="n">
        <v>-2.3</v>
      </c>
      <c r="P29" s="199" t="n">
        <v>-0.6</v>
      </c>
      <c r="Q29" s="199" t="n">
        <v>3.6</v>
      </c>
      <c r="R29" s="200" t="n">
        <v>0.6</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7</v>
      </c>
      <c r="H30" s="199" t="n">
        <v>-1.8</v>
      </c>
      <c r="I30" s="199" t="n">
        <v>-0.3</v>
      </c>
      <c r="J30" s="199" t="n">
        <v>-0.9</v>
      </c>
      <c r="K30" s="199" t="n">
        <v>-1.3</v>
      </c>
      <c r="L30" s="199" t="n">
        <v>0.2</v>
      </c>
      <c r="M30" s="199" t="n">
        <v>2.4</v>
      </c>
      <c r="N30" s="199" t="n">
        <v>1.6</v>
      </c>
      <c r="O30" s="199" t="n">
        <v>-2.5</v>
      </c>
      <c r="P30" s="199" t="n">
        <v>-0.8</v>
      </c>
      <c r="Q30" s="199" t="n">
        <v>4.2</v>
      </c>
      <c r="R30" s="200" t="n">
        <v>1.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9</v>
      </c>
      <c r="H31" s="199" t="n">
        <v>-1.7</v>
      </c>
      <c r="I31" s="199" t="n">
        <v>-0.4</v>
      </c>
      <c r="J31" s="199" t="n">
        <v>-1.3</v>
      </c>
      <c r="K31" s="199" t="n">
        <v>-1.6</v>
      </c>
      <c r="L31" s="199" t="n">
        <v>0.2</v>
      </c>
      <c r="M31" s="199" t="n">
        <v>2.8</v>
      </c>
      <c r="N31" s="199" t="n">
        <v>2.8</v>
      </c>
      <c r="O31" s="199" t="n">
        <v>-2.6</v>
      </c>
      <c r="P31" s="199" t="n">
        <v>-1.2</v>
      </c>
      <c r="Q31" s="199" t="n">
        <v>4.4</v>
      </c>
      <c r="R31" s="200" t="n">
        <v>1.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2</v>
      </c>
      <c r="H32" s="199" t="n">
        <v>-15.3</v>
      </c>
      <c r="I32" s="199" t="n">
        <v>-7.2</v>
      </c>
      <c r="J32" s="199" t="n">
        <v>-3.9</v>
      </c>
      <c r="K32" s="199" t="n">
        <v>-5.1</v>
      </c>
      <c r="L32" s="199" t="n">
        <v>-2.5</v>
      </c>
      <c r="M32" s="199" t="n">
        <v>4.1</v>
      </c>
      <c r="N32" s="199" t="n">
        <v>-1.2</v>
      </c>
      <c r="O32" s="199" t="n">
        <v>-2.1</v>
      </c>
      <c r="P32" s="199" t="n">
        <v>-0.1</v>
      </c>
      <c r="Q32" s="199" t="n">
        <v>2.1</v>
      </c>
      <c r="R32" s="200" t="n">
        <v>-1.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1.5</v>
      </c>
      <c r="I33" s="199" t="n">
        <v>-1.6</v>
      </c>
      <c r="J33" s="199" t="n">
        <v>0</v>
      </c>
      <c r="K33" s="199" t="n">
        <v>0.4</v>
      </c>
      <c r="L33" s="199" t="n">
        <v>-0.2</v>
      </c>
      <c r="M33" s="199" t="n">
        <v>0.7</v>
      </c>
      <c r="N33" s="199" t="n">
        <v>1.4</v>
      </c>
      <c r="O33" s="199" t="n">
        <v>0.8</v>
      </c>
      <c r="P33" s="199" t="n">
        <v>1.1</v>
      </c>
      <c r="Q33" s="199" t="n">
        <v>-0.8</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2</v>
      </c>
      <c r="H34" s="199" t="n">
        <v>-0.6</v>
      </c>
      <c r="I34" s="199" t="n">
        <v>-1</v>
      </c>
      <c r="J34" s="199" t="n">
        <v>0.6</v>
      </c>
      <c r="K34" s="199" t="n">
        <v>-2.9</v>
      </c>
      <c r="L34" s="199" t="n">
        <v>-0.8</v>
      </c>
      <c r="M34" s="199" t="n">
        <v>2.4</v>
      </c>
      <c r="N34" s="199" t="n">
        <v>1.1</v>
      </c>
      <c r="O34" s="199" t="n">
        <v>-0.1</v>
      </c>
      <c r="P34" s="199" t="n">
        <v>-0.7</v>
      </c>
      <c r="Q34" s="199" t="n">
        <v>3.3</v>
      </c>
      <c r="R34" s="200" t="n">
        <v>1.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6</v>
      </c>
      <c r="H35" s="199" t="n">
        <v>-2.3</v>
      </c>
      <c r="I35" s="199" t="n">
        <v>0.2</v>
      </c>
      <c r="J35" s="199" t="n">
        <v>2</v>
      </c>
      <c r="K35" s="199" t="n">
        <v>0.2</v>
      </c>
      <c r="L35" s="199" t="n">
        <v>0.2</v>
      </c>
      <c r="M35" s="199" t="n">
        <v>6</v>
      </c>
      <c r="N35" s="199" t="n">
        <v>7.1</v>
      </c>
      <c r="O35" s="199" t="n">
        <v>-3.9</v>
      </c>
      <c r="P35" s="199" t="n">
        <v>1.5</v>
      </c>
      <c r="Q35" s="199" t="n">
        <v>-1.6</v>
      </c>
      <c r="R35" s="200" t="n">
        <v>-0.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1.8</v>
      </c>
      <c r="I36" s="199" t="n">
        <v>-2.3</v>
      </c>
      <c r="J36" s="199" t="n">
        <v>-0.8</v>
      </c>
      <c r="K36" s="199" t="n">
        <v>2.3</v>
      </c>
      <c r="L36" s="199" t="n">
        <v>0.1</v>
      </c>
      <c r="M36" s="199" t="n">
        <v>-1.5</v>
      </c>
      <c r="N36" s="199" t="n">
        <v>-0.1</v>
      </c>
      <c r="O36" s="199" t="n">
        <v>2.7</v>
      </c>
      <c r="P36" s="199" t="n">
        <v>1.9</v>
      </c>
      <c r="Q36" s="199" t="n">
        <v>-2.6</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P37" s="188"/>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4</v>
      </c>
      <c r="G44" s="173" t="n">
        <v>4.9</v>
      </c>
      <c r="H44" s="141" t="n">
        <v>4.8</v>
      </c>
      <c r="I44" s="141" t="n">
        <v>4.5</v>
      </c>
      <c r="J44" s="141" t="n">
        <v>4.4</v>
      </c>
      <c r="K44" s="141" t="n">
        <v>4</v>
      </c>
      <c r="L44" s="141" t="n">
        <v>4</v>
      </c>
      <c r="M44" s="141" t="n">
        <v>3.7</v>
      </c>
      <c r="N44" s="141" t="n">
        <v>3.5</v>
      </c>
      <c r="O44" s="141" t="n">
        <v>3.5</v>
      </c>
      <c r="P44" s="141" t="n">
        <v>3.3</v>
      </c>
      <c r="Q44" s="141" t="n">
        <v>3.3</v>
      </c>
      <c r="R44" s="192" t="n">
        <v>3.3</v>
      </c>
      <c r="S44" s="174" t="s">
        <v>150</v>
      </c>
    </row>
    <row r="45" customFormat="false" ht="14.25" hidden="false" customHeight="true" outlineLevel="0" collapsed="false">
      <c r="A45" s="172" t="s">
        <v>152</v>
      </c>
      <c r="B45" s="164"/>
      <c r="C45" s="127" t="s">
        <v>153</v>
      </c>
      <c r="D45" s="127"/>
      <c r="E45" s="139"/>
      <c r="F45" s="173" t="n">
        <v>31.7</v>
      </c>
      <c r="G45" s="173" t="n">
        <v>31</v>
      </c>
      <c r="H45" s="141" t="n">
        <v>29.9</v>
      </c>
      <c r="I45" s="141" t="n">
        <v>29.8</v>
      </c>
      <c r="J45" s="141" t="n">
        <v>29.4</v>
      </c>
      <c r="K45" s="141" t="n">
        <v>29</v>
      </c>
      <c r="L45" s="141" t="n">
        <v>28.9</v>
      </c>
      <c r="M45" s="141" t="n">
        <v>29.4</v>
      </c>
      <c r="N45" s="141" t="n">
        <v>29.3</v>
      </c>
      <c r="O45" s="141" t="n">
        <v>28.7</v>
      </c>
      <c r="P45" s="141" t="n">
        <v>28.4</v>
      </c>
      <c r="Q45" s="141" t="n">
        <v>29.3</v>
      </c>
      <c r="R45" s="192" t="n">
        <v>29.5</v>
      </c>
      <c r="S45" s="174" t="s">
        <v>152</v>
      </c>
    </row>
    <row r="46" customFormat="false" ht="14.25" hidden="false" customHeight="true" outlineLevel="0" collapsed="false">
      <c r="A46" s="172" t="s">
        <v>154</v>
      </c>
      <c r="B46" s="164"/>
      <c r="C46" s="127"/>
      <c r="D46" s="127" t="s">
        <v>155</v>
      </c>
      <c r="E46" s="139"/>
      <c r="F46" s="173" t="n">
        <v>19.2</v>
      </c>
      <c r="G46" s="173" t="n">
        <v>19.7</v>
      </c>
      <c r="H46" s="141" t="n">
        <v>20.1</v>
      </c>
      <c r="I46" s="141" t="n">
        <v>20.4</v>
      </c>
      <c r="J46" s="141" t="n">
        <v>20.4</v>
      </c>
      <c r="K46" s="141" t="n">
        <v>20.3</v>
      </c>
      <c r="L46" s="141" t="n">
        <v>20.4</v>
      </c>
      <c r="M46" s="141" t="n">
        <v>20.7</v>
      </c>
      <c r="N46" s="141" t="n">
        <v>20.8</v>
      </c>
      <c r="O46" s="141" t="n">
        <v>20.3</v>
      </c>
      <c r="P46" s="141" t="n">
        <v>20.1</v>
      </c>
      <c r="Q46" s="141" t="n">
        <v>20.8</v>
      </c>
      <c r="R46" s="192" t="n">
        <v>21.1</v>
      </c>
      <c r="S46" s="174" t="s">
        <v>154</v>
      </c>
    </row>
    <row r="47" customFormat="false" ht="14.25" hidden="false" customHeight="true" outlineLevel="0" collapsed="false">
      <c r="A47" s="172" t="s">
        <v>156</v>
      </c>
      <c r="B47" s="164"/>
      <c r="C47" s="164"/>
      <c r="E47" s="139" t="s">
        <v>247</v>
      </c>
      <c r="F47" s="173" t="n">
        <v>17.7</v>
      </c>
      <c r="G47" s="173" t="n">
        <v>18.1</v>
      </c>
      <c r="H47" s="141" t="n">
        <v>18.4</v>
      </c>
      <c r="I47" s="141" t="n">
        <v>18.8</v>
      </c>
      <c r="J47" s="141" t="n">
        <v>18.7</v>
      </c>
      <c r="K47" s="141" t="n">
        <v>18.5</v>
      </c>
      <c r="L47" s="141" t="n">
        <v>18.6</v>
      </c>
      <c r="M47" s="141" t="n">
        <v>19</v>
      </c>
      <c r="N47" s="141" t="n">
        <v>19.3</v>
      </c>
      <c r="O47" s="141" t="n">
        <v>18.8</v>
      </c>
      <c r="P47" s="141" t="n">
        <v>18.5</v>
      </c>
      <c r="Q47" s="141" t="n">
        <v>19.2</v>
      </c>
      <c r="R47" s="192" t="n">
        <v>19.6</v>
      </c>
      <c r="S47" s="174" t="s">
        <v>156</v>
      </c>
    </row>
    <row r="48" customFormat="false" ht="14.25" hidden="false" customHeight="true" outlineLevel="0" collapsed="false">
      <c r="A48" s="172" t="s">
        <v>162</v>
      </c>
      <c r="B48" s="164"/>
      <c r="C48" s="164"/>
      <c r="D48" s="127" t="s">
        <v>163</v>
      </c>
      <c r="E48" s="139"/>
      <c r="F48" s="173" t="n">
        <v>12.4</v>
      </c>
      <c r="G48" s="173" t="n">
        <v>11.3</v>
      </c>
      <c r="H48" s="141" t="n">
        <v>9.9</v>
      </c>
      <c r="I48" s="141" t="n">
        <v>9.4</v>
      </c>
      <c r="J48" s="141" t="n">
        <v>9.1</v>
      </c>
      <c r="K48" s="141" t="n">
        <v>8.7</v>
      </c>
      <c r="L48" s="141" t="n">
        <v>8.5</v>
      </c>
      <c r="M48" s="141" t="n">
        <v>8.7</v>
      </c>
      <c r="N48" s="141" t="n">
        <v>8.5</v>
      </c>
      <c r="O48" s="141" t="n">
        <v>8.4</v>
      </c>
      <c r="P48" s="141" t="n">
        <v>8.3</v>
      </c>
      <c r="Q48" s="141" t="n">
        <v>8.5</v>
      </c>
      <c r="R48" s="192" t="n">
        <v>8.4</v>
      </c>
      <c r="S48" s="174" t="s">
        <v>162</v>
      </c>
    </row>
    <row r="49" customFormat="false" ht="14.25" hidden="false" customHeight="true" outlineLevel="0" collapsed="false">
      <c r="A49" s="172" t="s">
        <v>164</v>
      </c>
      <c r="B49" s="164"/>
      <c r="C49" s="127" t="s">
        <v>165</v>
      </c>
      <c r="D49" s="127"/>
      <c r="E49" s="139"/>
      <c r="F49" s="173" t="n">
        <v>63</v>
      </c>
      <c r="G49" s="173" t="n">
        <v>64.1</v>
      </c>
      <c r="H49" s="141" t="n">
        <v>65.3</v>
      </c>
      <c r="I49" s="141" t="n">
        <v>65.7</v>
      </c>
      <c r="J49" s="141" t="n">
        <v>66.1</v>
      </c>
      <c r="K49" s="141" t="n">
        <v>67</v>
      </c>
      <c r="L49" s="141" t="n">
        <v>67.1</v>
      </c>
      <c r="M49" s="141" t="n">
        <v>66.9</v>
      </c>
      <c r="N49" s="141" t="n">
        <v>67.1</v>
      </c>
      <c r="O49" s="141" t="n">
        <v>67.8</v>
      </c>
      <c r="P49" s="141" t="n">
        <v>68.3</v>
      </c>
      <c r="Q49" s="141" t="n">
        <v>67.4</v>
      </c>
      <c r="R49" s="192" t="n">
        <v>67.3</v>
      </c>
      <c r="S49" s="174" t="s">
        <v>164</v>
      </c>
    </row>
    <row r="50" customFormat="false" ht="14.25" hidden="false" customHeight="true" outlineLevel="0" collapsed="false">
      <c r="A50" s="172" t="s">
        <v>166</v>
      </c>
      <c r="B50" s="164"/>
      <c r="D50" s="127" t="s">
        <v>248</v>
      </c>
      <c r="E50" s="139"/>
      <c r="F50" s="173" t="n">
        <v>18.6</v>
      </c>
      <c r="G50" s="173" t="n">
        <v>18.6</v>
      </c>
      <c r="H50" s="141" t="n">
        <v>19.1</v>
      </c>
      <c r="I50" s="141" t="n">
        <v>19.4</v>
      </c>
      <c r="J50" s="141" t="n">
        <v>19.6</v>
      </c>
      <c r="K50" s="141" t="n">
        <v>19.2</v>
      </c>
      <c r="L50" s="141" t="n">
        <v>19.1</v>
      </c>
      <c r="M50" s="141" t="n">
        <v>19.4</v>
      </c>
      <c r="N50" s="141" t="n">
        <v>19.4</v>
      </c>
      <c r="O50" s="141" t="n">
        <v>19.4</v>
      </c>
      <c r="P50" s="141" t="n">
        <v>19.2</v>
      </c>
      <c r="Q50" s="141" t="n">
        <v>19.7</v>
      </c>
      <c r="R50" s="192" t="n">
        <v>20</v>
      </c>
      <c r="S50" s="174" t="s">
        <v>166</v>
      </c>
    </row>
    <row r="51" customFormat="false" ht="14.25" hidden="false" customHeight="true" outlineLevel="0" collapsed="false">
      <c r="A51" s="172" t="s">
        <v>178</v>
      </c>
      <c r="B51" s="164"/>
      <c r="D51" s="127" t="s">
        <v>249</v>
      </c>
      <c r="E51" s="139"/>
      <c r="F51" s="173" t="n">
        <v>9.1</v>
      </c>
      <c r="G51" s="173" t="n">
        <v>9.2</v>
      </c>
      <c r="H51" s="141" t="n">
        <v>9.4</v>
      </c>
      <c r="I51" s="141" t="n">
        <v>9.6</v>
      </c>
      <c r="J51" s="141" t="n">
        <v>9.8</v>
      </c>
      <c r="K51" s="141" t="n">
        <v>9.9</v>
      </c>
      <c r="L51" s="141" t="n">
        <v>10</v>
      </c>
      <c r="M51" s="141" t="n">
        <v>10.5</v>
      </c>
      <c r="N51" s="141" t="n">
        <v>11.1</v>
      </c>
      <c r="O51" s="141" t="n">
        <v>10.7</v>
      </c>
      <c r="P51" s="141" t="n">
        <v>10.8</v>
      </c>
      <c r="Q51" s="141" t="n">
        <v>10.6</v>
      </c>
      <c r="R51" s="192" t="n">
        <v>10.6</v>
      </c>
      <c r="S51" s="174" t="s">
        <v>178</v>
      </c>
    </row>
    <row r="52" customFormat="false" ht="14.25" hidden="false" customHeight="true" outlineLevel="0" collapsed="false">
      <c r="A52" s="172" t="s">
        <v>188</v>
      </c>
      <c r="B52" s="164"/>
      <c r="C52" s="127"/>
      <c r="D52" s="127" t="s">
        <v>189</v>
      </c>
      <c r="E52" s="139"/>
      <c r="F52" s="173" t="n">
        <v>35.3</v>
      </c>
      <c r="G52" s="173" t="n">
        <v>36.2</v>
      </c>
      <c r="H52" s="141" t="n">
        <v>36.8</v>
      </c>
      <c r="I52" s="141" t="n">
        <v>36.8</v>
      </c>
      <c r="J52" s="141" t="n">
        <v>36.7</v>
      </c>
      <c r="K52" s="141" t="n">
        <v>37.9</v>
      </c>
      <c r="L52" s="141" t="n">
        <v>38</v>
      </c>
      <c r="M52" s="141" t="n">
        <v>37.1</v>
      </c>
      <c r="N52" s="141" t="n">
        <v>36.6</v>
      </c>
      <c r="O52" s="141" t="n">
        <v>37.7</v>
      </c>
      <c r="P52" s="141" t="n">
        <v>38.2</v>
      </c>
      <c r="Q52" s="141" t="n">
        <v>37</v>
      </c>
      <c r="R52" s="192" t="n">
        <v>36.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4</v>
      </c>
      <c r="G59" s="170" t="n">
        <v>4.4</v>
      </c>
      <c r="H59" s="145" t="n">
        <v>4.3</v>
      </c>
      <c r="I59" s="145" t="n">
        <v>4.3</v>
      </c>
      <c r="J59" s="145" t="n">
        <v>4.3</v>
      </c>
      <c r="K59" s="145" t="n">
        <v>4.3</v>
      </c>
      <c r="L59" s="145" t="n">
        <v>4.3</v>
      </c>
      <c r="M59" s="145" t="n">
        <v>4.3</v>
      </c>
      <c r="N59" s="145" t="n">
        <v>4.3</v>
      </c>
      <c r="O59" s="145" t="n">
        <v>4.3</v>
      </c>
      <c r="P59" s="145" t="n">
        <v>4.3</v>
      </c>
      <c r="Q59" s="145" t="n">
        <v>4.3</v>
      </c>
      <c r="R59" s="190" t="n">
        <v>4.3</v>
      </c>
      <c r="S59" s="171" t="s">
        <v>148</v>
      </c>
    </row>
    <row r="60" customFormat="false" ht="14.25" hidden="false" customHeight="true" outlineLevel="0" collapsed="false">
      <c r="A60" s="172" t="s">
        <v>150</v>
      </c>
      <c r="B60" s="164"/>
      <c r="C60" s="127" t="s">
        <v>151</v>
      </c>
      <c r="D60" s="127"/>
      <c r="E60" s="139"/>
      <c r="F60" s="173" t="n">
        <v>9.6</v>
      </c>
      <c r="G60" s="173" t="n">
        <v>9.2</v>
      </c>
      <c r="H60" s="141" t="n">
        <v>9.1</v>
      </c>
      <c r="I60" s="141" t="n">
        <v>8.8</v>
      </c>
      <c r="J60" s="141" t="n">
        <v>8.9</v>
      </c>
      <c r="K60" s="141" t="n">
        <v>8.5</v>
      </c>
      <c r="L60" s="141" t="n">
        <v>8.6</v>
      </c>
      <c r="M60" s="141" t="n">
        <v>8</v>
      </c>
      <c r="N60" s="141" t="n">
        <v>7.7</v>
      </c>
      <c r="O60" s="141" t="n">
        <v>7.6</v>
      </c>
      <c r="P60" s="141" t="n">
        <v>7.3</v>
      </c>
      <c r="Q60" s="141" t="n">
        <v>7.3</v>
      </c>
      <c r="R60" s="192" t="n">
        <v>6.9</v>
      </c>
      <c r="S60" s="174" t="s">
        <v>150</v>
      </c>
    </row>
    <row r="61" customFormat="false" ht="14.25" hidden="false" customHeight="true" outlineLevel="0" collapsed="false">
      <c r="A61" s="172" t="s">
        <v>152</v>
      </c>
      <c r="B61" s="164"/>
      <c r="C61" s="127" t="s">
        <v>153</v>
      </c>
      <c r="D61" s="127"/>
      <c r="E61" s="139"/>
      <c r="F61" s="173" t="n">
        <v>4.4</v>
      </c>
      <c r="G61" s="173" t="n">
        <v>4.3</v>
      </c>
      <c r="H61" s="141" t="n">
        <v>4.2</v>
      </c>
      <c r="I61" s="141" t="n">
        <v>4.3</v>
      </c>
      <c r="J61" s="141" t="n">
        <v>4.3</v>
      </c>
      <c r="K61" s="141" t="n">
        <v>4.3</v>
      </c>
      <c r="L61" s="141" t="n">
        <v>4.2</v>
      </c>
      <c r="M61" s="141" t="n">
        <v>4.2</v>
      </c>
      <c r="N61" s="141" t="n">
        <v>4.2</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v>
      </c>
      <c r="M62" s="141" t="n">
        <v>4</v>
      </c>
      <c r="N62" s="141" t="n">
        <v>3.9</v>
      </c>
      <c r="O62" s="141" t="n">
        <v>3.9</v>
      </c>
      <c r="P62" s="141" t="n">
        <v>3.9</v>
      </c>
      <c r="Q62" s="141" t="n">
        <v>3.9</v>
      </c>
      <c r="R62" s="192" t="n">
        <v>3.9</v>
      </c>
      <c r="S62" s="174" t="s">
        <v>154</v>
      </c>
    </row>
    <row r="63" customFormat="false" ht="14.25" hidden="false" customHeight="true" outlineLevel="0" collapsed="false">
      <c r="A63" s="172" t="s">
        <v>156</v>
      </c>
      <c r="B63" s="164"/>
      <c r="C63" s="164"/>
      <c r="E63" s="139" t="s">
        <v>247</v>
      </c>
      <c r="F63" s="173" t="n">
        <v>4.3</v>
      </c>
      <c r="G63" s="173" t="n">
        <v>4.1</v>
      </c>
      <c r="H63" s="141" t="n">
        <v>4.1</v>
      </c>
      <c r="I63" s="141" t="n">
        <v>4.1</v>
      </c>
      <c r="J63" s="141" t="n">
        <v>4.1</v>
      </c>
      <c r="K63" s="141" t="n">
        <v>4</v>
      </c>
      <c r="L63" s="141" t="n">
        <v>4</v>
      </c>
      <c r="M63" s="141" t="n">
        <v>4</v>
      </c>
      <c r="N63" s="141" t="n">
        <v>3.9</v>
      </c>
      <c r="O63" s="141" t="n">
        <v>3.9</v>
      </c>
      <c r="P63" s="141" t="n">
        <v>3.9</v>
      </c>
      <c r="Q63" s="141" t="n">
        <v>3.9</v>
      </c>
      <c r="R63" s="192" t="n">
        <v>3.9</v>
      </c>
      <c r="S63" s="174" t="s">
        <v>156</v>
      </c>
    </row>
    <row r="64" customFormat="false" ht="14.25" hidden="false" customHeight="true" outlineLevel="0" collapsed="false">
      <c r="A64" s="172" t="s">
        <v>162</v>
      </c>
      <c r="B64" s="164"/>
      <c r="C64" s="164"/>
      <c r="D64" s="127" t="s">
        <v>163</v>
      </c>
      <c r="E64" s="139"/>
      <c r="F64" s="173" t="n">
        <v>4.6</v>
      </c>
      <c r="G64" s="173" t="n">
        <v>4.7</v>
      </c>
      <c r="H64" s="141" t="n">
        <v>4.6</v>
      </c>
      <c r="I64" s="141" t="n">
        <v>4.7</v>
      </c>
      <c r="J64" s="141" t="n">
        <v>4.8</v>
      </c>
      <c r="K64" s="141" t="n">
        <v>4.9</v>
      </c>
      <c r="L64" s="141" t="n">
        <v>4.8</v>
      </c>
      <c r="M64" s="141" t="n">
        <v>4.9</v>
      </c>
      <c r="N64" s="141" t="n">
        <v>4.9</v>
      </c>
      <c r="O64" s="141" t="n">
        <v>4.8</v>
      </c>
      <c r="P64" s="141" t="n">
        <v>4.9</v>
      </c>
      <c r="Q64" s="141" t="n">
        <v>4.9</v>
      </c>
      <c r="R64" s="192" t="n">
        <v>4.9</v>
      </c>
      <c r="S64" s="174" t="s">
        <v>162</v>
      </c>
    </row>
    <row r="65" customFormat="false" ht="14.25" hidden="false" customHeight="true" outlineLevel="0" collapsed="false">
      <c r="A65" s="172" t="s">
        <v>164</v>
      </c>
      <c r="B65" s="164"/>
      <c r="C65" s="127" t="s">
        <v>165</v>
      </c>
      <c r="D65" s="127"/>
      <c r="E65" s="139"/>
      <c r="F65" s="173" t="n">
        <v>4.3</v>
      </c>
      <c r="G65" s="173" t="n">
        <v>4.2</v>
      </c>
      <c r="H65" s="141" t="n">
        <v>4.2</v>
      </c>
      <c r="I65" s="141" t="n">
        <v>4.2</v>
      </c>
      <c r="J65" s="141" t="n">
        <v>4.2</v>
      </c>
      <c r="K65" s="141" t="n">
        <v>4.2</v>
      </c>
      <c r="L65" s="141" t="n">
        <v>4.2</v>
      </c>
      <c r="M65" s="141" t="n">
        <v>4.2</v>
      </c>
      <c r="N65" s="141" t="n">
        <v>4.2</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3.8</v>
      </c>
      <c r="G66" s="173" t="n">
        <v>3.7</v>
      </c>
      <c r="H66" s="141" t="n">
        <v>3.7</v>
      </c>
      <c r="I66" s="141" t="n">
        <v>3.8</v>
      </c>
      <c r="J66" s="141" t="n">
        <v>3.7</v>
      </c>
      <c r="K66" s="141" t="n">
        <v>3.7</v>
      </c>
      <c r="L66" s="141" t="n">
        <v>3.7</v>
      </c>
      <c r="M66" s="141" t="n">
        <v>3.7</v>
      </c>
      <c r="N66" s="141" t="n">
        <v>3.8</v>
      </c>
      <c r="O66" s="141" t="n">
        <v>3.8</v>
      </c>
      <c r="P66" s="141" t="n">
        <v>3.8</v>
      </c>
      <c r="Q66" s="141" t="n">
        <v>4</v>
      </c>
      <c r="R66" s="192" t="n">
        <v>4</v>
      </c>
      <c r="S66" s="174" t="s">
        <v>166</v>
      </c>
    </row>
    <row r="67" customFormat="false" ht="14.25" hidden="false" customHeight="true" outlineLevel="0" collapsed="false">
      <c r="A67" s="172" t="s">
        <v>178</v>
      </c>
      <c r="B67" s="164"/>
      <c r="D67" s="127" t="s">
        <v>249</v>
      </c>
      <c r="E67" s="139"/>
      <c r="F67" s="173" t="n">
        <v>3.8</v>
      </c>
      <c r="G67" s="173" t="n">
        <v>3.7</v>
      </c>
      <c r="H67" s="141" t="n">
        <v>3.6</v>
      </c>
      <c r="I67" s="141" t="n">
        <v>3.5</v>
      </c>
      <c r="J67" s="141" t="n">
        <v>3.5</v>
      </c>
      <c r="K67" s="141" t="n">
        <v>3.5</v>
      </c>
      <c r="L67" s="141" t="n">
        <v>3.3</v>
      </c>
      <c r="M67" s="141" t="n">
        <v>3.3</v>
      </c>
      <c r="N67" s="141" t="n">
        <v>3.5</v>
      </c>
      <c r="O67" s="141" t="n">
        <v>3.6</v>
      </c>
      <c r="P67" s="141" t="n">
        <v>3.4</v>
      </c>
      <c r="Q67" s="141" t="n">
        <v>3.3</v>
      </c>
      <c r="R67" s="192" t="n">
        <v>3.3</v>
      </c>
      <c r="S67" s="174" t="s">
        <v>178</v>
      </c>
    </row>
    <row r="68" customFormat="false" ht="14.25" hidden="false" customHeight="true" outlineLevel="0" collapsed="false">
      <c r="A68" s="172" t="s">
        <v>188</v>
      </c>
      <c r="B68" s="164"/>
      <c r="C68" s="127"/>
      <c r="D68" s="127" t="s">
        <v>189</v>
      </c>
      <c r="E68" s="139"/>
      <c r="F68" s="173" t="n">
        <v>4.7</v>
      </c>
      <c r="G68" s="173" t="n">
        <v>4.8</v>
      </c>
      <c r="H68" s="141" t="n">
        <v>4.8</v>
      </c>
      <c r="I68" s="141" t="n">
        <v>4.8</v>
      </c>
      <c r="J68" s="141" t="n">
        <v>4.7</v>
      </c>
      <c r="K68" s="141" t="n">
        <v>4.9</v>
      </c>
      <c r="L68" s="141" t="n">
        <v>4.9</v>
      </c>
      <c r="M68" s="141" t="n">
        <v>4.8</v>
      </c>
      <c r="N68" s="141" t="n">
        <v>4.8</v>
      </c>
      <c r="O68" s="141" t="n">
        <v>4.9</v>
      </c>
      <c r="P68" s="141" t="n">
        <v>5</v>
      </c>
      <c r="Q68" s="141" t="n">
        <v>4.9</v>
      </c>
      <c r="R68" s="192" t="n">
        <v>4.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2.28"/>
    <col collapsed="false" customWidth="true" hidden="false" outlineLevel="0" max="7" min="2" style="39" width="4.85"/>
    <col collapsed="false" customWidth="true" hidden="false" outlineLevel="0" max="8" min="8" style="40" width="13.7"/>
    <col collapsed="false" customWidth="true" hidden="false" outlineLevel="0" max="11" min="9" style="39" width="13.7"/>
    <col collapsed="false" customWidth="true" hidden="false" outlineLevel="0" max="12" min="12" style="39" width="2.28"/>
    <col collapsed="false" customWidth="false" hidden="false" outlineLevel="0" max="257" min="13" style="39" width="11.42"/>
  </cols>
  <sheetData>
    <row r="1" customFormat="false" ht="12.75" hidden="false" customHeight="false" outlineLevel="0" collapsed="false">
      <c r="A1" s="41"/>
      <c r="B1" s="42"/>
      <c r="C1" s="43"/>
      <c r="D1" s="43"/>
      <c r="E1" s="43"/>
      <c r="F1" s="43"/>
      <c r="G1" s="43"/>
      <c r="H1" s="44"/>
      <c r="I1" s="43"/>
      <c r="J1" s="43"/>
      <c r="K1" s="43"/>
      <c r="L1" s="45"/>
    </row>
    <row r="2" customFormat="false" ht="84" hidden="false" customHeight="true" outlineLevel="0" collapsed="false">
      <c r="A2" s="46"/>
      <c r="B2" s="47" t="s">
        <v>143</v>
      </c>
      <c r="C2" s="47" t="s">
        <v>144</v>
      </c>
      <c r="D2" s="47" t="s">
        <v>136</v>
      </c>
      <c r="E2" s="47" t="s">
        <v>145</v>
      </c>
      <c r="F2" s="47" t="s">
        <v>146</v>
      </c>
      <c r="G2" s="48"/>
      <c r="H2" s="49" t="s">
        <v>147</v>
      </c>
      <c r="I2" s="49"/>
      <c r="J2" s="49"/>
      <c r="K2" s="50"/>
      <c r="L2" s="51"/>
    </row>
    <row r="3" customFormat="false" ht="15.75" hidden="false" customHeight="false" outlineLevel="0" collapsed="false">
      <c r="A3" s="52"/>
      <c r="B3" s="53"/>
      <c r="C3" s="54"/>
      <c r="D3" s="54"/>
      <c r="E3" s="54"/>
      <c r="F3" s="54"/>
      <c r="G3" s="55"/>
      <c r="H3" s="56"/>
      <c r="I3" s="57"/>
      <c r="J3" s="57"/>
      <c r="K3" s="57"/>
      <c r="L3" s="58"/>
    </row>
    <row r="4" customFormat="false" ht="20.1" hidden="false" customHeight="true" outlineLevel="0" collapsed="false">
      <c r="A4" s="52"/>
      <c r="B4" s="59"/>
      <c r="C4" s="57"/>
      <c r="D4" s="57"/>
      <c r="E4" s="57"/>
      <c r="F4" s="57"/>
      <c r="G4" s="60" t="s">
        <v>148</v>
      </c>
      <c r="H4" s="61" t="s">
        <v>149</v>
      </c>
      <c r="I4" s="55"/>
      <c r="J4" s="55"/>
      <c r="K4" s="55"/>
      <c r="L4" s="62"/>
    </row>
    <row r="5" customFormat="false" ht="20.1" hidden="false" customHeight="true" outlineLevel="0" collapsed="false">
      <c r="A5" s="52"/>
      <c r="B5" s="57"/>
      <c r="C5" s="63"/>
      <c r="D5" s="64"/>
      <c r="E5" s="65"/>
      <c r="F5" s="66"/>
      <c r="G5" s="60" t="s">
        <v>150</v>
      </c>
      <c r="H5" s="61" t="s">
        <v>151</v>
      </c>
      <c r="I5" s="62"/>
      <c r="J5" s="67"/>
      <c r="K5" s="55"/>
      <c r="L5" s="62"/>
    </row>
    <row r="6" customFormat="false" ht="20.1" hidden="false" customHeight="true" outlineLevel="0" collapsed="false">
      <c r="A6" s="52"/>
      <c r="B6" s="57"/>
      <c r="C6" s="68"/>
      <c r="D6" s="57"/>
      <c r="E6" s="57"/>
      <c r="F6" s="57"/>
      <c r="G6" s="60" t="s">
        <v>152</v>
      </c>
      <c r="H6" s="61" t="s">
        <v>153</v>
      </c>
      <c r="I6" s="55"/>
      <c r="J6" s="55"/>
      <c r="K6" s="55"/>
      <c r="L6" s="62"/>
    </row>
    <row r="7" customFormat="false" ht="20.1" hidden="false" customHeight="true" outlineLevel="0" collapsed="false">
      <c r="A7" s="52"/>
      <c r="B7" s="57"/>
      <c r="C7" s="57"/>
      <c r="D7" s="69"/>
      <c r="E7" s="65"/>
      <c r="F7" s="57"/>
      <c r="G7" s="60" t="s">
        <v>154</v>
      </c>
      <c r="H7" s="61" t="s">
        <v>155</v>
      </c>
      <c r="I7" s="55"/>
      <c r="J7" s="55"/>
      <c r="K7" s="55"/>
      <c r="L7" s="62"/>
    </row>
    <row r="8" customFormat="false" ht="20.1" hidden="false" customHeight="true" outlineLevel="0" collapsed="false">
      <c r="A8" s="52"/>
      <c r="B8" s="57"/>
      <c r="C8" s="57"/>
      <c r="D8" s="70"/>
      <c r="E8" s="71"/>
      <c r="F8" s="66"/>
      <c r="G8" s="60" t="s">
        <v>156</v>
      </c>
      <c r="H8" s="61" t="s">
        <v>157</v>
      </c>
      <c r="I8" s="55"/>
      <c r="J8" s="55"/>
      <c r="K8" s="55"/>
      <c r="L8" s="62"/>
    </row>
    <row r="9" customFormat="false" ht="20.1" hidden="false" customHeight="true" outlineLevel="0" collapsed="false">
      <c r="A9" s="52"/>
      <c r="B9" s="57"/>
      <c r="C9" s="57"/>
      <c r="D9" s="57"/>
      <c r="E9" s="57"/>
      <c r="F9" s="72"/>
      <c r="G9" s="60" t="s">
        <v>158</v>
      </c>
      <c r="H9" s="61" t="s">
        <v>159</v>
      </c>
      <c r="I9" s="55"/>
      <c r="J9" s="55"/>
      <c r="K9" s="55"/>
      <c r="L9" s="62"/>
    </row>
    <row r="10" customFormat="false" ht="20.1" hidden="false" customHeight="true" outlineLevel="0" collapsed="false">
      <c r="A10" s="52"/>
      <c r="B10" s="57"/>
      <c r="C10" s="57"/>
      <c r="D10" s="57"/>
      <c r="E10" s="57"/>
      <c r="F10" s="72"/>
      <c r="G10" s="60" t="s">
        <v>160</v>
      </c>
      <c r="H10" s="73" t="s">
        <v>161</v>
      </c>
      <c r="I10" s="55"/>
      <c r="J10" s="55"/>
      <c r="K10" s="55"/>
      <c r="L10" s="62"/>
    </row>
    <row r="11" customFormat="false" ht="20.1" hidden="false" customHeight="true" outlineLevel="0" collapsed="false">
      <c r="A11" s="52"/>
      <c r="B11" s="57"/>
      <c r="C11" s="57"/>
      <c r="D11" s="69"/>
      <c r="E11" s="65"/>
      <c r="F11" s="74"/>
      <c r="G11" s="60" t="s">
        <v>162</v>
      </c>
      <c r="H11" s="61" t="s">
        <v>163</v>
      </c>
      <c r="I11" s="55"/>
      <c r="J11" s="55"/>
      <c r="K11" s="55"/>
      <c r="L11" s="62"/>
    </row>
    <row r="12" customFormat="false" ht="20.1" hidden="false" customHeight="true" outlineLevel="0" collapsed="false">
      <c r="A12" s="52"/>
      <c r="B12" s="57"/>
      <c r="C12" s="63"/>
      <c r="D12" s="57"/>
      <c r="E12" s="57"/>
      <c r="F12" s="57"/>
      <c r="G12" s="60" t="s">
        <v>164</v>
      </c>
      <c r="H12" s="61" t="s">
        <v>165</v>
      </c>
      <c r="I12" s="55"/>
      <c r="J12" s="55"/>
      <c r="K12" s="55"/>
      <c r="L12" s="62"/>
    </row>
    <row r="13" customFormat="false" ht="20.1" hidden="false" customHeight="true" outlineLevel="0" collapsed="false">
      <c r="A13" s="52"/>
      <c r="B13" s="57"/>
      <c r="C13" s="57"/>
      <c r="D13" s="69"/>
      <c r="E13" s="57"/>
      <c r="F13" s="57"/>
      <c r="G13" s="60" t="s">
        <v>166</v>
      </c>
      <c r="H13" s="61" t="s">
        <v>167</v>
      </c>
      <c r="I13" s="55"/>
      <c r="J13" s="55"/>
      <c r="K13" s="55"/>
      <c r="L13" s="62"/>
    </row>
    <row r="14" customFormat="false" ht="20.1" hidden="false" customHeight="true" outlineLevel="0" collapsed="false">
      <c r="A14" s="52"/>
      <c r="B14" s="57"/>
      <c r="C14" s="57"/>
      <c r="D14" s="57"/>
      <c r="E14" s="75"/>
      <c r="F14" s="57"/>
      <c r="G14" s="60" t="s">
        <v>168</v>
      </c>
      <c r="H14" s="61" t="s">
        <v>169</v>
      </c>
      <c r="I14" s="55"/>
      <c r="J14" s="55"/>
      <c r="K14" s="55"/>
      <c r="L14" s="62"/>
    </row>
    <row r="15" customFormat="false" ht="20.1" hidden="false" customHeight="true" outlineLevel="0" collapsed="false">
      <c r="A15" s="52"/>
      <c r="B15" s="57"/>
      <c r="C15" s="57"/>
      <c r="D15" s="57"/>
      <c r="E15" s="57"/>
      <c r="F15" s="66"/>
      <c r="G15" s="60" t="s">
        <v>170</v>
      </c>
      <c r="H15" s="61" t="s">
        <v>171</v>
      </c>
      <c r="I15" s="55"/>
      <c r="J15" s="55"/>
      <c r="K15" s="55"/>
      <c r="L15" s="62"/>
    </row>
    <row r="16" customFormat="false" ht="20.1" hidden="false" customHeight="true" outlineLevel="0" collapsed="false">
      <c r="A16" s="52"/>
      <c r="B16" s="57"/>
      <c r="C16" s="57"/>
      <c r="D16" s="57"/>
      <c r="E16" s="57"/>
      <c r="F16" s="72"/>
      <c r="G16" s="60" t="s">
        <v>172</v>
      </c>
      <c r="H16" s="61" t="s">
        <v>173</v>
      </c>
      <c r="I16" s="55"/>
      <c r="J16" s="55"/>
      <c r="K16" s="55"/>
      <c r="L16" s="62"/>
    </row>
    <row r="17" customFormat="false" ht="20.1" hidden="false" customHeight="true" outlineLevel="0" collapsed="false">
      <c r="A17" s="52"/>
      <c r="B17" s="57"/>
      <c r="C17" s="57"/>
      <c r="D17" s="57"/>
      <c r="E17" s="57"/>
      <c r="F17" s="72"/>
      <c r="G17" s="60" t="s">
        <v>174</v>
      </c>
      <c r="H17" s="61" t="s">
        <v>175</v>
      </c>
      <c r="I17" s="55"/>
      <c r="J17" s="55"/>
      <c r="K17" s="55"/>
      <c r="L17" s="62"/>
    </row>
    <row r="18" customFormat="false" ht="20.1" hidden="false" customHeight="true" outlineLevel="0" collapsed="false">
      <c r="A18" s="52"/>
      <c r="B18" s="57"/>
      <c r="C18" s="57"/>
      <c r="D18" s="57"/>
      <c r="E18" s="75"/>
      <c r="F18" s="74"/>
      <c r="G18" s="60" t="s">
        <v>176</v>
      </c>
      <c r="H18" s="61" t="s">
        <v>177</v>
      </c>
      <c r="I18" s="55"/>
      <c r="J18" s="55"/>
      <c r="K18" s="55"/>
      <c r="L18" s="62"/>
    </row>
    <row r="19" customFormat="false" ht="24.95" hidden="false" customHeight="true" outlineLevel="0" collapsed="false">
      <c r="A19" s="52"/>
      <c r="B19" s="57"/>
      <c r="C19" s="57"/>
      <c r="D19" s="69"/>
      <c r="E19" s="57"/>
      <c r="F19" s="57"/>
      <c r="G19" s="76" t="s">
        <v>178</v>
      </c>
      <c r="H19" s="77" t="s">
        <v>179</v>
      </c>
      <c r="I19" s="77"/>
      <c r="J19" s="77"/>
      <c r="K19" s="77"/>
      <c r="L19" s="78"/>
    </row>
    <row r="20" customFormat="false" ht="20.1" hidden="false" customHeight="true" outlineLevel="0" collapsed="false">
      <c r="A20" s="52"/>
      <c r="B20" s="57"/>
      <c r="C20" s="57"/>
      <c r="D20" s="57"/>
      <c r="E20" s="75"/>
      <c r="F20" s="79"/>
      <c r="G20" s="60" t="s">
        <v>180</v>
      </c>
      <c r="H20" s="61" t="s">
        <v>181</v>
      </c>
      <c r="I20" s="55"/>
      <c r="J20" s="55"/>
      <c r="K20" s="55"/>
      <c r="L20" s="62"/>
    </row>
    <row r="21" customFormat="false" ht="20.1" hidden="false" customHeight="true" outlineLevel="0" collapsed="false">
      <c r="A21" s="52"/>
      <c r="B21" s="57"/>
      <c r="C21" s="57"/>
      <c r="D21" s="57"/>
      <c r="E21" s="80"/>
      <c r="F21" s="74"/>
      <c r="G21" s="60" t="s">
        <v>182</v>
      </c>
      <c r="H21" s="61" t="s">
        <v>183</v>
      </c>
      <c r="I21" s="55"/>
      <c r="J21" s="55"/>
      <c r="K21" s="55"/>
      <c r="L21" s="62"/>
    </row>
    <row r="22" customFormat="false" ht="20.1" hidden="false" customHeight="true" outlineLevel="0" collapsed="false">
      <c r="A22" s="52"/>
      <c r="B22" s="57"/>
      <c r="C22" s="57"/>
      <c r="D22" s="57"/>
      <c r="E22" s="80"/>
      <c r="F22" s="57"/>
      <c r="G22" s="60" t="s">
        <v>184</v>
      </c>
      <c r="H22" s="61" t="s">
        <v>185</v>
      </c>
      <c r="I22" s="55"/>
      <c r="J22" s="55"/>
      <c r="K22" s="55"/>
      <c r="L22" s="62"/>
    </row>
    <row r="23" customFormat="false" ht="20.1" hidden="false" customHeight="true" outlineLevel="0" collapsed="false">
      <c r="A23" s="52"/>
      <c r="B23" s="57"/>
      <c r="C23" s="57"/>
      <c r="D23" s="57"/>
      <c r="E23" s="81"/>
      <c r="F23" s="66"/>
      <c r="G23" s="60" t="s">
        <v>186</v>
      </c>
      <c r="H23" s="61" t="s">
        <v>187</v>
      </c>
      <c r="I23" s="55"/>
      <c r="J23" s="55"/>
      <c r="K23" s="55"/>
      <c r="L23" s="62"/>
    </row>
    <row r="24" customFormat="false" ht="20.1" hidden="false" customHeight="true" outlineLevel="0" collapsed="false">
      <c r="A24" s="52"/>
      <c r="B24" s="57"/>
      <c r="C24" s="57"/>
      <c r="D24" s="69"/>
      <c r="E24" s="82"/>
      <c r="F24" s="57"/>
      <c r="G24" s="60" t="s">
        <v>188</v>
      </c>
      <c r="H24" s="61" t="s">
        <v>189</v>
      </c>
      <c r="I24" s="55"/>
      <c r="J24" s="55"/>
      <c r="K24" s="55"/>
      <c r="L24" s="62"/>
    </row>
    <row r="25" customFormat="false" ht="20.1" hidden="false" customHeight="true" outlineLevel="0" collapsed="false">
      <c r="A25" s="52"/>
      <c r="B25" s="57"/>
      <c r="C25" s="57"/>
      <c r="D25" s="57"/>
      <c r="E25" s="75"/>
      <c r="F25" s="57"/>
      <c r="G25" s="60" t="s">
        <v>190</v>
      </c>
      <c r="H25" s="61" t="s">
        <v>191</v>
      </c>
      <c r="I25" s="55"/>
      <c r="J25" s="55"/>
      <c r="K25" s="55"/>
      <c r="L25" s="62"/>
    </row>
    <row r="26" customFormat="false" ht="20.1" hidden="false" customHeight="true" outlineLevel="0" collapsed="false">
      <c r="A26" s="52"/>
      <c r="B26" s="57"/>
      <c r="C26" s="57"/>
      <c r="D26" s="57"/>
      <c r="E26" s="57"/>
      <c r="F26" s="66"/>
      <c r="G26" s="60" t="s">
        <v>192</v>
      </c>
      <c r="H26" s="61" t="s">
        <v>193</v>
      </c>
      <c r="I26" s="55"/>
      <c r="J26" s="55"/>
      <c r="K26" s="55"/>
      <c r="L26" s="62"/>
    </row>
    <row r="27" customFormat="false" ht="20.1" hidden="false" customHeight="true" outlineLevel="0" collapsed="false">
      <c r="A27" s="52"/>
      <c r="B27" s="57"/>
      <c r="C27" s="57"/>
      <c r="D27" s="57"/>
      <c r="E27" s="57"/>
      <c r="F27" s="72"/>
      <c r="G27" s="60" t="s">
        <v>194</v>
      </c>
      <c r="H27" s="61" t="s">
        <v>195</v>
      </c>
      <c r="I27" s="55"/>
      <c r="J27" s="55"/>
      <c r="K27" s="55"/>
      <c r="L27" s="62"/>
    </row>
    <row r="28" customFormat="false" ht="20.1" hidden="false" customHeight="true" outlineLevel="0" collapsed="false">
      <c r="A28" s="52"/>
      <c r="B28" s="57"/>
      <c r="C28" s="57"/>
      <c r="D28" s="57"/>
      <c r="E28" s="57"/>
      <c r="F28" s="72"/>
      <c r="G28" s="60" t="s">
        <v>196</v>
      </c>
      <c r="H28" s="61" t="s">
        <v>197</v>
      </c>
      <c r="I28" s="55"/>
      <c r="J28" s="55"/>
      <c r="K28" s="55"/>
      <c r="L28" s="62"/>
    </row>
    <row r="29" customFormat="false" ht="20.1" hidden="false" customHeight="true" outlineLevel="0" collapsed="false">
      <c r="A29" s="52"/>
      <c r="B29" s="57"/>
      <c r="C29" s="57"/>
      <c r="D29" s="57"/>
      <c r="E29" s="75"/>
      <c r="F29" s="57"/>
      <c r="G29" s="60" t="s">
        <v>198</v>
      </c>
      <c r="H29" s="61" t="s">
        <v>199</v>
      </c>
      <c r="I29" s="55"/>
      <c r="J29" s="55"/>
      <c r="K29" s="55"/>
      <c r="L29" s="62"/>
    </row>
    <row r="30" customFormat="false" ht="20.1" hidden="false" customHeight="true" outlineLevel="0" collapsed="false">
      <c r="A30" s="52"/>
      <c r="B30" s="57"/>
      <c r="C30" s="57"/>
      <c r="D30" s="57"/>
      <c r="E30" s="57"/>
      <c r="F30" s="66"/>
      <c r="G30" s="60" t="s">
        <v>200</v>
      </c>
      <c r="H30" s="61" t="s">
        <v>201</v>
      </c>
      <c r="I30" s="55"/>
      <c r="J30" s="55"/>
      <c r="K30" s="55"/>
      <c r="L30" s="62"/>
    </row>
    <row r="31" customFormat="false" ht="20.1" hidden="false" customHeight="true" outlineLevel="0" collapsed="false">
      <c r="A31" s="52"/>
      <c r="B31" s="57"/>
      <c r="C31" s="57"/>
      <c r="D31" s="57"/>
      <c r="E31" s="57"/>
      <c r="F31" s="72"/>
      <c r="G31" s="60" t="s">
        <v>202</v>
      </c>
      <c r="H31" s="61" t="s">
        <v>203</v>
      </c>
      <c r="I31" s="55"/>
      <c r="J31" s="55"/>
      <c r="K31" s="55"/>
      <c r="L31" s="62"/>
    </row>
    <row r="32" customFormat="false" ht="20.1" hidden="false" customHeight="true" outlineLevel="0" collapsed="false">
      <c r="A32" s="52"/>
      <c r="B32" s="57"/>
      <c r="C32" s="57"/>
      <c r="D32" s="57"/>
      <c r="E32" s="57"/>
      <c r="F32" s="66"/>
      <c r="G32" s="60" t="s">
        <v>204</v>
      </c>
      <c r="H32" s="61" t="s">
        <v>205</v>
      </c>
      <c r="I32" s="55"/>
      <c r="J32" s="55"/>
      <c r="K32" s="55"/>
      <c r="L32" s="62"/>
    </row>
    <row r="33" customFormat="false" ht="12.75" hidden="false" customHeight="false" outlineLevel="0" collapsed="false">
      <c r="A33" s="83"/>
      <c r="B33" s="84"/>
      <c r="C33" s="85"/>
      <c r="D33" s="85"/>
      <c r="E33" s="85"/>
      <c r="F33" s="85"/>
      <c r="G33" s="85"/>
      <c r="H33" s="86"/>
      <c r="I33" s="85"/>
      <c r="J33" s="85"/>
      <c r="K33" s="85"/>
      <c r="L33" s="87"/>
    </row>
    <row r="34" customFormat="false" ht="12.75" hidden="false" customHeight="false" outlineLevel="0" collapsed="false">
      <c r="H34" s="88"/>
      <c r="I34" s="57"/>
      <c r="J34" s="57"/>
      <c r="K34" s="57"/>
      <c r="L34" s="57"/>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9</v>
      </c>
      <c r="G11" s="170" t="n">
        <v>30.4</v>
      </c>
      <c r="H11" s="145" t="n">
        <v>28.9</v>
      </c>
      <c r="I11" s="145" t="n">
        <v>28.2</v>
      </c>
      <c r="J11" s="145" t="n">
        <v>27.8</v>
      </c>
      <c r="K11" s="145" t="n">
        <v>26.7</v>
      </c>
      <c r="L11" s="145" t="n">
        <v>26.5</v>
      </c>
      <c r="M11" s="145" t="n">
        <v>26.9</v>
      </c>
      <c r="N11" s="145" t="n">
        <v>27.1</v>
      </c>
      <c r="O11" s="145" t="n">
        <v>26.7</v>
      </c>
      <c r="P11" s="145" t="n">
        <v>26.2</v>
      </c>
      <c r="Q11" s="145" t="n">
        <v>25.5</v>
      </c>
      <c r="R11" s="190" t="n">
        <v>25</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9</v>
      </c>
      <c r="K12" s="141" t="n">
        <v>0.9</v>
      </c>
      <c r="L12" s="141" t="n">
        <v>0.9</v>
      </c>
      <c r="M12" s="141" t="n">
        <v>0.9</v>
      </c>
      <c r="N12" s="141" t="n">
        <v>0.9</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0</v>
      </c>
      <c r="G13" s="173" t="n">
        <v>9.2</v>
      </c>
      <c r="H13" s="141" t="n">
        <v>8.5</v>
      </c>
      <c r="I13" s="141" t="n">
        <v>8.3</v>
      </c>
      <c r="J13" s="141" t="n">
        <v>7.9</v>
      </c>
      <c r="K13" s="141" t="n">
        <v>7.5</v>
      </c>
      <c r="L13" s="141" t="n">
        <v>7.5</v>
      </c>
      <c r="M13" s="141" t="n">
        <v>7.9</v>
      </c>
      <c r="N13" s="141" t="n">
        <v>7.9</v>
      </c>
      <c r="O13" s="141" t="n">
        <v>7.6</v>
      </c>
      <c r="P13" s="141" t="n">
        <v>7.5</v>
      </c>
      <c r="Q13" s="141" t="n">
        <v>7.7</v>
      </c>
      <c r="R13" s="192" t="n">
        <v>7.8</v>
      </c>
      <c r="S13" s="196" t="s">
        <v>152</v>
      </c>
      <c r="T13" s="141"/>
    </row>
    <row r="14" customFormat="false" ht="14.25" hidden="false" customHeight="true" outlineLevel="0" collapsed="false">
      <c r="A14" s="172" t="s">
        <v>154</v>
      </c>
      <c r="B14" s="164"/>
      <c r="C14" s="127"/>
      <c r="D14" s="127" t="s">
        <v>155</v>
      </c>
      <c r="E14" s="139"/>
      <c r="F14" s="173" t="n">
        <v>5.1</v>
      </c>
      <c r="G14" s="173" t="n">
        <v>5</v>
      </c>
      <c r="H14" s="141" t="n">
        <v>5</v>
      </c>
      <c r="I14" s="141" t="n">
        <v>5.3</v>
      </c>
      <c r="J14" s="141" t="n">
        <v>5.2</v>
      </c>
      <c r="K14" s="141" t="n">
        <v>5</v>
      </c>
      <c r="L14" s="141" t="n">
        <v>5.2</v>
      </c>
      <c r="M14" s="141" t="n">
        <v>5.5</v>
      </c>
      <c r="N14" s="141" t="n">
        <v>5.6</v>
      </c>
      <c r="O14" s="141" t="n">
        <v>5.3</v>
      </c>
      <c r="P14" s="141" t="n">
        <v>5.3</v>
      </c>
      <c r="Q14" s="141" t="n">
        <v>5.5</v>
      </c>
      <c r="R14" s="192" t="n">
        <v>5.6</v>
      </c>
      <c r="S14" s="196" t="s">
        <v>154</v>
      </c>
      <c r="T14" s="141"/>
    </row>
    <row r="15" customFormat="false" ht="14.25" hidden="false" customHeight="true" outlineLevel="0" collapsed="false">
      <c r="A15" s="172" t="s">
        <v>156</v>
      </c>
      <c r="B15" s="164"/>
      <c r="C15" s="164"/>
      <c r="E15" s="139" t="s">
        <v>247</v>
      </c>
      <c r="F15" s="173" t="n">
        <v>4.1</v>
      </c>
      <c r="G15" s="173" t="n">
        <v>4.2</v>
      </c>
      <c r="H15" s="141" t="n">
        <v>4.2</v>
      </c>
      <c r="I15" s="141" t="n">
        <v>4.4</v>
      </c>
      <c r="J15" s="141" t="n">
        <v>4.4</v>
      </c>
      <c r="K15" s="141" t="n">
        <v>4.4</v>
      </c>
      <c r="L15" s="141" t="n">
        <v>4.6</v>
      </c>
      <c r="M15" s="141" t="n">
        <v>4.9</v>
      </c>
      <c r="N15" s="141" t="n">
        <v>5</v>
      </c>
      <c r="O15" s="141" t="n">
        <v>4.8</v>
      </c>
      <c r="P15" s="141" t="n">
        <v>4.8</v>
      </c>
      <c r="Q15" s="141" t="n">
        <v>5</v>
      </c>
      <c r="R15" s="192" t="n">
        <v>5.2</v>
      </c>
      <c r="S15" s="196" t="s">
        <v>156</v>
      </c>
      <c r="T15" s="141"/>
    </row>
    <row r="16" customFormat="false" ht="14.25" hidden="false" customHeight="true" outlineLevel="0" collapsed="false">
      <c r="A16" s="172" t="s">
        <v>162</v>
      </c>
      <c r="B16" s="164"/>
      <c r="C16" s="164"/>
      <c r="D16" s="127" t="s">
        <v>163</v>
      </c>
      <c r="E16" s="139"/>
      <c r="F16" s="173" t="n">
        <v>4.9</v>
      </c>
      <c r="G16" s="173" t="n">
        <v>4.2</v>
      </c>
      <c r="H16" s="141" t="n">
        <v>3.5</v>
      </c>
      <c r="I16" s="141" t="n">
        <v>3</v>
      </c>
      <c r="J16" s="141" t="n">
        <v>2.7</v>
      </c>
      <c r="K16" s="141" t="n">
        <v>2.5</v>
      </c>
      <c r="L16" s="141" t="n">
        <v>2.4</v>
      </c>
      <c r="M16" s="141" t="n">
        <v>2.4</v>
      </c>
      <c r="N16" s="141" t="n">
        <v>2.3</v>
      </c>
      <c r="O16" s="141" t="n">
        <v>2.3</v>
      </c>
      <c r="P16" s="141" t="n">
        <v>2.2</v>
      </c>
      <c r="Q16" s="141" t="n">
        <v>2.2</v>
      </c>
      <c r="R16" s="192" t="n">
        <v>2.2</v>
      </c>
      <c r="S16" s="196" t="s">
        <v>162</v>
      </c>
      <c r="T16" s="141"/>
    </row>
    <row r="17" customFormat="false" ht="14.25" hidden="false" customHeight="true" outlineLevel="0" collapsed="false">
      <c r="A17" s="172" t="s">
        <v>164</v>
      </c>
      <c r="B17" s="164"/>
      <c r="C17" s="127" t="s">
        <v>165</v>
      </c>
      <c r="D17" s="127"/>
      <c r="E17" s="139"/>
      <c r="F17" s="173" t="n">
        <v>21.8</v>
      </c>
      <c r="G17" s="173" t="n">
        <v>20.1</v>
      </c>
      <c r="H17" s="141" t="n">
        <v>19.4</v>
      </c>
      <c r="I17" s="141" t="n">
        <v>19.1</v>
      </c>
      <c r="J17" s="141" t="n">
        <v>18.9</v>
      </c>
      <c r="K17" s="141" t="n">
        <v>18.3</v>
      </c>
      <c r="L17" s="141" t="n">
        <v>18.1</v>
      </c>
      <c r="M17" s="141" t="n">
        <v>18.2</v>
      </c>
      <c r="N17" s="141" t="n">
        <v>18.3</v>
      </c>
      <c r="O17" s="141" t="n">
        <v>18.2</v>
      </c>
      <c r="P17" s="141" t="n">
        <v>17.7</v>
      </c>
      <c r="Q17" s="141" t="n">
        <v>16.8</v>
      </c>
      <c r="R17" s="192" t="n">
        <v>16.2</v>
      </c>
      <c r="S17" s="196" t="s">
        <v>164</v>
      </c>
      <c r="T17" s="141"/>
    </row>
    <row r="18" customFormat="false" ht="14.25" hidden="false" customHeight="true" outlineLevel="0" collapsed="false">
      <c r="A18" s="172" t="s">
        <v>166</v>
      </c>
      <c r="B18" s="164"/>
      <c r="D18" s="127" t="s">
        <v>248</v>
      </c>
      <c r="E18" s="139"/>
      <c r="F18" s="173" t="n">
        <v>5.6</v>
      </c>
      <c r="G18" s="173" t="n">
        <v>5.3</v>
      </c>
      <c r="H18" s="141" t="n">
        <v>5.2</v>
      </c>
      <c r="I18" s="141" t="n">
        <v>5.2</v>
      </c>
      <c r="J18" s="141" t="n">
        <v>5.2</v>
      </c>
      <c r="K18" s="141" t="n">
        <v>5</v>
      </c>
      <c r="L18" s="141" t="n">
        <v>4.8</v>
      </c>
      <c r="M18" s="141" t="n">
        <v>5</v>
      </c>
      <c r="N18" s="141" t="n">
        <v>4.9</v>
      </c>
      <c r="O18" s="141" t="n">
        <v>4.7</v>
      </c>
      <c r="P18" s="141" t="n">
        <v>4.7</v>
      </c>
      <c r="Q18" s="141" t="n">
        <v>4.7</v>
      </c>
      <c r="R18" s="192" t="n">
        <v>4.7</v>
      </c>
      <c r="S18" s="196" t="s">
        <v>166</v>
      </c>
      <c r="T18" s="141"/>
    </row>
    <row r="19" customFormat="false" ht="14.25" hidden="false" customHeight="true" outlineLevel="0" collapsed="false">
      <c r="A19" s="172" t="s">
        <v>178</v>
      </c>
      <c r="B19" s="164"/>
      <c r="D19" s="127" t="s">
        <v>249</v>
      </c>
      <c r="E19" s="139"/>
      <c r="F19" s="173" t="n">
        <v>2.4</v>
      </c>
      <c r="G19" s="173" t="n">
        <v>2.3</v>
      </c>
      <c r="H19" s="141" t="n">
        <v>2.3</v>
      </c>
      <c r="I19" s="141" t="n">
        <v>2.3</v>
      </c>
      <c r="J19" s="141" t="n">
        <v>2.3</v>
      </c>
      <c r="K19" s="141" t="n">
        <v>2.3</v>
      </c>
      <c r="L19" s="141" t="n">
        <v>2.3</v>
      </c>
      <c r="M19" s="141" t="n">
        <v>2.1</v>
      </c>
      <c r="N19" s="141" t="n">
        <v>2.2</v>
      </c>
      <c r="O19" s="141" t="n">
        <v>2.2</v>
      </c>
      <c r="P19" s="141" t="n">
        <v>2.3</v>
      </c>
      <c r="Q19" s="141" t="n">
        <v>2.2</v>
      </c>
      <c r="R19" s="192" t="n">
        <v>2.3</v>
      </c>
      <c r="S19" s="196" t="s">
        <v>178</v>
      </c>
      <c r="T19" s="141"/>
    </row>
    <row r="20" customFormat="false" ht="14.25" hidden="false" customHeight="true" outlineLevel="0" collapsed="false">
      <c r="A20" s="172" t="s">
        <v>188</v>
      </c>
      <c r="B20" s="164"/>
      <c r="C20" s="127"/>
      <c r="D20" s="127" t="s">
        <v>189</v>
      </c>
      <c r="E20" s="139"/>
      <c r="F20" s="173" t="n">
        <v>13.8</v>
      </c>
      <c r="G20" s="173" t="n">
        <v>12.5</v>
      </c>
      <c r="H20" s="141" t="n">
        <v>11.9</v>
      </c>
      <c r="I20" s="141" t="n">
        <v>11.6</v>
      </c>
      <c r="J20" s="141" t="n">
        <v>11.4</v>
      </c>
      <c r="K20" s="141" t="n">
        <v>11.1</v>
      </c>
      <c r="L20" s="141" t="n">
        <v>11</v>
      </c>
      <c r="M20" s="141" t="n">
        <v>11.1</v>
      </c>
      <c r="N20" s="141" t="n">
        <v>11.2</v>
      </c>
      <c r="O20" s="141" t="n">
        <v>11.2</v>
      </c>
      <c r="P20" s="141" t="n">
        <v>10.8</v>
      </c>
      <c r="Q20" s="141" t="n">
        <v>9.9</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7.6</v>
      </c>
      <c r="H27" s="197" t="n">
        <v>-4.9</v>
      </c>
      <c r="I27" s="197" t="n">
        <v>-2.3</v>
      </c>
      <c r="J27" s="197" t="n">
        <v>-1.7</v>
      </c>
      <c r="K27" s="197" t="n">
        <v>-3.7</v>
      </c>
      <c r="L27" s="197" t="n">
        <v>-0.9</v>
      </c>
      <c r="M27" s="197" t="n">
        <v>1.7</v>
      </c>
      <c r="N27" s="197" t="n">
        <v>0.7</v>
      </c>
      <c r="O27" s="197" t="n">
        <v>-1.4</v>
      </c>
      <c r="P27" s="197" t="n">
        <v>-2.1</v>
      </c>
      <c r="Q27" s="197" t="n">
        <v>-2.7</v>
      </c>
      <c r="R27" s="198" t="n">
        <v>-1.9</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9</v>
      </c>
      <c r="H28" s="199" t="n">
        <v>-4.6</v>
      </c>
      <c r="I28" s="199" t="n">
        <v>-7</v>
      </c>
      <c r="J28" s="199" t="n">
        <v>0.7</v>
      </c>
      <c r="K28" s="199" t="n">
        <v>-0.9</v>
      </c>
      <c r="L28" s="199" t="n">
        <v>-4.1</v>
      </c>
      <c r="M28" s="199" t="n">
        <v>3.7</v>
      </c>
      <c r="N28" s="199" t="n">
        <v>-0.7</v>
      </c>
      <c r="O28" s="199" t="n">
        <v>7.9</v>
      </c>
      <c r="P28" s="199" t="n">
        <v>0</v>
      </c>
      <c r="Q28" s="199" t="n">
        <v>-1.1</v>
      </c>
      <c r="R28" s="200" t="n">
        <v>1.4</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7.6</v>
      </c>
      <c r="H29" s="199" t="n">
        <v>-7.8</v>
      </c>
      <c r="I29" s="199" t="n">
        <v>-2.7</v>
      </c>
      <c r="J29" s="199" t="n">
        <v>-4.1</v>
      </c>
      <c r="K29" s="199" t="n">
        <v>-5.4</v>
      </c>
      <c r="L29" s="199" t="n">
        <v>0.7</v>
      </c>
      <c r="M29" s="199" t="n">
        <v>4</v>
      </c>
      <c r="N29" s="199" t="n">
        <v>1</v>
      </c>
      <c r="O29" s="199" t="n">
        <v>-4</v>
      </c>
      <c r="P29" s="199" t="n">
        <v>-2</v>
      </c>
      <c r="Q29" s="199" t="n">
        <v>3.2</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2</v>
      </c>
      <c r="H30" s="199" t="n">
        <v>0.3</v>
      </c>
      <c r="I30" s="199" t="n">
        <v>4.8</v>
      </c>
      <c r="J30" s="199" t="n">
        <v>-1.2</v>
      </c>
      <c r="K30" s="199" t="n">
        <v>-4.4</v>
      </c>
      <c r="L30" s="199" t="n">
        <v>4.5</v>
      </c>
      <c r="M30" s="199" t="n">
        <v>5.2</v>
      </c>
      <c r="N30" s="199" t="n">
        <v>2.2</v>
      </c>
      <c r="O30" s="199" t="n">
        <v>-4.4</v>
      </c>
      <c r="P30" s="199" t="n">
        <v>-0.9</v>
      </c>
      <c r="Q30" s="199" t="n">
        <v>3.9</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2</v>
      </c>
      <c r="H31" s="199" t="n">
        <v>0.6</v>
      </c>
      <c r="I31" s="199" t="n">
        <v>4.6</v>
      </c>
      <c r="J31" s="199" t="n">
        <v>1.3</v>
      </c>
      <c r="K31" s="199" t="n">
        <v>-2.1</v>
      </c>
      <c r="L31" s="199" t="n">
        <v>6.2</v>
      </c>
      <c r="M31" s="199" t="n">
        <v>5.6</v>
      </c>
      <c r="N31" s="199" t="n">
        <v>2.9</v>
      </c>
      <c r="O31" s="199" t="n">
        <v>-4.1</v>
      </c>
      <c r="P31" s="199" t="n">
        <v>0.2</v>
      </c>
      <c r="Q31" s="199" t="n">
        <v>4</v>
      </c>
      <c r="R31" s="200" t="n">
        <v>2.9</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3.2</v>
      </c>
      <c r="H32" s="199" t="n">
        <v>-17.5</v>
      </c>
      <c r="I32" s="199" t="n">
        <v>-13.6</v>
      </c>
      <c r="J32" s="199" t="n">
        <v>-9.1</v>
      </c>
      <c r="K32" s="199" t="n">
        <v>-7.5</v>
      </c>
      <c r="L32" s="199" t="n">
        <v>-6.7</v>
      </c>
      <c r="M32" s="199" t="n">
        <v>1.3</v>
      </c>
      <c r="N32" s="199" t="n">
        <v>-1.9</v>
      </c>
      <c r="O32" s="199" t="n">
        <v>-2.9</v>
      </c>
      <c r="P32" s="199" t="n">
        <v>-4.5</v>
      </c>
      <c r="Q32" s="199" t="n">
        <v>1.7</v>
      </c>
      <c r="R32" s="200" t="n">
        <v>-2.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7.7</v>
      </c>
      <c r="H33" s="199" t="n">
        <v>-3.5</v>
      </c>
      <c r="I33" s="199" t="n">
        <v>-1.9</v>
      </c>
      <c r="J33" s="199" t="n">
        <v>-0.7</v>
      </c>
      <c r="K33" s="199" t="n">
        <v>-3.1</v>
      </c>
      <c r="L33" s="199" t="n">
        <v>-1.5</v>
      </c>
      <c r="M33" s="199" t="n">
        <v>0.7</v>
      </c>
      <c r="N33" s="199" t="n">
        <v>0.6</v>
      </c>
      <c r="O33" s="199" t="n">
        <v>-0.7</v>
      </c>
      <c r="P33" s="199" t="n">
        <v>-2.3</v>
      </c>
      <c r="Q33" s="199" t="n">
        <v>-5.3</v>
      </c>
      <c r="R33" s="200" t="n">
        <v>-3.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7</v>
      </c>
      <c r="H34" s="199" t="n">
        <v>-0.9</v>
      </c>
      <c r="I34" s="199" t="n">
        <v>-1.8</v>
      </c>
      <c r="J34" s="199" t="n">
        <v>0.6</v>
      </c>
      <c r="K34" s="199" t="n">
        <v>-4.1</v>
      </c>
      <c r="L34" s="199" t="n">
        <v>-3.6</v>
      </c>
      <c r="M34" s="199" t="n">
        <v>3.8</v>
      </c>
      <c r="N34" s="199" t="n">
        <v>-2.5</v>
      </c>
      <c r="O34" s="199" t="n">
        <v>-2.4</v>
      </c>
      <c r="P34" s="199" t="n">
        <v>-0.7</v>
      </c>
      <c r="Q34" s="199" t="n">
        <v>-0.2</v>
      </c>
      <c r="R34" s="200" t="n">
        <v>0.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4</v>
      </c>
      <c r="H35" s="199" t="n">
        <v>-2.3</v>
      </c>
      <c r="I35" s="199" t="n">
        <v>0.2</v>
      </c>
      <c r="J35" s="199" t="n">
        <v>2.4</v>
      </c>
      <c r="K35" s="199" t="n">
        <v>-1.2</v>
      </c>
      <c r="L35" s="199" t="n">
        <v>-1</v>
      </c>
      <c r="M35" s="199" t="n">
        <v>-5.3</v>
      </c>
      <c r="N35" s="199" t="n">
        <v>3.4</v>
      </c>
      <c r="O35" s="199" t="n">
        <v>-0.3</v>
      </c>
      <c r="P35" s="199" t="n">
        <v>3.1</v>
      </c>
      <c r="Q35" s="199" t="n">
        <v>-1.5</v>
      </c>
      <c r="R35" s="200" t="n">
        <v>0.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9.3</v>
      </c>
      <c r="H36" s="199" t="n">
        <v>-4.9</v>
      </c>
      <c r="I36" s="199" t="n">
        <v>-2.3</v>
      </c>
      <c r="J36" s="199" t="n">
        <v>-2</v>
      </c>
      <c r="K36" s="199" t="n">
        <v>-3</v>
      </c>
      <c r="L36" s="199" t="n">
        <v>-0.6</v>
      </c>
      <c r="M36" s="199" t="n">
        <v>0.5</v>
      </c>
      <c r="N36" s="199" t="n">
        <v>1.5</v>
      </c>
      <c r="O36" s="199" t="n">
        <v>-0.1</v>
      </c>
      <c r="P36" s="199" t="n">
        <v>-4</v>
      </c>
      <c r="Q36" s="199" t="n">
        <v>-8.4</v>
      </c>
      <c r="R36" s="200" t="n">
        <v>-6.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4</v>
      </c>
      <c r="G44" s="173" t="n">
        <v>3.4</v>
      </c>
      <c r="H44" s="141" t="n">
        <v>3.4</v>
      </c>
      <c r="I44" s="141" t="n">
        <v>3.2</v>
      </c>
      <c r="J44" s="141" t="n">
        <v>3.3</v>
      </c>
      <c r="K44" s="141" t="n">
        <v>3.4</v>
      </c>
      <c r="L44" s="141" t="n">
        <v>3.3</v>
      </c>
      <c r="M44" s="141" t="n">
        <v>3.4</v>
      </c>
      <c r="N44" s="141" t="n">
        <v>3.3</v>
      </c>
      <c r="O44" s="141" t="n">
        <v>3.6</v>
      </c>
      <c r="P44" s="141" t="n">
        <v>3.7</v>
      </c>
      <c r="Q44" s="141" t="n">
        <v>3.8</v>
      </c>
      <c r="R44" s="192" t="n">
        <v>3.9</v>
      </c>
      <c r="S44" s="174" t="s">
        <v>150</v>
      </c>
    </row>
    <row r="45" customFormat="false" ht="14.25" hidden="false" customHeight="true" outlineLevel="0" collapsed="false">
      <c r="A45" s="172" t="s">
        <v>152</v>
      </c>
      <c r="B45" s="164"/>
      <c r="C45" s="127" t="s">
        <v>153</v>
      </c>
      <c r="D45" s="127"/>
      <c r="E45" s="139"/>
      <c r="F45" s="173" t="n">
        <v>30.3</v>
      </c>
      <c r="G45" s="173" t="n">
        <v>30.3</v>
      </c>
      <c r="H45" s="141" t="n">
        <v>29.4</v>
      </c>
      <c r="I45" s="141" t="n">
        <v>29.3</v>
      </c>
      <c r="J45" s="141" t="n">
        <v>28.6</v>
      </c>
      <c r="K45" s="141" t="n">
        <v>28</v>
      </c>
      <c r="L45" s="141" t="n">
        <v>28.5</v>
      </c>
      <c r="M45" s="141" t="n">
        <v>29.1</v>
      </c>
      <c r="N45" s="141" t="n">
        <v>29.2</v>
      </c>
      <c r="O45" s="141" t="n">
        <v>28.5</v>
      </c>
      <c r="P45" s="141" t="n">
        <v>28.5</v>
      </c>
      <c r="Q45" s="141" t="n">
        <v>30.2</v>
      </c>
      <c r="R45" s="192" t="n">
        <v>31.2</v>
      </c>
      <c r="S45" s="174" t="s">
        <v>152</v>
      </c>
    </row>
    <row r="46" customFormat="false" ht="14.25" hidden="false" customHeight="true" outlineLevel="0" collapsed="false">
      <c r="A46" s="172" t="s">
        <v>154</v>
      </c>
      <c r="B46" s="164"/>
      <c r="C46" s="127"/>
      <c r="D46" s="127" t="s">
        <v>155</v>
      </c>
      <c r="E46" s="139"/>
      <c r="F46" s="173" t="n">
        <v>15.6</v>
      </c>
      <c r="G46" s="173" t="n">
        <v>16.5</v>
      </c>
      <c r="H46" s="141" t="n">
        <v>17.4</v>
      </c>
      <c r="I46" s="141" t="n">
        <v>18.6</v>
      </c>
      <c r="J46" s="141" t="n">
        <v>18.7</v>
      </c>
      <c r="K46" s="141" t="n">
        <v>18.6</v>
      </c>
      <c r="L46" s="141" t="n">
        <v>19.6</v>
      </c>
      <c r="M46" s="141" t="n">
        <v>20.3</v>
      </c>
      <c r="N46" s="141" t="n">
        <v>20.6</v>
      </c>
      <c r="O46" s="141" t="n">
        <v>20</v>
      </c>
      <c r="P46" s="141" t="n">
        <v>20.2</v>
      </c>
      <c r="Q46" s="141" t="n">
        <v>21.6</v>
      </c>
      <c r="R46" s="192" t="n">
        <v>22.5</v>
      </c>
      <c r="S46" s="174" t="s">
        <v>154</v>
      </c>
    </row>
    <row r="47" customFormat="false" ht="14.25" hidden="false" customHeight="true" outlineLevel="0" collapsed="false">
      <c r="A47" s="172" t="s">
        <v>156</v>
      </c>
      <c r="B47" s="164"/>
      <c r="C47" s="164"/>
      <c r="E47" s="139" t="s">
        <v>247</v>
      </c>
      <c r="F47" s="173" t="n">
        <v>12.5</v>
      </c>
      <c r="G47" s="173" t="n">
        <v>13.7</v>
      </c>
      <c r="H47" s="141" t="n">
        <v>14.5</v>
      </c>
      <c r="I47" s="141" t="n">
        <v>15.5</v>
      </c>
      <c r="J47" s="141" t="n">
        <v>16</v>
      </c>
      <c r="K47" s="141" t="n">
        <v>16.3</v>
      </c>
      <c r="L47" s="141" t="n">
        <v>17.5</v>
      </c>
      <c r="M47" s="141" t="n">
        <v>18.1</v>
      </c>
      <c r="N47" s="141" t="n">
        <v>18.5</v>
      </c>
      <c r="O47" s="141" t="n">
        <v>18</v>
      </c>
      <c r="P47" s="141" t="n">
        <v>18.4</v>
      </c>
      <c r="Q47" s="141" t="n">
        <v>19.7</v>
      </c>
      <c r="R47" s="192" t="n">
        <v>20.7</v>
      </c>
      <c r="S47" s="174" t="s">
        <v>156</v>
      </c>
    </row>
    <row r="48" customFormat="false" ht="14.25" hidden="false" customHeight="true" outlineLevel="0" collapsed="false">
      <c r="A48" s="172" t="s">
        <v>162</v>
      </c>
      <c r="B48" s="164"/>
      <c r="C48" s="164"/>
      <c r="D48" s="127" t="s">
        <v>163</v>
      </c>
      <c r="E48" s="139"/>
      <c r="F48" s="173" t="n">
        <v>14.8</v>
      </c>
      <c r="G48" s="173" t="n">
        <v>13.9</v>
      </c>
      <c r="H48" s="141" t="n">
        <v>12</v>
      </c>
      <c r="I48" s="141" t="n">
        <v>10.6</v>
      </c>
      <c r="J48" s="141" t="n">
        <v>9.8</v>
      </c>
      <c r="K48" s="141" t="n">
        <v>9.5</v>
      </c>
      <c r="L48" s="141" t="n">
        <v>8.9</v>
      </c>
      <c r="M48" s="141" t="n">
        <v>8.9</v>
      </c>
      <c r="N48" s="141" t="n">
        <v>8.6</v>
      </c>
      <c r="O48" s="141" t="n">
        <v>8.5</v>
      </c>
      <c r="P48" s="141" t="n">
        <v>8.3</v>
      </c>
      <c r="Q48" s="141" t="n">
        <v>8.7</v>
      </c>
      <c r="R48" s="192" t="n">
        <v>8.6</v>
      </c>
      <c r="S48" s="174" t="s">
        <v>162</v>
      </c>
    </row>
    <row r="49" customFormat="false" ht="14.25" hidden="false" customHeight="true" outlineLevel="0" collapsed="false">
      <c r="A49" s="172" t="s">
        <v>164</v>
      </c>
      <c r="B49" s="164"/>
      <c r="C49" s="127" t="s">
        <v>165</v>
      </c>
      <c r="D49" s="127"/>
      <c r="E49" s="139"/>
      <c r="F49" s="173" t="n">
        <v>66.3</v>
      </c>
      <c r="G49" s="173" t="n">
        <v>66.3</v>
      </c>
      <c r="H49" s="141" t="n">
        <v>67.2</v>
      </c>
      <c r="I49" s="141" t="n">
        <v>67.5</v>
      </c>
      <c r="J49" s="141" t="n">
        <v>68.1</v>
      </c>
      <c r="K49" s="141" t="n">
        <v>68.6</v>
      </c>
      <c r="L49" s="141" t="n">
        <v>68.2</v>
      </c>
      <c r="M49" s="141" t="n">
        <v>67.5</v>
      </c>
      <c r="N49" s="141" t="n">
        <v>67.5</v>
      </c>
      <c r="O49" s="141" t="n">
        <v>67.9</v>
      </c>
      <c r="P49" s="141" t="n">
        <v>67.8</v>
      </c>
      <c r="Q49" s="141" t="n">
        <v>66</v>
      </c>
      <c r="R49" s="192" t="n">
        <v>65</v>
      </c>
      <c r="S49" s="174" t="s">
        <v>164</v>
      </c>
    </row>
    <row r="50" customFormat="false" ht="14.25" hidden="false" customHeight="true" outlineLevel="0" collapsed="false">
      <c r="A50" s="172" t="s">
        <v>166</v>
      </c>
      <c r="B50" s="164"/>
      <c r="D50" s="127" t="s">
        <v>248</v>
      </c>
      <c r="E50" s="139"/>
      <c r="F50" s="173" t="n">
        <v>16.9</v>
      </c>
      <c r="G50" s="173" t="n">
        <v>17.4</v>
      </c>
      <c r="H50" s="141" t="n">
        <v>18.2</v>
      </c>
      <c r="I50" s="141" t="n">
        <v>18.3</v>
      </c>
      <c r="J50" s="141" t="n">
        <v>18.7</v>
      </c>
      <c r="K50" s="141" t="n">
        <v>18.6</v>
      </c>
      <c r="L50" s="141" t="n">
        <v>18.1</v>
      </c>
      <c r="M50" s="141" t="n">
        <v>18.5</v>
      </c>
      <c r="N50" s="141" t="n">
        <v>17.9</v>
      </c>
      <c r="O50" s="141" t="n">
        <v>17.7</v>
      </c>
      <c r="P50" s="141" t="n">
        <v>18</v>
      </c>
      <c r="Q50" s="141" t="n">
        <v>18.4</v>
      </c>
      <c r="R50" s="192" t="n">
        <v>18.8</v>
      </c>
      <c r="S50" s="174" t="s">
        <v>166</v>
      </c>
    </row>
    <row r="51" customFormat="false" ht="14.25" hidden="false" customHeight="true" outlineLevel="0" collapsed="false">
      <c r="A51" s="172" t="s">
        <v>178</v>
      </c>
      <c r="B51" s="164"/>
      <c r="D51" s="127" t="s">
        <v>249</v>
      </c>
      <c r="E51" s="139"/>
      <c r="F51" s="173" t="n">
        <v>7.4</v>
      </c>
      <c r="G51" s="173" t="n">
        <v>7.6</v>
      </c>
      <c r="H51" s="141" t="n">
        <v>7.8</v>
      </c>
      <c r="I51" s="141" t="n">
        <v>8</v>
      </c>
      <c r="J51" s="141" t="n">
        <v>8.3</v>
      </c>
      <c r="K51" s="141" t="n">
        <v>8.5</v>
      </c>
      <c r="L51" s="141" t="n">
        <v>8.5</v>
      </c>
      <c r="M51" s="141" t="n">
        <v>7.9</v>
      </c>
      <c r="N51" s="141" t="n">
        <v>8.2</v>
      </c>
      <c r="O51" s="141" t="n">
        <v>8.2</v>
      </c>
      <c r="P51" s="141" t="n">
        <v>8.7</v>
      </c>
      <c r="Q51" s="141" t="n">
        <v>8.8</v>
      </c>
      <c r="R51" s="192" t="n">
        <v>9</v>
      </c>
      <c r="S51" s="174" t="s">
        <v>178</v>
      </c>
    </row>
    <row r="52" customFormat="false" ht="14.25" hidden="false" customHeight="true" outlineLevel="0" collapsed="false">
      <c r="A52" s="172" t="s">
        <v>188</v>
      </c>
      <c r="B52" s="164"/>
      <c r="C52" s="127"/>
      <c r="D52" s="127" t="s">
        <v>189</v>
      </c>
      <c r="E52" s="139"/>
      <c r="F52" s="173" t="n">
        <v>42</v>
      </c>
      <c r="G52" s="173" t="n">
        <v>41.2</v>
      </c>
      <c r="H52" s="141" t="n">
        <v>41.2</v>
      </c>
      <c r="I52" s="141" t="n">
        <v>41.2</v>
      </c>
      <c r="J52" s="141" t="n">
        <v>41.1</v>
      </c>
      <c r="K52" s="141" t="n">
        <v>41.4</v>
      </c>
      <c r="L52" s="141" t="n">
        <v>41.6</v>
      </c>
      <c r="M52" s="141" t="n">
        <v>41.1</v>
      </c>
      <c r="N52" s="141" t="n">
        <v>41.4</v>
      </c>
      <c r="O52" s="141" t="n">
        <v>42</v>
      </c>
      <c r="P52" s="141" t="n">
        <v>41.1</v>
      </c>
      <c r="Q52" s="141" t="n">
        <v>38.7</v>
      </c>
      <c r="R52" s="192" t="n">
        <v>37.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4</v>
      </c>
      <c r="G59" s="170" t="n">
        <v>3.2</v>
      </c>
      <c r="H59" s="145" t="n">
        <v>3.1</v>
      </c>
      <c r="I59" s="145" t="n">
        <v>3.1</v>
      </c>
      <c r="J59" s="145" t="n">
        <v>3.1</v>
      </c>
      <c r="K59" s="145" t="n">
        <v>3</v>
      </c>
      <c r="L59" s="145" t="n">
        <v>3</v>
      </c>
      <c r="M59" s="145" t="n">
        <v>3</v>
      </c>
      <c r="N59" s="145" t="n">
        <v>3</v>
      </c>
      <c r="O59" s="145" t="n">
        <v>2.9</v>
      </c>
      <c r="P59" s="145" t="n">
        <v>2.9</v>
      </c>
      <c r="Q59" s="145" t="n">
        <v>2.8</v>
      </c>
      <c r="R59" s="190" t="n">
        <v>2.7</v>
      </c>
      <c r="S59" s="171" t="s">
        <v>148</v>
      </c>
    </row>
    <row r="60" customFormat="false" ht="14.25" hidden="false" customHeight="true" outlineLevel="0" collapsed="false">
      <c r="A60" s="172" t="s">
        <v>150</v>
      </c>
      <c r="B60" s="164"/>
      <c r="C60" s="127" t="s">
        <v>151</v>
      </c>
      <c r="D60" s="127"/>
      <c r="E60" s="139"/>
      <c r="F60" s="173" t="n">
        <v>4.6</v>
      </c>
      <c r="G60" s="173" t="n">
        <v>4.6</v>
      </c>
      <c r="H60" s="141" t="n">
        <v>4.6</v>
      </c>
      <c r="I60" s="141" t="n">
        <v>4.6</v>
      </c>
      <c r="J60" s="141" t="n">
        <v>4.7</v>
      </c>
      <c r="K60" s="141" t="n">
        <v>5.1</v>
      </c>
      <c r="L60" s="141" t="n">
        <v>5</v>
      </c>
      <c r="M60" s="141" t="n">
        <v>5</v>
      </c>
      <c r="N60" s="141" t="n">
        <v>4.9</v>
      </c>
      <c r="O60" s="141" t="n">
        <v>5.4</v>
      </c>
      <c r="P60" s="141" t="n">
        <v>5.4</v>
      </c>
      <c r="Q60" s="141" t="n">
        <v>5.3</v>
      </c>
      <c r="R60" s="192" t="n">
        <v>5.2</v>
      </c>
      <c r="S60" s="174" t="s">
        <v>150</v>
      </c>
    </row>
    <row r="61" customFormat="false" ht="14.25" hidden="false" customHeight="true" outlineLevel="0" collapsed="false">
      <c r="A61" s="172" t="s">
        <v>152</v>
      </c>
      <c r="B61" s="164"/>
      <c r="C61" s="127" t="s">
        <v>153</v>
      </c>
      <c r="D61" s="127"/>
      <c r="E61" s="139"/>
      <c r="F61" s="173" t="n">
        <v>3.2</v>
      </c>
      <c r="G61" s="173" t="n">
        <v>3.1</v>
      </c>
      <c r="H61" s="141" t="n">
        <v>3</v>
      </c>
      <c r="I61" s="141" t="n">
        <v>3</v>
      </c>
      <c r="J61" s="141" t="n">
        <v>2.9</v>
      </c>
      <c r="K61" s="141" t="n">
        <v>2.9</v>
      </c>
      <c r="L61" s="141" t="n">
        <v>2.9</v>
      </c>
      <c r="M61" s="141" t="n">
        <v>2.9</v>
      </c>
      <c r="N61" s="141" t="n">
        <v>2.9</v>
      </c>
      <c r="O61" s="141" t="n">
        <v>2.8</v>
      </c>
      <c r="P61" s="141" t="n">
        <v>2.8</v>
      </c>
      <c r="Q61" s="141" t="n">
        <v>2.8</v>
      </c>
      <c r="R61" s="192" t="n">
        <v>2.8</v>
      </c>
      <c r="S61" s="174" t="s">
        <v>152</v>
      </c>
    </row>
    <row r="62" customFormat="false" ht="14.25" hidden="false" customHeight="true" outlineLevel="0" collapsed="false">
      <c r="A62" s="172" t="s">
        <v>154</v>
      </c>
      <c r="B62" s="164"/>
      <c r="C62" s="127"/>
      <c r="D62" s="127" t="s">
        <v>155</v>
      </c>
      <c r="E62" s="139"/>
      <c r="F62" s="173" t="n">
        <v>2.6</v>
      </c>
      <c r="G62" s="173" t="n">
        <v>2.5</v>
      </c>
      <c r="H62" s="141" t="n">
        <v>2.6</v>
      </c>
      <c r="I62" s="141" t="n">
        <v>2.7</v>
      </c>
      <c r="J62" s="141" t="n">
        <v>2.7</v>
      </c>
      <c r="K62" s="141" t="n">
        <v>2.6</v>
      </c>
      <c r="L62" s="141" t="n">
        <v>2.7</v>
      </c>
      <c r="M62" s="141" t="n">
        <v>2.7</v>
      </c>
      <c r="N62" s="141" t="n">
        <v>2.7</v>
      </c>
      <c r="O62" s="141" t="n">
        <v>2.6</v>
      </c>
      <c r="P62" s="141" t="n">
        <v>2.6</v>
      </c>
      <c r="Q62" s="141" t="n">
        <v>2.6</v>
      </c>
      <c r="R62" s="192" t="n">
        <v>2.6</v>
      </c>
      <c r="S62" s="174" t="s">
        <v>154</v>
      </c>
    </row>
    <row r="63" customFormat="false" ht="14.25" hidden="false" customHeight="true" outlineLevel="0" collapsed="false">
      <c r="A63" s="172" t="s">
        <v>156</v>
      </c>
      <c r="B63" s="164"/>
      <c r="C63" s="164"/>
      <c r="E63" s="139" t="s">
        <v>247</v>
      </c>
      <c r="F63" s="173" t="n">
        <v>2.3</v>
      </c>
      <c r="G63" s="173" t="n">
        <v>2.3</v>
      </c>
      <c r="H63" s="141" t="n">
        <v>2.3</v>
      </c>
      <c r="I63" s="141" t="n">
        <v>2.5</v>
      </c>
      <c r="J63" s="141" t="n">
        <v>2.5</v>
      </c>
      <c r="K63" s="141" t="n">
        <v>2.5</v>
      </c>
      <c r="L63" s="141" t="n">
        <v>2.6</v>
      </c>
      <c r="M63" s="141" t="n">
        <v>2.7</v>
      </c>
      <c r="N63" s="141" t="n">
        <v>2.6</v>
      </c>
      <c r="O63" s="141" t="n">
        <v>2.6</v>
      </c>
      <c r="P63" s="141" t="n">
        <v>2.6</v>
      </c>
      <c r="Q63" s="141" t="n">
        <v>2.6</v>
      </c>
      <c r="R63" s="192" t="n">
        <v>2.6</v>
      </c>
      <c r="S63" s="174" t="s">
        <v>156</v>
      </c>
    </row>
    <row r="64" customFormat="false" ht="14.25" hidden="false" customHeight="true" outlineLevel="0" collapsed="false">
      <c r="A64" s="172" t="s">
        <v>162</v>
      </c>
      <c r="B64" s="164"/>
      <c r="C64" s="164"/>
      <c r="D64" s="127" t="s">
        <v>163</v>
      </c>
      <c r="E64" s="139"/>
      <c r="F64" s="173" t="n">
        <v>4.2</v>
      </c>
      <c r="G64" s="173" t="n">
        <v>4.2</v>
      </c>
      <c r="H64" s="141" t="n">
        <v>4</v>
      </c>
      <c r="I64" s="141" t="n">
        <v>3.9</v>
      </c>
      <c r="J64" s="141" t="n">
        <v>3.7</v>
      </c>
      <c r="K64" s="141" t="n">
        <v>3.7</v>
      </c>
      <c r="L64" s="141" t="n">
        <v>3.5</v>
      </c>
      <c r="M64" s="141" t="n">
        <v>3.5</v>
      </c>
      <c r="N64" s="141" t="n">
        <v>3.4</v>
      </c>
      <c r="O64" s="141" t="n">
        <v>3.3</v>
      </c>
      <c r="P64" s="141" t="n">
        <v>3.2</v>
      </c>
      <c r="Q64" s="141" t="n">
        <v>3.3</v>
      </c>
      <c r="R64" s="192" t="n">
        <v>3.2</v>
      </c>
      <c r="S64" s="174" t="s">
        <v>162</v>
      </c>
    </row>
    <row r="65" customFormat="false" ht="14.25" hidden="false" customHeight="true" outlineLevel="0" collapsed="false">
      <c r="A65" s="172" t="s">
        <v>164</v>
      </c>
      <c r="B65" s="164"/>
      <c r="C65" s="127" t="s">
        <v>165</v>
      </c>
      <c r="D65" s="127"/>
      <c r="E65" s="139"/>
      <c r="F65" s="173" t="n">
        <v>3.4</v>
      </c>
      <c r="G65" s="173" t="n">
        <v>3.2</v>
      </c>
      <c r="H65" s="141" t="n">
        <v>3.1</v>
      </c>
      <c r="I65" s="141" t="n">
        <v>3.1</v>
      </c>
      <c r="J65" s="141" t="n">
        <v>3.1</v>
      </c>
      <c r="K65" s="141" t="n">
        <v>3</v>
      </c>
      <c r="L65" s="141" t="n">
        <v>2.9</v>
      </c>
      <c r="M65" s="141" t="n">
        <v>2.9</v>
      </c>
      <c r="N65" s="141" t="n">
        <v>2.9</v>
      </c>
      <c r="O65" s="141" t="n">
        <v>2.9</v>
      </c>
      <c r="P65" s="141" t="n">
        <v>2.8</v>
      </c>
      <c r="Q65" s="141" t="n">
        <v>2.7</v>
      </c>
      <c r="R65" s="192" t="n">
        <v>2.6</v>
      </c>
      <c r="S65" s="174" t="s">
        <v>164</v>
      </c>
    </row>
    <row r="66" customFormat="false" ht="14.25" hidden="false" customHeight="true" outlineLevel="0" collapsed="false">
      <c r="A66" s="172" t="s">
        <v>166</v>
      </c>
      <c r="B66" s="164"/>
      <c r="D66" s="127" t="s">
        <v>248</v>
      </c>
      <c r="E66" s="139"/>
      <c r="F66" s="173" t="n">
        <v>2.7</v>
      </c>
      <c r="G66" s="173" t="n">
        <v>2.6</v>
      </c>
      <c r="H66" s="141" t="n">
        <v>2.6</v>
      </c>
      <c r="I66" s="141" t="n">
        <v>2.6</v>
      </c>
      <c r="J66" s="141" t="n">
        <v>2.5</v>
      </c>
      <c r="K66" s="141" t="n">
        <v>2.5</v>
      </c>
      <c r="L66" s="141" t="n">
        <v>2.4</v>
      </c>
      <c r="M66" s="141" t="n">
        <v>2.5</v>
      </c>
      <c r="N66" s="141" t="n">
        <v>2.4</v>
      </c>
      <c r="O66" s="141" t="n">
        <v>2.4</v>
      </c>
      <c r="P66" s="141" t="n">
        <v>2.4</v>
      </c>
      <c r="Q66" s="141" t="n">
        <v>2.4</v>
      </c>
      <c r="R66" s="192" t="n">
        <v>2.4</v>
      </c>
      <c r="S66" s="174" t="s">
        <v>166</v>
      </c>
    </row>
    <row r="67" customFormat="false" ht="14.25" hidden="false" customHeight="true" outlineLevel="0" collapsed="false">
      <c r="A67" s="172" t="s">
        <v>178</v>
      </c>
      <c r="B67" s="164"/>
      <c r="D67" s="127" t="s">
        <v>249</v>
      </c>
      <c r="E67" s="139"/>
      <c r="F67" s="173" t="n">
        <v>2.4</v>
      </c>
      <c r="G67" s="173" t="n">
        <v>2.2</v>
      </c>
      <c r="H67" s="141" t="n">
        <v>2.2</v>
      </c>
      <c r="I67" s="141" t="n">
        <v>2.1</v>
      </c>
      <c r="J67" s="141" t="n">
        <v>2.1</v>
      </c>
      <c r="K67" s="141" t="n">
        <v>2.1</v>
      </c>
      <c r="L67" s="141" t="n">
        <v>1.9</v>
      </c>
      <c r="M67" s="141" t="n">
        <v>1.7</v>
      </c>
      <c r="N67" s="141" t="n">
        <v>1.8</v>
      </c>
      <c r="O67" s="141" t="n">
        <v>1.9</v>
      </c>
      <c r="P67" s="141" t="n">
        <v>1.8</v>
      </c>
      <c r="Q67" s="141" t="n">
        <v>1.7</v>
      </c>
      <c r="R67" s="192" t="n">
        <v>1.8</v>
      </c>
      <c r="S67" s="174" t="s">
        <v>178</v>
      </c>
    </row>
    <row r="68" customFormat="false" ht="14.25" hidden="false" customHeight="true" outlineLevel="0" collapsed="false">
      <c r="A68" s="172" t="s">
        <v>188</v>
      </c>
      <c r="B68" s="164"/>
      <c r="C68" s="127"/>
      <c r="D68" s="127" t="s">
        <v>189</v>
      </c>
      <c r="E68" s="139"/>
      <c r="F68" s="173" t="n">
        <v>4.3</v>
      </c>
      <c r="G68" s="173" t="n">
        <v>4</v>
      </c>
      <c r="H68" s="141" t="n">
        <v>3.8</v>
      </c>
      <c r="I68" s="141" t="n">
        <v>3.8</v>
      </c>
      <c r="J68" s="141" t="n">
        <v>3.8</v>
      </c>
      <c r="K68" s="141" t="n">
        <v>3.7</v>
      </c>
      <c r="L68" s="141" t="n">
        <v>3.7</v>
      </c>
      <c r="M68" s="141" t="n">
        <v>3.7</v>
      </c>
      <c r="N68" s="141" t="n">
        <v>3.8</v>
      </c>
      <c r="O68" s="141" t="n">
        <v>3.7</v>
      </c>
      <c r="P68" s="141" t="n">
        <v>3.6</v>
      </c>
      <c r="Q68" s="141" t="n">
        <v>3.3</v>
      </c>
      <c r="R68" s="192" t="n">
        <v>3.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6.1</v>
      </c>
      <c r="G11" s="170" t="n">
        <v>54.9</v>
      </c>
      <c r="H11" s="145" t="n">
        <v>53.6</v>
      </c>
      <c r="I11" s="145" t="n">
        <v>52.2</v>
      </c>
      <c r="J11" s="145" t="n">
        <v>51.8</v>
      </c>
      <c r="K11" s="145" t="n">
        <v>51.5</v>
      </c>
      <c r="L11" s="145" t="n">
        <v>51.5</v>
      </c>
      <c r="M11" s="145" t="n">
        <v>51.5</v>
      </c>
      <c r="N11" s="145" t="n">
        <v>52</v>
      </c>
      <c r="O11" s="145" t="n">
        <v>50.7</v>
      </c>
      <c r="P11" s="145" t="n">
        <v>50.4</v>
      </c>
      <c r="Q11" s="145" t="n">
        <v>51.6</v>
      </c>
      <c r="R11" s="190" t="n">
        <v>51.6</v>
      </c>
      <c r="S11" s="151" t="s">
        <v>148</v>
      </c>
      <c r="T11" s="145"/>
    </row>
    <row r="12" customFormat="false" ht="14.25" hidden="false" customHeight="true" outlineLevel="0" collapsed="false">
      <c r="A12" s="172" t="s">
        <v>150</v>
      </c>
      <c r="B12" s="164"/>
      <c r="C12" s="127" t="s">
        <v>151</v>
      </c>
      <c r="D12" s="127"/>
      <c r="E12" s="139"/>
      <c r="F12" s="173" t="n">
        <v>1.5</v>
      </c>
      <c r="G12" s="173" t="n">
        <v>1.3</v>
      </c>
      <c r="H12" s="141" t="n">
        <v>1.1</v>
      </c>
      <c r="I12" s="141" t="n">
        <v>1</v>
      </c>
      <c r="J12" s="141" t="n">
        <v>1</v>
      </c>
      <c r="K12" s="141" t="n">
        <v>0.9</v>
      </c>
      <c r="L12" s="141" t="n">
        <v>0.9</v>
      </c>
      <c r="M12" s="141" t="n">
        <v>0.9</v>
      </c>
      <c r="N12" s="141" t="n">
        <v>0.9</v>
      </c>
      <c r="O12" s="141" t="n">
        <v>0.9</v>
      </c>
      <c r="P12" s="141" t="n">
        <v>0.9</v>
      </c>
      <c r="Q12" s="141" t="n">
        <v>0.9</v>
      </c>
      <c r="R12" s="192" t="n">
        <v>1</v>
      </c>
      <c r="S12" s="196" t="s">
        <v>150</v>
      </c>
      <c r="T12" s="141"/>
    </row>
    <row r="13" customFormat="false" ht="14.25" hidden="false" customHeight="true" outlineLevel="0" collapsed="false">
      <c r="A13" s="172" t="s">
        <v>152</v>
      </c>
      <c r="B13" s="164"/>
      <c r="C13" s="127" t="s">
        <v>153</v>
      </c>
      <c r="D13" s="127"/>
      <c r="E13" s="139"/>
      <c r="F13" s="173" t="n">
        <v>22.6</v>
      </c>
      <c r="G13" s="173" t="n">
        <v>22.2</v>
      </c>
      <c r="H13" s="141" t="n">
        <v>21.1</v>
      </c>
      <c r="I13" s="141" t="n">
        <v>20.3</v>
      </c>
      <c r="J13" s="141" t="n">
        <v>19.7</v>
      </c>
      <c r="K13" s="141" t="n">
        <v>19.2</v>
      </c>
      <c r="L13" s="141" t="n">
        <v>19.2</v>
      </c>
      <c r="M13" s="141" t="n">
        <v>19.6</v>
      </c>
      <c r="N13" s="141" t="n">
        <v>20</v>
      </c>
      <c r="O13" s="141" t="n">
        <v>19.5</v>
      </c>
      <c r="P13" s="141" t="n">
        <v>18.8</v>
      </c>
      <c r="Q13" s="141" t="n">
        <v>19.7</v>
      </c>
      <c r="R13" s="192" t="n">
        <v>19.9</v>
      </c>
      <c r="S13" s="196" t="s">
        <v>152</v>
      </c>
      <c r="T13" s="141"/>
    </row>
    <row r="14" customFormat="false" ht="14.25" hidden="false" customHeight="true" outlineLevel="0" collapsed="false">
      <c r="A14" s="172" t="s">
        <v>154</v>
      </c>
      <c r="B14" s="164"/>
      <c r="C14" s="127"/>
      <c r="D14" s="127" t="s">
        <v>155</v>
      </c>
      <c r="E14" s="139"/>
      <c r="F14" s="173" t="n">
        <v>15.5</v>
      </c>
      <c r="G14" s="173" t="n">
        <v>16</v>
      </c>
      <c r="H14" s="141" t="n">
        <v>15.7</v>
      </c>
      <c r="I14" s="141" t="n">
        <v>15.6</v>
      </c>
      <c r="J14" s="141" t="n">
        <v>15.5</v>
      </c>
      <c r="K14" s="141" t="n">
        <v>15.5</v>
      </c>
      <c r="L14" s="141" t="n">
        <v>15.6</v>
      </c>
      <c r="M14" s="141" t="n">
        <v>15.8</v>
      </c>
      <c r="N14" s="141" t="n">
        <v>16.4</v>
      </c>
      <c r="O14" s="141" t="n">
        <v>15.8</v>
      </c>
      <c r="P14" s="141" t="n">
        <v>15.2</v>
      </c>
      <c r="Q14" s="141" t="n">
        <v>16</v>
      </c>
      <c r="R14" s="192" t="n">
        <v>16.3</v>
      </c>
      <c r="S14" s="196" t="s">
        <v>154</v>
      </c>
      <c r="T14" s="141"/>
    </row>
    <row r="15" customFormat="false" ht="14.25" hidden="false" customHeight="true" outlineLevel="0" collapsed="false">
      <c r="A15" s="172" t="s">
        <v>156</v>
      </c>
      <c r="B15" s="164"/>
      <c r="C15" s="164"/>
      <c r="E15" s="139" t="s">
        <v>247</v>
      </c>
      <c r="F15" s="173" t="n">
        <v>14.4</v>
      </c>
      <c r="G15" s="173" t="n">
        <v>14.9</v>
      </c>
      <c r="H15" s="141" t="n">
        <v>14.6</v>
      </c>
      <c r="I15" s="141" t="n">
        <v>14.5</v>
      </c>
      <c r="J15" s="141" t="n">
        <v>14.4</v>
      </c>
      <c r="K15" s="141" t="n">
        <v>14.3</v>
      </c>
      <c r="L15" s="141" t="n">
        <v>14.4</v>
      </c>
      <c r="M15" s="141" t="n">
        <v>14.7</v>
      </c>
      <c r="N15" s="141" t="n">
        <v>15.3</v>
      </c>
      <c r="O15" s="141" t="n">
        <v>14.8</v>
      </c>
      <c r="P15" s="141" t="n">
        <v>14.1</v>
      </c>
      <c r="Q15" s="141" t="n">
        <v>14.8</v>
      </c>
      <c r="R15" s="192" t="n">
        <v>15.2</v>
      </c>
      <c r="S15" s="196" t="s">
        <v>156</v>
      </c>
      <c r="T15" s="141"/>
    </row>
    <row r="16" customFormat="false" ht="14.25" hidden="false" customHeight="true" outlineLevel="0" collapsed="false">
      <c r="A16" s="172" t="s">
        <v>162</v>
      </c>
      <c r="B16" s="164"/>
      <c r="C16" s="164"/>
      <c r="D16" s="127" t="s">
        <v>163</v>
      </c>
      <c r="E16" s="139"/>
      <c r="F16" s="173" t="n">
        <v>7.1</v>
      </c>
      <c r="G16" s="173" t="n">
        <v>6.2</v>
      </c>
      <c r="H16" s="141" t="n">
        <v>5.4</v>
      </c>
      <c r="I16" s="141" t="n">
        <v>4.7</v>
      </c>
      <c r="J16" s="141" t="n">
        <v>4.1</v>
      </c>
      <c r="K16" s="141" t="n">
        <v>3.8</v>
      </c>
      <c r="L16" s="141" t="n">
        <v>3.7</v>
      </c>
      <c r="M16" s="141" t="n">
        <v>3.7</v>
      </c>
      <c r="N16" s="141" t="n">
        <v>3.6</v>
      </c>
      <c r="O16" s="141" t="n">
        <v>3.7</v>
      </c>
      <c r="P16" s="141" t="n">
        <v>3.6</v>
      </c>
      <c r="Q16" s="141" t="n">
        <v>3.7</v>
      </c>
      <c r="R16" s="192" t="n">
        <v>3.7</v>
      </c>
      <c r="S16" s="196" t="s">
        <v>162</v>
      </c>
      <c r="T16" s="141"/>
    </row>
    <row r="17" customFormat="false" ht="14.25" hidden="false" customHeight="true" outlineLevel="0" collapsed="false">
      <c r="A17" s="172" t="s">
        <v>164</v>
      </c>
      <c r="B17" s="164"/>
      <c r="C17" s="127" t="s">
        <v>165</v>
      </c>
      <c r="D17" s="127"/>
      <c r="E17" s="139"/>
      <c r="F17" s="173" t="n">
        <v>32</v>
      </c>
      <c r="G17" s="173" t="n">
        <v>31.4</v>
      </c>
      <c r="H17" s="141" t="n">
        <v>31.4</v>
      </c>
      <c r="I17" s="141" t="n">
        <v>30.9</v>
      </c>
      <c r="J17" s="141" t="n">
        <v>31.2</v>
      </c>
      <c r="K17" s="141" t="n">
        <v>31.4</v>
      </c>
      <c r="L17" s="141" t="n">
        <v>31.4</v>
      </c>
      <c r="M17" s="141" t="n">
        <v>31</v>
      </c>
      <c r="N17" s="141" t="n">
        <v>31</v>
      </c>
      <c r="O17" s="141" t="n">
        <v>30.3</v>
      </c>
      <c r="P17" s="141" t="n">
        <v>30.6</v>
      </c>
      <c r="Q17" s="141" t="n">
        <v>31</v>
      </c>
      <c r="R17" s="192" t="n">
        <v>30.6</v>
      </c>
      <c r="S17" s="196" t="s">
        <v>164</v>
      </c>
      <c r="T17" s="141"/>
    </row>
    <row r="18" customFormat="false" ht="14.25" hidden="false" customHeight="true" outlineLevel="0" collapsed="false">
      <c r="A18" s="172" t="s">
        <v>166</v>
      </c>
      <c r="B18" s="164"/>
      <c r="D18" s="127" t="s">
        <v>248</v>
      </c>
      <c r="E18" s="139"/>
      <c r="F18" s="173" t="n">
        <v>10.4</v>
      </c>
      <c r="G18" s="173" t="n">
        <v>9.8</v>
      </c>
      <c r="H18" s="141" t="n">
        <v>9.9</v>
      </c>
      <c r="I18" s="141" t="n">
        <v>9.8</v>
      </c>
      <c r="J18" s="141" t="n">
        <v>9.9</v>
      </c>
      <c r="K18" s="141" t="n">
        <v>9.8</v>
      </c>
      <c r="L18" s="141" t="n">
        <v>9.8</v>
      </c>
      <c r="M18" s="141" t="n">
        <v>10</v>
      </c>
      <c r="N18" s="141" t="n">
        <v>10</v>
      </c>
      <c r="O18" s="141" t="n">
        <v>10</v>
      </c>
      <c r="P18" s="141" t="n">
        <v>9.8</v>
      </c>
      <c r="Q18" s="141" t="n">
        <v>9.7</v>
      </c>
      <c r="R18" s="192" t="n">
        <v>9.6</v>
      </c>
      <c r="S18" s="196" t="s">
        <v>166</v>
      </c>
      <c r="T18" s="141"/>
    </row>
    <row r="19" customFormat="false" ht="14.25" hidden="false" customHeight="true" outlineLevel="0" collapsed="false">
      <c r="A19" s="172" t="s">
        <v>178</v>
      </c>
      <c r="B19" s="164"/>
      <c r="D19" s="127" t="s">
        <v>249</v>
      </c>
      <c r="E19" s="139"/>
      <c r="F19" s="173" t="n">
        <v>5</v>
      </c>
      <c r="G19" s="173" t="n">
        <v>5.1</v>
      </c>
      <c r="H19" s="141" t="n">
        <v>5.1</v>
      </c>
      <c r="I19" s="141" t="n">
        <v>5</v>
      </c>
      <c r="J19" s="141" t="n">
        <v>5.2</v>
      </c>
      <c r="K19" s="141" t="n">
        <v>5.5</v>
      </c>
      <c r="L19" s="141" t="n">
        <v>5.9</v>
      </c>
      <c r="M19" s="141" t="n">
        <v>5.7</v>
      </c>
      <c r="N19" s="141" t="n">
        <v>5.6</v>
      </c>
      <c r="O19" s="141" t="n">
        <v>5.2</v>
      </c>
      <c r="P19" s="141" t="n">
        <v>5.8</v>
      </c>
      <c r="Q19" s="141" t="n">
        <v>6.4</v>
      </c>
      <c r="R19" s="192" t="n">
        <v>6.1</v>
      </c>
      <c r="S19" s="196" t="s">
        <v>178</v>
      </c>
      <c r="T19" s="141"/>
    </row>
    <row r="20" customFormat="false" ht="14.25" hidden="false" customHeight="true" outlineLevel="0" collapsed="false">
      <c r="A20" s="172" t="s">
        <v>188</v>
      </c>
      <c r="B20" s="164"/>
      <c r="C20" s="127"/>
      <c r="D20" s="127" t="s">
        <v>189</v>
      </c>
      <c r="E20" s="139"/>
      <c r="F20" s="173" t="n">
        <v>16.5</v>
      </c>
      <c r="G20" s="173" t="n">
        <v>16.5</v>
      </c>
      <c r="H20" s="141" t="n">
        <v>16.4</v>
      </c>
      <c r="I20" s="141" t="n">
        <v>16.1</v>
      </c>
      <c r="J20" s="141" t="n">
        <v>16.1</v>
      </c>
      <c r="K20" s="141" t="n">
        <v>16.1</v>
      </c>
      <c r="L20" s="141" t="n">
        <v>15.8</v>
      </c>
      <c r="M20" s="141" t="n">
        <v>15.3</v>
      </c>
      <c r="N20" s="141" t="n">
        <v>15.4</v>
      </c>
      <c r="O20" s="141" t="n">
        <v>15.2</v>
      </c>
      <c r="P20" s="141" t="n">
        <v>15</v>
      </c>
      <c r="Q20" s="141" t="n">
        <v>14.9</v>
      </c>
      <c r="R20" s="192" t="n">
        <v>1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2.4</v>
      </c>
      <c r="I27" s="197" t="n">
        <v>-2.7</v>
      </c>
      <c r="J27" s="197" t="n">
        <v>-0.8</v>
      </c>
      <c r="K27" s="197" t="n">
        <v>-0.5</v>
      </c>
      <c r="L27" s="197" t="n">
        <v>-0.1</v>
      </c>
      <c r="M27" s="197" t="n">
        <v>0</v>
      </c>
      <c r="N27" s="197" t="n">
        <v>0.9</v>
      </c>
      <c r="O27" s="197" t="n">
        <v>-2.4</v>
      </c>
      <c r="P27" s="197" t="n">
        <v>-0.7</v>
      </c>
      <c r="Q27" s="197" t="n">
        <v>2.5</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2.7</v>
      </c>
      <c r="H28" s="199" t="n">
        <v>-15.3</v>
      </c>
      <c r="I28" s="199" t="n">
        <v>-8.6</v>
      </c>
      <c r="J28" s="199" t="n">
        <v>-6.5</v>
      </c>
      <c r="K28" s="199" t="n">
        <v>-7.3</v>
      </c>
      <c r="L28" s="199" t="n">
        <v>-2.2</v>
      </c>
      <c r="M28" s="199" t="n">
        <v>4.5</v>
      </c>
      <c r="N28" s="199" t="n">
        <v>0.5</v>
      </c>
      <c r="O28" s="199" t="n">
        <v>-2</v>
      </c>
      <c r="P28" s="199" t="n">
        <v>0.7</v>
      </c>
      <c r="Q28" s="199" t="n">
        <v>3.7</v>
      </c>
      <c r="R28" s="200" t="n">
        <v>9.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9</v>
      </c>
      <c r="H29" s="199" t="n">
        <v>-4.7</v>
      </c>
      <c r="I29" s="199" t="n">
        <v>-3.9</v>
      </c>
      <c r="J29" s="199" t="n">
        <v>-3.1</v>
      </c>
      <c r="K29" s="199" t="n">
        <v>-2.2</v>
      </c>
      <c r="L29" s="199" t="n">
        <v>0</v>
      </c>
      <c r="M29" s="199" t="n">
        <v>1.6</v>
      </c>
      <c r="N29" s="199" t="n">
        <v>2.3</v>
      </c>
      <c r="O29" s="199" t="n">
        <v>-2.7</v>
      </c>
      <c r="P29" s="199" t="n">
        <v>-3.2</v>
      </c>
      <c r="Q29" s="199" t="n">
        <v>4.6</v>
      </c>
      <c r="R29" s="200" t="n">
        <v>1.3</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3.1</v>
      </c>
      <c r="H30" s="199" t="n">
        <v>-1.6</v>
      </c>
      <c r="I30" s="199" t="n">
        <v>-0.8</v>
      </c>
      <c r="J30" s="199" t="n">
        <v>-0.3</v>
      </c>
      <c r="K30" s="199" t="n">
        <v>-0.4</v>
      </c>
      <c r="L30" s="199" t="n">
        <v>0.7</v>
      </c>
      <c r="M30" s="199" t="n">
        <v>1.8</v>
      </c>
      <c r="N30" s="199" t="n">
        <v>3.4</v>
      </c>
      <c r="O30" s="199" t="n">
        <v>-3.5</v>
      </c>
      <c r="P30" s="199" t="n">
        <v>-3.9</v>
      </c>
      <c r="Q30" s="199" t="n">
        <v>5</v>
      </c>
      <c r="R30" s="200" t="n">
        <v>1.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3</v>
      </c>
      <c r="H31" s="199" t="n">
        <v>-1.8</v>
      </c>
      <c r="I31" s="199" t="n">
        <v>-1</v>
      </c>
      <c r="J31" s="199" t="n">
        <v>-0.6</v>
      </c>
      <c r="K31" s="199" t="n">
        <v>-0.6</v>
      </c>
      <c r="L31" s="199" t="n">
        <v>0.6</v>
      </c>
      <c r="M31" s="199" t="n">
        <v>2.1</v>
      </c>
      <c r="N31" s="199" t="n">
        <v>4.1</v>
      </c>
      <c r="O31" s="199" t="n">
        <v>-3.6</v>
      </c>
      <c r="P31" s="199" t="n">
        <v>-4.3</v>
      </c>
      <c r="Q31" s="199" t="n">
        <v>5.1</v>
      </c>
      <c r="R31" s="200" t="n">
        <v>2.1</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2.8</v>
      </c>
      <c r="I32" s="199" t="n">
        <v>-12.9</v>
      </c>
      <c r="J32" s="199" t="n">
        <v>-12.3</v>
      </c>
      <c r="K32" s="199" t="n">
        <v>-8.7</v>
      </c>
      <c r="L32" s="199" t="n">
        <v>-2.7</v>
      </c>
      <c r="M32" s="199" t="n">
        <v>1.1</v>
      </c>
      <c r="N32" s="199" t="n">
        <v>-2.5</v>
      </c>
      <c r="O32" s="199" t="n">
        <v>0.9</v>
      </c>
      <c r="P32" s="199" t="n">
        <v>-0.4</v>
      </c>
      <c r="Q32" s="199" t="n">
        <v>3.1</v>
      </c>
      <c r="R32" s="200" t="n">
        <v>-1.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6</v>
      </c>
      <c r="H33" s="199" t="n">
        <v>-0.2</v>
      </c>
      <c r="I33" s="199" t="n">
        <v>-1.6</v>
      </c>
      <c r="J33" s="199" t="n">
        <v>1</v>
      </c>
      <c r="K33" s="199" t="n">
        <v>0.7</v>
      </c>
      <c r="L33" s="199" t="n">
        <v>-0.1</v>
      </c>
      <c r="M33" s="199" t="n">
        <v>-1.1</v>
      </c>
      <c r="N33" s="199" t="n">
        <v>0</v>
      </c>
      <c r="O33" s="199" t="n">
        <v>-2.2</v>
      </c>
      <c r="P33" s="199" t="n">
        <v>0.9</v>
      </c>
      <c r="Q33" s="199" t="n">
        <v>1.2</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5.6</v>
      </c>
      <c r="H34" s="199" t="n">
        <v>0.3</v>
      </c>
      <c r="I34" s="199" t="n">
        <v>-0.4</v>
      </c>
      <c r="J34" s="199" t="n">
        <v>0.9</v>
      </c>
      <c r="K34" s="199" t="n">
        <v>-1.5</v>
      </c>
      <c r="L34" s="199" t="n">
        <v>0</v>
      </c>
      <c r="M34" s="199" t="n">
        <v>2.7</v>
      </c>
      <c r="N34" s="199" t="n">
        <v>0.1</v>
      </c>
      <c r="O34" s="199" t="n">
        <v>-0.5</v>
      </c>
      <c r="P34" s="199" t="n">
        <v>-1.7</v>
      </c>
      <c r="Q34" s="199" t="n">
        <v>-1.2</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v>
      </c>
      <c r="H35" s="199" t="n">
        <v>0.3</v>
      </c>
      <c r="I35" s="199" t="n">
        <v>-2</v>
      </c>
      <c r="J35" s="199" t="n">
        <v>4.7</v>
      </c>
      <c r="K35" s="199" t="n">
        <v>5.8</v>
      </c>
      <c r="L35" s="199" t="n">
        <v>6.2</v>
      </c>
      <c r="M35" s="199" t="n">
        <v>-1.8</v>
      </c>
      <c r="N35" s="199" t="n">
        <v>-2.1</v>
      </c>
      <c r="O35" s="199" t="n">
        <v>-8</v>
      </c>
      <c r="P35" s="199" t="n">
        <v>12.9</v>
      </c>
      <c r="Q35" s="199" t="n">
        <v>9.4</v>
      </c>
      <c r="R35" s="200" t="n">
        <v>-4.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1</v>
      </c>
      <c r="H36" s="199" t="n">
        <v>-0.6</v>
      </c>
      <c r="I36" s="199" t="n">
        <v>-2.2</v>
      </c>
      <c r="J36" s="199" t="n">
        <v>-0.1</v>
      </c>
      <c r="K36" s="199" t="n">
        <v>0.5</v>
      </c>
      <c r="L36" s="199" t="n">
        <v>-2.3</v>
      </c>
      <c r="M36" s="199" t="n">
        <v>-3.1</v>
      </c>
      <c r="N36" s="199" t="n">
        <v>0.7</v>
      </c>
      <c r="O36" s="199" t="n">
        <v>-1.3</v>
      </c>
      <c r="P36" s="199" t="n">
        <v>-1.4</v>
      </c>
      <c r="Q36" s="199" t="n">
        <v>-0.5</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7</v>
      </c>
      <c r="G44" s="173" t="n">
        <v>2.4</v>
      </c>
      <c r="H44" s="141" t="n">
        <v>2.1</v>
      </c>
      <c r="I44" s="141" t="n">
        <v>2</v>
      </c>
      <c r="J44" s="141" t="n">
        <v>1.9</v>
      </c>
      <c r="K44" s="141" t="n">
        <v>1.7</v>
      </c>
      <c r="L44" s="141" t="n">
        <v>1.7</v>
      </c>
      <c r="M44" s="141" t="n">
        <v>1.8</v>
      </c>
      <c r="N44" s="141" t="n">
        <v>1.8</v>
      </c>
      <c r="O44" s="141" t="n">
        <v>1.8</v>
      </c>
      <c r="P44" s="141" t="n">
        <v>1.8</v>
      </c>
      <c r="Q44" s="141" t="n">
        <v>1.8</v>
      </c>
      <c r="R44" s="192" t="n">
        <v>2</v>
      </c>
      <c r="S44" s="174" t="s">
        <v>150</v>
      </c>
    </row>
    <row r="45" customFormat="false" ht="14.25" hidden="false" customHeight="true" outlineLevel="0" collapsed="false">
      <c r="A45" s="172" t="s">
        <v>152</v>
      </c>
      <c r="B45" s="164"/>
      <c r="C45" s="127" t="s">
        <v>153</v>
      </c>
      <c r="D45" s="127"/>
      <c r="E45" s="139"/>
      <c r="F45" s="173" t="n">
        <v>40.3</v>
      </c>
      <c r="G45" s="173" t="n">
        <v>40.4</v>
      </c>
      <c r="H45" s="141" t="n">
        <v>39.4</v>
      </c>
      <c r="I45" s="141" t="n">
        <v>38.9</v>
      </c>
      <c r="J45" s="141" t="n">
        <v>38</v>
      </c>
      <c r="K45" s="141" t="n">
        <v>37.3</v>
      </c>
      <c r="L45" s="141" t="n">
        <v>37.4</v>
      </c>
      <c r="M45" s="141" t="n">
        <v>38</v>
      </c>
      <c r="N45" s="141" t="n">
        <v>38.5</v>
      </c>
      <c r="O45" s="141" t="n">
        <v>38.4</v>
      </c>
      <c r="P45" s="141" t="n">
        <v>37.4</v>
      </c>
      <c r="Q45" s="141" t="n">
        <v>38.2</v>
      </c>
      <c r="R45" s="192" t="n">
        <v>38.7</v>
      </c>
      <c r="S45" s="174" t="s">
        <v>152</v>
      </c>
    </row>
    <row r="46" customFormat="false" ht="14.25" hidden="false" customHeight="true" outlineLevel="0" collapsed="false">
      <c r="A46" s="172" t="s">
        <v>154</v>
      </c>
      <c r="B46" s="164"/>
      <c r="C46" s="127"/>
      <c r="D46" s="127" t="s">
        <v>155</v>
      </c>
      <c r="E46" s="139"/>
      <c r="F46" s="173" t="n">
        <v>27.6</v>
      </c>
      <c r="G46" s="173" t="n">
        <v>29</v>
      </c>
      <c r="H46" s="141" t="n">
        <v>29.3</v>
      </c>
      <c r="I46" s="141" t="n">
        <v>29.8</v>
      </c>
      <c r="J46" s="141" t="n">
        <v>30</v>
      </c>
      <c r="K46" s="141" t="n">
        <v>30</v>
      </c>
      <c r="L46" s="141" t="n">
        <v>30.2</v>
      </c>
      <c r="M46" s="141" t="n">
        <v>30.8</v>
      </c>
      <c r="N46" s="141" t="n">
        <v>31.5</v>
      </c>
      <c r="O46" s="141" t="n">
        <v>31.2</v>
      </c>
      <c r="P46" s="141" t="n">
        <v>30.2</v>
      </c>
      <c r="Q46" s="141" t="n">
        <v>30.9</v>
      </c>
      <c r="R46" s="192" t="n">
        <v>31.5</v>
      </c>
      <c r="S46" s="174" t="s">
        <v>154</v>
      </c>
    </row>
    <row r="47" customFormat="false" ht="14.25" hidden="false" customHeight="true" outlineLevel="0" collapsed="false">
      <c r="A47" s="172" t="s">
        <v>156</v>
      </c>
      <c r="B47" s="164"/>
      <c r="C47" s="164"/>
      <c r="E47" s="139" t="s">
        <v>247</v>
      </c>
      <c r="F47" s="173" t="n">
        <v>25.7</v>
      </c>
      <c r="G47" s="173" t="n">
        <v>27.1</v>
      </c>
      <c r="H47" s="141" t="n">
        <v>27.3</v>
      </c>
      <c r="I47" s="141" t="n">
        <v>27.8</v>
      </c>
      <c r="J47" s="141" t="n">
        <v>27.8</v>
      </c>
      <c r="K47" s="141" t="n">
        <v>27.8</v>
      </c>
      <c r="L47" s="141" t="n">
        <v>28</v>
      </c>
      <c r="M47" s="141" t="n">
        <v>28.5</v>
      </c>
      <c r="N47" s="141" t="n">
        <v>29.5</v>
      </c>
      <c r="O47" s="141" t="n">
        <v>29.1</v>
      </c>
      <c r="P47" s="141" t="n">
        <v>28</v>
      </c>
      <c r="Q47" s="141" t="n">
        <v>28.7</v>
      </c>
      <c r="R47" s="192" t="n">
        <v>29.4</v>
      </c>
      <c r="S47" s="174" t="s">
        <v>156</v>
      </c>
    </row>
    <row r="48" customFormat="false" ht="14.25" hidden="false" customHeight="true" outlineLevel="0" collapsed="false">
      <c r="A48" s="172" t="s">
        <v>162</v>
      </c>
      <c r="B48" s="164"/>
      <c r="C48" s="164"/>
      <c r="D48" s="127" t="s">
        <v>163</v>
      </c>
      <c r="E48" s="139"/>
      <c r="F48" s="173" t="n">
        <v>12.7</v>
      </c>
      <c r="G48" s="173" t="n">
        <v>11.3</v>
      </c>
      <c r="H48" s="141" t="n">
        <v>10.1</v>
      </c>
      <c r="I48" s="141" t="n">
        <v>9</v>
      </c>
      <c r="J48" s="141" t="n">
        <v>8</v>
      </c>
      <c r="K48" s="141" t="n">
        <v>7.3</v>
      </c>
      <c r="L48" s="141" t="n">
        <v>7.1</v>
      </c>
      <c r="M48" s="141" t="n">
        <v>7.2</v>
      </c>
      <c r="N48" s="141" t="n">
        <v>7</v>
      </c>
      <c r="O48" s="141" t="n">
        <v>7.2</v>
      </c>
      <c r="P48" s="141" t="n">
        <v>7.2</v>
      </c>
      <c r="Q48" s="141" t="n">
        <v>7.3</v>
      </c>
      <c r="R48" s="192" t="n">
        <v>7.2</v>
      </c>
      <c r="S48" s="174" t="s">
        <v>162</v>
      </c>
    </row>
    <row r="49" customFormat="false" ht="14.25" hidden="false" customHeight="true" outlineLevel="0" collapsed="false">
      <c r="A49" s="172" t="s">
        <v>164</v>
      </c>
      <c r="B49" s="164"/>
      <c r="C49" s="127" t="s">
        <v>165</v>
      </c>
      <c r="D49" s="127"/>
      <c r="E49" s="139"/>
      <c r="F49" s="173" t="n">
        <v>57</v>
      </c>
      <c r="G49" s="173" t="n">
        <v>57.2</v>
      </c>
      <c r="H49" s="141" t="n">
        <v>58.5</v>
      </c>
      <c r="I49" s="141" t="n">
        <v>59.1</v>
      </c>
      <c r="J49" s="141" t="n">
        <v>60.2</v>
      </c>
      <c r="K49" s="141" t="n">
        <v>60.9</v>
      </c>
      <c r="L49" s="141" t="n">
        <v>60.9</v>
      </c>
      <c r="M49" s="141" t="n">
        <v>60.3</v>
      </c>
      <c r="N49" s="141" t="n">
        <v>59.7</v>
      </c>
      <c r="O49" s="141" t="n">
        <v>59.8</v>
      </c>
      <c r="P49" s="141" t="n">
        <v>60.8</v>
      </c>
      <c r="Q49" s="141" t="n">
        <v>60</v>
      </c>
      <c r="R49" s="192" t="n">
        <v>59.3</v>
      </c>
      <c r="S49" s="174" t="s">
        <v>164</v>
      </c>
    </row>
    <row r="50" customFormat="false" ht="14.25" hidden="false" customHeight="true" outlineLevel="0" collapsed="false">
      <c r="A50" s="172" t="s">
        <v>166</v>
      </c>
      <c r="B50" s="164"/>
      <c r="D50" s="127" t="s">
        <v>248</v>
      </c>
      <c r="E50" s="139"/>
      <c r="F50" s="173" t="n">
        <v>18.6</v>
      </c>
      <c r="G50" s="173" t="n">
        <v>17.9</v>
      </c>
      <c r="H50" s="141" t="n">
        <v>18.4</v>
      </c>
      <c r="I50" s="141" t="n">
        <v>18.8</v>
      </c>
      <c r="J50" s="141" t="n">
        <v>19.1</v>
      </c>
      <c r="K50" s="141" t="n">
        <v>18.9</v>
      </c>
      <c r="L50" s="141" t="n">
        <v>18.9</v>
      </c>
      <c r="M50" s="141" t="n">
        <v>19.4</v>
      </c>
      <c r="N50" s="141" t="n">
        <v>19.3</v>
      </c>
      <c r="O50" s="141" t="n">
        <v>19.7</v>
      </c>
      <c r="P50" s="141" t="n">
        <v>19.5</v>
      </c>
      <c r="Q50" s="141" t="n">
        <v>18.8</v>
      </c>
      <c r="R50" s="192" t="n">
        <v>18.7</v>
      </c>
      <c r="S50" s="174" t="s">
        <v>166</v>
      </c>
    </row>
    <row r="51" customFormat="false" ht="14.25" hidden="false" customHeight="true" outlineLevel="0" collapsed="false">
      <c r="A51" s="172" t="s">
        <v>178</v>
      </c>
      <c r="B51" s="164"/>
      <c r="D51" s="127" t="s">
        <v>249</v>
      </c>
      <c r="E51" s="139"/>
      <c r="F51" s="173" t="n">
        <v>8.9</v>
      </c>
      <c r="G51" s="173" t="n">
        <v>9.2</v>
      </c>
      <c r="H51" s="141" t="n">
        <v>9.5</v>
      </c>
      <c r="I51" s="141" t="n">
        <v>9.5</v>
      </c>
      <c r="J51" s="141" t="n">
        <v>10.1</v>
      </c>
      <c r="K51" s="141" t="n">
        <v>10.7</v>
      </c>
      <c r="L51" s="141" t="n">
        <v>11.4</v>
      </c>
      <c r="M51" s="141" t="n">
        <v>11.2</v>
      </c>
      <c r="N51" s="141" t="n">
        <v>10.8</v>
      </c>
      <c r="O51" s="141" t="n">
        <v>10.2</v>
      </c>
      <c r="P51" s="141" t="n">
        <v>11.6</v>
      </c>
      <c r="Q51" s="141" t="n">
        <v>12.4</v>
      </c>
      <c r="R51" s="192" t="n">
        <v>11.9</v>
      </c>
      <c r="S51" s="174" t="s">
        <v>178</v>
      </c>
    </row>
    <row r="52" customFormat="false" ht="14.25" hidden="false" customHeight="true" outlineLevel="0" collapsed="false">
      <c r="A52" s="172" t="s">
        <v>188</v>
      </c>
      <c r="B52" s="164"/>
      <c r="C52" s="127"/>
      <c r="D52" s="127" t="s">
        <v>189</v>
      </c>
      <c r="E52" s="139"/>
      <c r="F52" s="173" t="n">
        <v>29.5</v>
      </c>
      <c r="G52" s="173" t="n">
        <v>30.1</v>
      </c>
      <c r="H52" s="141" t="n">
        <v>30.7</v>
      </c>
      <c r="I52" s="141" t="n">
        <v>30.8</v>
      </c>
      <c r="J52" s="141" t="n">
        <v>31</v>
      </c>
      <c r="K52" s="141" t="n">
        <v>31.3</v>
      </c>
      <c r="L52" s="141" t="n">
        <v>30.6</v>
      </c>
      <c r="M52" s="141" t="n">
        <v>29.7</v>
      </c>
      <c r="N52" s="141" t="n">
        <v>29.6</v>
      </c>
      <c r="O52" s="141" t="n">
        <v>30</v>
      </c>
      <c r="P52" s="141" t="n">
        <v>29.7</v>
      </c>
      <c r="Q52" s="141" t="n">
        <v>28.9</v>
      </c>
      <c r="R52" s="192" t="n">
        <v>28.8</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8</v>
      </c>
      <c r="G59" s="170" t="n">
        <v>5.8</v>
      </c>
      <c r="H59" s="145" t="n">
        <v>5.8</v>
      </c>
      <c r="I59" s="145" t="n">
        <v>5.8</v>
      </c>
      <c r="J59" s="145" t="n">
        <v>5.7</v>
      </c>
      <c r="K59" s="145" t="n">
        <v>5.8</v>
      </c>
      <c r="L59" s="145" t="n">
        <v>5.8</v>
      </c>
      <c r="M59" s="145" t="n">
        <v>5.7</v>
      </c>
      <c r="N59" s="145" t="n">
        <v>5.7</v>
      </c>
      <c r="O59" s="145" t="n">
        <v>5.6</v>
      </c>
      <c r="P59" s="145" t="n">
        <v>5.5</v>
      </c>
      <c r="Q59" s="145" t="n">
        <v>5.6</v>
      </c>
      <c r="R59" s="190" t="n">
        <v>5.6</v>
      </c>
      <c r="S59" s="171" t="s">
        <v>148</v>
      </c>
    </row>
    <row r="60" customFormat="false" ht="14.25" hidden="false" customHeight="true" outlineLevel="0" collapsed="false">
      <c r="A60" s="172" t="s">
        <v>150</v>
      </c>
      <c r="B60" s="164"/>
      <c r="C60" s="127" t="s">
        <v>151</v>
      </c>
      <c r="D60" s="127"/>
      <c r="E60" s="139"/>
      <c r="F60" s="173" t="n">
        <v>6.4</v>
      </c>
      <c r="G60" s="173" t="n">
        <v>6</v>
      </c>
      <c r="H60" s="141" t="n">
        <v>5.3</v>
      </c>
      <c r="I60" s="141" t="n">
        <v>5.2</v>
      </c>
      <c r="J60" s="141" t="n">
        <v>5</v>
      </c>
      <c r="K60" s="141" t="n">
        <v>5</v>
      </c>
      <c r="L60" s="141" t="n">
        <v>5</v>
      </c>
      <c r="M60" s="141" t="n">
        <v>5.1</v>
      </c>
      <c r="N60" s="141" t="n">
        <v>5.1</v>
      </c>
      <c r="O60" s="141" t="n">
        <v>5</v>
      </c>
      <c r="P60" s="141" t="n">
        <v>5</v>
      </c>
      <c r="Q60" s="141" t="n">
        <v>5.2</v>
      </c>
      <c r="R60" s="192" t="n">
        <v>5.6</v>
      </c>
      <c r="S60" s="174" t="s">
        <v>150</v>
      </c>
    </row>
    <row r="61" customFormat="false" ht="14.25" hidden="false" customHeight="true" outlineLevel="0" collapsed="false">
      <c r="A61" s="172" t="s">
        <v>152</v>
      </c>
      <c r="B61" s="164"/>
      <c r="C61" s="127" t="s">
        <v>153</v>
      </c>
      <c r="D61" s="127"/>
      <c r="E61" s="139"/>
      <c r="F61" s="173" t="n">
        <v>7.3</v>
      </c>
      <c r="G61" s="173" t="n">
        <v>7.4</v>
      </c>
      <c r="H61" s="141" t="n">
        <v>7.5</v>
      </c>
      <c r="I61" s="141" t="n">
        <v>7.4</v>
      </c>
      <c r="J61" s="141" t="n">
        <v>7.3</v>
      </c>
      <c r="K61" s="141" t="n">
        <v>7.3</v>
      </c>
      <c r="L61" s="141" t="n">
        <v>7.4</v>
      </c>
      <c r="M61" s="141" t="n">
        <v>7.3</v>
      </c>
      <c r="N61" s="141" t="n">
        <v>7.3</v>
      </c>
      <c r="O61" s="141" t="n">
        <v>7.1</v>
      </c>
      <c r="P61" s="141" t="n">
        <v>7</v>
      </c>
      <c r="Q61" s="141" t="n">
        <v>7.1</v>
      </c>
      <c r="R61" s="192" t="n">
        <v>7.1</v>
      </c>
      <c r="S61" s="174" t="s">
        <v>152</v>
      </c>
    </row>
    <row r="62" customFormat="false" ht="14.25" hidden="false" customHeight="true" outlineLevel="0" collapsed="false">
      <c r="A62" s="172" t="s">
        <v>154</v>
      </c>
      <c r="B62" s="164"/>
      <c r="C62" s="127"/>
      <c r="D62" s="127" t="s">
        <v>155</v>
      </c>
      <c r="E62" s="139"/>
      <c r="F62" s="173" t="n">
        <v>8</v>
      </c>
      <c r="G62" s="173" t="n">
        <v>8</v>
      </c>
      <c r="H62" s="141" t="n">
        <v>8</v>
      </c>
      <c r="I62" s="141" t="n">
        <v>8</v>
      </c>
      <c r="J62" s="141" t="n">
        <v>7.9</v>
      </c>
      <c r="K62" s="141" t="n">
        <v>8</v>
      </c>
      <c r="L62" s="141" t="n">
        <v>8</v>
      </c>
      <c r="M62" s="141" t="n">
        <v>7.9</v>
      </c>
      <c r="N62" s="141" t="n">
        <v>7.9</v>
      </c>
      <c r="O62" s="141" t="n">
        <v>7.7</v>
      </c>
      <c r="P62" s="141" t="n">
        <v>7.5</v>
      </c>
      <c r="Q62" s="141" t="n">
        <v>7.6</v>
      </c>
      <c r="R62" s="192" t="n">
        <v>7.6</v>
      </c>
      <c r="S62" s="174" t="s">
        <v>154</v>
      </c>
    </row>
    <row r="63" customFormat="false" ht="14.25" hidden="false" customHeight="true" outlineLevel="0" collapsed="false">
      <c r="A63" s="172" t="s">
        <v>156</v>
      </c>
      <c r="B63" s="164"/>
      <c r="C63" s="164"/>
      <c r="E63" s="139" t="s">
        <v>247</v>
      </c>
      <c r="F63" s="173" t="n">
        <v>8.2</v>
      </c>
      <c r="G63" s="173" t="n">
        <v>8.2</v>
      </c>
      <c r="H63" s="141" t="n">
        <v>8.2</v>
      </c>
      <c r="I63" s="141" t="n">
        <v>8.2</v>
      </c>
      <c r="J63" s="141" t="n">
        <v>8.1</v>
      </c>
      <c r="K63" s="141" t="n">
        <v>8.1</v>
      </c>
      <c r="L63" s="141" t="n">
        <v>8.1</v>
      </c>
      <c r="M63" s="141" t="n">
        <v>8</v>
      </c>
      <c r="N63" s="141" t="n">
        <v>8</v>
      </c>
      <c r="O63" s="141" t="n">
        <v>7.8</v>
      </c>
      <c r="P63" s="141" t="n">
        <v>7.5</v>
      </c>
      <c r="Q63" s="141" t="n">
        <v>7.6</v>
      </c>
      <c r="R63" s="192" t="n">
        <v>7.6</v>
      </c>
      <c r="S63" s="174" t="s">
        <v>156</v>
      </c>
    </row>
    <row r="64" customFormat="false" ht="14.25" hidden="false" customHeight="true" outlineLevel="0" collapsed="false">
      <c r="A64" s="172" t="s">
        <v>162</v>
      </c>
      <c r="B64" s="164"/>
      <c r="C64" s="164"/>
      <c r="D64" s="127" t="s">
        <v>163</v>
      </c>
      <c r="E64" s="139"/>
      <c r="F64" s="173" t="n">
        <v>6.2</v>
      </c>
      <c r="G64" s="173" t="n">
        <v>6.2</v>
      </c>
      <c r="H64" s="141" t="n">
        <v>6.3</v>
      </c>
      <c r="I64" s="141" t="n">
        <v>6.1</v>
      </c>
      <c r="J64" s="141" t="n">
        <v>5.6</v>
      </c>
      <c r="K64" s="141" t="n">
        <v>5.5</v>
      </c>
      <c r="L64" s="141" t="n">
        <v>5.4</v>
      </c>
      <c r="M64" s="141" t="n">
        <v>5.4</v>
      </c>
      <c r="N64" s="141" t="n">
        <v>5.3</v>
      </c>
      <c r="O64" s="141" t="n">
        <v>5.3</v>
      </c>
      <c r="P64" s="141" t="n">
        <v>5.4</v>
      </c>
      <c r="Q64" s="141" t="n">
        <v>5.5</v>
      </c>
      <c r="R64" s="192" t="n">
        <v>5.5</v>
      </c>
      <c r="S64" s="174" t="s">
        <v>162</v>
      </c>
    </row>
    <row r="65" customFormat="false" ht="14.25" hidden="false" customHeight="true" outlineLevel="0" collapsed="false">
      <c r="A65" s="172" t="s">
        <v>164</v>
      </c>
      <c r="B65" s="164"/>
      <c r="C65" s="127" t="s">
        <v>165</v>
      </c>
      <c r="D65" s="127"/>
      <c r="E65" s="139"/>
      <c r="F65" s="173" t="n">
        <v>5.1</v>
      </c>
      <c r="G65" s="173" t="n">
        <v>5</v>
      </c>
      <c r="H65" s="141" t="n">
        <v>5.1</v>
      </c>
      <c r="I65" s="141" t="n">
        <v>5.1</v>
      </c>
      <c r="J65" s="141" t="n">
        <v>5.1</v>
      </c>
      <c r="K65" s="141" t="n">
        <v>5.1</v>
      </c>
      <c r="L65" s="141" t="n">
        <v>5.1</v>
      </c>
      <c r="M65" s="141" t="n">
        <v>5</v>
      </c>
      <c r="N65" s="141" t="n">
        <v>5</v>
      </c>
      <c r="O65" s="141" t="n">
        <v>4.9</v>
      </c>
      <c r="P65" s="141" t="n">
        <v>4.9</v>
      </c>
      <c r="Q65" s="141" t="n">
        <v>5</v>
      </c>
      <c r="R65" s="192" t="n">
        <v>4.9</v>
      </c>
      <c r="S65" s="174" t="s">
        <v>164</v>
      </c>
    </row>
    <row r="66" customFormat="false" ht="14.25" hidden="false" customHeight="true" outlineLevel="0" collapsed="false">
      <c r="A66" s="172" t="s">
        <v>166</v>
      </c>
      <c r="B66" s="164"/>
      <c r="D66" s="127" t="s">
        <v>248</v>
      </c>
      <c r="E66" s="139"/>
      <c r="F66" s="173" t="n">
        <v>5</v>
      </c>
      <c r="G66" s="173" t="n">
        <v>4.8</v>
      </c>
      <c r="H66" s="141" t="n">
        <v>4.8</v>
      </c>
      <c r="I66" s="141" t="n">
        <v>4.9</v>
      </c>
      <c r="J66" s="141" t="n">
        <v>4.9</v>
      </c>
      <c r="K66" s="141" t="n">
        <v>4.9</v>
      </c>
      <c r="L66" s="141" t="n">
        <v>4.9</v>
      </c>
      <c r="M66" s="141" t="n">
        <v>5</v>
      </c>
      <c r="N66" s="141" t="n">
        <v>5</v>
      </c>
      <c r="O66" s="141" t="n">
        <v>5</v>
      </c>
      <c r="P66" s="141" t="n">
        <v>5</v>
      </c>
      <c r="Q66" s="141" t="n">
        <v>4.9</v>
      </c>
      <c r="R66" s="192" t="n">
        <v>4.9</v>
      </c>
      <c r="S66" s="174" t="s">
        <v>166</v>
      </c>
    </row>
    <row r="67" customFormat="false" ht="14.25" hidden="false" customHeight="true" outlineLevel="0" collapsed="false">
      <c r="A67" s="172" t="s">
        <v>178</v>
      </c>
      <c r="B67" s="164"/>
      <c r="D67" s="127" t="s">
        <v>249</v>
      </c>
      <c r="E67" s="139"/>
      <c r="F67" s="173" t="n">
        <v>4.8</v>
      </c>
      <c r="G67" s="173" t="n">
        <v>4.9</v>
      </c>
      <c r="H67" s="141" t="n">
        <v>4.9</v>
      </c>
      <c r="I67" s="141" t="n">
        <v>4.7</v>
      </c>
      <c r="J67" s="141" t="n">
        <v>4.8</v>
      </c>
      <c r="K67" s="141" t="n">
        <v>5</v>
      </c>
      <c r="L67" s="141" t="n">
        <v>5</v>
      </c>
      <c r="M67" s="141" t="n">
        <v>4.7</v>
      </c>
      <c r="N67" s="141" t="n">
        <v>4.6</v>
      </c>
      <c r="O67" s="141" t="n">
        <v>4.4</v>
      </c>
      <c r="P67" s="141" t="n">
        <v>4.7</v>
      </c>
      <c r="Q67" s="141" t="n">
        <v>5</v>
      </c>
      <c r="R67" s="192" t="n">
        <v>4.8</v>
      </c>
      <c r="S67" s="174" t="s">
        <v>178</v>
      </c>
    </row>
    <row r="68" customFormat="false" ht="14.25" hidden="false" customHeight="true" outlineLevel="0" collapsed="false">
      <c r="A68" s="172" t="s">
        <v>188</v>
      </c>
      <c r="B68" s="164"/>
      <c r="C68" s="127"/>
      <c r="D68" s="127" t="s">
        <v>189</v>
      </c>
      <c r="E68" s="139"/>
      <c r="F68" s="173" t="n">
        <v>5.2</v>
      </c>
      <c r="G68" s="173" t="n">
        <v>5.3</v>
      </c>
      <c r="H68" s="141" t="n">
        <v>5.3</v>
      </c>
      <c r="I68" s="141" t="n">
        <v>5.3</v>
      </c>
      <c r="J68" s="141" t="n">
        <v>5.3</v>
      </c>
      <c r="K68" s="141" t="n">
        <v>5.4</v>
      </c>
      <c r="L68" s="141" t="n">
        <v>5.3</v>
      </c>
      <c r="M68" s="141" t="n">
        <v>5.1</v>
      </c>
      <c r="N68" s="141" t="n">
        <v>5.1</v>
      </c>
      <c r="O68" s="141" t="n">
        <v>5</v>
      </c>
      <c r="P68" s="141" t="n">
        <v>4.9</v>
      </c>
      <c r="Q68" s="141" t="n">
        <v>5</v>
      </c>
      <c r="R68" s="192" t="n">
        <v>5</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57.4</v>
      </c>
      <c r="G11" s="170" t="n">
        <v>56.4</v>
      </c>
      <c r="H11" s="145" t="n">
        <v>55.6</v>
      </c>
      <c r="I11" s="145" t="n">
        <v>54.7</v>
      </c>
      <c r="J11" s="145" t="n">
        <v>55.1</v>
      </c>
      <c r="K11" s="145" t="n">
        <v>55.1</v>
      </c>
      <c r="L11" s="145" t="n">
        <v>55.6</v>
      </c>
      <c r="M11" s="145" t="n">
        <v>57.2</v>
      </c>
      <c r="N11" s="145" t="n">
        <v>57.4</v>
      </c>
      <c r="O11" s="145" t="n">
        <v>55</v>
      </c>
      <c r="P11" s="145" t="n">
        <v>54.9</v>
      </c>
      <c r="Q11" s="145" t="n">
        <v>55.1</v>
      </c>
      <c r="R11" s="190" t="n">
        <v>55.1</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4</v>
      </c>
      <c r="J12" s="141" t="n">
        <v>1.4</v>
      </c>
      <c r="K12" s="141" t="n">
        <v>1.4</v>
      </c>
      <c r="L12" s="141" t="n">
        <v>1.4</v>
      </c>
      <c r="M12" s="141" t="n">
        <v>1.5</v>
      </c>
      <c r="N12" s="141" t="n">
        <v>1.4</v>
      </c>
      <c r="O12" s="141" t="n">
        <v>1.4</v>
      </c>
      <c r="P12" s="141" t="n">
        <v>1.4</v>
      </c>
      <c r="Q12" s="141" t="n">
        <v>1.3</v>
      </c>
      <c r="R12" s="192" t="n">
        <v>1.4</v>
      </c>
      <c r="S12" s="196" t="s">
        <v>150</v>
      </c>
      <c r="T12" s="141"/>
    </row>
    <row r="13" customFormat="false" ht="14.25" hidden="false" customHeight="true" outlineLevel="0" collapsed="false">
      <c r="A13" s="172" t="s">
        <v>152</v>
      </c>
      <c r="B13" s="164"/>
      <c r="C13" s="127" t="s">
        <v>153</v>
      </c>
      <c r="D13" s="127"/>
      <c r="E13" s="139"/>
      <c r="F13" s="173" t="n">
        <v>20</v>
      </c>
      <c r="G13" s="173" t="n">
        <v>19.5</v>
      </c>
      <c r="H13" s="141" t="n">
        <v>19</v>
      </c>
      <c r="I13" s="141" t="n">
        <v>18.8</v>
      </c>
      <c r="J13" s="141" t="n">
        <v>19.1</v>
      </c>
      <c r="K13" s="141" t="n">
        <v>18.6</v>
      </c>
      <c r="L13" s="141" t="n">
        <v>18.5</v>
      </c>
      <c r="M13" s="141" t="n">
        <v>20</v>
      </c>
      <c r="N13" s="141" t="n">
        <v>20.6</v>
      </c>
      <c r="O13" s="141" t="n">
        <v>19.1</v>
      </c>
      <c r="P13" s="141" t="n">
        <v>18.6</v>
      </c>
      <c r="Q13" s="141" t="n">
        <v>19.4</v>
      </c>
      <c r="R13" s="192" t="n">
        <v>19.5</v>
      </c>
      <c r="S13" s="196" t="s">
        <v>152</v>
      </c>
      <c r="T13" s="141"/>
    </row>
    <row r="14" customFormat="false" ht="14.25" hidden="false" customHeight="true" outlineLevel="0" collapsed="false">
      <c r="A14" s="172" t="s">
        <v>154</v>
      </c>
      <c r="B14" s="164"/>
      <c r="C14" s="127"/>
      <c r="D14" s="127" t="s">
        <v>155</v>
      </c>
      <c r="E14" s="139"/>
      <c r="F14" s="173" t="n">
        <v>12.8</v>
      </c>
      <c r="G14" s="173" t="n">
        <v>13.1</v>
      </c>
      <c r="H14" s="141" t="n">
        <v>13.1</v>
      </c>
      <c r="I14" s="141" t="n">
        <v>13.4</v>
      </c>
      <c r="J14" s="141" t="n">
        <v>13.9</v>
      </c>
      <c r="K14" s="141" t="n">
        <v>13.8</v>
      </c>
      <c r="L14" s="141" t="n">
        <v>13.8</v>
      </c>
      <c r="M14" s="141" t="n">
        <v>14.9</v>
      </c>
      <c r="N14" s="141" t="n">
        <v>15.5</v>
      </c>
      <c r="O14" s="141" t="n">
        <v>14</v>
      </c>
      <c r="P14" s="141" t="n">
        <v>13.8</v>
      </c>
      <c r="Q14" s="141" t="n">
        <v>14.7</v>
      </c>
      <c r="R14" s="192" t="n">
        <v>15.1</v>
      </c>
      <c r="S14" s="196" t="s">
        <v>154</v>
      </c>
      <c r="T14" s="141"/>
    </row>
    <row r="15" customFormat="false" ht="14.25" hidden="false" customHeight="true" outlineLevel="0" collapsed="false">
      <c r="A15" s="172" t="s">
        <v>156</v>
      </c>
      <c r="B15" s="164"/>
      <c r="C15" s="164"/>
      <c r="E15" s="139" t="s">
        <v>247</v>
      </c>
      <c r="F15" s="173" t="n">
        <v>11.8</v>
      </c>
      <c r="G15" s="173" t="n">
        <v>12.1</v>
      </c>
      <c r="H15" s="141" t="n">
        <v>12.1</v>
      </c>
      <c r="I15" s="141" t="n">
        <v>12.5</v>
      </c>
      <c r="J15" s="141" t="n">
        <v>13</v>
      </c>
      <c r="K15" s="141" t="n">
        <v>12.9</v>
      </c>
      <c r="L15" s="141" t="n">
        <v>13</v>
      </c>
      <c r="M15" s="141" t="n">
        <v>14</v>
      </c>
      <c r="N15" s="141" t="n">
        <v>14.7</v>
      </c>
      <c r="O15" s="141" t="n">
        <v>13.3</v>
      </c>
      <c r="P15" s="141" t="n">
        <v>13.1</v>
      </c>
      <c r="Q15" s="141" t="n">
        <v>14.1</v>
      </c>
      <c r="R15" s="192" t="n">
        <v>14.5</v>
      </c>
      <c r="S15" s="196" t="s">
        <v>156</v>
      </c>
      <c r="T15" s="141"/>
    </row>
    <row r="16" customFormat="false" ht="14.25" hidden="false" customHeight="true" outlineLevel="0" collapsed="false">
      <c r="A16" s="172" t="s">
        <v>162</v>
      </c>
      <c r="B16" s="164"/>
      <c r="C16" s="164"/>
      <c r="D16" s="127" t="s">
        <v>163</v>
      </c>
      <c r="E16" s="139"/>
      <c r="F16" s="173" t="n">
        <v>7.2</v>
      </c>
      <c r="G16" s="173" t="n">
        <v>6.4</v>
      </c>
      <c r="H16" s="141" t="n">
        <v>5.9</v>
      </c>
      <c r="I16" s="141" t="n">
        <v>5.5</v>
      </c>
      <c r="J16" s="141" t="n">
        <v>5.2</v>
      </c>
      <c r="K16" s="141" t="n">
        <v>4.9</v>
      </c>
      <c r="L16" s="141" t="n">
        <v>4.7</v>
      </c>
      <c r="M16" s="141" t="n">
        <v>5.1</v>
      </c>
      <c r="N16" s="141" t="n">
        <v>5.1</v>
      </c>
      <c r="O16" s="141" t="n">
        <v>5.1</v>
      </c>
      <c r="P16" s="141" t="n">
        <v>4.8</v>
      </c>
      <c r="Q16" s="141" t="n">
        <v>4.6</v>
      </c>
      <c r="R16" s="192" t="n">
        <v>4.4</v>
      </c>
      <c r="S16" s="196" t="s">
        <v>162</v>
      </c>
      <c r="T16" s="141"/>
    </row>
    <row r="17" customFormat="false" ht="14.25" hidden="false" customHeight="true" outlineLevel="0" collapsed="false">
      <c r="A17" s="172" t="s">
        <v>164</v>
      </c>
      <c r="B17" s="164"/>
      <c r="C17" s="127" t="s">
        <v>165</v>
      </c>
      <c r="D17" s="127"/>
      <c r="E17" s="139"/>
      <c r="F17" s="173" t="n">
        <v>35.7</v>
      </c>
      <c r="G17" s="173" t="n">
        <v>35.3</v>
      </c>
      <c r="H17" s="141" t="n">
        <v>35.1</v>
      </c>
      <c r="I17" s="141" t="n">
        <v>34.5</v>
      </c>
      <c r="J17" s="141" t="n">
        <v>34.6</v>
      </c>
      <c r="K17" s="141" t="n">
        <v>35.1</v>
      </c>
      <c r="L17" s="141" t="n">
        <v>35.7</v>
      </c>
      <c r="M17" s="141" t="n">
        <v>35.7</v>
      </c>
      <c r="N17" s="141" t="n">
        <v>35.4</v>
      </c>
      <c r="O17" s="141" t="n">
        <v>34.5</v>
      </c>
      <c r="P17" s="141" t="n">
        <v>35</v>
      </c>
      <c r="Q17" s="141" t="n">
        <v>34.4</v>
      </c>
      <c r="R17" s="192" t="n">
        <v>34.2</v>
      </c>
      <c r="S17" s="196" t="s">
        <v>164</v>
      </c>
      <c r="T17" s="141"/>
    </row>
    <row r="18" customFormat="false" ht="14.25" hidden="false" customHeight="true" outlineLevel="0" collapsed="false">
      <c r="A18" s="172" t="s">
        <v>166</v>
      </c>
      <c r="B18" s="164"/>
      <c r="D18" s="127" t="s">
        <v>248</v>
      </c>
      <c r="E18" s="139"/>
      <c r="F18" s="173" t="n">
        <v>14.9</v>
      </c>
      <c r="G18" s="173" t="n">
        <v>14.8</v>
      </c>
      <c r="H18" s="141" t="n">
        <v>14.7</v>
      </c>
      <c r="I18" s="141" t="n">
        <v>14.2</v>
      </c>
      <c r="J18" s="141" t="n">
        <v>13.7</v>
      </c>
      <c r="K18" s="141" t="n">
        <v>13.3</v>
      </c>
      <c r="L18" s="141" t="n">
        <v>13.3</v>
      </c>
      <c r="M18" s="141" t="n">
        <v>13</v>
      </c>
      <c r="N18" s="141" t="n">
        <v>12.7</v>
      </c>
      <c r="O18" s="141" t="n">
        <v>12.4</v>
      </c>
      <c r="P18" s="141" t="n">
        <v>12.6</v>
      </c>
      <c r="Q18" s="141" t="n">
        <v>12.7</v>
      </c>
      <c r="R18" s="192" t="n">
        <v>12.9</v>
      </c>
      <c r="S18" s="196" t="s">
        <v>166</v>
      </c>
      <c r="T18" s="141"/>
    </row>
    <row r="19" customFormat="false" ht="14.25" hidden="false" customHeight="true" outlineLevel="0" collapsed="false">
      <c r="A19" s="172" t="s">
        <v>178</v>
      </c>
      <c r="B19" s="164"/>
      <c r="D19" s="127" t="s">
        <v>249</v>
      </c>
      <c r="E19" s="139"/>
      <c r="F19" s="173" t="n">
        <v>4.7</v>
      </c>
      <c r="G19" s="173" t="n">
        <v>4.6</v>
      </c>
      <c r="H19" s="141" t="n">
        <v>4.6</v>
      </c>
      <c r="I19" s="141" t="n">
        <v>4.9</v>
      </c>
      <c r="J19" s="141" t="n">
        <v>5.4</v>
      </c>
      <c r="K19" s="141" t="n">
        <v>5.7</v>
      </c>
      <c r="L19" s="141" t="n">
        <v>6.1</v>
      </c>
      <c r="M19" s="141" t="n">
        <v>6.2</v>
      </c>
      <c r="N19" s="141" t="n">
        <v>6.3</v>
      </c>
      <c r="O19" s="141" t="n">
        <v>5.6</v>
      </c>
      <c r="P19" s="141" t="n">
        <v>5.8</v>
      </c>
      <c r="Q19" s="141" t="n">
        <v>6.1</v>
      </c>
      <c r="R19" s="192" t="n">
        <v>6.1</v>
      </c>
      <c r="S19" s="196" t="s">
        <v>178</v>
      </c>
      <c r="T19" s="141"/>
    </row>
    <row r="20" customFormat="false" ht="14.25" hidden="false" customHeight="true" outlineLevel="0" collapsed="false">
      <c r="A20" s="172" t="s">
        <v>188</v>
      </c>
      <c r="B20" s="164"/>
      <c r="C20" s="127"/>
      <c r="D20" s="127" t="s">
        <v>189</v>
      </c>
      <c r="E20" s="139"/>
      <c r="F20" s="173" t="n">
        <v>16.1</v>
      </c>
      <c r="G20" s="173" t="n">
        <v>15.9</v>
      </c>
      <c r="H20" s="141" t="n">
        <v>15.9</v>
      </c>
      <c r="I20" s="141" t="n">
        <v>15.4</v>
      </c>
      <c r="J20" s="141" t="n">
        <v>15.5</v>
      </c>
      <c r="K20" s="141" t="n">
        <v>16.1</v>
      </c>
      <c r="L20" s="141" t="n">
        <v>16.3</v>
      </c>
      <c r="M20" s="141" t="n">
        <v>16.5</v>
      </c>
      <c r="N20" s="141" t="n">
        <v>16.3</v>
      </c>
      <c r="O20" s="141" t="n">
        <v>16.4</v>
      </c>
      <c r="P20" s="141" t="n">
        <v>16.5</v>
      </c>
      <c r="Q20" s="141" t="n">
        <v>15.6</v>
      </c>
      <c r="R20" s="192" t="n">
        <v>15.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8</v>
      </c>
      <c r="H27" s="197" t="n">
        <v>-1.4</v>
      </c>
      <c r="I27" s="197" t="n">
        <v>-1.5</v>
      </c>
      <c r="J27" s="197" t="n">
        <v>0.7</v>
      </c>
      <c r="K27" s="197" t="n">
        <v>0</v>
      </c>
      <c r="L27" s="197" t="n">
        <v>0.8</v>
      </c>
      <c r="M27" s="197" t="n">
        <v>2.9</v>
      </c>
      <c r="N27" s="197" t="n">
        <v>0.4</v>
      </c>
      <c r="O27" s="197" t="n">
        <v>-4.1</v>
      </c>
      <c r="P27" s="197" t="n">
        <v>-0.2</v>
      </c>
      <c r="Q27" s="197" t="n">
        <v>0.3</v>
      </c>
      <c r="R27" s="198" t="n">
        <v>0.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5.3</v>
      </c>
      <c r="I28" s="199" t="n">
        <v>-1.2</v>
      </c>
      <c r="J28" s="199" t="n">
        <v>0.2</v>
      </c>
      <c r="K28" s="199" t="n">
        <v>-4.3</v>
      </c>
      <c r="L28" s="199" t="n">
        <v>1</v>
      </c>
      <c r="M28" s="199" t="n">
        <v>6.4</v>
      </c>
      <c r="N28" s="199" t="n">
        <v>-1.8</v>
      </c>
      <c r="O28" s="199" t="n">
        <v>-0.4</v>
      </c>
      <c r="P28" s="199" t="n">
        <v>-5.1</v>
      </c>
      <c r="Q28" s="199" t="n">
        <v>-0.7</v>
      </c>
      <c r="R28" s="200" t="n">
        <v>1.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2.9</v>
      </c>
      <c r="I29" s="199" t="n">
        <v>-0.8</v>
      </c>
      <c r="J29" s="199" t="n">
        <v>1.3</v>
      </c>
      <c r="K29" s="199" t="n">
        <v>-2.3</v>
      </c>
      <c r="L29" s="199" t="n">
        <v>-0.8</v>
      </c>
      <c r="M29" s="199" t="n">
        <v>8.3</v>
      </c>
      <c r="N29" s="199" t="n">
        <v>2.8</v>
      </c>
      <c r="O29" s="199" t="n">
        <v>-7</v>
      </c>
      <c r="P29" s="199" t="n">
        <v>-2.7</v>
      </c>
      <c r="Q29" s="199" t="n">
        <v>4</v>
      </c>
      <c r="R29" s="200" t="n">
        <v>1</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v>
      </c>
      <c r="H30" s="199" t="n">
        <v>0</v>
      </c>
      <c r="I30" s="199" t="n">
        <v>2</v>
      </c>
      <c r="J30" s="199" t="n">
        <v>3.9</v>
      </c>
      <c r="K30" s="199" t="n">
        <v>-0.9</v>
      </c>
      <c r="L30" s="199" t="n">
        <v>0.1</v>
      </c>
      <c r="M30" s="199" t="n">
        <v>8.3</v>
      </c>
      <c r="N30" s="199" t="n">
        <v>4</v>
      </c>
      <c r="O30" s="199" t="n">
        <v>-9.6</v>
      </c>
      <c r="P30" s="199" t="n">
        <v>-1.8</v>
      </c>
      <c r="Q30" s="199" t="n">
        <v>7</v>
      </c>
      <c r="R30" s="200" t="n">
        <v>2.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7</v>
      </c>
      <c r="H31" s="199" t="n">
        <v>0.6</v>
      </c>
      <c r="I31" s="199" t="n">
        <v>2.7</v>
      </c>
      <c r="J31" s="199" t="n">
        <v>4.3</v>
      </c>
      <c r="K31" s="199" t="n">
        <v>-0.7</v>
      </c>
      <c r="L31" s="199" t="n">
        <v>0.4</v>
      </c>
      <c r="M31" s="199" t="n">
        <v>8.3</v>
      </c>
      <c r="N31" s="199" t="n">
        <v>4.4</v>
      </c>
      <c r="O31" s="199" t="n">
        <v>-9</v>
      </c>
      <c r="P31" s="199" t="n">
        <v>-1.5</v>
      </c>
      <c r="Q31" s="199" t="n">
        <v>7.4</v>
      </c>
      <c r="R31" s="200" t="n">
        <v>2.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0.5</v>
      </c>
      <c r="H32" s="199" t="n">
        <v>-8.9</v>
      </c>
      <c r="I32" s="199" t="n">
        <v>-6.8</v>
      </c>
      <c r="J32" s="199" t="n">
        <v>-5</v>
      </c>
      <c r="K32" s="199" t="n">
        <v>-6.1</v>
      </c>
      <c r="L32" s="199" t="n">
        <v>-3.4</v>
      </c>
      <c r="M32" s="199" t="n">
        <v>8.1</v>
      </c>
      <c r="N32" s="199" t="n">
        <v>-0.6</v>
      </c>
      <c r="O32" s="199" t="n">
        <v>1.1</v>
      </c>
      <c r="P32" s="199" t="n">
        <v>-5.3</v>
      </c>
      <c r="Q32" s="199" t="n">
        <v>-4.5</v>
      </c>
      <c r="R32" s="200" t="n">
        <v>-4.6</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2</v>
      </c>
      <c r="H33" s="199" t="n">
        <v>-0.4</v>
      </c>
      <c r="I33" s="199" t="n">
        <v>-1.9</v>
      </c>
      <c r="J33" s="199" t="n">
        <v>0.4</v>
      </c>
      <c r="K33" s="199" t="n">
        <v>1.5</v>
      </c>
      <c r="L33" s="199" t="n">
        <v>1.7</v>
      </c>
      <c r="M33" s="199" t="n">
        <v>0</v>
      </c>
      <c r="N33" s="199" t="n">
        <v>-0.9</v>
      </c>
      <c r="O33" s="199" t="n">
        <v>-2.6</v>
      </c>
      <c r="P33" s="199" t="n">
        <v>1.4</v>
      </c>
      <c r="Q33" s="199" t="n">
        <v>-1.6</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9</v>
      </c>
      <c r="H34" s="199" t="n">
        <v>-0.7</v>
      </c>
      <c r="I34" s="199" t="n">
        <v>-3.5</v>
      </c>
      <c r="J34" s="199" t="n">
        <v>-3.5</v>
      </c>
      <c r="K34" s="199" t="n">
        <v>-2.4</v>
      </c>
      <c r="L34" s="199" t="n">
        <v>-0.5</v>
      </c>
      <c r="M34" s="199" t="n">
        <v>-2.2</v>
      </c>
      <c r="N34" s="199" t="n">
        <v>-1.9</v>
      </c>
      <c r="O34" s="199" t="n">
        <v>-2.3</v>
      </c>
      <c r="P34" s="199" t="n">
        <v>1.4</v>
      </c>
      <c r="Q34" s="199" t="n">
        <v>1</v>
      </c>
      <c r="R34" s="200" t="n">
        <v>1.5</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1</v>
      </c>
      <c r="H35" s="199" t="n">
        <v>0.8</v>
      </c>
      <c r="I35" s="199" t="n">
        <v>6.1</v>
      </c>
      <c r="J35" s="199" t="n">
        <v>10.5</v>
      </c>
      <c r="K35" s="199" t="n">
        <v>5.4</v>
      </c>
      <c r="L35" s="199" t="n">
        <v>6.9</v>
      </c>
      <c r="M35" s="199" t="n">
        <v>2</v>
      </c>
      <c r="N35" s="199" t="n">
        <v>1.5</v>
      </c>
      <c r="O35" s="199" t="n">
        <v>-11.4</v>
      </c>
      <c r="P35" s="199" t="n">
        <v>4</v>
      </c>
      <c r="Q35" s="199" t="n">
        <v>4.7</v>
      </c>
      <c r="R35" s="200" t="n">
        <v>-0.4</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0.5</v>
      </c>
      <c r="I36" s="199" t="n">
        <v>-2.8</v>
      </c>
      <c r="J36" s="199" t="n">
        <v>0.7</v>
      </c>
      <c r="K36" s="199" t="n">
        <v>3.6</v>
      </c>
      <c r="L36" s="199" t="n">
        <v>1.7</v>
      </c>
      <c r="M36" s="199" t="n">
        <v>1.1</v>
      </c>
      <c r="N36" s="199" t="n">
        <v>-1.1</v>
      </c>
      <c r="O36" s="199" t="n">
        <v>0.6</v>
      </c>
      <c r="P36" s="199" t="n">
        <v>0.5</v>
      </c>
      <c r="Q36" s="199" t="n">
        <v>-5.8</v>
      </c>
      <c r="R36" s="200" t="n">
        <v>-2.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8</v>
      </c>
      <c r="G44" s="173" t="n">
        <v>2.7</v>
      </c>
      <c r="H44" s="141" t="n">
        <v>2.6</v>
      </c>
      <c r="I44" s="141" t="n">
        <v>2.6</v>
      </c>
      <c r="J44" s="141" t="n">
        <v>2.6</v>
      </c>
      <c r="K44" s="141" t="n">
        <v>2.5</v>
      </c>
      <c r="L44" s="141" t="n">
        <v>2.5</v>
      </c>
      <c r="M44" s="141" t="n">
        <v>2.6</v>
      </c>
      <c r="N44" s="141" t="n">
        <v>2.5</v>
      </c>
      <c r="O44" s="141" t="n">
        <v>2.6</v>
      </c>
      <c r="P44" s="141" t="n">
        <v>2.5</v>
      </c>
      <c r="Q44" s="141" t="n">
        <v>2.4</v>
      </c>
      <c r="R44" s="192" t="n">
        <v>2.5</v>
      </c>
      <c r="S44" s="174" t="s">
        <v>150</v>
      </c>
    </row>
    <row r="45" customFormat="false" ht="14.25" hidden="false" customHeight="true" outlineLevel="0" collapsed="false">
      <c r="A45" s="172" t="s">
        <v>152</v>
      </c>
      <c r="B45" s="164"/>
      <c r="C45" s="127" t="s">
        <v>153</v>
      </c>
      <c r="D45" s="127"/>
      <c r="E45" s="139"/>
      <c r="F45" s="173" t="n">
        <v>34.9</v>
      </c>
      <c r="G45" s="173" t="n">
        <v>34.7</v>
      </c>
      <c r="H45" s="141" t="n">
        <v>34.1</v>
      </c>
      <c r="I45" s="141" t="n">
        <v>34.4</v>
      </c>
      <c r="J45" s="141" t="n">
        <v>34.6</v>
      </c>
      <c r="K45" s="141" t="n">
        <v>33.8</v>
      </c>
      <c r="L45" s="141" t="n">
        <v>33.3</v>
      </c>
      <c r="M45" s="141" t="n">
        <v>35</v>
      </c>
      <c r="N45" s="141" t="n">
        <v>35.8</v>
      </c>
      <c r="O45" s="141" t="n">
        <v>34.8</v>
      </c>
      <c r="P45" s="141" t="n">
        <v>33.9</v>
      </c>
      <c r="Q45" s="141" t="n">
        <v>35.1</v>
      </c>
      <c r="R45" s="192" t="n">
        <v>35.4</v>
      </c>
      <c r="S45" s="174" t="s">
        <v>152</v>
      </c>
    </row>
    <row r="46" customFormat="false" ht="14.25" hidden="false" customHeight="true" outlineLevel="0" collapsed="false">
      <c r="A46" s="172" t="s">
        <v>154</v>
      </c>
      <c r="B46" s="164"/>
      <c r="C46" s="127"/>
      <c r="D46" s="127" t="s">
        <v>155</v>
      </c>
      <c r="E46" s="139"/>
      <c r="F46" s="173" t="n">
        <v>22.4</v>
      </c>
      <c r="G46" s="173" t="n">
        <v>23.2</v>
      </c>
      <c r="H46" s="141" t="n">
        <v>23.6</v>
      </c>
      <c r="I46" s="141" t="n">
        <v>24.4</v>
      </c>
      <c r="J46" s="141" t="n">
        <v>25.2</v>
      </c>
      <c r="K46" s="141" t="n">
        <v>25</v>
      </c>
      <c r="L46" s="141" t="n">
        <v>24.8</v>
      </c>
      <c r="M46" s="141" t="n">
        <v>26.1</v>
      </c>
      <c r="N46" s="141" t="n">
        <v>27</v>
      </c>
      <c r="O46" s="141" t="n">
        <v>25.5</v>
      </c>
      <c r="P46" s="141" t="n">
        <v>25.1</v>
      </c>
      <c r="Q46" s="141" t="n">
        <v>26.7</v>
      </c>
      <c r="R46" s="192" t="n">
        <v>27.4</v>
      </c>
      <c r="S46" s="174" t="s">
        <v>154</v>
      </c>
    </row>
    <row r="47" customFormat="false" ht="14.25" hidden="false" customHeight="true" outlineLevel="0" collapsed="false">
      <c r="A47" s="172" t="s">
        <v>156</v>
      </c>
      <c r="B47" s="164"/>
      <c r="C47" s="164"/>
      <c r="E47" s="139" t="s">
        <v>247</v>
      </c>
      <c r="F47" s="173" t="n">
        <v>20.5</v>
      </c>
      <c r="G47" s="173" t="n">
        <v>21.4</v>
      </c>
      <c r="H47" s="141" t="n">
        <v>21.9</v>
      </c>
      <c r="I47" s="141" t="n">
        <v>22.8</v>
      </c>
      <c r="J47" s="141" t="n">
        <v>23.6</v>
      </c>
      <c r="K47" s="141" t="n">
        <v>23.4</v>
      </c>
      <c r="L47" s="141" t="n">
        <v>23.3</v>
      </c>
      <c r="M47" s="141" t="n">
        <v>24.6</v>
      </c>
      <c r="N47" s="141" t="n">
        <v>25.5</v>
      </c>
      <c r="O47" s="141" t="n">
        <v>24.2</v>
      </c>
      <c r="P47" s="141" t="n">
        <v>23.9</v>
      </c>
      <c r="Q47" s="141" t="n">
        <v>25.6</v>
      </c>
      <c r="R47" s="192" t="n">
        <v>26.3</v>
      </c>
      <c r="S47" s="174" t="s">
        <v>156</v>
      </c>
    </row>
    <row r="48" customFormat="false" ht="14.25" hidden="false" customHeight="true" outlineLevel="0" collapsed="false">
      <c r="A48" s="172" t="s">
        <v>162</v>
      </c>
      <c r="B48" s="164"/>
      <c r="C48" s="164"/>
      <c r="D48" s="127" t="s">
        <v>163</v>
      </c>
      <c r="E48" s="139"/>
      <c r="F48" s="173" t="n">
        <v>12.5</v>
      </c>
      <c r="G48" s="173" t="n">
        <v>11.4</v>
      </c>
      <c r="H48" s="141" t="n">
        <v>10.6</v>
      </c>
      <c r="I48" s="141" t="n">
        <v>10</v>
      </c>
      <c r="J48" s="141" t="n">
        <v>9.4</v>
      </c>
      <c r="K48" s="141" t="n">
        <v>8.8</v>
      </c>
      <c r="L48" s="141" t="n">
        <v>8.5</v>
      </c>
      <c r="M48" s="141" t="n">
        <v>8.9</v>
      </c>
      <c r="N48" s="141" t="n">
        <v>8.8</v>
      </c>
      <c r="O48" s="141" t="n">
        <v>9.3</v>
      </c>
      <c r="P48" s="141" t="n">
        <v>8.8</v>
      </c>
      <c r="Q48" s="141" t="n">
        <v>8.4</v>
      </c>
      <c r="R48" s="192" t="n">
        <v>8</v>
      </c>
      <c r="S48" s="174" t="s">
        <v>162</v>
      </c>
    </row>
    <row r="49" customFormat="false" ht="14.25" hidden="false" customHeight="true" outlineLevel="0" collapsed="false">
      <c r="A49" s="172" t="s">
        <v>164</v>
      </c>
      <c r="B49" s="164"/>
      <c r="C49" s="127" t="s">
        <v>165</v>
      </c>
      <c r="D49" s="127"/>
      <c r="E49" s="139"/>
      <c r="F49" s="173" t="n">
        <v>62.3</v>
      </c>
      <c r="G49" s="173" t="n">
        <v>62.6</v>
      </c>
      <c r="H49" s="141" t="n">
        <v>63.3</v>
      </c>
      <c r="I49" s="141" t="n">
        <v>63</v>
      </c>
      <c r="J49" s="141" t="n">
        <v>62.8</v>
      </c>
      <c r="K49" s="141" t="n">
        <v>63.7</v>
      </c>
      <c r="L49" s="141" t="n">
        <v>64.3</v>
      </c>
      <c r="M49" s="141" t="n">
        <v>62.5</v>
      </c>
      <c r="N49" s="141" t="n">
        <v>61.7</v>
      </c>
      <c r="O49" s="141" t="n">
        <v>62.6</v>
      </c>
      <c r="P49" s="141" t="n">
        <v>63.6</v>
      </c>
      <c r="Q49" s="141" t="n">
        <v>62.4</v>
      </c>
      <c r="R49" s="192" t="n">
        <v>62.1</v>
      </c>
      <c r="S49" s="174" t="s">
        <v>164</v>
      </c>
    </row>
    <row r="50" customFormat="false" ht="14.25" hidden="false" customHeight="true" outlineLevel="0" collapsed="false">
      <c r="A50" s="172" t="s">
        <v>166</v>
      </c>
      <c r="B50" s="164"/>
      <c r="D50" s="127" t="s">
        <v>248</v>
      </c>
      <c r="E50" s="139"/>
      <c r="F50" s="173" t="n">
        <v>26</v>
      </c>
      <c r="G50" s="173" t="n">
        <v>26.2</v>
      </c>
      <c r="H50" s="141" t="n">
        <v>26.4</v>
      </c>
      <c r="I50" s="141" t="n">
        <v>25.9</v>
      </c>
      <c r="J50" s="141" t="n">
        <v>24.8</v>
      </c>
      <c r="K50" s="141" t="n">
        <v>24.2</v>
      </c>
      <c r="L50" s="141" t="n">
        <v>23.9</v>
      </c>
      <c r="M50" s="141" t="n">
        <v>22.7</v>
      </c>
      <c r="N50" s="141" t="n">
        <v>22.1</v>
      </c>
      <c r="O50" s="141" t="n">
        <v>22.6</v>
      </c>
      <c r="P50" s="141" t="n">
        <v>22.9</v>
      </c>
      <c r="Q50" s="141" t="n">
        <v>23.1</v>
      </c>
      <c r="R50" s="192" t="n">
        <v>23.4</v>
      </c>
      <c r="S50" s="174" t="s">
        <v>166</v>
      </c>
    </row>
    <row r="51" customFormat="false" ht="14.25" hidden="false" customHeight="true" outlineLevel="0" collapsed="false">
      <c r="A51" s="172" t="s">
        <v>178</v>
      </c>
      <c r="B51" s="164"/>
      <c r="D51" s="127" t="s">
        <v>249</v>
      </c>
      <c r="E51" s="139"/>
      <c r="F51" s="173" t="n">
        <v>8.2</v>
      </c>
      <c r="G51" s="173" t="n">
        <v>8.1</v>
      </c>
      <c r="H51" s="141" t="n">
        <v>8.3</v>
      </c>
      <c r="I51" s="141" t="n">
        <v>9</v>
      </c>
      <c r="J51" s="141" t="n">
        <v>9.8</v>
      </c>
      <c r="K51" s="141" t="n">
        <v>10.4</v>
      </c>
      <c r="L51" s="141" t="n">
        <v>11</v>
      </c>
      <c r="M51" s="141" t="n">
        <v>10.9</v>
      </c>
      <c r="N51" s="141" t="n">
        <v>11</v>
      </c>
      <c r="O51" s="141" t="n">
        <v>10.2</v>
      </c>
      <c r="P51" s="141" t="n">
        <v>10.6</v>
      </c>
      <c r="Q51" s="141" t="n">
        <v>11.1</v>
      </c>
      <c r="R51" s="192" t="n">
        <v>11</v>
      </c>
      <c r="S51" s="174" t="s">
        <v>178</v>
      </c>
    </row>
    <row r="52" customFormat="false" ht="14.25" hidden="false" customHeight="true" outlineLevel="0" collapsed="false">
      <c r="A52" s="172" t="s">
        <v>188</v>
      </c>
      <c r="B52" s="164"/>
      <c r="C52" s="127"/>
      <c r="D52" s="127" t="s">
        <v>189</v>
      </c>
      <c r="E52" s="139"/>
      <c r="F52" s="173" t="n">
        <v>28.1</v>
      </c>
      <c r="G52" s="173" t="n">
        <v>28.3</v>
      </c>
      <c r="H52" s="141" t="n">
        <v>28.5</v>
      </c>
      <c r="I52" s="141" t="n">
        <v>28.2</v>
      </c>
      <c r="J52" s="141" t="n">
        <v>28.2</v>
      </c>
      <c r="K52" s="141" t="n">
        <v>29.2</v>
      </c>
      <c r="L52" s="141" t="n">
        <v>29.4</v>
      </c>
      <c r="M52" s="141" t="n">
        <v>28.9</v>
      </c>
      <c r="N52" s="141" t="n">
        <v>28.5</v>
      </c>
      <c r="O52" s="141" t="n">
        <v>29.9</v>
      </c>
      <c r="P52" s="141" t="n">
        <v>30.1</v>
      </c>
      <c r="Q52" s="141" t="n">
        <v>28.3</v>
      </c>
      <c r="R52" s="192" t="n">
        <v>27.6</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5.9</v>
      </c>
      <c r="G59" s="170" t="n">
        <v>6</v>
      </c>
      <c r="H59" s="145" t="n">
        <v>6</v>
      </c>
      <c r="I59" s="145" t="n">
        <v>6.1</v>
      </c>
      <c r="J59" s="145" t="n">
        <v>6.1</v>
      </c>
      <c r="K59" s="145" t="n">
        <v>6.2</v>
      </c>
      <c r="L59" s="145" t="n">
        <v>6.2</v>
      </c>
      <c r="M59" s="145" t="n">
        <v>6.3</v>
      </c>
      <c r="N59" s="145" t="n">
        <v>6.3</v>
      </c>
      <c r="O59" s="145" t="n">
        <v>6.1</v>
      </c>
      <c r="P59" s="145" t="n">
        <v>6</v>
      </c>
      <c r="Q59" s="145" t="n">
        <v>6</v>
      </c>
      <c r="R59" s="190" t="n">
        <v>6</v>
      </c>
      <c r="S59" s="171" t="s">
        <v>148</v>
      </c>
    </row>
    <row r="60" customFormat="false" ht="14.25" hidden="false" customHeight="true" outlineLevel="0" collapsed="false">
      <c r="A60" s="172" t="s">
        <v>150</v>
      </c>
      <c r="B60" s="164"/>
      <c r="C60" s="127" t="s">
        <v>151</v>
      </c>
      <c r="D60" s="127"/>
      <c r="E60" s="139"/>
      <c r="F60" s="173" t="n">
        <v>6.6</v>
      </c>
      <c r="G60" s="173" t="n">
        <v>6.8</v>
      </c>
      <c r="H60" s="141" t="n">
        <v>6.8</v>
      </c>
      <c r="I60" s="141" t="n">
        <v>7.2</v>
      </c>
      <c r="J60" s="141" t="n">
        <v>7.3</v>
      </c>
      <c r="K60" s="141" t="n">
        <v>7.6</v>
      </c>
      <c r="L60" s="141" t="n">
        <v>7.8</v>
      </c>
      <c r="M60" s="141" t="n">
        <v>8.1</v>
      </c>
      <c r="N60" s="141" t="n">
        <v>7.9</v>
      </c>
      <c r="O60" s="141" t="n">
        <v>7.9</v>
      </c>
      <c r="P60" s="141" t="n">
        <v>7.5</v>
      </c>
      <c r="Q60" s="141" t="n">
        <v>7.5</v>
      </c>
      <c r="R60" s="192" t="n">
        <v>7.4</v>
      </c>
      <c r="S60" s="174" t="s">
        <v>150</v>
      </c>
    </row>
    <row r="61" customFormat="false" ht="14.25" hidden="false" customHeight="true" outlineLevel="0" collapsed="false">
      <c r="A61" s="172" t="s">
        <v>152</v>
      </c>
      <c r="B61" s="164"/>
      <c r="C61" s="127" t="s">
        <v>153</v>
      </c>
      <c r="D61" s="127"/>
      <c r="E61" s="139"/>
      <c r="F61" s="173" t="n">
        <v>6.5</v>
      </c>
      <c r="G61" s="173" t="n">
        <v>6.5</v>
      </c>
      <c r="H61" s="141" t="n">
        <v>6.7</v>
      </c>
      <c r="I61" s="141" t="n">
        <v>6.9</v>
      </c>
      <c r="J61" s="141" t="n">
        <v>7.1</v>
      </c>
      <c r="K61" s="141" t="n">
        <v>7.1</v>
      </c>
      <c r="L61" s="141" t="n">
        <v>7.1</v>
      </c>
      <c r="M61" s="141" t="n">
        <v>7.4</v>
      </c>
      <c r="N61" s="141" t="n">
        <v>7.5</v>
      </c>
      <c r="O61" s="141" t="n">
        <v>7</v>
      </c>
      <c r="P61" s="141" t="n">
        <v>6.9</v>
      </c>
      <c r="Q61" s="141" t="n">
        <v>6.9</v>
      </c>
      <c r="R61" s="192" t="n">
        <v>6.9</v>
      </c>
      <c r="S61" s="174" t="s">
        <v>152</v>
      </c>
    </row>
    <row r="62" customFormat="false" ht="14.25" hidden="false" customHeight="true" outlineLevel="0" collapsed="false">
      <c r="A62" s="172" t="s">
        <v>154</v>
      </c>
      <c r="B62" s="164"/>
      <c r="C62" s="127"/>
      <c r="D62" s="127" t="s">
        <v>155</v>
      </c>
      <c r="E62" s="139"/>
      <c r="F62" s="173" t="n">
        <v>6.6</v>
      </c>
      <c r="G62" s="173" t="n">
        <v>6.6</v>
      </c>
      <c r="H62" s="141" t="n">
        <v>6.7</v>
      </c>
      <c r="I62" s="141" t="n">
        <v>6.9</v>
      </c>
      <c r="J62" s="141" t="n">
        <v>7.1</v>
      </c>
      <c r="K62" s="141" t="n">
        <v>7.1</v>
      </c>
      <c r="L62" s="141" t="n">
        <v>7.1</v>
      </c>
      <c r="M62" s="141" t="n">
        <v>7.4</v>
      </c>
      <c r="N62" s="141" t="n">
        <v>7.5</v>
      </c>
      <c r="O62" s="141" t="n">
        <v>6.9</v>
      </c>
      <c r="P62" s="141" t="n">
        <v>6.8</v>
      </c>
      <c r="Q62" s="141" t="n">
        <v>7</v>
      </c>
      <c r="R62" s="192" t="n">
        <v>7.1</v>
      </c>
      <c r="S62" s="174" t="s">
        <v>154</v>
      </c>
    </row>
    <row r="63" customFormat="false" ht="14.25" hidden="false" customHeight="true" outlineLevel="0" collapsed="false">
      <c r="A63" s="172" t="s">
        <v>156</v>
      </c>
      <c r="B63" s="164"/>
      <c r="C63" s="164"/>
      <c r="E63" s="139" t="s">
        <v>247</v>
      </c>
      <c r="F63" s="173" t="n">
        <v>6.7</v>
      </c>
      <c r="G63" s="173" t="n">
        <v>6.7</v>
      </c>
      <c r="H63" s="141" t="n">
        <v>6.8</v>
      </c>
      <c r="I63" s="141" t="n">
        <v>7</v>
      </c>
      <c r="J63" s="141" t="n">
        <v>7.3</v>
      </c>
      <c r="K63" s="141" t="n">
        <v>7.3</v>
      </c>
      <c r="L63" s="141" t="n">
        <v>7.3</v>
      </c>
      <c r="M63" s="141" t="n">
        <v>7.6</v>
      </c>
      <c r="N63" s="141" t="n">
        <v>7.6</v>
      </c>
      <c r="O63" s="141" t="n">
        <v>7.1</v>
      </c>
      <c r="P63" s="141" t="n">
        <v>7</v>
      </c>
      <c r="Q63" s="141" t="n">
        <v>7.2</v>
      </c>
      <c r="R63" s="192" t="n">
        <v>7.3</v>
      </c>
      <c r="S63" s="174" t="s">
        <v>156</v>
      </c>
    </row>
    <row r="64" customFormat="false" ht="14.25" hidden="false" customHeight="true" outlineLevel="0" collapsed="false">
      <c r="A64" s="172" t="s">
        <v>162</v>
      </c>
      <c r="B64" s="164"/>
      <c r="C64" s="164"/>
      <c r="D64" s="127" t="s">
        <v>163</v>
      </c>
      <c r="E64" s="139"/>
      <c r="F64" s="173" t="n">
        <v>6.2</v>
      </c>
      <c r="G64" s="173" t="n">
        <v>6.4</v>
      </c>
      <c r="H64" s="141" t="n">
        <v>6.8</v>
      </c>
      <c r="I64" s="141" t="n">
        <v>7</v>
      </c>
      <c r="J64" s="141" t="n">
        <v>7.1</v>
      </c>
      <c r="K64" s="141" t="n">
        <v>7.1</v>
      </c>
      <c r="L64" s="141" t="n">
        <v>7</v>
      </c>
      <c r="M64" s="141" t="n">
        <v>7.4</v>
      </c>
      <c r="N64" s="141" t="n">
        <v>7.4</v>
      </c>
      <c r="O64" s="141" t="n">
        <v>7.5</v>
      </c>
      <c r="P64" s="141" t="n">
        <v>7.2</v>
      </c>
      <c r="Q64" s="141" t="n">
        <v>6.8</v>
      </c>
      <c r="R64" s="192" t="n">
        <v>6.6</v>
      </c>
      <c r="S64" s="174" t="s">
        <v>162</v>
      </c>
    </row>
    <row r="65" customFormat="false" ht="14.25" hidden="false" customHeight="true" outlineLevel="0" collapsed="false">
      <c r="A65" s="172" t="s">
        <v>164</v>
      </c>
      <c r="B65" s="164"/>
      <c r="C65" s="127" t="s">
        <v>165</v>
      </c>
      <c r="D65" s="127"/>
      <c r="E65" s="139"/>
      <c r="F65" s="173" t="n">
        <v>5.7</v>
      </c>
      <c r="G65" s="173" t="n">
        <v>5.6</v>
      </c>
      <c r="H65" s="141" t="n">
        <v>5.7</v>
      </c>
      <c r="I65" s="141" t="n">
        <v>5.7</v>
      </c>
      <c r="J65" s="141" t="n">
        <v>5.6</v>
      </c>
      <c r="K65" s="141" t="n">
        <v>5.7</v>
      </c>
      <c r="L65" s="141" t="n">
        <v>5.8</v>
      </c>
      <c r="M65" s="141" t="n">
        <v>5.7</v>
      </c>
      <c r="N65" s="141" t="n">
        <v>5.7</v>
      </c>
      <c r="O65" s="141" t="n">
        <v>5.6</v>
      </c>
      <c r="P65" s="141" t="n">
        <v>5.6</v>
      </c>
      <c r="Q65" s="141" t="n">
        <v>5.5</v>
      </c>
      <c r="R65" s="192" t="n">
        <v>5.5</v>
      </c>
      <c r="S65" s="174" t="s">
        <v>164</v>
      </c>
    </row>
    <row r="66" customFormat="false" ht="14.25" hidden="false" customHeight="true" outlineLevel="0" collapsed="false">
      <c r="A66" s="172" t="s">
        <v>166</v>
      </c>
      <c r="B66" s="164"/>
      <c r="D66" s="127" t="s">
        <v>248</v>
      </c>
      <c r="E66" s="139"/>
      <c r="F66" s="173" t="n">
        <v>7.1</v>
      </c>
      <c r="G66" s="173" t="n">
        <v>7.2</v>
      </c>
      <c r="H66" s="141" t="n">
        <v>7.2</v>
      </c>
      <c r="I66" s="141" t="n">
        <v>7</v>
      </c>
      <c r="J66" s="141" t="n">
        <v>6.7</v>
      </c>
      <c r="K66" s="141" t="n">
        <v>6.7</v>
      </c>
      <c r="L66" s="141" t="n">
        <v>6.6</v>
      </c>
      <c r="M66" s="141" t="n">
        <v>6.4</v>
      </c>
      <c r="N66" s="141" t="n">
        <v>6.3</v>
      </c>
      <c r="O66" s="141" t="n">
        <v>6.3</v>
      </c>
      <c r="P66" s="141" t="n">
        <v>6.4</v>
      </c>
      <c r="Q66" s="141" t="n">
        <v>6.5</v>
      </c>
      <c r="R66" s="192" t="n">
        <v>6.6</v>
      </c>
      <c r="S66" s="174" t="s">
        <v>166</v>
      </c>
    </row>
    <row r="67" customFormat="false" ht="14.25" hidden="false" customHeight="true" outlineLevel="0" collapsed="false">
      <c r="A67" s="172" t="s">
        <v>178</v>
      </c>
      <c r="B67" s="164"/>
      <c r="D67" s="127" t="s">
        <v>249</v>
      </c>
      <c r="E67" s="139"/>
      <c r="F67" s="173" t="n">
        <v>4.5</v>
      </c>
      <c r="G67" s="173" t="n">
        <v>4.4</v>
      </c>
      <c r="H67" s="141" t="n">
        <v>4.4</v>
      </c>
      <c r="I67" s="141" t="n">
        <v>4.6</v>
      </c>
      <c r="J67" s="141" t="n">
        <v>5</v>
      </c>
      <c r="K67" s="141" t="n">
        <v>5.2</v>
      </c>
      <c r="L67" s="141" t="n">
        <v>5.2</v>
      </c>
      <c r="M67" s="141" t="n">
        <v>5.1</v>
      </c>
      <c r="N67" s="141" t="n">
        <v>5.2</v>
      </c>
      <c r="O67" s="141" t="n">
        <v>4.8</v>
      </c>
      <c r="P67" s="141" t="n">
        <v>4.7</v>
      </c>
      <c r="Q67" s="141" t="n">
        <v>4.7</v>
      </c>
      <c r="R67" s="192" t="n">
        <v>4.8</v>
      </c>
      <c r="S67" s="174" t="s">
        <v>178</v>
      </c>
    </row>
    <row r="68" customFormat="false" ht="14.25" hidden="false" customHeight="true" outlineLevel="0" collapsed="false">
      <c r="A68" s="172" t="s">
        <v>188</v>
      </c>
      <c r="B68" s="164"/>
      <c r="C68" s="127"/>
      <c r="D68" s="127" t="s">
        <v>189</v>
      </c>
      <c r="E68" s="139"/>
      <c r="F68" s="173" t="n">
        <v>5.1</v>
      </c>
      <c r="G68" s="173" t="n">
        <v>5.1</v>
      </c>
      <c r="H68" s="141" t="n">
        <v>5.1</v>
      </c>
      <c r="I68" s="141" t="n">
        <v>5.1</v>
      </c>
      <c r="J68" s="141" t="n">
        <v>5.1</v>
      </c>
      <c r="K68" s="141" t="n">
        <v>5.3</v>
      </c>
      <c r="L68" s="141" t="n">
        <v>5.5</v>
      </c>
      <c r="M68" s="141" t="n">
        <v>5.6</v>
      </c>
      <c r="N68" s="141" t="n">
        <v>5.5</v>
      </c>
      <c r="O68" s="141" t="n">
        <v>5.4</v>
      </c>
      <c r="P68" s="141" t="n">
        <v>5.5</v>
      </c>
      <c r="Q68" s="141" t="n">
        <v>5.3</v>
      </c>
      <c r="R68" s="192" t="n">
        <v>5.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6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4.3</v>
      </c>
      <c r="G11" s="170" t="n">
        <v>23.8</v>
      </c>
      <c r="H11" s="145" t="n">
        <v>23.4</v>
      </c>
      <c r="I11" s="145" t="n">
        <v>22.8</v>
      </c>
      <c r="J11" s="145" t="n">
        <v>23.5</v>
      </c>
      <c r="K11" s="145" t="n">
        <v>23.1</v>
      </c>
      <c r="L11" s="145" t="n">
        <v>22.6</v>
      </c>
      <c r="M11" s="145" t="n">
        <v>22.4</v>
      </c>
      <c r="N11" s="145" t="n">
        <v>22.7</v>
      </c>
      <c r="O11" s="145" t="n">
        <v>22.9</v>
      </c>
      <c r="P11" s="145" t="n">
        <v>23.7</v>
      </c>
      <c r="Q11" s="145" t="n">
        <v>23.7</v>
      </c>
      <c r="R11" s="190" t="n">
        <v>24</v>
      </c>
      <c r="S11" s="151" t="s">
        <v>148</v>
      </c>
      <c r="T11" s="145"/>
    </row>
    <row r="12" customFormat="false" ht="14.25" hidden="false" customHeight="true" outlineLevel="0" collapsed="false">
      <c r="A12" s="172" t="s">
        <v>150</v>
      </c>
      <c r="B12" s="164"/>
      <c r="C12" s="127" t="s">
        <v>151</v>
      </c>
      <c r="D12" s="127"/>
      <c r="E12" s="139"/>
      <c r="F12" s="173" t="n">
        <v>1.6</v>
      </c>
      <c r="G12" s="173" t="n">
        <v>1.5</v>
      </c>
      <c r="H12" s="141" t="n">
        <v>1.4</v>
      </c>
      <c r="I12" s="141" t="n">
        <v>1.3</v>
      </c>
      <c r="J12" s="141" t="n">
        <v>1.2</v>
      </c>
      <c r="K12" s="141" t="n">
        <v>1.1</v>
      </c>
      <c r="L12" s="141" t="n">
        <v>1.1</v>
      </c>
      <c r="M12" s="141" t="n">
        <v>1.1</v>
      </c>
      <c r="N12" s="141" t="n">
        <v>1.2</v>
      </c>
      <c r="O12" s="141" t="n">
        <v>1.2</v>
      </c>
      <c r="P12" s="141" t="n">
        <v>1.2</v>
      </c>
      <c r="Q12" s="141" t="n">
        <v>1.1</v>
      </c>
      <c r="R12" s="192" t="n">
        <v>1.2</v>
      </c>
      <c r="S12" s="196" t="s">
        <v>150</v>
      </c>
      <c r="T12" s="141"/>
    </row>
    <row r="13" customFormat="false" ht="14.25" hidden="false" customHeight="true" outlineLevel="0" collapsed="false">
      <c r="A13" s="172" t="s">
        <v>152</v>
      </c>
      <c r="B13" s="164"/>
      <c r="C13" s="127" t="s">
        <v>153</v>
      </c>
      <c r="D13" s="127"/>
      <c r="E13" s="139"/>
      <c r="F13" s="173" t="n">
        <v>9.6</v>
      </c>
      <c r="G13" s="173" t="n">
        <v>9.2</v>
      </c>
      <c r="H13" s="141" t="n">
        <v>9</v>
      </c>
      <c r="I13" s="141" t="n">
        <v>8.7</v>
      </c>
      <c r="J13" s="141" t="n">
        <v>9</v>
      </c>
      <c r="K13" s="141" t="n">
        <v>8.8</v>
      </c>
      <c r="L13" s="141" t="n">
        <v>8.3</v>
      </c>
      <c r="M13" s="141" t="n">
        <v>8.3</v>
      </c>
      <c r="N13" s="141" t="n">
        <v>8.6</v>
      </c>
      <c r="O13" s="141" t="n">
        <v>8.6</v>
      </c>
      <c r="P13" s="141" t="n">
        <v>8.4</v>
      </c>
      <c r="Q13" s="141" t="n">
        <v>9</v>
      </c>
      <c r="R13" s="192" t="n">
        <v>9.2</v>
      </c>
      <c r="S13" s="196" t="s">
        <v>152</v>
      </c>
      <c r="T13" s="141"/>
    </row>
    <row r="14" customFormat="false" ht="14.25" hidden="false" customHeight="true" outlineLevel="0" collapsed="false">
      <c r="A14" s="172" t="s">
        <v>154</v>
      </c>
      <c r="B14" s="164"/>
      <c r="C14" s="127"/>
      <c r="D14" s="127" t="s">
        <v>155</v>
      </c>
      <c r="E14" s="139"/>
      <c r="F14" s="173" t="n">
        <v>5.6</v>
      </c>
      <c r="G14" s="173" t="n">
        <v>6.1</v>
      </c>
      <c r="H14" s="141" t="n">
        <v>6.2</v>
      </c>
      <c r="I14" s="141" t="n">
        <v>6.2</v>
      </c>
      <c r="J14" s="141" t="n">
        <v>6.6</v>
      </c>
      <c r="K14" s="141" t="n">
        <v>6.6</v>
      </c>
      <c r="L14" s="141" t="n">
        <v>6.2</v>
      </c>
      <c r="M14" s="141" t="n">
        <v>6.1</v>
      </c>
      <c r="N14" s="141" t="n">
        <v>6.4</v>
      </c>
      <c r="O14" s="141" t="n">
        <v>6.3</v>
      </c>
      <c r="P14" s="141" t="n">
        <v>6.2</v>
      </c>
      <c r="Q14" s="141" t="n">
        <v>6.7</v>
      </c>
      <c r="R14" s="192" t="n">
        <v>7</v>
      </c>
      <c r="S14" s="196" t="s">
        <v>154</v>
      </c>
      <c r="T14" s="141"/>
    </row>
    <row r="15" customFormat="false" ht="14.25" hidden="false" customHeight="true" outlineLevel="0" collapsed="false">
      <c r="A15" s="172" t="s">
        <v>156</v>
      </c>
      <c r="B15" s="164"/>
      <c r="C15" s="164"/>
      <c r="E15" s="139" t="s">
        <v>247</v>
      </c>
      <c r="F15" s="173" t="n">
        <v>4.8</v>
      </c>
      <c r="G15" s="173" t="n">
        <v>5.3</v>
      </c>
      <c r="H15" s="141" t="n">
        <v>5.6</v>
      </c>
      <c r="I15" s="141" t="n">
        <v>5.6</v>
      </c>
      <c r="J15" s="141" t="n">
        <v>5.8</v>
      </c>
      <c r="K15" s="141" t="n">
        <v>5.7</v>
      </c>
      <c r="L15" s="141" t="n">
        <v>5.6</v>
      </c>
      <c r="M15" s="141" t="n">
        <v>5.7</v>
      </c>
      <c r="N15" s="141" t="n">
        <v>5.9</v>
      </c>
      <c r="O15" s="141" t="n">
        <v>5.8</v>
      </c>
      <c r="P15" s="141" t="n">
        <v>5.8</v>
      </c>
      <c r="Q15" s="141" t="n">
        <v>6.3</v>
      </c>
      <c r="R15" s="192" t="n">
        <v>6.6</v>
      </c>
      <c r="S15" s="196" t="s">
        <v>156</v>
      </c>
      <c r="T15" s="141"/>
    </row>
    <row r="16" customFormat="false" ht="14.25" hidden="false" customHeight="true" outlineLevel="0" collapsed="false">
      <c r="A16" s="172" t="s">
        <v>162</v>
      </c>
      <c r="B16" s="164"/>
      <c r="C16" s="164"/>
      <c r="D16" s="127" t="s">
        <v>163</v>
      </c>
      <c r="E16" s="139"/>
      <c r="F16" s="173" t="n">
        <v>4</v>
      </c>
      <c r="G16" s="173" t="n">
        <v>3.2</v>
      </c>
      <c r="H16" s="141" t="n">
        <v>2.8</v>
      </c>
      <c r="I16" s="141" t="n">
        <v>2.5</v>
      </c>
      <c r="J16" s="141" t="n">
        <v>2.4</v>
      </c>
      <c r="K16" s="141" t="n">
        <v>2.2</v>
      </c>
      <c r="L16" s="141" t="n">
        <v>2.2</v>
      </c>
      <c r="M16" s="141" t="n">
        <v>2.2</v>
      </c>
      <c r="N16" s="141" t="n">
        <v>2.2</v>
      </c>
      <c r="O16" s="141" t="n">
        <v>2.3</v>
      </c>
      <c r="P16" s="141" t="n">
        <v>2.2</v>
      </c>
      <c r="Q16" s="141" t="n">
        <v>2.3</v>
      </c>
      <c r="R16" s="192" t="n">
        <v>2.3</v>
      </c>
      <c r="S16" s="196" t="s">
        <v>162</v>
      </c>
      <c r="T16" s="141"/>
    </row>
    <row r="17" customFormat="false" ht="14.25" hidden="false" customHeight="true" outlineLevel="0" collapsed="false">
      <c r="A17" s="172" t="s">
        <v>164</v>
      </c>
      <c r="B17" s="164"/>
      <c r="C17" s="127" t="s">
        <v>165</v>
      </c>
      <c r="D17" s="127"/>
      <c r="E17" s="139"/>
      <c r="F17" s="173" t="n">
        <v>13.1</v>
      </c>
      <c r="G17" s="173" t="n">
        <v>13</v>
      </c>
      <c r="H17" s="141" t="n">
        <v>13.1</v>
      </c>
      <c r="I17" s="141" t="n">
        <v>12.8</v>
      </c>
      <c r="J17" s="141" t="n">
        <v>13.3</v>
      </c>
      <c r="K17" s="141" t="n">
        <v>13.2</v>
      </c>
      <c r="L17" s="141" t="n">
        <v>13.2</v>
      </c>
      <c r="M17" s="141" t="n">
        <v>13</v>
      </c>
      <c r="N17" s="141" t="n">
        <v>13</v>
      </c>
      <c r="O17" s="141" t="n">
        <v>13.1</v>
      </c>
      <c r="P17" s="141" t="n">
        <v>14.1</v>
      </c>
      <c r="Q17" s="141" t="n">
        <v>13.6</v>
      </c>
      <c r="R17" s="192" t="n">
        <v>13.6</v>
      </c>
      <c r="S17" s="196" t="s">
        <v>164</v>
      </c>
      <c r="T17" s="141"/>
    </row>
    <row r="18" customFormat="false" ht="14.25" hidden="false" customHeight="true" outlineLevel="0" collapsed="false">
      <c r="A18" s="172" t="s">
        <v>166</v>
      </c>
      <c r="B18" s="164"/>
      <c r="D18" s="127" t="s">
        <v>248</v>
      </c>
      <c r="E18" s="139"/>
      <c r="F18" s="173" t="n">
        <v>4.9</v>
      </c>
      <c r="G18" s="173" t="n">
        <v>5</v>
      </c>
      <c r="H18" s="141" t="n">
        <v>5.2</v>
      </c>
      <c r="I18" s="141" t="n">
        <v>5.1</v>
      </c>
      <c r="J18" s="141" t="n">
        <v>5.3</v>
      </c>
      <c r="K18" s="141" t="n">
        <v>5.1</v>
      </c>
      <c r="L18" s="141" t="n">
        <v>5.1</v>
      </c>
      <c r="M18" s="141" t="n">
        <v>5.1</v>
      </c>
      <c r="N18" s="141" t="n">
        <v>5.1</v>
      </c>
      <c r="O18" s="141" t="n">
        <v>5</v>
      </c>
      <c r="P18" s="141" t="n">
        <v>5.2</v>
      </c>
      <c r="Q18" s="141" t="n">
        <v>5.3</v>
      </c>
      <c r="R18" s="192" t="n">
        <v>5.3</v>
      </c>
      <c r="S18" s="196" t="s">
        <v>166</v>
      </c>
      <c r="T18" s="141"/>
    </row>
    <row r="19" customFormat="false" ht="14.25" hidden="false" customHeight="true" outlineLevel="0" collapsed="false">
      <c r="A19" s="172" t="s">
        <v>178</v>
      </c>
      <c r="B19" s="164"/>
      <c r="D19" s="127" t="s">
        <v>249</v>
      </c>
      <c r="E19" s="139"/>
      <c r="F19" s="173" t="n">
        <v>1.8</v>
      </c>
      <c r="G19" s="173" t="n">
        <v>1.8</v>
      </c>
      <c r="H19" s="141" t="n">
        <v>1.8</v>
      </c>
      <c r="I19" s="141" t="n">
        <v>1.8</v>
      </c>
      <c r="J19" s="141" t="n">
        <v>1.9</v>
      </c>
      <c r="K19" s="141" t="n">
        <v>2</v>
      </c>
      <c r="L19" s="141" t="n">
        <v>2.1</v>
      </c>
      <c r="M19" s="141" t="n">
        <v>2.2</v>
      </c>
      <c r="N19" s="141" t="n">
        <v>2.1</v>
      </c>
      <c r="O19" s="141" t="n">
        <v>2</v>
      </c>
      <c r="P19" s="141" t="n">
        <v>2.8</v>
      </c>
      <c r="Q19" s="141" t="n">
        <v>2.4</v>
      </c>
      <c r="R19" s="192" t="n">
        <v>2.5</v>
      </c>
      <c r="S19" s="196" t="s">
        <v>178</v>
      </c>
      <c r="T19" s="141"/>
    </row>
    <row r="20" customFormat="false" ht="14.25" hidden="false" customHeight="true" outlineLevel="0" collapsed="false">
      <c r="A20" s="172" t="s">
        <v>188</v>
      </c>
      <c r="B20" s="164"/>
      <c r="C20" s="127"/>
      <c r="D20" s="127" t="s">
        <v>189</v>
      </c>
      <c r="E20" s="139"/>
      <c r="F20" s="173" t="n">
        <v>6.3</v>
      </c>
      <c r="G20" s="173" t="n">
        <v>6.2</v>
      </c>
      <c r="H20" s="141" t="n">
        <v>6.1</v>
      </c>
      <c r="I20" s="141" t="n">
        <v>5.9</v>
      </c>
      <c r="J20" s="141" t="n">
        <v>6</v>
      </c>
      <c r="K20" s="141" t="n">
        <v>6.1</v>
      </c>
      <c r="L20" s="141" t="n">
        <v>6</v>
      </c>
      <c r="M20" s="141" t="n">
        <v>5.7</v>
      </c>
      <c r="N20" s="141" t="n">
        <v>5.8</v>
      </c>
      <c r="O20" s="141" t="n">
        <v>6</v>
      </c>
      <c r="P20" s="141" t="n">
        <v>6.2</v>
      </c>
      <c r="Q20" s="141" t="n">
        <v>5.9</v>
      </c>
      <c r="R20" s="192" t="n">
        <v>5.8</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v>
      </c>
      <c r="H27" s="197" t="n">
        <v>-1.4</v>
      </c>
      <c r="I27" s="197" t="n">
        <v>-2.6</v>
      </c>
      <c r="J27" s="197" t="n">
        <v>2.9</v>
      </c>
      <c r="K27" s="197" t="n">
        <v>-1.5</v>
      </c>
      <c r="L27" s="197" t="n">
        <v>-2.3</v>
      </c>
      <c r="M27" s="197" t="n">
        <v>-0.9</v>
      </c>
      <c r="N27" s="197" t="n">
        <v>1.4</v>
      </c>
      <c r="O27" s="197" t="n">
        <v>0.7</v>
      </c>
      <c r="P27" s="197" t="n">
        <v>3.6</v>
      </c>
      <c r="Q27" s="197" t="n">
        <v>0.1</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6.7</v>
      </c>
      <c r="H28" s="199" t="n">
        <v>-10.4</v>
      </c>
      <c r="I28" s="199" t="n">
        <v>-7.3</v>
      </c>
      <c r="J28" s="199" t="n">
        <v>-5.1</v>
      </c>
      <c r="K28" s="199" t="n">
        <v>-8.8</v>
      </c>
      <c r="L28" s="199" t="n">
        <v>-0.8</v>
      </c>
      <c r="M28" s="199" t="n">
        <v>3.5</v>
      </c>
      <c r="N28" s="199" t="n">
        <v>4.9</v>
      </c>
      <c r="O28" s="199" t="n">
        <v>4</v>
      </c>
      <c r="P28" s="199" t="n">
        <v>-1.1</v>
      </c>
      <c r="Q28" s="199" t="n">
        <v>-6.7</v>
      </c>
      <c r="R28" s="200" t="n">
        <v>2.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2</v>
      </c>
      <c r="H29" s="199" t="n">
        <v>-2.7</v>
      </c>
      <c r="I29" s="199" t="n">
        <v>-3.1</v>
      </c>
      <c r="J29" s="199" t="n">
        <v>3.2</v>
      </c>
      <c r="K29" s="199" t="n">
        <v>-2.2</v>
      </c>
      <c r="L29" s="199" t="n">
        <v>-5.2</v>
      </c>
      <c r="M29" s="199" t="n">
        <v>-0.3</v>
      </c>
      <c r="N29" s="199" t="n">
        <v>2.9</v>
      </c>
      <c r="O29" s="199" t="n">
        <v>0.2</v>
      </c>
      <c r="P29" s="199" t="n">
        <v>-2.2</v>
      </c>
      <c r="Q29" s="199" t="n">
        <v>7.2</v>
      </c>
      <c r="R29" s="200" t="n">
        <v>2.5</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8.7</v>
      </c>
      <c r="H30" s="199" t="n">
        <v>2.3</v>
      </c>
      <c r="I30" s="199" t="n">
        <v>0.2</v>
      </c>
      <c r="J30" s="199" t="n">
        <v>6.9</v>
      </c>
      <c r="K30" s="199" t="n">
        <v>-1.3</v>
      </c>
      <c r="L30" s="199" t="n">
        <v>-6</v>
      </c>
      <c r="M30" s="199" t="n">
        <v>-0.7</v>
      </c>
      <c r="N30" s="199" t="n">
        <v>3.8</v>
      </c>
      <c r="O30" s="199" t="n">
        <v>-0.4</v>
      </c>
      <c r="P30" s="199" t="n">
        <v>-2.8</v>
      </c>
      <c r="Q30" s="199" t="n">
        <v>8.8</v>
      </c>
      <c r="R30" s="200" t="n">
        <v>3.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9.2</v>
      </c>
      <c r="H31" s="199" t="n">
        <v>5.7</v>
      </c>
      <c r="I31" s="199" t="n">
        <v>0.1</v>
      </c>
      <c r="J31" s="199" t="n">
        <v>3.6</v>
      </c>
      <c r="K31" s="199" t="n">
        <v>-1.3</v>
      </c>
      <c r="L31" s="199" t="n">
        <v>-1.8</v>
      </c>
      <c r="M31" s="199" t="n">
        <v>0.9</v>
      </c>
      <c r="N31" s="199" t="n">
        <v>3.4</v>
      </c>
      <c r="O31" s="199" t="n">
        <v>-0.1</v>
      </c>
      <c r="P31" s="199" t="n">
        <v>-1.3</v>
      </c>
      <c r="Q31" s="199" t="n">
        <v>9.2</v>
      </c>
      <c r="R31" s="200" t="n">
        <v>4.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20</v>
      </c>
      <c r="H32" s="199" t="n">
        <v>-12.2</v>
      </c>
      <c r="I32" s="199" t="n">
        <v>-10.5</v>
      </c>
      <c r="J32" s="199" t="n">
        <v>-6</v>
      </c>
      <c r="K32" s="199" t="n">
        <v>-4.6</v>
      </c>
      <c r="L32" s="199" t="n">
        <v>-2.9</v>
      </c>
      <c r="M32" s="199" t="n">
        <v>1</v>
      </c>
      <c r="N32" s="199" t="n">
        <v>0.4</v>
      </c>
      <c r="O32" s="199" t="n">
        <v>2</v>
      </c>
      <c r="P32" s="199" t="n">
        <v>-0.4</v>
      </c>
      <c r="Q32" s="199" t="n">
        <v>2.8</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5</v>
      </c>
      <c r="H33" s="199" t="n">
        <v>0.5</v>
      </c>
      <c r="I33" s="199" t="n">
        <v>-1.7</v>
      </c>
      <c r="J33" s="199" t="n">
        <v>3.5</v>
      </c>
      <c r="K33" s="199" t="n">
        <v>-0.4</v>
      </c>
      <c r="L33" s="199" t="n">
        <v>-0.5</v>
      </c>
      <c r="M33" s="199" t="n">
        <v>-1.7</v>
      </c>
      <c r="N33" s="199" t="n">
        <v>0.2</v>
      </c>
      <c r="O33" s="199" t="n">
        <v>0.7</v>
      </c>
      <c r="P33" s="199" t="n">
        <v>7.9</v>
      </c>
      <c r="Q33" s="199" t="n">
        <v>-3.6</v>
      </c>
      <c r="R33" s="200" t="n">
        <v>-0.1</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3.7</v>
      </c>
      <c r="I34" s="199" t="n">
        <v>-1.5</v>
      </c>
      <c r="J34" s="199" t="n">
        <v>4.7</v>
      </c>
      <c r="K34" s="199" t="n">
        <v>-3.7</v>
      </c>
      <c r="L34" s="199" t="n">
        <v>-1.5</v>
      </c>
      <c r="M34" s="199" t="n">
        <v>0.4</v>
      </c>
      <c r="N34" s="199" t="n">
        <v>0.2</v>
      </c>
      <c r="O34" s="199" t="n">
        <v>-1.3</v>
      </c>
      <c r="P34" s="199" t="n">
        <v>2.8</v>
      </c>
      <c r="Q34" s="199" t="n">
        <v>2.3</v>
      </c>
      <c r="R34" s="200" t="n">
        <v>0</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4</v>
      </c>
      <c r="H35" s="199" t="n">
        <v>-1.2</v>
      </c>
      <c r="I35" s="199" t="n">
        <v>1.7</v>
      </c>
      <c r="J35" s="199" t="n">
        <v>6.2</v>
      </c>
      <c r="K35" s="199" t="n">
        <v>5.2</v>
      </c>
      <c r="L35" s="199" t="n">
        <v>1.7</v>
      </c>
      <c r="M35" s="199" t="n">
        <v>4.4</v>
      </c>
      <c r="N35" s="199" t="n">
        <v>-4.3</v>
      </c>
      <c r="O35" s="199" t="n">
        <v>-1.6</v>
      </c>
      <c r="P35" s="199" t="n">
        <v>37.2</v>
      </c>
      <c r="Q35" s="199" t="n">
        <v>-12.9</v>
      </c>
      <c r="R35" s="200" t="n">
        <v>2.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1.6</v>
      </c>
      <c r="I36" s="199" t="n">
        <v>-2.9</v>
      </c>
      <c r="J36" s="199" t="n">
        <v>1.7</v>
      </c>
      <c r="K36" s="199" t="n">
        <v>0.6</v>
      </c>
      <c r="L36" s="199" t="n">
        <v>-0.4</v>
      </c>
      <c r="M36" s="199" t="n">
        <v>-5.5</v>
      </c>
      <c r="N36" s="199" t="n">
        <v>1.9</v>
      </c>
      <c r="O36" s="199" t="n">
        <v>3.4</v>
      </c>
      <c r="P36" s="199" t="n">
        <v>2.3</v>
      </c>
      <c r="Q36" s="199" t="n">
        <v>-4.3</v>
      </c>
      <c r="R36" s="200" t="n">
        <v>-1.2</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6.8</v>
      </c>
      <c r="G44" s="173" t="n">
        <v>6.5</v>
      </c>
      <c r="H44" s="141" t="n">
        <v>5.9</v>
      </c>
      <c r="I44" s="141" t="n">
        <v>5.6</v>
      </c>
      <c r="J44" s="141" t="n">
        <v>5.1</v>
      </c>
      <c r="K44" s="141" t="n">
        <v>4.8</v>
      </c>
      <c r="L44" s="141" t="n">
        <v>4.8</v>
      </c>
      <c r="M44" s="141" t="n">
        <v>5.1</v>
      </c>
      <c r="N44" s="141" t="n">
        <v>5.2</v>
      </c>
      <c r="O44" s="141" t="n">
        <v>5.4</v>
      </c>
      <c r="P44" s="141" t="n">
        <v>5.2</v>
      </c>
      <c r="Q44" s="141" t="n">
        <v>4.8</v>
      </c>
      <c r="R44" s="192" t="n">
        <v>4.9</v>
      </c>
      <c r="S44" s="174" t="s">
        <v>150</v>
      </c>
    </row>
    <row r="45" customFormat="false" ht="14.25" hidden="false" customHeight="true" outlineLevel="0" collapsed="false">
      <c r="A45" s="172" t="s">
        <v>152</v>
      </c>
      <c r="B45" s="164"/>
      <c r="C45" s="127" t="s">
        <v>153</v>
      </c>
      <c r="D45" s="127"/>
      <c r="E45" s="139"/>
      <c r="F45" s="173" t="n">
        <v>39.4</v>
      </c>
      <c r="G45" s="173" t="n">
        <v>38.9</v>
      </c>
      <c r="H45" s="141" t="n">
        <v>38.4</v>
      </c>
      <c r="I45" s="141" t="n">
        <v>38.2</v>
      </c>
      <c r="J45" s="141" t="n">
        <v>38.3</v>
      </c>
      <c r="K45" s="141" t="n">
        <v>38</v>
      </c>
      <c r="L45" s="141" t="n">
        <v>36.9</v>
      </c>
      <c r="M45" s="141" t="n">
        <v>37.1</v>
      </c>
      <c r="N45" s="141" t="n">
        <v>37.7</v>
      </c>
      <c r="O45" s="141" t="n">
        <v>37.5</v>
      </c>
      <c r="P45" s="141" t="n">
        <v>35.4</v>
      </c>
      <c r="Q45" s="141" t="n">
        <v>37.9</v>
      </c>
      <c r="R45" s="192" t="n">
        <v>38.5</v>
      </c>
      <c r="S45" s="174" t="s">
        <v>152</v>
      </c>
    </row>
    <row r="46" customFormat="false" ht="14.25" hidden="false" customHeight="true" outlineLevel="0" collapsed="false">
      <c r="A46" s="172" t="s">
        <v>154</v>
      </c>
      <c r="B46" s="164"/>
      <c r="C46" s="127"/>
      <c r="D46" s="127" t="s">
        <v>155</v>
      </c>
      <c r="E46" s="139"/>
      <c r="F46" s="173" t="n">
        <v>23</v>
      </c>
      <c r="G46" s="173" t="n">
        <v>25.5</v>
      </c>
      <c r="H46" s="141" t="n">
        <v>26.5</v>
      </c>
      <c r="I46" s="141" t="n">
        <v>27.2</v>
      </c>
      <c r="J46" s="141" t="n">
        <v>28.3</v>
      </c>
      <c r="K46" s="141" t="n">
        <v>28.3</v>
      </c>
      <c r="L46" s="141" t="n">
        <v>27.3</v>
      </c>
      <c r="M46" s="141" t="n">
        <v>27.3</v>
      </c>
      <c r="N46" s="141" t="n">
        <v>28</v>
      </c>
      <c r="O46" s="141" t="n">
        <v>27.7</v>
      </c>
      <c r="P46" s="141" t="n">
        <v>25.9</v>
      </c>
      <c r="Q46" s="141" t="n">
        <v>28.2</v>
      </c>
      <c r="R46" s="192" t="n">
        <v>29</v>
      </c>
      <c r="S46" s="174" t="s">
        <v>154</v>
      </c>
    </row>
    <row r="47" customFormat="false" ht="14.25" hidden="false" customHeight="true" outlineLevel="0" collapsed="false">
      <c r="A47" s="172" t="s">
        <v>156</v>
      </c>
      <c r="B47" s="164"/>
      <c r="C47" s="164"/>
      <c r="E47" s="139" t="s">
        <v>247</v>
      </c>
      <c r="F47" s="173" t="n">
        <v>19.9</v>
      </c>
      <c r="G47" s="173" t="n">
        <v>22.2</v>
      </c>
      <c r="H47" s="141" t="n">
        <v>23.8</v>
      </c>
      <c r="I47" s="141" t="n">
        <v>24.5</v>
      </c>
      <c r="J47" s="141" t="n">
        <v>24.6</v>
      </c>
      <c r="K47" s="141" t="n">
        <v>24.7</v>
      </c>
      <c r="L47" s="141" t="n">
        <v>24.8</v>
      </c>
      <c r="M47" s="141" t="n">
        <v>25.3</v>
      </c>
      <c r="N47" s="141" t="n">
        <v>25.8</v>
      </c>
      <c r="O47" s="141" t="n">
        <v>25.6</v>
      </c>
      <c r="P47" s="141" t="n">
        <v>24.3</v>
      </c>
      <c r="Q47" s="141" t="n">
        <v>26.6</v>
      </c>
      <c r="R47" s="192" t="n">
        <v>27.4</v>
      </c>
      <c r="S47" s="174" t="s">
        <v>156</v>
      </c>
    </row>
    <row r="48" customFormat="false" ht="14.25" hidden="false" customHeight="true" outlineLevel="0" collapsed="false">
      <c r="A48" s="172" t="s">
        <v>162</v>
      </c>
      <c r="B48" s="164"/>
      <c r="C48" s="164"/>
      <c r="D48" s="127" t="s">
        <v>163</v>
      </c>
      <c r="E48" s="139"/>
      <c r="F48" s="173" t="n">
        <v>16.4</v>
      </c>
      <c r="G48" s="173" t="n">
        <v>13.4</v>
      </c>
      <c r="H48" s="141" t="n">
        <v>11.9</v>
      </c>
      <c r="I48" s="141" t="n">
        <v>10.9</v>
      </c>
      <c r="J48" s="141" t="n">
        <v>10</v>
      </c>
      <c r="K48" s="141" t="n">
        <v>9.7</v>
      </c>
      <c r="L48" s="141" t="n">
        <v>9.6</v>
      </c>
      <c r="M48" s="141" t="n">
        <v>9.8</v>
      </c>
      <c r="N48" s="141" t="n">
        <v>9.7</v>
      </c>
      <c r="O48" s="141" t="n">
        <v>9.8</v>
      </c>
      <c r="P48" s="141" t="n">
        <v>9.4</v>
      </c>
      <c r="Q48" s="141" t="n">
        <v>9.7</v>
      </c>
      <c r="R48" s="192" t="n">
        <v>9.4</v>
      </c>
      <c r="S48" s="174" t="s">
        <v>162</v>
      </c>
    </row>
    <row r="49" customFormat="false" ht="14.25" hidden="false" customHeight="true" outlineLevel="0" collapsed="false">
      <c r="A49" s="172" t="s">
        <v>164</v>
      </c>
      <c r="B49" s="164"/>
      <c r="C49" s="127" t="s">
        <v>165</v>
      </c>
      <c r="D49" s="127"/>
      <c r="E49" s="139"/>
      <c r="F49" s="173" t="n">
        <v>53.8</v>
      </c>
      <c r="G49" s="173" t="n">
        <v>54.7</v>
      </c>
      <c r="H49" s="141" t="n">
        <v>55.7</v>
      </c>
      <c r="I49" s="141" t="n">
        <v>56.2</v>
      </c>
      <c r="J49" s="141" t="n">
        <v>56.6</v>
      </c>
      <c r="K49" s="141" t="n">
        <v>57.2</v>
      </c>
      <c r="L49" s="141" t="n">
        <v>58.3</v>
      </c>
      <c r="M49" s="141" t="n">
        <v>57.8</v>
      </c>
      <c r="N49" s="141" t="n">
        <v>57.1</v>
      </c>
      <c r="O49" s="141" t="n">
        <v>57.1</v>
      </c>
      <c r="P49" s="141" t="n">
        <v>59.5</v>
      </c>
      <c r="Q49" s="141" t="n">
        <v>57.3</v>
      </c>
      <c r="R49" s="192" t="n">
        <v>56.7</v>
      </c>
      <c r="S49" s="174" t="s">
        <v>164</v>
      </c>
    </row>
    <row r="50" customFormat="false" ht="14.25" hidden="false" customHeight="true" outlineLevel="0" collapsed="false">
      <c r="A50" s="172" t="s">
        <v>166</v>
      </c>
      <c r="B50" s="164"/>
      <c r="D50" s="127" t="s">
        <v>248</v>
      </c>
      <c r="E50" s="139"/>
      <c r="F50" s="173" t="n">
        <v>20.4</v>
      </c>
      <c r="G50" s="173" t="n">
        <v>21</v>
      </c>
      <c r="H50" s="141" t="n">
        <v>22.1</v>
      </c>
      <c r="I50" s="141" t="n">
        <v>22.3</v>
      </c>
      <c r="J50" s="141" t="n">
        <v>22.7</v>
      </c>
      <c r="K50" s="141" t="n">
        <v>22.2</v>
      </c>
      <c r="L50" s="141" t="n">
        <v>22.4</v>
      </c>
      <c r="M50" s="141" t="n">
        <v>22.7</v>
      </c>
      <c r="N50" s="141" t="n">
        <v>22.4</v>
      </c>
      <c r="O50" s="141" t="n">
        <v>22</v>
      </c>
      <c r="P50" s="141" t="n">
        <v>21.8</v>
      </c>
      <c r="Q50" s="141" t="n">
        <v>22.3</v>
      </c>
      <c r="R50" s="192" t="n">
        <v>22</v>
      </c>
      <c r="S50" s="174" t="s">
        <v>166</v>
      </c>
    </row>
    <row r="51" customFormat="false" ht="14.25" hidden="false" customHeight="true" outlineLevel="0" collapsed="false">
      <c r="A51" s="172" t="s">
        <v>178</v>
      </c>
      <c r="B51" s="164"/>
      <c r="D51" s="127" t="s">
        <v>249</v>
      </c>
      <c r="E51" s="139"/>
      <c r="F51" s="173" t="n">
        <v>7.4</v>
      </c>
      <c r="G51" s="173" t="n">
        <v>7.6</v>
      </c>
      <c r="H51" s="141" t="n">
        <v>7.6</v>
      </c>
      <c r="I51" s="141" t="n">
        <v>7.9</v>
      </c>
      <c r="J51" s="141" t="n">
        <v>8.2</v>
      </c>
      <c r="K51" s="141" t="n">
        <v>8.8</v>
      </c>
      <c r="L51" s="141" t="n">
        <v>9.1</v>
      </c>
      <c r="M51" s="141" t="n">
        <v>9.6</v>
      </c>
      <c r="N51" s="141" t="n">
        <v>9.1</v>
      </c>
      <c r="O51" s="141" t="n">
        <v>8.9</v>
      </c>
      <c r="P51" s="141" t="n">
        <v>11.7</v>
      </c>
      <c r="Q51" s="141" t="n">
        <v>10.2</v>
      </c>
      <c r="R51" s="192" t="n">
        <v>10.4</v>
      </c>
      <c r="S51" s="174" t="s">
        <v>178</v>
      </c>
    </row>
    <row r="52" customFormat="false" ht="14.25" hidden="false" customHeight="true" outlineLevel="0" collapsed="false">
      <c r="A52" s="172" t="s">
        <v>188</v>
      </c>
      <c r="B52" s="164"/>
      <c r="C52" s="127"/>
      <c r="D52" s="127" t="s">
        <v>189</v>
      </c>
      <c r="E52" s="139"/>
      <c r="F52" s="173" t="n">
        <v>26.1</v>
      </c>
      <c r="G52" s="173" t="n">
        <v>26.1</v>
      </c>
      <c r="H52" s="141" t="n">
        <v>26</v>
      </c>
      <c r="I52" s="141" t="n">
        <v>26</v>
      </c>
      <c r="J52" s="141" t="n">
        <v>25.7</v>
      </c>
      <c r="K52" s="141" t="n">
        <v>26.2</v>
      </c>
      <c r="L52" s="141" t="n">
        <v>26.7</v>
      </c>
      <c r="M52" s="141" t="n">
        <v>25.5</v>
      </c>
      <c r="N52" s="141" t="n">
        <v>25.6</v>
      </c>
      <c r="O52" s="141" t="n">
        <v>26.3</v>
      </c>
      <c r="P52" s="141" t="n">
        <v>26</v>
      </c>
      <c r="Q52" s="141" t="n">
        <v>24.8</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6</v>
      </c>
      <c r="K59" s="145" t="n">
        <v>2.6</v>
      </c>
      <c r="L59" s="145" t="n">
        <v>2.5</v>
      </c>
      <c r="M59" s="145" t="n">
        <v>2.5</v>
      </c>
      <c r="N59" s="145" t="n">
        <v>2.5</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6.8</v>
      </c>
      <c r="G60" s="173" t="n">
        <v>6.9</v>
      </c>
      <c r="H60" s="141" t="n">
        <v>6.5</v>
      </c>
      <c r="I60" s="141" t="n">
        <v>6.4</v>
      </c>
      <c r="J60" s="141" t="n">
        <v>6.2</v>
      </c>
      <c r="K60" s="141" t="n">
        <v>6.1</v>
      </c>
      <c r="L60" s="141" t="n">
        <v>6.2</v>
      </c>
      <c r="M60" s="141" t="n">
        <v>6.3</v>
      </c>
      <c r="N60" s="141" t="n">
        <v>6.5</v>
      </c>
      <c r="O60" s="141" t="n">
        <v>6.8</v>
      </c>
      <c r="P60" s="141" t="n">
        <v>6.8</v>
      </c>
      <c r="Q60" s="141" t="n">
        <v>6.4</v>
      </c>
      <c r="R60" s="192" t="n">
        <v>6.3</v>
      </c>
      <c r="S60" s="174" t="s">
        <v>150</v>
      </c>
    </row>
    <row r="61" customFormat="false" ht="14.25" hidden="false" customHeight="true" outlineLevel="0" collapsed="false">
      <c r="A61" s="172" t="s">
        <v>152</v>
      </c>
      <c r="B61" s="164"/>
      <c r="C61" s="127" t="s">
        <v>153</v>
      </c>
      <c r="D61" s="127"/>
      <c r="E61" s="139"/>
      <c r="F61" s="173" t="n">
        <v>3.1</v>
      </c>
      <c r="G61" s="173" t="n">
        <v>3.1</v>
      </c>
      <c r="H61" s="141" t="n">
        <v>3.2</v>
      </c>
      <c r="I61" s="141" t="n">
        <v>3.2</v>
      </c>
      <c r="J61" s="141" t="n">
        <v>3.3</v>
      </c>
      <c r="K61" s="141" t="n">
        <v>3.4</v>
      </c>
      <c r="L61" s="141" t="n">
        <v>3.2</v>
      </c>
      <c r="M61" s="141" t="n">
        <v>3.1</v>
      </c>
      <c r="N61" s="141" t="n">
        <v>3.1</v>
      </c>
      <c r="O61" s="141" t="n">
        <v>3.2</v>
      </c>
      <c r="P61" s="141" t="n">
        <v>3.1</v>
      </c>
      <c r="Q61" s="141" t="n">
        <v>3.2</v>
      </c>
      <c r="R61" s="192" t="n">
        <v>3.3</v>
      </c>
      <c r="S61" s="174" t="s">
        <v>152</v>
      </c>
    </row>
    <row r="62" customFormat="false" ht="14.25" hidden="false" customHeight="true" outlineLevel="0" collapsed="false">
      <c r="A62" s="172" t="s">
        <v>154</v>
      </c>
      <c r="B62" s="164"/>
      <c r="C62" s="127"/>
      <c r="D62" s="127" t="s">
        <v>155</v>
      </c>
      <c r="E62" s="139"/>
      <c r="F62" s="173" t="n">
        <v>2.9</v>
      </c>
      <c r="G62" s="173" t="n">
        <v>3.1</v>
      </c>
      <c r="H62" s="141" t="n">
        <v>3.2</v>
      </c>
      <c r="I62" s="141" t="n">
        <v>3.2</v>
      </c>
      <c r="J62" s="141" t="n">
        <v>3.4</v>
      </c>
      <c r="K62" s="141" t="n">
        <v>3.4</v>
      </c>
      <c r="L62" s="141" t="n">
        <v>3.2</v>
      </c>
      <c r="M62" s="141" t="n">
        <v>3.1</v>
      </c>
      <c r="N62" s="141" t="n">
        <v>3.1</v>
      </c>
      <c r="O62" s="141" t="n">
        <v>3.1</v>
      </c>
      <c r="P62" s="141" t="n">
        <v>3</v>
      </c>
      <c r="Q62" s="141" t="n">
        <v>3.2</v>
      </c>
      <c r="R62" s="192" t="n">
        <v>3.3</v>
      </c>
      <c r="S62" s="174" t="s">
        <v>154</v>
      </c>
    </row>
    <row r="63" customFormat="false" ht="14.25" hidden="false" customHeight="true" outlineLevel="0" collapsed="false">
      <c r="A63" s="172" t="s">
        <v>156</v>
      </c>
      <c r="B63" s="164"/>
      <c r="C63" s="164"/>
      <c r="E63" s="139" t="s">
        <v>247</v>
      </c>
      <c r="F63" s="173" t="n">
        <v>2.7</v>
      </c>
      <c r="G63" s="173" t="n">
        <v>2.9</v>
      </c>
      <c r="H63" s="141" t="n">
        <v>3.1</v>
      </c>
      <c r="I63" s="141" t="n">
        <v>3.1</v>
      </c>
      <c r="J63" s="141" t="n">
        <v>3.2</v>
      </c>
      <c r="K63" s="141" t="n">
        <v>3.2</v>
      </c>
      <c r="L63" s="141" t="n">
        <v>3.2</v>
      </c>
      <c r="M63" s="141" t="n">
        <v>3.1</v>
      </c>
      <c r="N63" s="141" t="n">
        <v>3.1</v>
      </c>
      <c r="O63" s="141" t="n">
        <v>3.1</v>
      </c>
      <c r="P63" s="141" t="n">
        <v>3.1</v>
      </c>
      <c r="Q63" s="141" t="n">
        <v>3.2</v>
      </c>
      <c r="R63" s="192" t="n">
        <v>3.3</v>
      </c>
      <c r="S63" s="174" t="s">
        <v>156</v>
      </c>
    </row>
    <row r="64" customFormat="false" ht="14.25" hidden="false" customHeight="true" outlineLevel="0" collapsed="false">
      <c r="A64" s="172" t="s">
        <v>162</v>
      </c>
      <c r="B64" s="164"/>
      <c r="C64" s="164"/>
      <c r="D64" s="127" t="s">
        <v>163</v>
      </c>
      <c r="E64" s="139"/>
      <c r="F64" s="173" t="n">
        <v>3.4</v>
      </c>
      <c r="G64" s="173" t="n">
        <v>3.2</v>
      </c>
      <c r="H64" s="141" t="n">
        <v>3.2</v>
      </c>
      <c r="I64" s="141" t="n">
        <v>3.2</v>
      </c>
      <c r="J64" s="141" t="n">
        <v>3.2</v>
      </c>
      <c r="K64" s="141" t="n">
        <v>3.3</v>
      </c>
      <c r="L64" s="141" t="n">
        <v>3.2</v>
      </c>
      <c r="M64" s="141" t="n">
        <v>3.2</v>
      </c>
      <c r="N64" s="141" t="n">
        <v>3.2</v>
      </c>
      <c r="O64" s="141" t="n">
        <v>3.3</v>
      </c>
      <c r="P64" s="141" t="n">
        <v>3.3</v>
      </c>
      <c r="Q64" s="141" t="n">
        <v>3.4</v>
      </c>
      <c r="R64" s="192" t="n">
        <v>3.4</v>
      </c>
      <c r="S64" s="174" t="s">
        <v>162</v>
      </c>
    </row>
    <row r="65" customFormat="false" ht="14.25" hidden="false" customHeight="true" outlineLevel="0" collapsed="false">
      <c r="A65" s="172" t="s">
        <v>164</v>
      </c>
      <c r="B65" s="164"/>
      <c r="C65" s="127" t="s">
        <v>165</v>
      </c>
      <c r="D65" s="127"/>
      <c r="E65" s="139"/>
      <c r="F65" s="173" t="n">
        <v>2.1</v>
      </c>
      <c r="G65" s="173" t="n">
        <v>2.1</v>
      </c>
      <c r="H65" s="141" t="n">
        <v>2.1</v>
      </c>
      <c r="I65" s="141" t="n">
        <v>2.1</v>
      </c>
      <c r="J65" s="141" t="n">
        <v>2.2</v>
      </c>
      <c r="K65" s="141" t="n">
        <v>2.2</v>
      </c>
      <c r="L65" s="141" t="n">
        <v>2.1</v>
      </c>
      <c r="M65" s="141" t="n">
        <v>2.1</v>
      </c>
      <c r="N65" s="141" t="n">
        <v>2.1</v>
      </c>
      <c r="O65" s="141" t="n">
        <v>2.1</v>
      </c>
      <c r="P65" s="141" t="n">
        <v>2.3</v>
      </c>
      <c r="Q65" s="141" t="n">
        <v>2.2</v>
      </c>
      <c r="R65" s="192" t="n">
        <v>2.2</v>
      </c>
      <c r="S65" s="174" t="s">
        <v>164</v>
      </c>
    </row>
    <row r="66" customFormat="false" ht="14.25" hidden="false" customHeight="true" outlineLevel="0" collapsed="false">
      <c r="A66" s="172" t="s">
        <v>166</v>
      </c>
      <c r="B66" s="164"/>
      <c r="D66" s="127" t="s">
        <v>248</v>
      </c>
      <c r="E66" s="139"/>
      <c r="F66" s="173" t="n">
        <v>2.4</v>
      </c>
      <c r="G66" s="173" t="n">
        <v>2.4</v>
      </c>
      <c r="H66" s="141" t="n">
        <v>2.5</v>
      </c>
      <c r="I66" s="141" t="n">
        <v>2.5</v>
      </c>
      <c r="J66" s="141" t="n">
        <v>2.6</v>
      </c>
      <c r="K66" s="141" t="n">
        <v>2.6</v>
      </c>
      <c r="L66" s="141" t="n">
        <v>2.5</v>
      </c>
      <c r="M66" s="141" t="n">
        <v>2.5</v>
      </c>
      <c r="N66" s="141" t="n">
        <v>2.5</v>
      </c>
      <c r="O66" s="141" t="n">
        <v>2.5</v>
      </c>
      <c r="P66" s="141" t="n">
        <v>2.6</v>
      </c>
      <c r="Q66" s="141" t="n">
        <v>2.7</v>
      </c>
      <c r="R66" s="192" t="n">
        <v>2.7</v>
      </c>
      <c r="S66" s="174" t="s">
        <v>166</v>
      </c>
    </row>
    <row r="67" customFormat="false" ht="14.25" hidden="false" customHeight="true" outlineLevel="0" collapsed="false">
      <c r="A67" s="172" t="s">
        <v>178</v>
      </c>
      <c r="B67" s="164"/>
      <c r="D67" s="127" t="s">
        <v>249</v>
      </c>
      <c r="E67" s="139"/>
      <c r="F67" s="173" t="n">
        <v>1.7</v>
      </c>
      <c r="G67" s="173" t="n">
        <v>1.7</v>
      </c>
      <c r="H67" s="141" t="n">
        <v>1.7</v>
      </c>
      <c r="I67" s="141" t="n">
        <v>1.7</v>
      </c>
      <c r="J67" s="141" t="n">
        <v>1.8</v>
      </c>
      <c r="K67" s="141" t="n">
        <v>1.8</v>
      </c>
      <c r="L67" s="141" t="n">
        <v>1.8</v>
      </c>
      <c r="M67" s="141" t="n">
        <v>1.8</v>
      </c>
      <c r="N67" s="141" t="n">
        <v>1.7</v>
      </c>
      <c r="O67" s="141" t="n">
        <v>1.7</v>
      </c>
      <c r="P67" s="141" t="n">
        <v>2.2</v>
      </c>
      <c r="Q67" s="141" t="n">
        <v>1.9</v>
      </c>
      <c r="R67" s="192" t="n">
        <v>1.9</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70</v>
      </c>
      <c r="J2" s="25" t="s">
        <v>27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v>
      </c>
      <c r="G11" s="170" t="n">
        <v>22.7</v>
      </c>
      <c r="H11" s="145" t="n">
        <v>22</v>
      </c>
      <c r="I11" s="145" t="n">
        <v>21.2</v>
      </c>
      <c r="J11" s="145" t="n">
        <v>21.3</v>
      </c>
      <c r="K11" s="145" t="n">
        <v>21.3</v>
      </c>
      <c r="L11" s="145" t="n">
        <v>21.7</v>
      </c>
      <c r="M11" s="145" t="n">
        <v>22.3</v>
      </c>
      <c r="N11" s="145" t="n">
        <v>22.4</v>
      </c>
      <c r="O11" s="145" t="n">
        <v>21.9</v>
      </c>
      <c r="P11" s="145" t="n">
        <v>22.2</v>
      </c>
      <c r="Q11" s="145" t="n">
        <v>22.7</v>
      </c>
      <c r="R11" s="190" t="n">
        <v>22.8</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1</v>
      </c>
      <c r="J12" s="141" t="n">
        <v>1</v>
      </c>
      <c r="K12" s="141" t="n">
        <v>1</v>
      </c>
      <c r="L12" s="141" t="n">
        <v>1</v>
      </c>
      <c r="M12" s="141" t="n">
        <v>1</v>
      </c>
      <c r="N12" s="141" t="n">
        <v>0.9</v>
      </c>
      <c r="O12" s="141" t="n">
        <v>0.9</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9.8</v>
      </c>
      <c r="G13" s="173" t="n">
        <v>9.6</v>
      </c>
      <c r="H13" s="141" t="n">
        <v>9</v>
      </c>
      <c r="I13" s="141" t="n">
        <v>8.6</v>
      </c>
      <c r="J13" s="141" t="n">
        <v>8.4</v>
      </c>
      <c r="K13" s="141" t="n">
        <v>8.3</v>
      </c>
      <c r="L13" s="141" t="n">
        <v>8.4</v>
      </c>
      <c r="M13" s="141" t="n">
        <v>9</v>
      </c>
      <c r="N13" s="141" t="n">
        <v>9.1</v>
      </c>
      <c r="O13" s="141" t="n">
        <v>8.7</v>
      </c>
      <c r="P13" s="141" t="n">
        <v>8.9</v>
      </c>
      <c r="Q13" s="141" t="n">
        <v>9.4</v>
      </c>
      <c r="R13" s="192" t="n">
        <v>9.6</v>
      </c>
      <c r="S13" s="196" t="s">
        <v>152</v>
      </c>
      <c r="T13" s="141"/>
    </row>
    <row r="14" customFormat="false" ht="14.25" hidden="false" customHeight="true" outlineLevel="0" collapsed="false">
      <c r="A14" s="172" t="s">
        <v>154</v>
      </c>
      <c r="B14" s="164"/>
      <c r="C14" s="127"/>
      <c r="D14" s="127" t="s">
        <v>155</v>
      </c>
      <c r="E14" s="139"/>
      <c r="F14" s="173" t="n">
        <v>6.7</v>
      </c>
      <c r="G14" s="173" t="n">
        <v>6.9</v>
      </c>
      <c r="H14" s="141" t="n">
        <v>6.8</v>
      </c>
      <c r="I14" s="141" t="n">
        <v>6.6</v>
      </c>
      <c r="J14" s="141" t="n">
        <v>6.6</v>
      </c>
      <c r="K14" s="141" t="n">
        <v>6.4</v>
      </c>
      <c r="L14" s="141" t="n">
        <v>6.5</v>
      </c>
      <c r="M14" s="141" t="n">
        <v>6.9</v>
      </c>
      <c r="N14" s="141" t="n">
        <v>7.3</v>
      </c>
      <c r="O14" s="141" t="n">
        <v>6.8</v>
      </c>
      <c r="P14" s="141" t="n">
        <v>7</v>
      </c>
      <c r="Q14" s="141" t="n">
        <v>7.3</v>
      </c>
      <c r="R14" s="192" t="n">
        <v>7.5</v>
      </c>
      <c r="S14" s="196" t="s">
        <v>154</v>
      </c>
      <c r="T14" s="141"/>
    </row>
    <row r="15" customFormat="false" ht="14.25" hidden="false" customHeight="true" outlineLevel="0" collapsed="false">
      <c r="A15" s="172" t="s">
        <v>156</v>
      </c>
      <c r="B15" s="164"/>
      <c r="C15" s="164"/>
      <c r="E15" s="139" t="s">
        <v>247</v>
      </c>
      <c r="F15" s="173" t="n">
        <v>6.3</v>
      </c>
      <c r="G15" s="173" t="n">
        <v>6.5</v>
      </c>
      <c r="H15" s="141" t="n">
        <v>6.3</v>
      </c>
      <c r="I15" s="141" t="n">
        <v>6.1</v>
      </c>
      <c r="J15" s="141" t="n">
        <v>6.1</v>
      </c>
      <c r="K15" s="141" t="n">
        <v>5.9</v>
      </c>
      <c r="L15" s="141" t="n">
        <v>6</v>
      </c>
      <c r="M15" s="141" t="n">
        <v>6.4</v>
      </c>
      <c r="N15" s="141" t="n">
        <v>6.8</v>
      </c>
      <c r="O15" s="141" t="n">
        <v>6.3</v>
      </c>
      <c r="P15" s="141" t="n">
        <v>6.6</v>
      </c>
      <c r="Q15" s="141" t="n">
        <v>6.9</v>
      </c>
      <c r="R15" s="192" t="n">
        <v>7.1</v>
      </c>
      <c r="S15" s="196" t="s">
        <v>156</v>
      </c>
      <c r="T15" s="141"/>
    </row>
    <row r="16" customFormat="false" ht="14.25" hidden="false" customHeight="true" outlineLevel="0" collapsed="false">
      <c r="A16" s="172" t="s">
        <v>162</v>
      </c>
      <c r="B16" s="164"/>
      <c r="C16" s="164"/>
      <c r="D16" s="127" t="s">
        <v>163</v>
      </c>
      <c r="E16" s="139"/>
      <c r="F16" s="173" t="n">
        <v>3.1</v>
      </c>
      <c r="G16" s="173" t="n">
        <v>2.7</v>
      </c>
      <c r="H16" s="141" t="n">
        <v>2.3</v>
      </c>
      <c r="I16" s="141" t="n">
        <v>2</v>
      </c>
      <c r="J16" s="141" t="n">
        <v>1.9</v>
      </c>
      <c r="K16" s="141" t="n">
        <v>1.9</v>
      </c>
      <c r="L16" s="141" t="n">
        <v>1.9</v>
      </c>
      <c r="M16" s="141" t="n">
        <v>2</v>
      </c>
      <c r="N16" s="141" t="n">
        <v>1.8</v>
      </c>
      <c r="O16" s="141" t="n">
        <v>1.9</v>
      </c>
      <c r="P16" s="141" t="n">
        <v>1.9</v>
      </c>
      <c r="Q16" s="141" t="n">
        <v>2.1</v>
      </c>
      <c r="R16" s="192" t="n">
        <v>2.2</v>
      </c>
      <c r="S16" s="196" t="s">
        <v>162</v>
      </c>
      <c r="T16" s="141"/>
    </row>
    <row r="17" customFormat="false" ht="14.25" hidden="false" customHeight="true" outlineLevel="0" collapsed="false">
      <c r="A17" s="172" t="s">
        <v>164</v>
      </c>
      <c r="B17" s="164"/>
      <c r="C17" s="127" t="s">
        <v>165</v>
      </c>
      <c r="D17" s="127"/>
      <c r="E17" s="139"/>
      <c r="F17" s="173" t="n">
        <v>12.2</v>
      </c>
      <c r="G17" s="173" t="n">
        <v>12.1</v>
      </c>
      <c r="H17" s="141" t="n">
        <v>11.9</v>
      </c>
      <c r="I17" s="141" t="n">
        <v>11.7</v>
      </c>
      <c r="J17" s="141" t="n">
        <v>11.9</v>
      </c>
      <c r="K17" s="141" t="n">
        <v>12.1</v>
      </c>
      <c r="L17" s="141" t="n">
        <v>12.3</v>
      </c>
      <c r="M17" s="141" t="n">
        <v>12.3</v>
      </c>
      <c r="N17" s="141" t="n">
        <v>12.3</v>
      </c>
      <c r="O17" s="141" t="n">
        <v>12.3</v>
      </c>
      <c r="P17" s="141" t="n">
        <v>12.4</v>
      </c>
      <c r="Q17" s="141" t="n">
        <v>12.3</v>
      </c>
      <c r="R17" s="192" t="n">
        <v>12.2</v>
      </c>
      <c r="S17" s="196" t="s">
        <v>164</v>
      </c>
      <c r="T17" s="141"/>
    </row>
    <row r="18" customFormat="false" ht="14.25" hidden="false" customHeight="true" outlineLevel="0" collapsed="false">
      <c r="A18" s="172" t="s">
        <v>166</v>
      </c>
      <c r="B18" s="164"/>
      <c r="D18" s="127" t="s">
        <v>248</v>
      </c>
      <c r="E18" s="139"/>
      <c r="F18" s="173" t="n">
        <v>4.5</v>
      </c>
      <c r="G18" s="173" t="n">
        <v>4.4</v>
      </c>
      <c r="H18" s="141" t="n">
        <v>4.3</v>
      </c>
      <c r="I18" s="141" t="n">
        <v>4.2</v>
      </c>
      <c r="J18" s="141" t="n">
        <v>4.3</v>
      </c>
      <c r="K18" s="141" t="n">
        <v>4.2</v>
      </c>
      <c r="L18" s="141" t="n">
        <v>4.2</v>
      </c>
      <c r="M18" s="141" t="n">
        <v>4.3</v>
      </c>
      <c r="N18" s="141" t="n">
        <v>4.3</v>
      </c>
      <c r="O18" s="141" t="n">
        <v>4.3</v>
      </c>
      <c r="P18" s="141" t="n">
        <v>4.3</v>
      </c>
      <c r="Q18" s="141" t="n">
        <v>4.3</v>
      </c>
      <c r="R18" s="192" t="n">
        <v>4.1</v>
      </c>
      <c r="S18" s="196" t="s">
        <v>166</v>
      </c>
      <c r="T18" s="141"/>
    </row>
    <row r="19" customFormat="false" ht="14.25" hidden="false" customHeight="true" outlineLevel="0" collapsed="false">
      <c r="A19" s="172" t="s">
        <v>178</v>
      </c>
      <c r="B19" s="164"/>
      <c r="D19" s="127" t="s">
        <v>249</v>
      </c>
      <c r="E19" s="139"/>
      <c r="F19" s="173" t="n">
        <v>1.4</v>
      </c>
      <c r="G19" s="173" t="n">
        <v>1.4</v>
      </c>
      <c r="H19" s="141" t="n">
        <v>1.4</v>
      </c>
      <c r="I19" s="141" t="n">
        <v>1.4</v>
      </c>
      <c r="J19" s="141" t="n">
        <v>1.6</v>
      </c>
      <c r="K19" s="141" t="n">
        <v>1.8</v>
      </c>
      <c r="L19" s="141" t="n">
        <v>1.9</v>
      </c>
      <c r="M19" s="141" t="n">
        <v>1.9</v>
      </c>
      <c r="N19" s="141" t="n">
        <v>1.8</v>
      </c>
      <c r="O19" s="141" t="n">
        <v>1.8</v>
      </c>
      <c r="P19" s="141" t="n">
        <v>1.9</v>
      </c>
      <c r="Q19" s="141" t="n">
        <v>1.9</v>
      </c>
      <c r="R19" s="192" t="n">
        <v>1.9</v>
      </c>
      <c r="S19" s="196" t="s">
        <v>178</v>
      </c>
      <c r="T19" s="141"/>
    </row>
    <row r="20" customFormat="false" ht="14.25" hidden="false" customHeight="true" outlineLevel="0" collapsed="false">
      <c r="A20" s="172" t="s">
        <v>188</v>
      </c>
      <c r="B20" s="164"/>
      <c r="C20" s="127"/>
      <c r="D20" s="127" t="s">
        <v>189</v>
      </c>
      <c r="E20" s="139"/>
      <c r="F20" s="173" t="n">
        <v>6.3</v>
      </c>
      <c r="G20" s="173" t="n">
        <v>6.3</v>
      </c>
      <c r="H20" s="141" t="n">
        <v>6.2</v>
      </c>
      <c r="I20" s="141" t="n">
        <v>6</v>
      </c>
      <c r="J20" s="141" t="n">
        <v>6</v>
      </c>
      <c r="K20" s="141" t="n">
        <v>6.1</v>
      </c>
      <c r="L20" s="141" t="n">
        <v>6.1</v>
      </c>
      <c r="M20" s="141" t="n">
        <v>6.2</v>
      </c>
      <c r="N20" s="141" t="n">
        <v>6.2</v>
      </c>
      <c r="O20" s="141" t="n">
        <v>6.2</v>
      </c>
      <c r="P20" s="141" t="n">
        <v>6.2</v>
      </c>
      <c r="Q20" s="141" t="n">
        <v>6.2</v>
      </c>
      <c r="R20" s="192" t="n">
        <v>6.2</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3</v>
      </c>
      <c r="I27" s="197" t="n">
        <v>-3.3</v>
      </c>
      <c r="J27" s="197" t="n">
        <v>0.5</v>
      </c>
      <c r="K27" s="197" t="n">
        <v>-0.1</v>
      </c>
      <c r="L27" s="197" t="n">
        <v>1.7</v>
      </c>
      <c r="M27" s="197" t="n">
        <v>2.7</v>
      </c>
      <c r="N27" s="197" t="n">
        <v>0.5</v>
      </c>
      <c r="O27" s="197" t="n">
        <v>-2</v>
      </c>
      <c r="P27" s="197" t="n">
        <v>1.5</v>
      </c>
      <c r="Q27" s="197" t="n">
        <v>2</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5</v>
      </c>
      <c r="H28" s="199" t="n">
        <v>0.2</v>
      </c>
      <c r="I28" s="199" t="n">
        <v>-0.9</v>
      </c>
      <c r="J28" s="199" t="n">
        <v>0</v>
      </c>
      <c r="K28" s="199" t="n">
        <v>-0.7</v>
      </c>
      <c r="L28" s="199" t="n">
        <v>-3.4</v>
      </c>
      <c r="M28" s="199" t="n">
        <v>-0.2</v>
      </c>
      <c r="N28" s="199" t="n">
        <v>-1.9</v>
      </c>
      <c r="O28" s="199" t="n">
        <v>-1.1</v>
      </c>
      <c r="P28" s="199" t="n">
        <v>3.1</v>
      </c>
      <c r="Q28" s="199" t="n">
        <v>2.6</v>
      </c>
      <c r="R28" s="200" t="n">
        <v>2.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1.7</v>
      </c>
      <c r="H29" s="199" t="n">
        <v>-6.1</v>
      </c>
      <c r="I29" s="199" t="n">
        <v>-5.1</v>
      </c>
      <c r="J29" s="199" t="n">
        <v>-1.6</v>
      </c>
      <c r="K29" s="199" t="n">
        <v>-2.3</v>
      </c>
      <c r="L29" s="199" t="n">
        <v>2.3</v>
      </c>
      <c r="M29" s="199" t="n">
        <v>6.1</v>
      </c>
      <c r="N29" s="199" t="n">
        <v>1.7</v>
      </c>
      <c r="O29" s="199" t="n">
        <v>-4.3</v>
      </c>
      <c r="P29" s="199" t="n">
        <v>2.6</v>
      </c>
      <c r="Q29" s="199" t="n">
        <v>5.1</v>
      </c>
      <c r="R29" s="200" t="n">
        <v>2.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7</v>
      </c>
      <c r="H30" s="199" t="n">
        <v>-1.9</v>
      </c>
      <c r="I30" s="199" t="n">
        <v>-2.8</v>
      </c>
      <c r="J30" s="199" t="n">
        <v>-0.6</v>
      </c>
      <c r="K30" s="199" t="n">
        <v>-2.8</v>
      </c>
      <c r="L30" s="199" t="n">
        <v>1.8</v>
      </c>
      <c r="M30" s="199" t="n">
        <v>6.4</v>
      </c>
      <c r="N30" s="199" t="n">
        <v>5.3</v>
      </c>
      <c r="O30" s="199" t="n">
        <v>-6.7</v>
      </c>
      <c r="P30" s="199" t="n">
        <v>3.1</v>
      </c>
      <c r="Q30" s="199" t="n">
        <v>4.4</v>
      </c>
      <c r="R30" s="200" t="n">
        <v>2.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8</v>
      </c>
      <c r="H31" s="199" t="n">
        <v>-2.1</v>
      </c>
      <c r="I31" s="199" t="n">
        <v>-3.1</v>
      </c>
      <c r="J31" s="199" t="n">
        <v>-1.2</v>
      </c>
      <c r="K31" s="199" t="n">
        <v>-3.1</v>
      </c>
      <c r="L31" s="199" t="n">
        <v>2</v>
      </c>
      <c r="M31" s="199" t="n">
        <v>6.8</v>
      </c>
      <c r="N31" s="199" t="n">
        <v>5.5</v>
      </c>
      <c r="O31" s="199" t="n">
        <v>-6.5</v>
      </c>
      <c r="P31" s="199" t="n">
        <v>3.8</v>
      </c>
      <c r="Q31" s="199" t="n">
        <v>4.5</v>
      </c>
      <c r="R31" s="200" t="n">
        <v>3.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4</v>
      </c>
      <c r="H32" s="199" t="n">
        <v>-16.6</v>
      </c>
      <c r="I32" s="199" t="n">
        <v>-11.8</v>
      </c>
      <c r="J32" s="199" t="n">
        <v>-5</v>
      </c>
      <c r="K32" s="199" t="n">
        <v>-0.7</v>
      </c>
      <c r="L32" s="199" t="n">
        <v>3.7</v>
      </c>
      <c r="M32" s="199" t="n">
        <v>5.1</v>
      </c>
      <c r="N32" s="199" t="n">
        <v>-10.6</v>
      </c>
      <c r="O32" s="199" t="n">
        <v>5.1</v>
      </c>
      <c r="P32" s="199" t="n">
        <v>0.9</v>
      </c>
      <c r="Q32" s="199" t="n">
        <v>7.4</v>
      </c>
      <c r="R32" s="200" t="n">
        <v>3.4</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6</v>
      </c>
      <c r="H33" s="199" t="n">
        <v>-1.3</v>
      </c>
      <c r="I33" s="199" t="n">
        <v>-2.2</v>
      </c>
      <c r="J33" s="199" t="n">
        <v>2</v>
      </c>
      <c r="K33" s="199" t="n">
        <v>1.5</v>
      </c>
      <c r="L33" s="199" t="n">
        <v>1.7</v>
      </c>
      <c r="M33" s="199" t="n">
        <v>0.6</v>
      </c>
      <c r="N33" s="199" t="n">
        <v>-0.2</v>
      </c>
      <c r="O33" s="199" t="n">
        <v>-0.4</v>
      </c>
      <c r="P33" s="199" t="n">
        <v>0.6</v>
      </c>
      <c r="Q33" s="199" t="n">
        <v>-0.2</v>
      </c>
      <c r="R33" s="200" t="n">
        <v>-1.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v>
      </c>
      <c r="H34" s="199" t="n">
        <v>-2.8</v>
      </c>
      <c r="I34" s="199" t="n">
        <v>-2.2</v>
      </c>
      <c r="J34" s="199" t="n">
        <v>1.7</v>
      </c>
      <c r="K34" s="199" t="n">
        <v>-0.5</v>
      </c>
      <c r="L34" s="199" t="n">
        <v>-0.3</v>
      </c>
      <c r="M34" s="199" t="n">
        <v>2</v>
      </c>
      <c r="N34" s="199" t="n">
        <v>0.1</v>
      </c>
      <c r="O34" s="199" t="n">
        <v>-1.4</v>
      </c>
      <c r="P34" s="199" t="n">
        <v>0.8</v>
      </c>
      <c r="Q34" s="199" t="n">
        <v>0.6</v>
      </c>
      <c r="R34" s="200" t="n">
        <v>-5.2</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8</v>
      </c>
      <c r="H35" s="199" t="n">
        <v>-0.5</v>
      </c>
      <c r="I35" s="199" t="n">
        <v>3.5</v>
      </c>
      <c r="J35" s="199" t="n">
        <v>10</v>
      </c>
      <c r="K35" s="199" t="n">
        <v>11</v>
      </c>
      <c r="L35" s="199" t="n">
        <v>8.2</v>
      </c>
      <c r="M35" s="199" t="n">
        <v>-2.8</v>
      </c>
      <c r="N35" s="199" t="n">
        <v>-4.1</v>
      </c>
      <c r="O35" s="199" t="n">
        <v>-0.1</v>
      </c>
      <c r="P35" s="199" t="n">
        <v>5.3</v>
      </c>
      <c r="Q35" s="199" t="n">
        <v>-0.7</v>
      </c>
      <c r="R35" s="200" t="n">
        <v>1.6</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0.5</v>
      </c>
      <c r="I36" s="199" t="n">
        <v>-3.5</v>
      </c>
      <c r="J36" s="199" t="n">
        <v>0.4</v>
      </c>
      <c r="K36" s="199" t="n">
        <v>0.4</v>
      </c>
      <c r="L36" s="199" t="n">
        <v>1.1</v>
      </c>
      <c r="M36" s="199" t="n">
        <v>0.7</v>
      </c>
      <c r="N36" s="199" t="n">
        <v>0.8</v>
      </c>
      <c r="O36" s="199" t="n">
        <v>0.3</v>
      </c>
      <c r="P36" s="199" t="n">
        <v>-0.9</v>
      </c>
      <c r="Q36" s="199" t="n">
        <v>-0.6</v>
      </c>
      <c r="R36" s="200" t="n">
        <v>0.3</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6</v>
      </c>
      <c r="G44" s="173" t="n">
        <v>4.4</v>
      </c>
      <c r="H44" s="141" t="n">
        <v>4.6</v>
      </c>
      <c r="I44" s="141" t="n">
        <v>4.7</v>
      </c>
      <c r="J44" s="141" t="n">
        <v>4.7</v>
      </c>
      <c r="K44" s="141" t="n">
        <v>4.7</v>
      </c>
      <c r="L44" s="141" t="n">
        <v>4.4</v>
      </c>
      <c r="M44" s="141" t="n">
        <v>4.3</v>
      </c>
      <c r="N44" s="141" t="n">
        <v>4.2</v>
      </c>
      <c r="O44" s="141" t="n">
        <v>4.3</v>
      </c>
      <c r="P44" s="141" t="n">
        <v>4.3</v>
      </c>
      <c r="Q44" s="141" t="n">
        <v>4.3</v>
      </c>
      <c r="R44" s="192" t="n">
        <v>4.4</v>
      </c>
      <c r="S44" s="174" t="s">
        <v>150</v>
      </c>
    </row>
    <row r="45" customFormat="false" ht="14.25" hidden="false" customHeight="true" outlineLevel="0" collapsed="false">
      <c r="A45" s="172" t="s">
        <v>152</v>
      </c>
      <c r="B45" s="164"/>
      <c r="C45" s="127" t="s">
        <v>153</v>
      </c>
      <c r="D45" s="127"/>
      <c r="E45" s="139"/>
      <c r="F45" s="173" t="n">
        <v>42.6</v>
      </c>
      <c r="G45" s="173" t="n">
        <v>42.4</v>
      </c>
      <c r="H45" s="141" t="n">
        <v>41.2</v>
      </c>
      <c r="I45" s="141" t="n">
        <v>40.4</v>
      </c>
      <c r="J45" s="141" t="n">
        <v>39.6</v>
      </c>
      <c r="K45" s="141" t="n">
        <v>38.7</v>
      </c>
      <c r="L45" s="141" t="n">
        <v>38.9</v>
      </c>
      <c r="M45" s="141" t="n">
        <v>40.2</v>
      </c>
      <c r="N45" s="141" t="n">
        <v>40.7</v>
      </c>
      <c r="O45" s="141" t="n">
        <v>39.7</v>
      </c>
      <c r="P45" s="141" t="n">
        <v>40.2</v>
      </c>
      <c r="Q45" s="141" t="n">
        <v>41.3</v>
      </c>
      <c r="R45" s="192" t="n">
        <v>42.3</v>
      </c>
      <c r="S45" s="174" t="s">
        <v>152</v>
      </c>
    </row>
    <row r="46" customFormat="false" ht="14.25" hidden="false" customHeight="true" outlineLevel="0" collapsed="false">
      <c r="A46" s="172" t="s">
        <v>154</v>
      </c>
      <c r="B46" s="164"/>
      <c r="C46" s="127"/>
      <c r="D46" s="127" t="s">
        <v>155</v>
      </c>
      <c r="E46" s="139"/>
      <c r="F46" s="173" t="n">
        <v>29.3</v>
      </c>
      <c r="G46" s="173" t="n">
        <v>30.5</v>
      </c>
      <c r="H46" s="141" t="n">
        <v>30.9</v>
      </c>
      <c r="I46" s="141" t="n">
        <v>31</v>
      </c>
      <c r="J46" s="141" t="n">
        <v>30.7</v>
      </c>
      <c r="K46" s="141" t="n">
        <v>29.9</v>
      </c>
      <c r="L46" s="141" t="n">
        <v>29.9</v>
      </c>
      <c r="M46" s="141" t="n">
        <v>31</v>
      </c>
      <c r="N46" s="141" t="n">
        <v>32.5</v>
      </c>
      <c r="O46" s="141" t="n">
        <v>30.9</v>
      </c>
      <c r="P46" s="141" t="n">
        <v>31.4</v>
      </c>
      <c r="Q46" s="141" t="n">
        <v>32.1</v>
      </c>
      <c r="R46" s="192" t="n">
        <v>32.8</v>
      </c>
      <c r="S46" s="174" t="s">
        <v>154</v>
      </c>
    </row>
    <row r="47" customFormat="false" ht="14.25" hidden="false" customHeight="true" outlineLevel="0" collapsed="false">
      <c r="A47" s="172" t="s">
        <v>156</v>
      </c>
      <c r="B47" s="164"/>
      <c r="C47" s="164"/>
      <c r="E47" s="139" t="s">
        <v>247</v>
      </c>
      <c r="F47" s="173" t="n">
        <v>27.3</v>
      </c>
      <c r="G47" s="173" t="n">
        <v>28.5</v>
      </c>
      <c r="H47" s="141" t="n">
        <v>28.8</v>
      </c>
      <c r="I47" s="141" t="n">
        <v>28.9</v>
      </c>
      <c r="J47" s="141" t="n">
        <v>28.4</v>
      </c>
      <c r="K47" s="141" t="n">
        <v>27.6</v>
      </c>
      <c r="L47" s="141" t="n">
        <v>27.7</v>
      </c>
      <c r="M47" s="141" t="n">
        <v>28.7</v>
      </c>
      <c r="N47" s="141" t="n">
        <v>30.2</v>
      </c>
      <c r="O47" s="141" t="n">
        <v>28.8</v>
      </c>
      <c r="P47" s="141" t="n">
        <v>29.5</v>
      </c>
      <c r="Q47" s="141" t="n">
        <v>30.2</v>
      </c>
      <c r="R47" s="192" t="n">
        <v>31.2</v>
      </c>
      <c r="S47" s="174" t="s">
        <v>156</v>
      </c>
    </row>
    <row r="48" customFormat="false" ht="14.25" hidden="false" customHeight="true" outlineLevel="0" collapsed="false">
      <c r="A48" s="172" t="s">
        <v>162</v>
      </c>
      <c r="B48" s="164"/>
      <c r="C48" s="164"/>
      <c r="D48" s="127" t="s">
        <v>163</v>
      </c>
      <c r="E48" s="139"/>
      <c r="F48" s="173" t="n">
        <v>13.3</v>
      </c>
      <c r="G48" s="173" t="n">
        <v>11.9</v>
      </c>
      <c r="H48" s="141" t="n">
        <v>10.3</v>
      </c>
      <c r="I48" s="141" t="n">
        <v>9.4</v>
      </c>
      <c r="J48" s="141" t="n">
        <v>8.9</v>
      </c>
      <c r="K48" s="141" t="n">
        <v>8.8</v>
      </c>
      <c r="L48" s="141" t="n">
        <v>9</v>
      </c>
      <c r="M48" s="141" t="n">
        <v>9.2</v>
      </c>
      <c r="N48" s="141" t="n">
        <v>8.2</v>
      </c>
      <c r="O48" s="141" t="n">
        <v>8.8</v>
      </c>
      <c r="P48" s="141" t="n">
        <v>8.7</v>
      </c>
      <c r="Q48" s="141" t="n">
        <v>9.2</v>
      </c>
      <c r="R48" s="192" t="n">
        <v>9.5</v>
      </c>
      <c r="S48" s="174" t="s">
        <v>162</v>
      </c>
    </row>
    <row r="49" customFormat="false" ht="14.25" hidden="false" customHeight="true" outlineLevel="0" collapsed="false">
      <c r="A49" s="172" t="s">
        <v>164</v>
      </c>
      <c r="B49" s="164"/>
      <c r="C49" s="127" t="s">
        <v>165</v>
      </c>
      <c r="D49" s="127"/>
      <c r="E49" s="139"/>
      <c r="F49" s="173" t="n">
        <v>52.8</v>
      </c>
      <c r="G49" s="173" t="n">
        <v>53.2</v>
      </c>
      <c r="H49" s="141" t="n">
        <v>54.2</v>
      </c>
      <c r="I49" s="141" t="n">
        <v>54.9</v>
      </c>
      <c r="J49" s="141" t="n">
        <v>55.7</v>
      </c>
      <c r="K49" s="141" t="n">
        <v>56.6</v>
      </c>
      <c r="L49" s="141" t="n">
        <v>56.6</v>
      </c>
      <c r="M49" s="141" t="n">
        <v>55.5</v>
      </c>
      <c r="N49" s="141" t="n">
        <v>55.1</v>
      </c>
      <c r="O49" s="141" t="n">
        <v>56</v>
      </c>
      <c r="P49" s="141" t="n">
        <v>55.5</v>
      </c>
      <c r="Q49" s="141" t="n">
        <v>54.3</v>
      </c>
      <c r="R49" s="192" t="n">
        <v>53.3</v>
      </c>
      <c r="S49" s="174" t="s">
        <v>164</v>
      </c>
    </row>
    <row r="50" customFormat="false" ht="14.25" hidden="false" customHeight="true" outlineLevel="0" collapsed="false">
      <c r="A50" s="172" t="s">
        <v>166</v>
      </c>
      <c r="B50" s="164"/>
      <c r="D50" s="127" t="s">
        <v>248</v>
      </c>
      <c r="E50" s="139"/>
      <c r="F50" s="173" t="n">
        <v>19.3</v>
      </c>
      <c r="G50" s="173" t="n">
        <v>19.4</v>
      </c>
      <c r="H50" s="141" t="n">
        <v>19.5</v>
      </c>
      <c r="I50" s="141" t="n">
        <v>19.7</v>
      </c>
      <c r="J50" s="141" t="n">
        <v>20</v>
      </c>
      <c r="K50" s="141" t="n">
        <v>19.9</v>
      </c>
      <c r="L50" s="141" t="n">
        <v>19.5</v>
      </c>
      <c r="M50" s="141" t="n">
        <v>19.4</v>
      </c>
      <c r="N50" s="141" t="n">
        <v>19.3</v>
      </c>
      <c r="O50" s="141" t="n">
        <v>19.4</v>
      </c>
      <c r="P50" s="141" t="n">
        <v>19.3</v>
      </c>
      <c r="Q50" s="141" t="n">
        <v>19</v>
      </c>
      <c r="R50" s="192" t="n">
        <v>18</v>
      </c>
      <c r="S50" s="174" t="s">
        <v>166</v>
      </c>
    </row>
    <row r="51" customFormat="false" ht="14.25" hidden="false" customHeight="true" outlineLevel="0" collapsed="false">
      <c r="A51" s="172" t="s">
        <v>178</v>
      </c>
      <c r="B51" s="164"/>
      <c r="D51" s="127" t="s">
        <v>249</v>
      </c>
      <c r="E51" s="139"/>
      <c r="F51" s="173" t="n">
        <v>6</v>
      </c>
      <c r="G51" s="173" t="n">
        <v>6.2</v>
      </c>
      <c r="H51" s="141" t="n">
        <v>6.4</v>
      </c>
      <c r="I51" s="141" t="n">
        <v>6.8</v>
      </c>
      <c r="J51" s="141" t="n">
        <v>7.4</v>
      </c>
      <c r="K51" s="141" t="n">
        <v>8.3</v>
      </c>
      <c r="L51" s="141" t="n">
        <v>8.8</v>
      </c>
      <c r="M51" s="141" t="n">
        <v>8.3</v>
      </c>
      <c r="N51" s="141" t="n">
        <v>7.9</v>
      </c>
      <c r="O51" s="141" t="n">
        <v>8.1</v>
      </c>
      <c r="P51" s="141" t="n">
        <v>8.4</v>
      </c>
      <c r="Q51" s="141" t="n">
        <v>8.2</v>
      </c>
      <c r="R51" s="192" t="n">
        <v>8.3</v>
      </c>
      <c r="S51" s="174" t="s">
        <v>178</v>
      </c>
    </row>
    <row r="52" customFormat="false" ht="14.25" hidden="false" customHeight="true" outlineLevel="0" collapsed="false">
      <c r="A52" s="172" t="s">
        <v>188</v>
      </c>
      <c r="B52" s="164"/>
      <c r="C52" s="127"/>
      <c r="D52" s="127" t="s">
        <v>189</v>
      </c>
      <c r="E52" s="139"/>
      <c r="F52" s="173" t="n">
        <v>27.4</v>
      </c>
      <c r="G52" s="173" t="n">
        <v>27.6</v>
      </c>
      <c r="H52" s="141" t="n">
        <v>28.4</v>
      </c>
      <c r="I52" s="141" t="n">
        <v>28.3</v>
      </c>
      <c r="J52" s="141" t="n">
        <v>28.3</v>
      </c>
      <c r="K52" s="141" t="n">
        <v>28.4</v>
      </c>
      <c r="L52" s="141" t="n">
        <v>28.3</v>
      </c>
      <c r="M52" s="141" t="n">
        <v>27.8</v>
      </c>
      <c r="N52" s="141" t="n">
        <v>27.8</v>
      </c>
      <c r="O52" s="141" t="n">
        <v>28.5</v>
      </c>
      <c r="P52" s="141" t="n">
        <v>27.8</v>
      </c>
      <c r="Q52" s="141" t="n">
        <v>27.1</v>
      </c>
      <c r="R52" s="192" t="n">
        <v>27</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4</v>
      </c>
      <c r="G59" s="170" t="n">
        <v>2.4</v>
      </c>
      <c r="H59" s="145" t="n">
        <v>2.4</v>
      </c>
      <c r="I59" s="145" t="n">
        <v>2.4</v>
      </c>
      <c r="J59" s="145" t="n">
        <v>2.4</v>
      </c>
      <c r="K59" s="145" t="n">
        <v>2.4</v>
      </c>
      <c r="L59" s="145" t="n">
        <v>2.4</v>
      </c>
      <c r="M59" s="145" t="n">
        <v>2.4</v>
      </c>
      <c r="N59" s="145" t="n">
        <v>2.4</v>
      </c>
      <c r="O59" s="145" t="n">
        <v>2.4</v>
      </c>
      <c r="P59" s="145" t="n">
        <v>2.4</v>
      </c>
      <c r="Q59" s="145" t="n">
        <v>2.5</v>
      </c>
      <c r="R59" s="190" t="n">
        <v>2.5</v>
      </c>
      <c r="S59" s="171" t="s">
        <v>148</v>
      </c>
    </row>
    <row r="60" customFormat="false" ht="14.25" hidden="false" customHeight="true" outlineLevel="0" collapsed="false">
      <c r="A60" s="172" t="s">
        <v>150</v>
      </c>
      <c r="B60" s="164"/>
      <c r="C60" s="127" t="s">
        <v>151</v>
      </c>
      <c r="D60" s="127"/>
      <c r="E60" s="139"/>
      <c r="F60" s="173" t="n">
        <v>4.5</v>
      </c>
      <c r="G60" s="173" t="n">
        <v>4.6</v>
      </c>
      <c r="H60" s="141" t="n">
        <v>4.8</v>
      </c>
      <c r="I60" s="141" t="n">
        <v>5.1</v>
      </c>
      <c r="J60" s="141" t="n">
        <v>5.2</v>
      </c>
      <c r="K60" s="141" t="n">
        <v>5.6</v>
      </c>
      <c r="L60" s="141" t="n">
        <v>5.5</v>
      </c>
      <c r="M60" s="141" t="n">
        <v>5.3</v>
      </c>
      <c r="N60" s="141" t="n">
        <v>5.2</v>
      </c>
      <c r="O60" s="141" t="n">
        <v>5.2</v>
      </c>
      <c r="P60" s="141" t="n">
        <v>5.3</v>
      </c>
      <c r="Q60" s="141" t="n">
        <v>5.5</v>
      </c>
      <c r="R60" s="192" t="n">
        <v>5.4</v>
      </c>
      <c r="S60" s="174" t="s">
        <v>150</v>
      </c>
    </row>
    <row r="61" customFormat="false" ht="14.25" hidden="false" customHeight="true" outlineLevel="0" collapsed="false">
      <c r="A61" s="172" t="s">
        <v>152</v>
      </c>
      <c r="B61" s="164"/>
      <c r="C61" s="127" t="s">
        <v>153</v>
      </c>
      <c r="D61" s="127"/>
      <c r="E61" s="139"/>
      <c r="F61" s="173" t="n">
        <v>3.2</v>
      </c>
      <c r="G61" s="173" t="n">
        <v>3.2</v>
      </c>
      <c r="H61" s="141" t="n">
        <v>3.2</v>
      </c>
      <c r="I61" s="141" t="n">
        <v>3.2</v>
      </c>
      <c r="J61" s="141" t="n">
        <v>3.1</v>
      </c>
      <c r="K61" s="141" t="n">
        <v>3.1</v>
      </c>
      <c r="L61" s="141" t="n">
        <v>3.2</v>
      </c>
      <c r="M61" s="141" t="n">
        <v>3.3</v>
      </c>
      <c r="N61" s="141" t="n">
        <v>3.3</v>
      </c>
      <c r="O61" s="141" t="n">
        <v>3.2</v>
      </c>
      <c r="P61" s="141" t="n">
        <v>3.3</v>
      </c>
      <c r="Q61" s="141" t="n">
        <v>3.4</v>
      </c>
      <c r="R61" s="192" t="n">
        <v>3.4</v>
      </c>
      <c r="S61" s="174" t="s">
        <v>152</v>
      </c>
    </row>
    <row r="62" customFormat="false" ht="14.25" hidden="false" customHeight="true" outlineLevel="0" collapsed="false">
      <c r="A62" s="172" t="s">
        <v>154</v>
      </c>
      <c r="B62" s="164"/>
      <c r="C62" s="127"/>
      <c r="D62" s="127" t="s">
        <v>155</v>
      </c>
      <c r="E62" s="139"/>
      <c r="F62" s="173" t="n">
        <v>3.5</v>
      </c>
      <c r="G62" s="173" t="n">
        <v>3.5</v>
      </c>
      <c r="H62" s="141" t="n">
        <v>3.5</v>
      </c>
      <c r="I62" s="141" t="n">
        <v>3.4</v>
      </c>
      <c r="J62" s="141" t="n">
        <v>3.4</v>
      </c>
      <c r="K62" s="141" t="n">
        <v>3.3</v>
      </c>
      <c r="L62" s="141" t="n">
        <v>3.3</v>
      </c>
      <c r="M62" s="141" t="n">
        <v>3.4</v>
      </c>
      <c r="N62" s="141" t="n">
        <v>3.5</v>
      </c>
      <c r="O62" s="141" t="n">
        <v>3.3</v>
      </c>
      <c r="P62" s="141" t="n">
        <v>3.4</v>
      </c>
      <c r="Q62" s="141" t="n">
        <v>3.5</v>
      </c>
      <c r="R62" s="192" t="n">
        <v>3.5</v>
      </c>
      <c r="S62" s="174" t="s">
        <v>154</v>
      </c>
    </row>
    <row r="63" customFormat="false" ht="14.25" hidden="false" customHeight="true" outlineLevel="0" collapsed="false">
      <c r="A63" s="172" t="s">
        <v>156</v>
      </c>
      <c r="B63" s="164"/>
      <c r="C63" s="164"/>
      <c r="E63" s="139" t="s">
        <v>247</v>
      </c>
      <c r="F63" s="173" t="n">
        <v>3.6</v>
      </c>
      <c r="G63" s="173" t="n">
        <v>3.6</v>
      </c>
      <c r="H63" s="141" t="n">
        <v>3.5</v>
      </c>
      <c r="I63" s="141" t="n">
        <v>3.5</v>
      </c>
      <c r="J63" s="141" t="n">
        <v>3.4</v>
      </c>
      <c r="K63" s="141" t="n">
        <v>3.3</v>
      </c>
      <c r="L63" s="141" t="n">
        <v>3.4</v>
      </c>
      <c r="M63" s="141" t="n">
        <v>3.5</v>
      </c>
      <c r="N63" s="141" t="n">
        <v>3.5</v>
      </c>
      <c r="O63" s="141" t="n">
        <v>3.3</v>
      </c>
      <c r="P63" s="141" t="n">
        <v>3.5</v>
      </c>
      <c r="Q63" s="141" t="n">
        <v>3.5</v>
      </c>
      <c r="R63" s="192" t="n">
        <v>3.6</v>
      </c>
      <c r="S63" s="174" t="s">
        <v>156</v>
      </c>
    </row>
    <row r="64" customFormat="false" ht="14.25" hidden="false" customHeight="true" outlineLevel="0" collapsed="false">
      <c r="A64" s="172" t="s">
        <v>162</v>
      </c>
      <c r="B64" s="164"/>
      <c r="C64" s="164"/>
      <c r="D64" s="127" t="s">
        <v>163</v>
      </c>
      <c r="E64" s="139"/>
      <c r="F64" s="173" t="n">
        <v>2.6</v>
      </c>
      <c r="G64" s="173" t="n">
        <v>2.7</v>
      </c>
      <c r="H64" s="141" t="n">
        <v>2.6</v>
      </c>
      <c r="I64" s="141" t="n">
        <v>2.6</v>
      </c>
      <c r="J64" s="141" t="n">
        <v>2.6</v>
      </c>
      <c r="K64" s="141" t="n">
        <v>2.7</v>
      </c>
      <c r="L64" s="141" t="n">
        <v>2.9</v>
      </c>
      <c r="M64" s="141" t="n">
        <v>3</v>
      </c>
      <c r="N64" s="141" t="n">
        <v>2.7</v>
      </c>
      <c r="O64" s="141" t="n">
        <v>2.8</v>
      </c>
      <c r="P64" s="141" t="n">
        <v>2.9</v>
      </c>
      <c r="Q64" s="141" t="n">
        <v>3.1</v>
      </c>
      <c r="R64" s="192" t="n">
        <v>3.2</v>
      </c>
      <c r="S64" s="174" t="s">
        <v>162</v>
      </c>
    </row>
    <row r="65" customFormat="false" ht="14.25" hidden="false" customHeight="true" outlineLevel="0" collapsed="false">
      <c r="A65" s="172" t="s">
        <v>164</v>
      </c>
      <c r="B65" s="164"/>
      <c r="C65" s="127" t="s">
        <v>165</v>
      </c>
      <c r="D65" s="127"/>
      <c r="E65" s="139"/>
      <c r="F65" s="173" t="n">
        <v>1.9</v>
      </c>
      <c r="G65" s="173" t="n">
        <v>1.9</v>
      </c>
      <c r="H65" s="141" t="n">
        <v>1.9</v>
      </c>
      <c r="I65" s="141" t="n">
        <v>1.9</v>
      </c>
      <c r="J65" s="141" t="n">
        <v>1.9</v>
      </c>
      <c r="K65" s="141" t="n">
        <v>2</v>
      </c>
      <c r="L65" s="141" t="n">
        <v>2</v>
      </c>
      <c r="M65" s="141" t="n">
        <v>2</v>
      </c>
      <c r="N65" s="141" t="n">
        <v>2</v>
      </c>
      <c r="O65" s="141" t="n">
        <v>2</v>
      </c>
      <c r="P65" s="141" t="n">
        <v>2</v>
      </c>
      <c r="Q65" s="141" t="n">
        <v>2</v>
      </c>
      <c r="R65" s="192" t="n">
        <v>2</v>
      </c>
      <c r="S65" s="174" t="s">
        <v>164</v>
      </c>
    </row>
    <row r="66" customFormat="false" ht="14.25" hidden="false" customHeight="true" outlineLevel="0" collapsed="false">
      <c r="A66" s="172" t="s">
        <v>166</v>
      </c>
      <c r="B66" s="164"/>
      <c r="D66" s="127" t="s">
        <v>248</v>
      </c>
      <c r="E66" s="139"/>
      <c r="F66" s="173" t="n">
        <v>2.1</v>
      </c>
      <c r="G66" s="173" t="n">
        <v>2.1</v>
      </c>
      <c r="H66" s="141" t="n">
        <v>2.1</v>
      </c>
      <c r="I66" s="141" t="n">
        <v>2.1</v>
      </c>
      <c r="J66" s="141" t="n">
        <v>2.1</v>
      </c>
      <c r="K66" s="141" t="n">
        <v>2.1</v>
      </c>
      <c r="L66" s="141" t="n">
        <v>2.1</v>
      </c>
      <c r="M66" s="141" t="n">
        <v>2.1</v>
      </c>
      <c r="N66" s="141" t="n">
        <v>2.2</v>
      </c>
      <c r="O66" s="141" t="n">
        <v>2.1</v>
      </c>
      <c r="P66" s="141" t="n">
        <v>2.2</v>
      </c>
      <c r="Q66" s="141" t="n">
        <v>2.2</v>
      </c>
      <c r="R66" s="192" t="n">
        <v>2.1</v>
      </c>
      <c r="S66" s="174" t="s">
        <v>166</v>
      </c>
    </row>
    <row r="67" customFormat="false" ht="14.25" hidden="false" customHeight="true" outlineLevel="0" collapsed="false">
      <c r="A67" s="172" t="s">
        <v>178</v>
      </c>
      <c r="B67" s="164"/>
      <c r="D67" s="127" t="s">
        <v>249</v>
      </c>
      <c r="E67" s="139"/>
      <c r="F67" s="173" t="n">
        <v>1.3</v>
      </c>
      <c r="G67" s="173" t="n">
        <v>1.3</v>
      </c>
      <c r="H67" s="141" t="n">
        <v>1.3</v>
      </c>
      <c r="I67" s="141" t="n">
        <v>1.4</v>
      </c>
      <c r="J67" s="141" t="n">
        <v>1.5</v>
      </c>
      <c r="K67" s="141" t="n">
        <v>1.6</v>
      </c>
      <c r="L67" s="141" t="n">
        <v>1.6</v>
      </c>
      <c r="M67" s="141" t="n">
        <v>1.5</v>
      </c>
      <c r="N67" s="141" t="n">
        <v>1.4</v>
      </c>
      <c r="O67" s="141" t="n">
        <v>1.5</v>
      </c>
      <c r="P67" s="141" t="n">
        <v>1.5</v>
      </c>
      <c r="Q67" s="141" t="n">
        <v>1.4</v>
      </c>
      <c r="R67" s="192" t="n">
        <v>1.5</v>
      </c>
      <c r="S67" s="174" t="s">
        <v>178</v>
      </c>
    </row>
    <row r="68" customFormat="false" ht="14.25" hidden="false" customHeight="true" outlineLevel="0" collapsed="false">
      <c r="A68" s="172" t="s">
        <v>188</v>
      </c>
      <c r="B68" s="164"/>
      <c r="C68" s="127"/>
      <c r="D68" s="127" t="s">
        <v>189</v>
      </c>
      <c r="E68" s="139"/>
      <c r="F68" s="173" t="n">
        <v>2</v>
      </c>
      <c r="G68" s="173" t="n">
        <v>2</v>
      </c>
      <c r="H68" s="141" t="n">
        <v>2</v>
      </c>
      <c r="I68" s="141" t="n">
        <v>2</v>
      </c>
      <c r="J68" s="141" t="n">
        <v>2</v>
      </c>
      <c r="K68" s="141" t="n">
        <v>2</v>
      </c>
      <c r="L68" s="141" t="n">
        <v>2</v>
      </c>
      <c r="M68" s="141" t="n">
        <v>2.1</v>
      </c>
      <c r="N68" s="141" t="n">
        <v>2.1</v>
      </c>
      <c r="O68" s="141" t="n">
        <v>2.1</v>
      </c>
      <c r="P68" s="141" t="n">
        <v>2</v>
      </c>
      <c r="Q68" s="141" t="n">
        <v>2.1</v>
      </c>
      <c r="R68" s="192" t="n">
        <v>2.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2</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1.7</v>
      </c>
      <c r="G11" s="170" t="n">
        <v>41.1</v>
      </c>
      <c r="H11" s="145" t="n">
        <v>39.8</v>
      </c>
      <c r="I11" s="145" t="n">
        <v>39.2</v>
      </c>
      <c r="J11" s="145" t="n">
        <v>39.2</v>
      </c>
      <c r="K11" s="145" t="n">
        <v>38.9</v>
      </c>
      <c r="L11" s="145" t="n">
        <v>39.6</v>
      </c>
      <c r="M11" s="145" t="n">
        <v>40.8</v>
      </c>
      <c r="N11" s="145" t="n">
        <v>41.9</v>
      </c>
      <c r="O11" s="145" t="n">
        <v>42.1</v>
      </c>
      <c r="P11" s="145" t="n">
        <v>43</v>
      </c>
      <c r="Q11" s="145" t="n">
        <v>43.4</v>
      </c>
      <c r="R11" s="190" t="n">
        <v>44.6</v>
      </c>
      <c r="S11" s="151" t="s">
        <v>148</v>
      </c>
      <c r="T11" s="145"/>
    </row>
    <row r="12" customFormat="false" ht="14.25" hidden="false" customHeight="true" outlineLevel="0" collapsed="false">
      <c r="A12" s="172" t="s">
        <v>150</v>
      </c>
      <c r="B12" s="164"/>
      <c r="C12" s="127" t="s">
        <v>151</v>
      </c>
      <c r="D12" s="127"/>
      <c r="E12" s="139"/>
      <c r="F12" s="173" t="n">
        <v>0.9</v>
      </c>
      <c r="G12" s="173" t="n">
        <v>0.8</v>
      </c>
      <c r="H12" s="141" t="n">
        <v>0.8</v>
      </c>
      <c r="I12" s="141" t="n">
        <v>0.8</v>
      </c>
      <c r="J12" s="141" t="n">
        <v>0.8</v>
      </c>
      <c r="K12" s="141" t="n">
        <v>0.7</v>
      </c>
      <c r="L12" s="141" t="n">
        <v>0.7</v>
      </c>
      <c r="M12" s="141" t="n">
        <v>0.8</v>
      </c>
      <c r="N12" s="141" t="n">
        <v>0.7</v>
      </c>
      <c r="O12" s="141" t="n">
        <v>0.6</v>
      </c>
      <c r="P12" s="141" t="n">
        <v>0.6</v>
      </c>
      <c r="Q12" s="141" t="n">
        <v>0.7</v>
      </c>
      <c r="R12" s="192" t="n">
        <v>0.8</v>
      </c>
      <c r="S12" s="196" t="s">
        <v>150</v>
      </c>
      <c r="T12" s="141"/>
    </row>
    <row r="13" customFormat="false" ht="14.25" hidden="false" customHeight="true" outlineLevel="0" collapsed="false">
      <c r="A13" s="172" t="s">
        <v>152</v>
      </c>
      <c r="B13" s="164"/>
      <c r="C13" s="127" t="s">
        <v>153</v>
      </c>
      <c r="D13" s="127"/>
      <c r="E13" s="139"/>
      <c r="F13" s="173" t="n">
        <v>15.2</v>
      </c>
      <c r="G13" s="173" t="n">
        <v>14.8</v>
      </c>
      <c r="H13" s="141" t="n">
        <v>14</v>
      </c>
      <c r="I13" s="141" t="n">
        <v>13.7</v>
      </c>
      <c r="J13" s="141" t="n">
        <v>13.9</v>
      </c>
      <c r="K13" s="141" t="n">
        <v>13.7</v>
      </c>
      <c r="L13" s="141" t="n">
        <v>14.2</v>
      </c>
      <c r="M13" s="141" t="n">
        <v>14.9</v>
      </c>
      <c r="N13" s="141" t="n">
        <v>15.7</v>
      </c>
      <c r="O13" s="141" t="n">
        <v>15.9</v>
      </c>
      <c r="P13" s="141" t="n">
        <v>16.4</v>
      </c>
      <c r="Q13" s="141" t="n">
        <v>17.1</v>
      </c>
      <c r="R13" s="192" t="n">
        <v>18.2</v>
      </c>
      <c r="S13" s="196" t="s">
        <v>152</v>
      </c>
      <c r="T13" s="141"/>
    </row>
    <row r="14" customFormat="false" ht="14.25" hidden="false" customHeight="true" outlineLevel="0" collapsed="false">
      <c r="A14" s="172" t="s">
        <v>154</v>
      </c>
      <c r="B14" s="164"/>
      <c r="C14" s="127"/>
      <c r="D14" s="127" t="s">
        <v>155</v>
      </c>
      <c r="E14" s="139"/>
      <c r="F14" s="173" t="n">
        <v>10.9</v>
      </c>
      <c r="G14" s="173" t="n">
        <v>10.9</v>
      </c>
      <c r="H14" s="141" t="n">
        <v>10.6</v>
      </c>
      <c r="I14" s="141" t="n">
        <v>10.5</v>
      </c>
      <c r="J14" s="141" t="n">
        <v>10.8</v>
      </c>
      <c r="K14" s="141" t="n">
        <v>10.9</v>
      </c>
      <c r="L14" s="141" t="n">
        <v>11.3</v>
      </c>
      <c r="M14" s="141" t="n">
        <v>11.9</v>
      </c>
      <c r="N14" s="141" t="n">
        <v>12.6</v>
      </c>
      <c r="O14" s="141" t="n">
        <v>12.6</v>
      </c>
      <c r="P14" s="141" t="n">
        <v>12.9</v>
      </c>
      <c r="Q14" s="141" t="n">
        <v>13.5</v>
      </c>
      <c r="R14" s="192" t="n">
        <v>14.7</v>
      </c>
      <c r="S14" s="196" t="s">
        <v>154</v>
      </c>
      <c r="T14" s="141"/>
    </row>
    <row r="15" customFormat="false" ht="14.25" hidden="false" customHeight="true" outlineLevel="0" collapsed="false">
      <c r="A15" s="172" t="s">
        <v>156</v>
      </c>
      <c r="B15" s="164"/>
      <c r="C15" s="164"/>
      <c r="E15" s="139" t="s">
        <v>247</v>
      </c>
      <c r="F15" s="173" t="n">
        <v>10.1</v>
      </c>
      <c r="G15" s="173" t="n">
        <v>10.1</v>
      </c>
      <c r="H15" s="141" t="n">
        <v>9.8</v>
      </c>
      <c r="I15" s="141" t="n">
        <v>9.8</v>
      </c>
      <c r="J15" s="141" t="n">
        <v>10.1</v>
      </c>
      <c r="K15" s="141" t="n">
        <v>10.1</v>
      </c>
      <c r="L15" s="141" t="n">
        <v>10.5</v>
      </c>
      <c r="M15" s="141" t="n">
        <v>11.2</v>
      </c>
      <c r="N15" s="141" t="n">
        <v>11.8</v>
      </c>
      <c r="O15" s="141" t="n">
        <v>11.9</v>
      </c>
      <c r="P15" s="141" t="n">
        <v>12.2</v>
      </c>
      <c r="Q15" s="141" t="n">
        <v>12.7</v>
      </c>
      <c r="R15" s="192" t="n">
        <v>14</v>
      </c>
      <c r="S15" s="196" t="s">
        <v>156</v>
      </c>
      <c r="T15" s="141"/>
    </row>
    <row r="16" customFormat="false" ht="14.25" hidden="false" customHeight="true" outlineLevel="0" collapsed="false">
      <c r="A16" s="172" t="s">
        <v>162</v>
      </c>
      <c r="B16" s="164"/>
      <c r="C16" s="164"/>
      <c r="D16" s="127" t="s">
        <v>163</v>
      </c>
      <c r="E16" s="139"/>
      <c r="F16" s="173" t="n">
        <v>4.3</v>
      </c>
      <c r="G16" s="173" t="n">
        <v>3.9</v>
      </c>
      <c r="H16" s="141" t="n">
        <v>3.3</v>
      </c>
      <c r="I16" s="141" t="n">
        <v>3.2</v>
      </c>
      <c r="J16" s="141" t="n">
        <v>3.1</v>
      </c>
      <c r="K16" s="141" t="n">
        <v>2.8</v>
      </c>
      <c r="L16" s="141" t="n">
        <v>3</v>
      </c>
      <c r="M16" s="141" t="n">
        <v>3</v>
      </c>
      <c r="N16" s="141" t="n">
        <v>3.1</v>
      </c>
      <c r="O16" s="141" t="n">
        <v>3.2</v>
      </c>
      <c r="P16" s="141" t="n">
        <v>3.5</v>
      </c>
      <c r="Q16" s="141" t="n">
        <v>3.7</v>
      </c>
      <c r="R16" s="192" t="n">
        <v>3.5</v>
      </c>
      <c r="S16" s="196" t="s">
        <v>162</v>
      </c>
      <c r="T16" s="141"/>
    </row>
    <row r="17" customFormat="false" ht="14.25" hidden="false" customHeight="true" outlineLevel="0" collapsed="false">
      <c r="A17" s="172" t="s">
        <v>164</v>
      </c>
      <c r="B17" s="164"/>
      <c r="C17" s="127" t="s">
        <v>165</v>
      </c>
      <c r="D17" s="127"/>
      <c r="E17" s="139"/>
      <c r="F17" s="173" t="n">
        <v>25.6</v>
      </c>
      <c r="G17" s="173" t="n">
        <v>25.5</v>
      </c>
      <c r="H17" s="141" t="n">
        <v>25.1</v>
      </c>
      <c r="I17" s="141" t="n">
        <v>24.7</v>
      </c>
      <c r="J17" s="141" t="n">
        <v>24.5</v>
      </c>
      <c r="K17" s="141" t="n">
        <v>24.4</v>
      </c>
      <c r="L17" s="141" t="n">
        <v>24.6</v>
      </c>
      <c r="M17" s="141" t="n">
        <v>25.1</v>
      </c>
      <c r="N17" s="141" t="n">
        <v>25.5</v>
      </c>
      <c r="O17" s="141" t="n">
        <v>25.7</v>
      </c>
      <c r="P17" s="141" t="n">
        <v>26</v>
      </c>
      <c r="Q17" s="141" t="n">
        <v>25.6</v>
      </c>
      <c r="R17" s="192" t="n">
        <v>25.5</v>
      </c>
      <c r="S17" s="196" t="s">
        <v>164</v>
      </c>
      <c r="T17" s="141"/>
    </row>
    <row r="18" customFormat="false" ht="14.25" hidden="false" customHeight="true" outlineLevel="0" collapsed="false">
      <c r="A18" s="172" t="s">
        <v>166</v>
      </c>
      <c r="B18" s="164"/>
      <c r="D18" s="127" t="s">
        <v>248</v>
      </c>
      <c r="E18" s="139"/>
      <c r="F18" s="173" t="n">
        <v>9.3</v>
      </c>
      <c r="G18" s="173" t="n">
        <v>9.2</v>
      </c>
      <c r="H18" s="141" t="n">
        <v>9</v>
      </c>
      <c r="I18" s="141" t="n">
        <v>8.9</v>
      </c>
      <c r="J18" s="141" t="n">
        <v>8.9</v>
      </c>
      <c r="K18" s="141" t="n">
        <v>8.8</v>
      </c>
      <c r="L18" s="141" t="n">
        <v>8.8</v>
      </c>
      <c r="M18" s="141" t="n">
        <v>9.1</v>
      </c>
      <c r="N18" s="141" t="n">
        <v>9.3</v>
      </c>
      <c r="O18" s="141" t="n">
        <v>9.3</v>
      </c>
      <c r="P18" s="141" t="n">
        <v>9.3</v>
      </c>
      <c r="Q18" s="141" t="n">
        <v>9.4</v>
      </c>
      <c r="R18" s="192" t="n">
        <v>9.3</v>
      </c>
      <c r="S18" s="196" t="s">
        <v>166</v>
      </c>
      <c r="T18" s="141"/>
    </row>
    <row r="19" customFormat="false" ht="14.25" hidden="false" customHeight="true" outlineLevel="0" collapsed="false">
      <c r="A19" s="172" t="s">
        <v>178</v>
      </c>
      <c r="B19" s="164"/>
      <c r="D19" s="127" t="s">
        <v>249</v>
      </c>
      <c r="E19" s="139"/>
      <c r="F19" s="173" t="n">
        <v>3.5</v>
      </c>
      <c r="G19" s="173" t="n">
        <v>3.7</v>
      </c>
      <c r="H19" s="141" t="n">
        <v>3.7</v>
      </c>
      <c r="I19" s="141" t="n">
        <v>3.8</v>
      </c>
      <c r="J19" s="141" t="n">
        <v>3.8</v>
      </c>
      <c r="K19" s="141" t="n">
        <v>3.8</v>
      </c>
      <c r="L19" s="141" t="n">
        <v>3.9</v>
      </c>
      <c r="M19" s="141" t="n">
        <v>4.2</v>
      </c>
      <c r="N19" s="141" t="n">
        <v>4.2</v>
      </c>
      <c r="O19" s="141" t="n">
        <v>4.1</v>
      </c>
      <c r="P19" s="141" t="n">
        <v>4.1</v>
      </c>
      <c r="Q19" s="141" t="n">
        <v>4</v>
      </c>
      <c r="R19" s="192" t="n">
        <v>4.1</v>
      </c>
      <c r="S19" s="196" t="s">
        <v>178</v>
      </c>
      <c r="T19" s="141"/>
    </row>
    <row r="20" customFormat="false" ht="14.25" hidden="false" customHeight="true" outlineLevel="0" collapsed="false">
      <c r="A20" s="172" t="s">
        <v>188</v>
      </c>
      <c r="B20" s="164"/>
      <c r="C20" s="127"/>
      <c r="D20" s="127" t="s">
        <v>189</v>
      </c>
      <c r="E20" s="139"/>
      <c r="F20" s="173" t="n">
        <v>12.8</v>
      </c>
      <c r="G20" s="173" t="n">
        <v>12.7</v>
      </c>
      <c r="H20" s="141" t="n">
        <v>12.4</v>
      </c>
      <c r="I20" s="141" t="n">
        <v>12</v>
      </c>
      <c r="J20" s="141" t="n">
        <v>11.7</v>
      </c>
      <c r="K20" s="141" t="n">
        <v>11.9</v>
      </c>
      <c r="L20" s="141" t="n">
        <v>11.9</v>
      </c>
      <c r="M20" s="141" t="n">
        <v>11.9</v>
      </c>
      <c r="N20" s="141" t="n">
        <v>12</v>
      </c>
      <c r="O20" s="141" t="n">
        <v>12.3</v>
      </c>
      <c r="P20" s="141" t="n">
        <v>12.6</v>
      </c>
      <c r="Q20" s="141" t="n">
        <v>12.2</v>
      </c>
      <c r="R20" s="192" t="n">
        <v>12.1</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1.3</v>
      </c>
      <c r="H27" s="197" t="n">
        <v>-3.1</v>
      </c>
      <c r="I27" s="197" t="n">
        <v>-1.7</v>
      </c>
      <c r="J27" s="197" t="n">
        <v>0</v>
      </c>
      <c r="K27" s="197" t="n">
        <v>-0.8</v>
      </c>
      <c r="L27" s="197" t="n">
        <v>1.9</v>
      </c>
      <c r="M27" s="197" t="n">
        <v>3</v>
      </c>
      <c r="N27" s="197" t="n">
        <v>2.7</v>
      </c>
      <c r="O27" s="197" t="n">
        <v>0.6</v>
      </c>
      <c r="P27" s="197" t="n">
        <v>2.1</v>
      </c>
      <c r="Q27" s="197" t="n">
        <v>0.9</v>
      </c>
      <c r="R27" s="198" t="n">
        <v>2.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8.5</v>
      </c>
      <c r="H28" s="199" t="n">
        <v>-3.6</v>
      </c>
      <c r="I28" s="199" t="n">
        <v>-2.6</v>
      </c>
      <c r="J28" s="199" t="n">
        <v>5</v>
      </c>
      <c r="K28" s="199" t="n">
        <v>-9.5</v>
      </c>
      <c r="L28" s="199" t="n">
        <v>0.6</v>
      </c>
      <c r="M28" s="199" t="n">
        <v>6.2</v>
      </c>
      <c r="N28" s="199" t="n">
        <v>-3.4</v>
      </c>
      <c r="O28" s="199" t="n">
        <v>-16.9</v>
      </c>
      <c r="P28" s="199" t="n">
        <v>-0.8</v>
      </c>
      <c r="Q28" s="199" t="n">
        <v>7</v>
      </c>
      <c r="R28" s="200" t="n">
        <v>22.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5</v>
      </c>
      <c r="H29" s="199" t="n">
        <v>-5.6</v>
      </c>
      <c r="I29" s="199" t="n">
        <v>-1.8</v>
      </c>
      <c r="J29" s="199" t="n">
        <v>1.4</v>
      </c>
      <c r="K29" s="199" t="n">
        <v>-1.5</v>
      </c>
      <c r="L29" s="199" t="n">
        <v>4</v>
      </c>
      <c r="M29" s="199" t="n">
        <v>4.7</v>
      </c>
      <c r="N29" s="199" t="n">
        <v>5.3</v>
      </c>
      <c r="O29" s="199" t="n">
        <v>1.2</v>
      </c>
      <c r="P29" s="199" t="n">
        <v>3.3</v>
      </c>
      <c r="Q29" s="199" t="n">
        <v>4.5</v>
      </c>
      <c r="R29" s="200" t="n">
        <v>6.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4</v>
      </c>
      <c r="H30" s="199" t="n">
        <v>-2.6</v>
      </c>
      <c r="I30" s="199" t="n">
        <v>-0.8</v>
      </c>
      <c r="J30" s="199" t="n">
        <v>2.5</v>
      </c>
      <c r="K30" s="199" t="n">
        <v>0.6</v>
      </c>
      <c r="L30" s="199" t="n">
        <v>3.6</v>
      </c>
      <c r="M30" s="199" t="n">
        <v>6.1</v>
      </c>
      <c r="N30" s="199" t="n">
        <v>5.4</v>
      </c>
      <c r="O30" s="199" t="n">
        <v>0.3</v>
      </c>
      <c r="P30" s="199" t="n">
        <v>1.9</v>
      </c>
      <c r="Q30" s="199" t="n">
        <v>4.6</v>
      </c>
      <c r="R30" s="200" t="n">
        <v>9.6</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3</v>
      </c>
      <c r="H31" s="199" t="n">
        <v>-2.7</v>
      </c>
      <c r="I31" s="199" t="n">
        <v>-0.8</v>
      </c>
      <c r="J31" s="199" t="n">
        <v>3.7</v>
      </c>
      <c r="K31" s="199" t="n">
        <v>0.3</v>
      </c>
      <c r="L31" s="199" t="n">
        <v>3.3</v>
      </c>
      <c r="M31" s="199" t="n">
        <v>6.6</v>
      </c>
      <c r="N31" s="199" t="n">
        <v>5.8</v>
      </c>
      <c r="O31" s="199" t="n">
        <v>0.6</v>
      </c>
      <c r="P31" s="199" t="n">
        <v>2.3</v>
      </c>
      <c r="Q31" s="199" t="n">
        <v>4.6</v>
      </c>
      <c r="R31" s="200" t="n">
        <v>10</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9.9</v>
      </c>
      <c r="H32" s="199" t="n">
        <v>-14</v>
      </c>
      <c r="I32" s="199" t="n">
        <v>-5</v>
      </c>
      <c r="J32" s="199" t="n">
        <v>-2.3</v>
      </c>
      <c r="K32" s="199" t="n">
        <v>-8.7</v>
      </c>
      <c r="L32" s="199" t="n">
        <v>5.4</v>
      </c>
      <c r="M32" s="199" t="n">
        <v>-0.6</v>
      </c>
      <c r="N32" s="199" t="n">
        <v>4.6</v>
      </c>
      <c r="O32" s="199" t="n">
        <v>4.8</v>
      </c>
      <c r="P32" s="199" t="n">
        <v>8.7</v>
      </c>
      <c r="Q32" s="199" t="n">
        <v>4.1</v>
      </c>
      <c r="R32" s="200" t="n">
        <v>-5.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4</v>
      </c>
      <c r="H33" s="199" t="n">
        <v>-1.7</v>
      </c>
      <c r="I33" s="199" t="n">
        <v>-1.6</v>
      </c>
      <c r="J33" s="199" t="n">
        <v>-1</v>
      </c>
      <c r="K33" s="199" t="n">
        <v>-0.1</v>
      </c>
      <c r="L33" s="199" t="n">
        <v>0.9</v>
      </c>
      <c r="M33" s="199" t="n">
        <v>2</v>
      </c>
      <c r="N33" s="199" t="n">
        <v>1.3</v>
      </c>
      <c r="O33" s="199" t="n">
        <v>0.7</v>
      </c>
      <c r="P33" s="199" t="n">
        <v>1.5</v>
      </c>
      <c r="Q33" s="199" t="n">
        <v>-1.6</v>
      </c>
      <c r="R33" s="200" t="n">
        <v>-0.3</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2.6</v>
      </c>
      <c r="I34" s="199" t="n">
        <v>-0.7</v>
      </c>
      <c r="J34" s="199" t="n">
        <v>0</v>
      </c>
      <c r="K34" s="199" t="n">
        <v>-1.5</v>
      </c>
      <c r="L34" s="199" t="n">
        <v>-0.3</v>
      </c>
      <c r="M34" s="199" t="n">
        <v>3.6</v>
      </c>
      <c r="N34" s="199" t="n">
        <v>2</v>
      </c>
      <c r="O34" s="199" t="n">
        <v>0.1</v>
      </c>
      <c r="P34" s="199" t="n">
        <v>0.7</v>
      </c>
      <c r="Q34" s="199" t="n">
        <v>1.2</v>
      </c>
      <c r="R34" s="200" t="n">
        <v>-1.1</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0.5</v>
      </c>
      <c r="I35" s="199" t="n">
        <v>3.6</v>
      </c>
      <c r="J35" s="199" t="n">
        <v>0.6</v>
      </c>
      <c r="K35" s="199" t="n">
        <v>-1.3</v>
      </c>
      <c r="L35" s="199" t="n">
        <v>4.6</v>
      </c>
      <c r="M35" s="199" t="n">
        <v>5.5</v>
      </c>
      <c r="N35" s="199" t="n">
        <v>1.8</v>
      </c>
      <c r="O35" s="199" t="n">
        <v>-3.2</v>
      </c>
      <c r="P35" s="199" t="n">
        <v>1</v>
      </c>
      <c r="Q35" s="199" t="n">
        <v>-4.4</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3</v>
      </c>
      <c r="H36" s="199" t="n">
        <v>-1.7</v>
      </c>
      <c r="I36" s="199" t="n">
        <v>-3.8</v>
      </c>
      <c r="J36" s="199" t="n">
        <v>-2.1</v>
      </c>
      <c r="K36" s="199" t="n">
        <v>1.4</v>
      </c>
      <c r="L36" s="199" t="n">
        <v>0.5</v>
      </c>
      <c r="M36" s="199" t="n">
        <v>-0.3</v>
      </c>
      <c r="N36" s="199" t="n">
        <v>0.7</v>
      </c>
      <c r="O36" s="199" t="n">
        <v>2.5</v>
      </c>
      <c r="P36" s="199" t="n">
        <v>2.3</v>
      </c>
      <c r="Q36" s="199" t="n">
        <v>-2.7</v>
      </c>
      <c r="R36" s="200" t="n">
        <v>-0.9</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1</v>
      </c>
      <c r="G44" s="173" t="n">
        <v>2</v>
      </c>
      <c r="H44" s="141" t="n">
        <v>2</v>
      </c>
      <c r="I44" s="141" t="n">
        <v>1.9</v>
      </c>
      <c r="J44" s="141" t="n">
        <v>2</v>
      </c>
      <c r="K44" s="141" t="n">
        <v>1.9</v>
      </c>
      <c r="L44" s="141" t="n">
        <v>1.8</v>
      </c>
      <c r="M44" s="141" t="n">
        <v>1.9</v>
      </c>
      <c r="N44" s="141" t="n">
        <v>1.8</v>
      </c>
      <c r="O44" s="141" t="n">
        <v>1.5</v>
      </c>
      <c r="P44" s="141" t="n">
        <v>1.4</v>
      </c>
      <c r="Q44" s="141" t="n">
        <v>1.5</v>
      </c>
      <c r="R44" s="192" t="n">
        <v>1.8</v>
      </c>
      <c r="S44" s="174" t="s">
        <v>150</v>
      </c>
    </row>
    <row r="45" customFormat="false" ht="14.25" hidden="false" customHeight="true" outlineLevel="0" collapsed="false">
      <c r="A45" s="172" t="s">
        <v>152</v>
      </c>
      <c r="B45" s="164"/>
      <c r="C45" s="127" t="s">
        <v>153</v>
      </c>
      <c r="D45" s="127"/>
      <c r="E45" s="139"/>
      <c r="F45" s="173" t="n">
        <v>36.4</v>
      </c>
      <c r="G45" s="173" t="n">
        <v>35.9</v>
      </c>
      <c r="H45" s="141" t="n">
        <v>35</v>
      </c>
      <c r="I45" s="141" t="n">
        <v>35</v>
      </c>
      <c r="J45" s="141" t="n">
        <v>35.5</v>
      </c>
      <c r="K45" s="141" t="n">
        <v>35.2</v>
      </c>
      <c r="L45" s="141" t="n">
        <v>35.9</v>
      </c>
      <c r="M45" s="141" t="n">
        <v>36.5</v>
      </c>
      <c r="N45" s="141" t="n">
        <v>37.4</v>
      </c>
      <c r="O45" s="141" t="n">
        <v>37.7</v>
      </c>
      <c r="P45" s="141" t="n">
        <v>38.1</v>
      </c>
      <c r="Q45" s="141" t="n">
        <v>39.4</v>
      </c>
      <c r="R45" s="192" t="n">
        <v>40.9</v>
      </c>
      <c r="S45" s="174" t="s">
        <v>152</v>
      </c>
    </row>
    <row r="46" customFormat="false" ht="14.25" hidden="false" customHeight="true" outlineLevel="0" collapsed="false">
      <c r="A46" s="172" t="s">
        <v>154</v>
      </c>
      <c r="B46" s="164"/>
      <c r="C46" s="127"/>
      <c r="D46" s="127" t="s">
        <v>155</v>
      </c>
      <c r="E46" s="139"/>
      <c r="F46" s="173" t="n">
        <v>26.1</v>
      </c>
      <c r="G46" s="173" t="n">
        <v>26.5</v>
      </c>
      <c r="H46" s="141" t="n">
        <v>26.7</v>
      </c>
      <c r="I46" s="141" t="n">
        <v>26.9</v>
      </c>
      <c r="J46" s="141" t="n">
        <v>27.6</v>
      </c>
      <c r="K46" s="141" t="n">
        <v>28</v>
      </c>
      <c r="L46" s="141" t="n">
        <v>28.4</v>
      </c>
      <c r="M46" s="141" t="n">
        <v>29.2</v>
      </c>
      <c r="N46" s="141" t="n">
        <v>30</v>
      </c>
      <c r="O46" s="141" t="n">
        <v>30</v>
      </c>
      <c r="P46" s="141" t="n">
        <v>29.9</v>
      </c>
      <c r="Q46" s="141" t="n">
        <v>31</v>
      </c>
      <c r="R46" s="192" t="n">
        <v>33.1</v>
      </c>
      <c r="S46" s="174" t="s">
        <v>154</v>
      </c>
    </row>
    <row r="47" customFormat="false" ht="14.25" hidden="false" customHeight="true" outlineLevel="0" collapsed="false">
      <c r="A47" s="172" t="s">
        <v>156</v>
      </c>
      <c r="B47" s="164"/>
      <c r="C47" s="164"/>
      <c r="E47" s="139" t="s">
        <v>247</v>
      </c>
      <c r="F47" s="173" t="n">
        <v>24.2</v>
      </c>
      <c r="G47" s="173" t="n">
        <v>24.6</v>
      </c>
      <c r="H47" s="141" t="n">
        <v>24.7</v>
      </c>
      <c r="I47" s="141" t="n">
        <v>24.9</v>
      </c>
      <c r="J47" s="141" t="n">
        <v>25.8</v>
      </c>
      <c r="K47" s="141" t="n">
        <v>26.1</v>
      </c>
      <c r="L47" s="141" t="n">
        <v>26.5</v>
      </c>
      <c r="M47" s="141" t="n">
        <v>27.4</v>
      </c>
      <c r="N47" s="141" t="n">
        <v>28.2</v>
      </c>
      <c r="O47" s="141" t="n">
        <v>28.2</v>
      </c>
      <c r="P47" s="141" t="n">
        <v>28.3</v>
      </c>
      <c r="Q47" s="141" t="n">
        <v>29.3</v>
      </c>
      <c r="R47" s="192" t="n">
        <v>31.4</v>
      </c>
      <c r="S47" s="174" t="s">
        <v>156</v>
      </c>
    </row>
    <row r="48" customFormat="false" ht="14.25" hidden="false" customHeight="true" outlineLevel="0" collapsed="false">
      <c r="A48" s="172" t="s">
        <v>162</v>
      </c>
      <c r="B48" s="164"/>
      <c r="C48" s="164"/>
      <c r="D48" s="127" t="s">
        <v>163</v>
      </c>
      <c r="E48" s="139"/>
      <c r="F48" s="173" t="n">
        <v>10.3</v>
      </c>
      <c r="G48" s="173" t="n">
        <v>9.4</v>
      </c>
      <c r="H48" s="141" t="n">
        <v>8.4</v>
      </c>
      <c r="I48" s="141" t="n">
        <v>8.1</v>
      </c>
      <c r="J48" s="141" t="n">
        <v>7.9</v>
      </c>
      <c r="K48" s="141" t="n">
        <v>7.3</v>
      </c>
      <c r="L48" s="141" t="n">
        <v>7.5</v>
      </c>
      <c r="M48" s="141" t="n">
        <v>7.3</v>
      </c>
      <c r="N48" s="141" t="n">
        <v>7.4</v>
      </c>
      <c r="O48" s="141" t="n">
        <v>7.7</v>
      </c>
      <c r="P48" s="141" t="n">
        <v>8.2</v>
      </c>
      <c r="Q48" s="141" t="n">
        <v>8.5</v>
      </c>
      <c r="R48" s="192" t="n">
        <v>7.8</v>
      </c>
      <c r="S48" s="174" t="s">
        <v>162</v>
      </c>
    </row>
    <row r="49" customFormat="false" ht="14.25" hidden="false" customHeight="true" outlineLevel="0" collapsed="false">
      <c r="A49" s="172" t="s">
        <v>164</v>
      </c>
      <c r="B49" s="164"/>
      <c r="C49" s="127" t="s">
        <v>165</v>
      </c>
      <c r="D49" s="127"/>
      <c r="E49" s="139"/>
      <c r="F49" s="173" t="n">
        <v>61.5</v>
      </c>
      <c r="G49" s="173" t="n">
        <v>62.1</v>
      </c>
      <c r="H49" s="141" t="n">
        <v>63</v>
      </c>
      <c r="I49" s="141" t="n">
        <v>63.1</v>
      </c>
      <c r="J49" s="141" t="n">
        <v>62.5</v>
      </c>
      <c r="K49" s="141" t="n">
        <v>62.9</v>
      </c>
      <c r="L49" s="141" t="n">
        <v>62.2</v>
      </c>
      <c r="M49" s="141" t="n">
        <v>61.6</v>
      </c>
      <c r="N49" s="141" t="n">
        <v>60.8</v>
      </c>
      <c r="O49" s="141" t="n">
        <v>60.9</v>
      </c>
      <c r="P49" s="141" t="n">
        <v>60.5</v>
      </c>
      <c r="Q49" s="141" t="n">
        <v>59</v>
      </c>
      <c r="R49" s="192" t="n">
        <v>57.3</v>
      </c>
      <c r="S49" s="174" t="s">
        <v>164</v>
      </c>
    </row>
    <row r="50" customFormat="false" ht="14.25" hidden="false" customHeight="true" outlineLevel="0" collapsed="false">
      <c r="A50" s="172" t="s">
        <v>166</v>
      </c>
      <c r="B50" s="164"/>
      <c r="D50" s="127" t="s">
        <v>248</v>
      </c>
      <c r="E50" s="139"/>
      <c r="F50" s="173" t="n">
        <v>22.3</v>
      </c>
      <c r="G50" s="173" t="n">
        <v>22.5</v>
      </c>
      <c r="H50" s="141" t="n">
        <v>22.6</v>
      </c>
      <c r="I50" s="141" t="n">
        <v>22.8</v>
      </c>
      <c r="J50" s="141" t="n">
        <v>22.8</v>
      </c>
      <c r="K50" s="141" t="n">
        <v>22.6</v>
      </c>
      <c r="L50" s="141" t="n">
        <v>22.1</v>
      </c>
      <c r="M50" s="141" t="n">
        <v>22.3</v>
      </c>
      <c r="N50" s="141" t="n">
        <v>22.1</v>
      </c>
      <c r="O50" s="141" t="n">
        <v>22</v>
      </c>
      <c r="P50" s="141" t="n">
        <v>21.7</v>
      </c>
      <c r="Q50" s="141" t="n">
        <v>21.8</v>
      </c>
      <c r="R50" s="192" t="n">
        <v>21</v>
      </c>
      <c r="S50" s="174" t="s">
        <v>166</v>
      </c>
    </row>
    <row r="51" customFormat="false" ht="14.25" hidden="false" customHeight="true" outlineLevel="0" collapsed="false">
      <c r="A51" s="172" t="s">
        <v>178</v>
      </c>
      <c r="B51" s="164"/>
      <c r="D51" s="127" t="s">
        <v>249</v>
      </c>
      <c r="E51" s="139"/>
      <c r="F51" s="173" t="n">
        <v>8.4</v>
      </c>
      <c r="G51" s="173" t="n">
        <v>8.9</v>
      </c>
      <c r="H51" s="141" t="n">
        <v>9.2</v>
      </c>
      <c r="I51" s="141" t="n">
        <v>9.7</v>
      </c>
      <c r="J51" s="141" t="n">
        <v>9.8</v>
      </c>
      <c r="K51" s="141" t="n">
        <v>9.7</v>
      </c>
      <c r="L51" s="141" t="n">
        <v>10</v>
      </c>
      <c r="M51" s="141" t="n">
        <v>10.2</v>
      </c>
      <c r="N51" s="141" t="n">
        <v>10.1</v>
      </c>
      <c r="O51" s="141" t="n">
        <v>9.7</v>
      </c>
      <c r="P51" s="141" t="n">
        <v>9.6</v>
      </c>
      <c r="Q51" s="141" t="n">
        <v>9.1</v>
      </c>
      <c r="R51" s="192" t="n">
        <v>9.2</v>
      </c>
      <c r="S51" s="174" t="s">
        <v>178</v>
      </c>
    </row>
    <row r="52" customFormat="false" ht="14.25" hidden="false" customHeight="true" outlineLevel="0" collapsed="false">
      <c r="A52" s="172" t="s">
        <v>188</v>
      </c>
      <c r="B52" s="164"/>
      <c r="C52" s="127"/>
      <c r="D52" s="127" t="s">
        <v>189</v>
      </c>
      <c r="E52" s="139"/>
      <c r="F52" s="173" t="n">
        <v>30.8</v>
      </c>
      <c r="G52" s="173" t="n">
        <v>30.8</v>
      </c>
      <c r="H52" s="141" t="n">
        <v>31.2</v>
      </c>
      <c r="I52" s="141" t="n">
        <v>30.6</v>
      </c>
      <c r="J52" s="141" t="n">
        <v>29.9</v>
      </c>
      <c r="K52" s="141" t="n">
        <v>30.6</v>
      </c>
      <c r="L52" s="141" t="n">
        <v>30.1</v>
      </c>
      <c r="M52" s="141" t="n">
        <v>29.1</v>
      </c>
      <c r="N52" s="141" t="n">
        <v>28.6</v>
      </c>
      <c r="O52" s="141" t="n">
        <v>29.1</v>
      </c>
      <c r="P52" s="141" t="n">
        <v>29.2</v>
      </c>
      <c r="Q52" s="141" t="n">
        <v>28.2</v>
      </c>
      <c r="R52" s="192" t="n">
        <v>27.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3</v>
      </c>
      <c r="G59" s="170" t="n">
        <v>4.4</v>
      </c>
      <c r="H59" s="145" t="n">
        <v>4.3</v>
      </c>
      <c r="I59" s="145" t="n">
        <v>4.3</v>
      </c>
      <c r="J59" s="145" t="n">
        <v>4.3</v>
      </c>
      <c r="K59" s="145" t="n">
        <v>4.4</v>
      </c>
      <c r="L59" s="145" t="n">
        <v>4.4</v>
      </c>
      <c r="M59" s="145" t="n">
        <v>4.5</v>
      </c>
      <c r="N59" s="145" t="n">
        <v>4.6</v>
      </c>
      <c r="O59" s="145" t="n">
        <v>4.6</v>
      </c>
      <c r="P59" s="145" t="n">
        <v>4.7</v>
      </c>
      <c r="Q59" s="145" t="n">
        <v>4.7</v>
      </c>
      <c r="R59" s="190" t="n">
        <v>4.9</v>
      </c>
      <c r="S59" s="171" t="s">
        <v>148</v>
      </c>
    </row>
    <row r="60" customFormat="false" ht="14.25" hidden="false" customHeight="true" outlineLevel="0" collapsed="false">
      <c r="A60" s="172" t="s">
        <v>150</v>
      </c>
      <c r="B60" s="164"/>
      <c r="C60" s="127" t="s">
        <v>151</v>
      </c>
      <c r="D60" s="127"/>
      <c r="E60" s="139"/>
      <c r="F60" s="173" t="n">
        <v>3.7</v>
      </c>
      <c r="G60" s="173" t="n">
        <v>3.7</v>
      </c>
      <c r="H60" s="141" t="n">
        <v>3.7</v>
      </c>
      <c r="I60" s="141" t="n">
        <v>3.8</v>
      </c>
      <c r="J60" s="141" t="n">
        <v>4.1</v>
      </c>
      <c r="K60" s="141" t="n">
        <v>4</v>
      </c>
      <c r="L60" s="141" t="n">
        <v>4.1</v>
      </c>
      <c r="M60" s="141" t="n">
        <v>4.3</v>
      </c>
      <c r="N60" s="141" t="n">
        <v>4.1</v>
      </c>
      <c r="O60" s="141" t="n">
        <v>3.4</v>
      </c>
      <c r="P60" s="141" t="n">
        <v>3.4</v>
      </c>
      <c r="Q60" s="141" t="n">
        <v>3.7</v>
      </c>
      <c r="R60" s="192" t="n">
        <v>4.3</v>
      </c>
      <c r="S60" s="174" t="s">
        <v>150</v>
      </c>
    </row>
    <row r="61" customFormat="false" ht="14.25" hidden="false" customHeight="true" outlineLevel="0" collapsed="false">
      <c r="A61" s="172" t="s">
        <v>152</v>
      </c>
      <c r="B61" s="164"/>
      <c r="C61" s="127" t="s">
        <v>153</v>
      </c>
      <c r="D61" s="127"/>
      <c r="E61" s="139"/>
      <c r="F61" s="173" t="n">
        <v>4.9</v>
      </c>
      <c r="G61" s="173" t="n">
        <v>5</v>
      </c>
      <c r="H61" s="141" t="n">
        <v>4.9</v>
      </c>
      <c r="I61" s="141" t="n">
        <v>5</v>
      </c>
      <c r="J61" s="141" t="n">
        <v>5.2</v>
      </c>
      <c r="K61" s="141" t="n">
        <v>5.2</v>
      </c>
      <c r="L61" s="141" t="n">
        <v>5.4</v>
      </c>
      <c r="M61" s="141" t="n">
        <v>5.5</v>
      </c>
      <c r="N61" s="141" t="n">
        <v>5.7</v>
      </c>
      <c r="O61" s="141" t="n">
        <v>5.8</v>
      </c>
      <c r="P61" s="141" t="n">
        <v>6.1</v>
      </c>
      <c r="Q61" s="141" t="n">
        <v>6.1</v>
      </c>
      <c r="R61" s="192" t="n">
        <v>6.5</v>
      </c>
      <c r="S61" s="174" t="s">
        <v>152</v>
      </c>
    </row>
    <row r="62" customFormat="false" ht="14.25" hidden="false" customHeight="true" outlineLevel="0" collapsed="false">
      <c r="A62" s="172" t="s">
        <v>154</v>
      </c>
      <c r="B62" s="164"/>
      <c r="C62" s="127"/>
      <c r="D62" s="127" t="s">
        <v>155</v>
      </c>
      <c r="E62" s="139"/>
      <c r="F62" s="173" t="n">
        <v>5.6</v>
      </c>
      <c r="G62" s="173" t="n">
        <v>5.5</v>
      </c>
      <c r="H62" s="141" t="n">
        <v>5.4</v>
      </c>
      <c r="I62" s="141" t="n">
        <v>5.4</v>
      </c>
      <c r="J62" s="141" t="n">
        <v>5.5</v>
      </c>
      <c r="K62" s="141" t="n">
        <v>5.6</v>
      </c>
      <c r="L62" s="141" t="n">
        <v>5.8</v>
      </c>
      <c r="M62" s="141" t="n">
        <v>6</v>
      </c>
      <c r="N62" s="141" t="n">
        <v>6.1</v>
      </c>
      <c r="O62" s="141" t="n">
        <v>6.2</v>
      </c>
      <c r="P62" s="141" t="n">
        <v>6.3</v>
      </c>
      <c r="Q62" s="141" t="n">
        <v>6.4</v>
      </c>
      <c r="R62" s="192" t="n">
        <v>6.9</v>
      </c>
      <c r="S62" s="174" t="s">
        <v>154</v>
      </c>
    </row>
    <row r="63" customFormat="false" ht="14.25" hidden="false" customHeight="true" outlineLevel="0" collapsed="false">
      <c r="A63" s="172" t="s">
        <v>156</v>
      </c>
      <c r="B63" s="164"/>
      <c r="C63" s="164"/>
      <c r="E63" s="139" t="s">
        <v>247</v>
      </c>
      <c r="F63" s="173" t="n">
        <v>5.7</v>
      </c>
      <c r="G63" s="173" t="n">
        <v>5.6</v>
      </c>
      <c r="H63" s="141" t="n">
        <v>5.5</v>
      </c>
      <c r="I63" s="141" t="n">
        <v>5.5</v>
      </c>
      <c r="J63" s="141" t="n">
        <v>5.7</v>
      </c>
      <c r="K63" s="141" t="n">
        <v>5.7</v>
      </c>
      <c r="L63" s="141" t="n">
        <v>5.9</v>
      </c>
      <c r="M63" s="141" t="n">
        <v>6.1</v>
      </c>
      <c r="N63" s="141" t="n">
        <v>6.2</v>
      </c>
      <c r="O63" s="141" t="n">
        <v>6.3</v>
      </c>
      <c r="P63" s="141" t="n">
        <v>6.5</v>
      </c>
      <c r="Q63" s="141" t="n">
        <v>6.5</v>
      </c>
      <c r="R63" s="192" t="n">
        <v>7.1</v>
      </c>
      <c r="S63" s="174" t="s">
        <v>156</v>
      </c>
    </row>
    <row r="64" customFormat="false" ht="14.25" hidden="false" customHeight="true" outlineLevel="0" collapsed="false">
      <c r="A64" s="172" t="s">
        <v>162</v>
      </c>
      <c r="B64" s="164"/>
      <c r="C64" s="164"/>
      <c r="D64" s="127" t="s">
        <v>163</v>
      </c>
      <c r="E64" s="139"/>
      <c r="F64" s="173" t="n">
        <v>3.7</v>
      </c>
      <c r="G64" s="173" t="n">
        <v>3.9</v>
      </c>
      <c r="H64" s="141" t="n">
        <v>3.9</v>
      </c>
      <c r="I64" s="141" t="n">
        <v>4.1</v>
      </c>
      <c r="J64" s="141" t="n">
        <v>4.2</v>
      </c>
      <c r="K64" s="141" t="n">
        <v>4.1</v>
      </c>
      <c r="L64" s="141" t="n">
        <v>4.4</v>
      </c>
      <c r="M64" s="141" t="n">
        <v>4.3</v>
      </c>
      <c r="N64" s="141" t="n">
        <v>4.5</v>
      </c>
      <c r="O64" s="141" t="n">
        <v>4.8</v>
      </c>
      <c r="P64" s="141" t="n">
        <v>5.2</v>
      </c>
      <c r="Q64" s="141" t="n">
        <v>5.4</v>
      </c>
      <c r="R64" s="192" t="n">
        <v>5.2</v>
      </c>
      <c r="S64" s="174" t="s">
        <v>162</v>
      </c>
    </row>
    <row r="65" customFormat="false" ht="14.25" hidden="false" customHeight="true" outlineLevel="0" collapsed="false">
      <c r="A65" s="172" t="s">
        <v>164</v>
      </c>
      <c r="B65" s="164"/>
      <c r="C65" s="127" t="s">
        <v>165</v>
      </c>
      <c r="D65" s="127"/>
      <c r="E65" s="139"/>
      <c r="F65" s="173" t="n">
        <v>4.1</v>
      </c>
      <c r="G65" s="173" t="n">
        <v>4.1</v>
      </c>
      <c r="H65" s="141" t="n">
        <v>4.1</v>
      </c>
      <c r="I65" s="141" t="n">
        <v>4</v>
      </c>
      <c r="J65" s="141" t="n">
        <v>4</v>
      </c>
      <c r="K65" s="141" t="n">
        <v>4</v>
      </c>
      <c r="L65" s="141" t="n">
        <v>4</v>
      </c>
      <c r="M65" s="141" t="n">
        <v>4</v>
      </c>
      <c r="N65" s="141" t="n">
        <v>4.1</v>
      </c>
      <c r="O65" s="141" t="n">
        <v>4.2</v>
      </c>
      <c r="P65" s="141" t="n">
        <v>4.2</v>
      </c>
      <c r="Q65" s="141" t="n">
        <v>4.1</v>
      </c>
      <c r="R65" s="192" t="n">
        <v>4.1</v>
      </c>
      <c r="S65" s="174" t="s">
        <v>164</v>
      </c>
    </row>
    <row r="66" customFormat="false" ht="14.25" hidden="false" customHeight="true" outlineLevel="0" collapsed="false">
      <c r="A66" s="172" t="s">
        <v>166</v>
      </c>
      <c r="B66" s="164"/>
      <c r="D66" s="127" t="s">
        <v>248</v>
      </c>
      <c r="E66" s="139"/>
      <c r="F66" s="173" t="n">
        <v>4.4</v>
      </c>
      <c r="G66" s="173" t="n">
        <v>4.5</v>
      </c>
      <c r="H66" s="141" t="n">
        <v>4.4</v>
      </c>
      <c r="I66" s="141" t="n">
        <v>4.4</v>
      </c>
      <c r="J66" s="141" t="n">
        <v>4.4</v>
      </c>
      <c r="K66" s="141" t="n">
        <v>4.4</v>
      </c>
      <c r="L66" s="141" t="n">
        <v>4.4</v>
      </c>
      <c r="M66" s="141" t="n">
        <v>4.5</v>
      </c>
      <c r="N66" s="141" t="n">
        <v>4.6</v>
      </c>
      <c r="O66" s="141" t="n">
        <v>4.7</v>
      </c>
      <c r="P66" s="141" t="n">
        <v>4.8</v>
      </c>
      <c r="Q66" s="141" t="n">
        <v>4.8</v>
      </c>
      <c r="R66" s="192" t="n">
        <v>4.8</v>
      </c>
      <c r="S66" s="174" t="s">
        <v>166</v>
      </c>
    </row>
    <row r="67" customFormat="false" ht="14.25" hidden="false" customHeight="true" outlineLevel="0" collapsed="false">
      <c r="A67" s="172" t="s">
        <v>178</v>
      </c>
      <c r="B67" s="164"/>
      <c r="D67" s="127" t="s">
        <v>249</v>
      </c>
      <c r="E67" s="139"/>
      <c r="F67" s="173" t="n">
        <v>3.4</v>
      </c>
      <c r="G67" s="173" t="n">
        <v>3.5</v>
      </c>
      <c r="H67" s="141" t="n">
        <v>3.5</v>
      </c>
      <c r="I67" s="141" t="n">
        <v>3.6</v>
      </c>
      <c r="J67" s="141" t="n">
        <v>3.5</v>
      </c>
      <c r="K67" s="141" t="n">
        <v>3.4</v>
      </c>
      <c r="L67" s="141" t="n">
        <v>3.4</v>
      </c>
      <c r="M67" s="141" t="n">
        <v>3.4</v>
      </c>
      <c r="N67" s="141" t="n">
        <v>3.4</v>
      </c>
      <c r="O67" s="141" t="n">
        <v>3.5</v>
      </c>
      <c r="P67" s="141" t="n">
        <v>3.3</v>
      </c>
      <c r="Q67" s="141" t="n">
        <v>3.1</v>
      </c>
      <c r="R67" s="192" t="n">
        <v>3.2</v>
      </c>
      <c r="S67" s="174" t="s">
        <v>178</v>
      </c>
    </row>
    <row r="68" customFormat="false" ht="14.25" hidden="false" customHeight="true" outlineLevel="0" collapsed="false">
      <c r="A68" s="172" t="s">
        <v>188</v>
      </c>
      <c r="B68" s="164"/>
      <c r="C68" s="127"/>
      <c r="D68" s="127" t="s">
        <v>189</v>
      </c>
      <c r="E68" s="139"/>
      <c r="F68" s="173" t="n">
        <v>4</v>
      </c>
      <c r="G68" s="173" t="n">
        <v>4</v>
      </c>
      <c r="H68" s="141" t="n">
        <v>4</v>
      </c>
      <c r="I68" s="141" t="n">
        <v>4</v>
      </c>
      <c r="J68" s="141" t="n">
        <v>3.9</v>
      </c>
      <c r="K68" s="141" t="n">
        <v>3.9</v>
      </c>
      <c r="L68" s="141" t="n">
        <v>4</v>
      </c>
      <c r="M68" s="141" t="n">
        <v>4</v>
      </c>
      <c r="N68" s="141" t="n">
        <v>4</v>
      </c>
      <c r="O68" s="141" t="n">
        <v>4.1</v>
      </c>
      <c r="P68" s="141" t="n">
        <v>4.1</v>
      </c>
      <c r="Q68" s="141" t="n">
        <v>4.1</v>
      </c>
      <c r="R68" s="192" t="n">
        <v>4.1</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3</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9.3</v>
      </c>
      <c r="G11" s="170" t="n">
        <v>29.3</v>
      </c>
      <c r="H11" s="145" t="n">
        <v>28.2</v>
      </c>
      <c r="I11" s="145" t="n">
        <v>27</v>
      </c>
      <c r="J11" s="145" t="n">
        <v>26.9</v>
      </c>
      <c r="K11" s="145" t="n">
        <v>26.3</v>
      </c>
      <c r="L11" s="145" t="n">
        <v>26.7</v>
      </c>
      <c r="M11" s="145" t="n">
        <v>27.3</v>
      </c>
      <c r="N11" s="145" t="n">
        <v>27.5</v>
      </c>
      <c r="O11" s="145" t="n">
        <v>27.8</v>
      </c>
      <c r="P11" s="145" t="n">
        <v>28</v>
      </c>
      <c r="Q11" s="145" t="n">
        <v>28</v>
      </c>
      <c r="R11" s="190" t="n">
        <v>28.1</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v>
      </c>
      <c r="J12" s="141" t="n">
        <v>1</v>
      </c>
      <c r="K12" s="141" t="n">
        <v>0.9</v>
      </c>
      <c r="L12" s="141" t="n">
        <v>1</v>
      </c>
      <c r="M12" s="141" t="n">
        <v>1</v>
      </c>
      <c r="N12" s="141" t="n">
        <v>1</v>
      </c>
      <c r="O12" s="141" t="n">
        <v>1</v>
      </c>
      <c r="P12" s="141" t="n">
        <v>1</v>
      </c>
      <c r="Q12" s="141" t="n">
        <v>1</v>
      </c>
      <c r="R12" s="192" t="n">
        <v>1</v>
      </c>
      <c r="S12" s="196" t="s">
        <v>150</v>
      </c>
      <c r="T12" s="141"/>
    </row>
    <row r="13" customFormat="false" ht="14.25" hidden="false" customHeight="true" outlineLevel="0" collapsed="false">
      <c r="A13" s="172" t="s">
        <v>152</v>
      </c>
      <c r="B13" s="164"/>
      <c r="C13" s="127" t="s">
        <v>153</v>
      </c>
      <c r="D13" s="127"/>
      <c r="E13" s="139"/>
      <c r="F13" s="173" t="n">
        <v>11.4</v>
      </c>
      <c r="G13" s="173" t="n">
        <v>11.4</v>
      </c>
      <c r="H13" s="141" t="n">
        <v>10.4</v>
      </c>
      <c r="I13" s="141" t="n">
        <v>9.7</v>
      </c>
      <c r="J13" s="141" t="n">
        <v>9.3</v>
      </c>
      <c r="K13" s="141" t="n">
        <v>8.8</v>
      </c>
      <c r="L13" s="141" t="n">
        <v>8.9</v>
      </c>
      <c r="M13" s="141" t="n">
        <v>9.4</v>
      </c>
      <c r="N13" s="141" t="n">
        <v>9.6</v>
      </c>
      <c r="O13" s="141" t="n">
        <v>9.8</v>
      </c>
      <c r="P13" s="141" t="n">
        <v>9.6</v>
      </c>
      <c r="Q13" s="141" t="n">
        <v>9.8</v>
      </c>
      <c r="R13" s="192" t="n">
        <v>9.7</v>
      </c>
      <c r="S13" s="196" t="s">
        <v>152</v>
      </c>
      <c r="T13" s="141"/>
    </row>
    <row r="14" customFormat="false" ht="14.25" hidden="false" customHeight="true" outlineLevel="0" collapsed="false">
      <c r="A14" s="172" t="s">
        <v>154</v>
      </c>
      <c r="B14" s="164"/>
      <c r="C14" s="127"/>
      <c r="D14" s="127" t="s">
        <v>155</v>
      </c>
      <c r="E14" s="139"/>
      <c r="F14" s="173" t="n">
        <v>5.8</v>
      </c>
      <c r="G14" s="173" t="n">
        <v>6.5</v>
      </c>
      <c r="H14" s="141" t="n">
        <v>6</v>
      </c>
      <c r="I14" s="141" t="n">
        <v>5.5</v>
      </c>
      <c r="J14" s="141" t="n">
        <v>5.4</v>
      </c>
      <c r="K14" s="141" t="n">
        <v>5.3</v>
      </c>
      <c r="L14" s="141" t="n">
        <v>5.3</v>
      </c>
      <c r="M14" s="141" t="n">
        <v>5.7</v>
      </c>
      <c r="N14" s="141" t="n">
        <v>5.9</v>
      </c>
      <c r="O14" s="141" t="n">
        <v>5.9</v>
      </c>
      <c r="P14" s="141" t="n">
        <v>5.8</v>
      </c>
      <c r="Q14" s="141" t="n">
        <v>5.9</v>
      </c>
      <c r="R14" s="192" t="n">
        <v>5.8</v>
      </c>
      <c r="S14" s="196" t="s">
        <v>154</v>
      </c>
      <c r="T14" s="141"/>
    </row>
    <row r="15" customFormat="false" ht="14.25" hidden="false" customHeight="true" outlineLevel="0" collapsed="false">
      <c r="A15" s="172" t="s">
        <v>156</v>
      </c>
      <c r="B15" s="164"/>
      <c r="C15" s="164"/>
      <c r="E15" s="139" t="s">
        <v>247</v>
      </c>
      <c r="F15" s="173" t="n">
        <v>5.5</v>
      </c>
      <c r="G15" s="173" t="n">
        <v>6.2</v>
      </c>
      <c r="H15" s="141" t="n">
        <v>5.7</v>
      </c>
      <c r="I15" s="141" t="n">
        <v>5.2</v>
      </c>
      <c r="J15" s="141" t="n">
        <v>5.1</v>
      </c>
      <c r="K15" s="141" t="n">
        <v>5</v>
      </c>
      <c r="L15" s="141" t="n">
        <v>5.1</v>
      </c>
      <c r="M15" s="141" t="n">
        <v>5.5</v>
      </c>
      <c r="N15" s="141" t="n">
        <v>5.6</v>
      </c>
      <c r="O15" s="141" t="n">
        <v>5.6</v>
      </c>
      <c r="P15" s="141" t="n">
        <v>5.5</v>
      </c>
      <c r="Q15" s="141" t="n">
        <v>5.6</v>
      </c>
      <c r="R15" s="192" t="n">
        <v>5.5</v>
      </c>
      <c r="S15" s="196" t="s">
        <v>156</v>
      </c>
      <c r="T15" s="141"/>
    </row>
    <row r="16" customFormat="false" ht="14.25" hidden="false" customHeight="true" outlineLevel="0" collapsed="false">
      <c r="A16" s="172" t="s">
        <v>162</v>
      </c>
      <c r="B16" s="164"/>
      <c r="C16" s="164"/>
      <c r="D16" s="127" t="s">
        <v>163</v>
      </c>
      <c r="E16" s="139"/>
      <c r="F16" s="173" t="n">
        <v>5.5</v>
      </c>
      <c r="G16" s="173" t="n">
        <v>4.9</v>
      </c>
      <c r="H16" s="141" t="n">
        <v>4.4</v>
      </c>
      <c r="I16" s="141" t="n">
        <v>4.1</v>
      </c>
      <c r="J16" s="141" t="n">
        <v>3.9</v>
      </c>
      <c r="K16" s="141" t="n">
        <v>3.5</v>
      </c>
      <c r="L16" s="141" t="n">
        <v>3.5</v>
      </c>
      <c r="M16" s="141" t="n">
        <v>3.7</v>
      </c>
      <c r="N16" s="141" t="n">
        <v>3.7</v>
      </c>
      <c r="O16" s="141" t="n">
        <v>3.8</v>
      </c>
      <c r="P16" s="141" t="n">
        <v>3.8</v>
      </c>
      <c r="Q16" s="141" t="n">
        <v>3.9</v>
      </c>
      <c r="R16" s="192" t="n">
        <v>3.9</v>
      </c>
      <c r="S16" s="196" t="s">
        <v>162</v>
      </c>
      <c r="T16" s="141"/>
    </row>
    <row r="17" customFormat="false" ht="14.25" hidden="false" customHeight="true" outlineLevel="0" collapsed="false">
      <c r="A17" s="172" t="s">
        <v>164</v>
      </c>
      <c r="B17" s="164"/>
      <c r="C17" s="127" t="s">
        <v>165</v>
      </c>
      <c r="D17" s="127"/>
      <c r="E17" s="139"/>
      <c r="F17" s="173" t="n">
        <v>16.8</v>
      </c>
      <c r="G17" s="173" t="n">
        <v>16.8</v>
      </c>
      <c r="H17" s="141" t="n">
        <v>16.7</v>
      </c>
      <c r="I17" s="141" t="n">
        <v>16.3</v>
      </c>
      <c r="J17" s="141" t="n">
        <v>16.6</v>
      </c>
      <c r="K17" s="141" t="n">
        <v>16.6</v>
      </c>
      <c r="L17" s="141" t="n">
        <v>16.8</v>
      </c>
      <c r="M17" s="141" t="n">
        <v>16.9</v>
      </c>
      <c r="N17" s="141" t="n">
        <v>17</v>
      </c>
      <c r="O17" s="141" t="n">
        <v>17.1</v>
      </c>
      <c r="P17" s="141" t="n">
        <v>17.4</v>
      </c>
      <c r="Q17" s="141" t="n">
        <v>17.1</v>
      </c>
      <c r="R17" s="192" t="n">
        <v>17.4</v>
      </c>
      <c r="S17" s="196" t="s">
        <v>164</v>
      </c>
      <c r="T17" s="141"/>
    </row>
    <row r="18" customFormat="false" ht="14.25" hidden="false" customHeight="true" outlineLevel="0" collapsed="false">
      <c r="A18" s="172" t="s">
        <v>166</v>
      </c>
      <c r="B18" s="164"/>
      <c r="D18" s="127" t="s">
        <v>248</v>
      </c>
      <c r="E18" s="139"/>
      <c r="F18" s="173" t="n">
        <v>6.4</v>
      </c>
      <c r="G18" s="173" t="n">
        <v>6.5</v>
      </c>
      <c r="H18" s="141" t="n">
        <v>6.6</v>
      </c>
      <c r="I18" s="141" t="n">
        <v>6.4</v>
      </c>
      <c r="J18" s="141" t="n">
        <v>6.4</v>
      </c>
      <c r="K18" s="141" t="n">
        <v>6.1</v>
      </c>
      <c r="L18" s="141" t="n">
        <v>6.2</v>
      </c>
      <c r="M18" s="141" t="n">
        <v>6.2</v>
      </c>
      <c r="N18" s="141" t="n">
        <v>6.2</v>
      </c>
      <c r="O18" s="141" t="n">
        <v>6.4</v>
      </c>
      <c r="P18" s="141" t="n">
        <v>6.4</v>
      </c>
      <c r="Q18" s="141" t="n">
        <v>6.4</v>
      </c>
      <c r="R18" s="192" t="n">
        <v>6.4</v>
      </c>
      <c r="S18" s="196" t="s">
        <v>166</v>
      </c>
      <c r="T18" s="141"/>
    </row>
    <row r="19" customFormat="false" ht="14.25" hidden="false" customHeight="true" outlineLevel="0" collapsed="false">
      <c r="A19" s="172" t="s">
        <v>178</v>
      </c>
      <c r="B19" s="164"/>
      <c r="D19" s="127" t="s">
        <v>249</v>
      </c>
      <c r="E19" s="139"/>
      <c r="F19" s="173" t="n">
        <v>2</v>
      </c>
      <c r="G19" s="173" t="n">
        <v>1.9</v>
      </c>
      <c r="H19" s="141" t="n">
        <v>1.9</v>
      </c>
      <c r="I19" s="141" t="n">
        <v>1.9</v>
      </c>
      <c r="J19" s="141" t="n">
        <v>1.9</v>
      </c>
      <c r="K19" s="141" t="n">
        <v>2</v>
      </c>
      <c r="L19" s="141" t="n">
        <v>2.2</v>
      </c>
      <c r="M19" s="141" t="n">
        <v>2.4</v>
      </c>
      <c r="N19" s="141" t="n">
        <v>2.4</v>
      </c>
      <c r="O19" s="141" t="n">
        <v>2.4</v>
      </c>
      <c r="P19" s="141" t="n">
        <v>2.5</v>
      </c>
      <c r="Q19" s="141" t="n">
        <v>2.4</v>
      </c>
      <c r="R19" s="192" t="n">
        <v>2.5</v>
      </c>
      <c r="S19" s="196" t="s">
        <v>178</v>
      </c>
      <c r="T19" s="141"/>
    </row>
    <row r="20" customFormat="false" ht="14.25" hidden="false" customHeight="true" outlineLevel="0" collapsed="false">
      <c r="A20" s="172" t="s">
        <v>188</v>
      </c>
      <c r="B20" s="164"/>
      <c r="C20" s="127"/>
      <c r="D20" s="127" t="s">
        <v>189</v>
      </c>
      <c r="E20" s="139"/>
      <c r="F20" s="173" t="n">
        <v>8.4</v>
      </c>
      <c r="G20" s="173" t="n">
        <v>8.4</v>
      </c>
      <c r="H20" s="141" t="n">
        <v>8.2</v>
      </c>
      <c r="I20" s="141" t="n">
        <v>8</v>
      </c>
      <c r="J20" s="141" t="n">
        <v>8.3</v>
      </c>
      <c r="K20" s="141" t="n">
        <v>8.5</v>
      </c>
      <c r="L20" s="141" t="n">
        <v>8.5</v>
      </c>
      <c r="M20" s="141" t="n">
        <v>8.4</v>
      </c>
      <c r="N20" s="141" t="n">
        <v>8.3</v>
      </c>
      <c r="O20" s="141" t="n">
        <v>8.3</v>
      </c>
      <c r="P20" s="141" t="n">
        <v>8.5</v>
      </c>
      <c r="Q20" s="141" t="n">
        <v>8.4</v>
      </c>
      <c r="R20" s="192" t="n">
        <v>8.5</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0</v>
      </c>
      <c r="H27" s="197" t="n">
        <v>-3.9</v>
      </c>
      <c r="I27" s="197" t="n">
        <v>-4.3</v>
      </c>
      <c r="J27" s="197" t="n">
        <v>-0.4</v>
      </c>
      <c r="K27" s="197" t="n">
        <v>-2</v>
      </c>
      <c r="L27" s="197" t="n">
        <v>1.2</v>
      </c>
      <c r="M27" s="197" t="n">
        <v>2.4</v>
      </c>
      <c r="N27" s="197" t="n">
        <v>0.9</v>
      </c>
      <c r="O27" s="197" t="n">
        <v>1.1</v>
      </c>
      <c r="P27" s="197" t="n">
        <v>0.7</v>
      </c>
      <c r="Q27" s="197" t="n">
        <v>-0.2</v>
      </c>
      <c r="R27" s="198" t="n">
        <v>0.3</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6</v>
      </c>
      <c r="H28" s="199" t="n">
        <v>-3.8</v>
      </c>
      <c r="I28" s="199" t="n">
        <v>-4.5</v>
      </c>
      <c r="J28" s="199" t="n">
        <v>-1.2</v>
      </c>
      <c r="K28" s="199" t="n">
        <v>-5.7</v>
      </c>
      <c r="L28" s="199" t="n">
        <v>1.7</v>
      </c>
      <c r="M28" s="199" t="n">
        <v>-0.1</v>
      </c>
      <c r="N28" s="199" t="n">
        <v>4.1</v>
      </c>
      <c r="O28" s="199" t="n">
        <v>1.2</v>
      </c>
      <c r="P28" s="199" t="n">
        <v>1.7</v>
      </c>
      <c r="Q28" s="199" t="n">
        <v>0.1</v>
      </c>
      <c r="R28" s="200" t="n">
        <v>0.9</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0.5</v>
      </c>
      <c r="H29" s="199" t="n">
        <v>-8.6</v>
      </c>
      <c r="I29" s="199" t="n">
        <v>-7.5</v>
      </c>
      <c r="J29" s="199" t="n">
        <v>-4.1</v>
      </c>
      <c r="K29" s="199" t="n">
        <v>-4.6</v>
      </c>
      <c r="L29" s="199" t="n">
        <v>0.3</v>
      </c>
      <c r="M29" s="199" t="n">
        <v>5.9</v>
      </c>
      <c r="N29" s="199" t="n">
        <v>1.9</v>
      </c>
      <c r="O29" s="199" t="n">
        <v>2.1</v>
      </c>
      <c r="P29" s="199" t="n">
        <v>-1.6</v>
      </c>
      <c r="Q29" s="199" t="n">
        <v>1.9</v>
      </c>
      <c r="R29" s="200" t="n">
        <v>-1.4</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2.3</v>
      </c>
      <c r="H30" s="199" t="n">
        <v>-7.5</v>
      </c>
      <c r="I30" s="199" t="n">
        <v>-8.5</v>
      </c>
      <c r="J30" s="199" t="n">
        <v>-2.5</v>
      </c>
      <c r="K30" s="199" t="n">
        <v>-1.5</v>
      </c>
      <c r="L30" s="199" t="n">
        <v>0.6</v>
      </c>
      <c r="M30" s="199" t="n">
        <v>7.3</v>
      </c>
      <c r="N30" s="199" t="n">
        <v>2.9</v>
      </c>
      <c r="O30" s="199" t="n">
        <v>0.6</v>
      </c>
      <c r="P30" s="199" t="n">
        <v>-2</v>
      </c>
      <c r="Q30" s="199" t="n">
        <v>1.3</v>
      </c>
      <c r="R30" s="200" t="n">
        <v>-2.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3</v>
      </c>
      <c r="H31" s="199" t="n">
        <v>-7.6</v>
      </c>
      <c r="I31" s="199" t="n">
        <v>-8.8</v>
      </c>
      <c r="J31" s="199" t="n">
        <v>-2.9</v>
      </c>
      <c r="K31" s="199" t="n">
        <v>-1.7</v>
      </c>
      <c r="L31" s="199" t="n">
        <v>1.2</v>
      </c>
      <c r="M31" s="199" t="n">
        <v>7.9</v>
      </c>
      <c r="N31" s="199" t="n">
        <v>2.8</v>
      </c>
      <c r="O31" s="199" t="n">
        <v>0.5</v>
      </c>
      <c r="P31" s="199" t="n">
        <v>-2.2</v>
      </c>
      <c r="Q31" s="199" t="n">
        <v>1.8</v>
      </c>
      <c r="R31" s="200" t="n">
        <v>-2.8</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1.8</v>
      </c>
      <c r="H32" s="199" t="n">
        <v>-10</v>
      </c>
      <c r="I32" s="199" t="n">
        <v>-6.2</v>
      </c>
      <c r="J32" s="199" t="n">
        <v>-6.1</v>
      </c>
      <c r="K32" s="199" t="n">
        <v>-8.9</v>
      </c>
      <c r="L32" s="199" t="n">
        <v>-0.2</v>
      </c>
      <c r="M32" s="199" t="n">
        <v>3.8</v>
      </c>
      <c r="N32" s="199" t="n">
        <v>0.3</v>
      </c>
      <c r="O32" s="199" t="n">
        <v>4.7</v>
      </c>
      <c r="P32" s="199" t="n">
        <v>-1</v>
      </c>
      <c r="Q32" s="199" t="n">
        <v>2.7</v>
      </c>
      <c r="R32" s="200" t="n">
        <v>-0.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0</v>
      </c>
      <c r="H33" s="199" t="n">
        <v>-0.7</v>
      </c>
      <c r="I33" s="199" t="n">
        <v>-2.3</v>
      </c>
      <c r="J33" s="199" t="n">
        <v>1.8</v>
      </c>
      <c r="K33" s="199" t="n">
        <v>-0.3</v>
      </c>
      <c r="L33" s="199" t="n">
        <v>1.7</v>
      </c>
      <c r="M33" s="199" t="n">
        <v>0.6</v>
      </c>
      <c r="N33" s="199" t="n">
        <v>0.2</v>
      </c>
      <c r="O33" s="199" t="n">
        <v>0.5</v>
      </c>
      <c r="P33" s="199" t="n">
        <v>1.9</v>
      </c>
      <c r="Q33" s="199" t="n">
        <v>-1.3</v>
      </c>
      <c r="R33" s="200" t="n">
        <v>1.2</v>
      </c>
      <c r="S33" s="174" t="s">
        <v>164</v>
      </c>
      <c r="T33" s="178"/>
      <c r="U33" s="178"/>
      <c r="V33" s="178"/>
      <c r="W33" s="178"/>
    </row>
    <row r="34" customFormat="false" ht="14.25" hidden="false" customHeight="true" outlineLevel="0" collapsed="false">
      <c r="A34" s="172" t="s">
        <v>166</v>
      </c>
      <c r="B34" s="164"/>
      <c r="D34" s="127" t="s">
        <v>248</v>
      </c>
      <c r="E34" s="139"/>
      <c r="F34" s="151" t="s">
        <v>230</v>
      </c>
      <c r="G34" s="179" t="n">
        <v>2.3</v>
      </c>
      <c r="H34" s="199" t="n">
        <v>0.6</v>
      </c>
      <c r="I34" s="199" t="n">
        <v>-2.7</v>
      </c>
      <c r="J34" s="199" t="n">
        <v>0.2</v>
      </c>
      <c r="K34" s="199" t="n">
        <v>-4.6</v>
      </c>
      <c r="L34" s="199" t="n">
        <v>0.8</v>
      </c>
      <c r="M34" s="199" t="n">
        <v>0.2</v>
      </c>
      <c r="N34" s="199" t="n">
        <v>1.2</v>
      </c>
      <c r="O34" s="199" t="n">
        <v>2.9</v>
      </c>
      <c r="P34" s="199" t="n">
        <v>-0.7</v>
      </c>
      <c r="Q34" s="199" t="n">
        <v>-0.4</v>
      </c>
      <c r="R34" s="200" t="n">
        <v>0.3</v>
      </c>
      <c r="S34" s="174" t="s">
        <v>166</v>
      </c>
      <c r="T34" s="178"/>
      <c r="U34" s="178"/>
      <c r="V34" s="178"/>
      <c r="W34" s="178"/>
    </row>
    <row r="35" customFormat="false" ht="14.25" hidden="false" customHeight="true" outlineLevel="0" collapsed="false">
      <c r="A35" s="172" t="s">
        <v>178</v>
      </c>
      <c r="B35" s="164"/>
      <c r="D35" s="127" t="s">
        <v>249</v>
      </c>
      <c r="E35" s="139"/>
      <c r="F35" s="151" t="s">
        <v>230</v>
      </c>
      <c r="G35" s="179" t="n">
        <v>-5.1</v>
      </c>
      <c r="H35" s="199" t="n">
        <v>1.6</v>
      </c>
      <c r="I35" s="199" t="n">
        <v>-3</v>
      </c>
      <c r="J35" s="199" t="n">
        <v>-1.1</v>
      </c>
      <c r="K35" s="199" t="n">
        <v>7.4</v>
      </c>
      <c r="L35" s="199" t="n">
        <v>11.7</v>
      </c>
      <c r="M35" s="199" t="n">
        <v>8.5</v>
      </c>
      <c r="N35" s="199" t="n">
        <v>0.4</v>
      </c>
      <c r="O35" s="199" t="n">
        <v>-2.5</v>
      </c>
      <c r="P35" s="199" t="n">
        <v>7.3</v>
      </c>
      <c r="Q35" s="199" t="n">
        <v>-4.6</v>
      </c>
      <c r="R35" s="200" t="n">
        <v>2.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0.6</v>
      </c>
      <c r="H36" s="199" t="n">
        <v>-2.3</v>
      </c>
      <c r="I36" s="199" t="n">
        <v>-1.8</v>
      </c>
      <c r="J36" s="199" t="n">
        <v>3.8</v>
      </c>
      <c r="K36" s="199" t="n">
        <v>1.4</v>
      </c>
      <c r="L36" s="199" t="n">
        <v>0</v>
      </c>
      <c r="M36" s="199" t="n">
        <v>-1.1</v>
      </c>
      <c r="N36" s="199" t="n">
        <v>-0.7</v>
      </c>
      <c r="O36" s="199" t="n">
        <v>-0.4</v>
      </c>
      <c r="P36" s="199" t="n">
        <v>2.4</v>
      </c>
      <c r="Q36" s="199" t="n">
        <v>-1.1</v>
      </c>
      <c r="R36" s="200" t="n">
        <v>1.7</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v>
      </c>
      <c r="G44" s="173" t="n">
        <v>3.8</v>
      </c>
      <c r="H44" s="141" t="n">
        <v>3.8</v>
      </c>
      <c r="I44" s="141" t="n">
        <v>3.8</v>
      </c>
      <c r="J44" s="141" t="n">
        <v>3.7</v>
      </c>
      <c r="K44" s="141" t="n">
        <v>3.6</v>
      </c>
      <c r="L44" s="141" t="n">
        <v>3.6</v>
      </c>
      <c r="M44" s="141" t="n">
        <v>3.5</v>
      </c>
      <c r="N44" s="141" t="n">
        <v>3.6</v>
      </c>
      <c r="O44" s="141" t="n">
        <v>3.6</v>
      </c>
      <c r="P44" s="141" t="n">
        <v>3.7</v>
      </c>
      <c r="Q44" s="141" t="n">
        <v>3.7</v>
      </c>
      <c r="R44" s="192" t="n">
        <v>3.7</v>
      </c>
      <c r="S44" s="174" t="s">
        <v>150</v>
      </c>
    </row>
    <row r="45" customFormat="false" ht="14.25" hidden="false" customHeight="true" outlineLevel="0" collapsed="false">
      <c r="A45" s="172" t="s">
        <v>152</v>
      </c>
      <c r="B45" s="164"/>
      <c r="C45" s="127" t="s">
        <v>153</v>
      </c>
      <c r="D45" s="127"/>
      <c r="E45" s="139"/>
      <c r="F45" s="173" t="n">
        <v>38.7</v>
      </c>
      <c r="G45" s="173" t="n">
        <v>38.9</v>
      </c>
      <c r="H45" s="141" t="n">
        <v>37</v>
      </c>
      <c r="I45" s="141" t="n">
        <v>35.8</v>
      </c>
      <c r="J45" s="141" t="n">
        <v>34.5</v>
      </c>
      <c r="K45" s="141" t="n">
        <v>33.6</v>
      </c>
      <c r="L45" s="141" t="n">
        <v>33.3</v>
      </c>
      <c r="M45" s="141" t="n">
        <v>34.4</v>
      </c>
      <c r="N45" s="141" t="n">
        <v>34.8</v>
      </c>
      <c r="O45" s="141" t="n">
        <v>35.1</v>
      </c>
      <c r="P45" s="141" t="n">
        <v>34.3</v>
      </c>
      <c r="Q45" s="141" t="n">
        <v>35</v>
      </c>
      <c r="R45" s="192" t="n">
        <v>34.4</v>
      </c>
      <c r="S45" s="174" t="s">
        <v>152</v>
      </c>
    </row>
    <row r="46" customFormat="false" ht="14.25" hidden="false" customHeight="true" outlineLevel="0" collapsed="false">
      <c r="A46" s="172" t="s">
        <v>154</v>
      </c>
      <c r="B46" s="164"/>
      <c r="C46" s="127"/>
      <c r="D46" s="127" t="s">
        <v>155</v>
      </c>
      <c r="E46" s="139"/>
      <c r="F46" s="173" t="n">
        <v>19.8</v>
      </c>
      <c r="G46" s="173" t="n">
        <v>22.3</v>
      </c>
      <c r="H46" s="141" t="n">
        <v>21.4</v>
      </c>
      <c r="I46" s="141" t="n">
        <v>20.5</v>
      </c>
      <c r="J46" s="141" t="n">
        <v>20.1</v>
      </c>
      <c r="K46" s="141" t="n">
        <v>20.2</v>
      </c>
      <c r="L46" s="141" t="n">
        <v>20.1</v>
      </c>
      <c r="M46" s="141" t="n">
        <v>21</v>
      </c>
      <c r="N46" s="141" t="n">
        <v>21.4</v>
      </c>
      <c r="O46" s="141" t="n">
        <v>21.3</v>
      </c>
      <c r="P46" s="141" t="n">
        <v>20.8</v>
      </c>
      <c r="Q46" s="141" t="n">
        <v>21.1</v>
      </c>
      <c r="R46" s="192" t="n">
        <v>20.5</v>
      </c>
      <c r="S46" s="174" t="s">
        <v>154</v>
      </c>
    </row>
    <row r="47" customFormat="false" ht="14.25" hidden="false" customHeight="true" outlineLevel="0" collapsed="false">
      <c r="A47" s="172" t="s">
        <v>156</v>
      </c>
      <c r="B47" s="164"/>
      <c r="C47" s="164"/>
      <c r="E47" s="139" t="s">
        <v>247</v>
      </c>
      <c r="F47" s="173" t="n">
        <v>18.7</v>
      </c>
      <c r="G47" s="173" t="n">
        <v>21.2</v>
      </c>
      <c r="H47" s="141" t="n">
        <v>20.4</v>
      </c>
      <c r="I47" s="141" t="n">
        <v>19.4</v>
      </c>
      <c r="J47" s="141" t="n">
        <v>18.9</v>
      </c>
      <c r="K47" s="141" t="n">
        <v>19</v>
      </c>
      <c r="L47" s="141" t="n">
        <v>19</v>
      </c>
      <c r="M47" s="141" t="n">
        <v>20</v>
      </c>
      <c r="N47" s="141" t="n">
        <v>20.4</v>
      </c>
      <c r="O47" s="141" t="n">
        <v>20.3</v>
      </c>
      <c r="P47" s="141" t="n">
        <v>19.7</v>
      </c>
      <c r="Q47" s="141" t="n">
        <v>20.1</v>
      </c>
      <c r="R47" s="192" t="n">
        <v>19.4</v>
      </c>
      <c r="S47" s="174" t="s">
        <v>156</v>
      </c>
    </row>
    <row r="48" customFormat="false" ht="14.25" hidden="false" customHeight="true" outlineLevel="0" collapsed="false">
      <c r="A48" s="172" t="s">
        <v>162</v>
      </c>
      <c r="B48" s="164"/>
      <c r="C48" s="164"/>
      <c r="D48" s="127" t="s">
        <v>163</v>
      </c>
      <c r="E48" s="139"/>
      <c r="F48" s="173" t="n">
        <v>18.9</v>
      </c>
      <c r="G48" s="173" t="n">
        <v>16.7</v>
      </c>
      <c r="H48" s="141" t="n">
        <v>15.6</v>
      </c>
      <c r="I48" s="141" t="n">
        <v>15.3</v>
      </c>
      <c r="J48" s="141" t="n">
        <v>14.4</v>
      </c>
      <c r="K48" s="141" t="n">
        <v>13.4</v>
      </c>
      <c r="L48" s="141" t="n">
        <v>13.2</v>
      </c>
      <c r="M48" s="141" t="n">
        <v>13.4</v>
      </c>
      <c r="N48" s="141" t="n">
        <v>13.3</v>
      </c>
      <c r="O48" s="141" t="n">
        <v>13.8</v>
      </c>
      <c r="P48" s="141" t="n">
        <v>13.6</v>
      </c>
      <c r="Q48" s="141" t="n">
        <v>14</v>
      </c>
      <c r="R48" s="192" t="n">
        <v>13.9</v>
      </c>
      <c r="S48" s="174" t="s">
        <v>162</v>
      </c>
    </row>
    <row r="49" customFormat="false" ht="14.25" hidden="false" customHeight="true" outlineLevel="0" collapsed="false">
      <c r="A49" s="172" t="s">
        <v>164</v>
      </c>
      <c r="B49" s="164"/>
      <c r="C49" s="127" t="s">
        <v>165</v>
      </c>
      <c r="D49" s="127"/>
      <c r="E49" s="139"/>
      <c r="F49" s="173" t="n">
        <v>57.3</v>
      </c>
      <c r="G49" s="173" t="n">
        <v>57.3</v>
      </c>
      <c r="H49" s="141" t="n">
        <v>59.2</v>
      </c>
      <c r="I49" s="141" t="n">
        <v>60.4</v>
      </c>
      <c r="J49" s="141" t="n">
        <v>61.8</v>
      </c>
      <c r="K49" s="141" t="n">
        <v>62.9</v>
      </c>
      <c r="L49" s="141" t="n">
        <v>63.1</v>
      </c>
      <c r="M49" s="141" t="n">
        <v>62.1</v>
      </c>
      <c r="N49" s="141" t="n">
        <v>61.6</v>
      </c>
      <c r="O49" s="141" t="n">
        <v>61.3</v>
      </c>
      <c r="P49" s="141" t="n">
        <v>62</v>
      </c>
      <c r="Q49" s="141" t="n">
        <v>61.3</v>
      </c>
      <c r="R49" s="192" t="n">
        <v>61.9</v>
      </c>
      <c r="S49" s="174" t="s">
        <v>164</v>
      </c>
    </row>
    <row r="50" customFormat="false" ht="14.25" hidden="false" customHeight="true" outlineLevel="0" collapsed="false">
      <c r="A50" s="172" t="s">
        <v>166</v>
      </c>
      <c r="B50" s="164"/>
      <c r="D50" s="127" t="s">
        <v>248</v>
      </c>
      <c r="E50" s="139"/>
      <c r="F50" s="173" t="n">
        <v>21.7</v>
      </c>
      <c r="G50" s="173" t="n">
        <v>22.2</v>
      </c>
      <c r="H50" s="141" t="n">
        <v>23.3</v>
      </c>
      <c r="I50" s="141" t="n">
        <v>23.7</v>
      </c>
      <c r="J50" s="141" t="n">
        <v>23.8</v>
      </c>
      <c r="K50" s="141" t="n">
        <v>23.2</v>
      </c>
      <c r="L50" s="141" t="n">
        <v>23.1</v>
      </c>
      <c r="M50" s="141" t="n">
        <v>22.6</v>
      </c>
      <c r="N50" s="141" t="n">
        <v>22.7</v>
      </c>
      <c r="O50" s="141" t="n">
        <v>23.1</v>
      </c>
      <c r="P50" s="141" t="n">
        <v>22.8</v>
      </c>
      <c r="Q50" s="141" t="n">
        <v>22.7</v>
      </c>
      <c r="R50" s="192" t="n">
        <v>22.7</v>
      </c>
      <c r="S50" s="174" t="s">
        <v>166</v>
      </c>
    </row>
    <row r="51" customFormat="false" ht="14.25" hidden="false" customHeight="true" outlineLevel="0" collapsed="false">
      <c r="A51" s="172" t="s">
        <v>178</v>
      </c>
      <c r="B51" s="164"/>
      <c r="D51" s="127" t="s">
        <v>249</v>
      </c>
      <c r="E51" s="139"/>
      <c r="F51" s="173" t="n">
        <v>6.8</v>
      </c>
      <c r="G51" s="173" t="n">
        <v>6.5</v>
      </c>
      <c r="H51" s="141" t="n">
        <v>6.8</v>
      </c>
      <c r="I51" s="141" t="n">
        <v>6.9</v>
      </c>
      <c r="J51" s="141" t="n">
        <v>6.9</v>
      </c>
      <c r="K51" s="141" t="n">
        <v>7.6</v>
      </c>
      <c r="L51" s="141" t="n">
        <v>8.3</v>
      </c>
      <c r="M51" s="141" t="n">
        <v>8.8</v>
      </c>
      <c r="N51" s="141" t="n">
        <v>8.8</v>
      </c>
      <c r="O51" s="141" t="n">
        <v>8.5</v>
      </c>
      <c r="P51" s="141" t="n">
        <v>9</v>
      </c>
      <c r="Q51" s="141" t="n">
        <v>8.6</v>
      </c>
      <c r="R51" s="192" t="n">
        <v>8.8</v>
      </c>
      <c r="S51" s="174" t="s">
        <v>178</v>
      </c>
    </row>
    <row r="52" customFormat="false" ht="14.25" hidden="false" customHeight="true" outlineLevel="0" collapsed="false">
      <c r="A52" s="172" t="s">
        <v>188</v>
      </c>
      <c r="B52" s="164"/>
      <c r="C52" s="127"/>
      <c r="D52" s="127" t="s">
        <v>189</v>
      </c>
      <c r="E52" s="139"/>
      <c r="F52" s="173" t="n">
        <v>28.7</v>
      </c>
      <c r="G52" s="173" t="n">
        <v>28.6</v>
      </c>
      <c r="H52" s="141" t="n">
        <v>29.1</v>
      </c>
      <c r="I52" s="141" t="n">
        <v>29.8</v>
      </c>
      <c r="J52" s="141" t="n">
        <v>31.1</v>
      </c>
      <c r="K52" s="141" t="n">
        <v>32.1</v>
      </c>
      <c r="L52" s="141" t="n">
        <v>31.7</v>
      </c>
      <c r="M52" s="141" t="n">
        <v>30.7</v>
      </c>
      <c r="N52" s="141" t="n">
        <v>30.2</v>
      </c>
      <c r="O52" s="141" t="n">
        <v>29.7</v>
      </c>
      <c r="P52" s="141" t="n">
        <v>30.2</v>
      </c>
      <c r="Q52" s="141" t="n">
        <v>30</v>
      </c>
      <c r="R52" s="192" t="n">
        <v>30.4</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v>
      </c>
      <c r="G59" s="170" t="n">
        <v>3.1</v>
      </c>
      <c r="H59" s="145" t="n">
        <v>3.1</v>
      </c>
      <c r="I59" s="145" t="n">
        <v>3</v>
      </c>
      <c r="J59" s="145" t="n">
        <v>3</v>
      </c>
      <c r="K59" s="145" t="n">
        <v>3</v>
      </c>
      <c r="L59" s="145" t="n">
        <v>3</v>
      </c>
      <c r="M59" s="145" t="n">
        <v>3</v>
      </c>
      <c r="N59" s="145" t="n">
        <v>3</v>
      </c>
      <c r="O59" s="145" t="n">
        <v>3.1</v>
      </c>
      <c r="P59" s="145" t="n">
        <v>3.1</v>
      </c>
      <c r="Q59" s="145" t="n">
        <v>3</v>
      </c>
      <c r="R59" s="190" t="n">
        <v>3.1</v>
      </c>
      <c r="S59" s="171" t="s">
        <v>148</v>
      </c>
    </row>
    <row r="60" customFormat="false" ht="14.25" hidden="false" customHeight="true" outlineLevel="0" collapsed="false">
      <c r="A60" s="172" t="s">
        <v>150</v>
      </c>
      <c r="B60" s="164"/>
      <c r="C60" s="127" t="s">
        <v>151</v>
      </c>
      <c r="D60" s="127"/>
      <c r="E60" s="139"/>
      <c r="F60" s="173" t="n">
        <v>4.9</v>
      </c>
      <c r="G60" s="173" t="n">
        <v>5</v>
      </c>
      <c r="H60" s="141" t="n">
        <v>5</v>
      </c>
      <c r="I60" s="141" t="n">
        <v>5.1</v>
      </c>
      <c r="J60" s="141" t="n">
        <v>5.2</v>
      </c>
      <c r="K60" s="141" t="n">
        <v>5.3</v>
      </c>
      <c r="L60" s="141" t="n">
        <v>5.5</v>
      </c>
      <c r="M60" s="141" t="n">
        <v>5.3</v>
      </c>
      <c r="N60" s="141" t="n">
        <v>5.5</v>
      </c>
      <c r="O60" s="141" t="n">
        <v>5.6</v>
      </c>
      <c r="P60" s="141" t="n">
        <v>5.7</v>
      </c>
      <c r="Q60" s="141" t="n">
        <v>5.7</v>
      </c>
      <c r="R60" s="192" t="n">
        <v>5.6</v>
      </c>
      <c r="S60" s="174" t="s">
        <v>150</v>
      </c>
    </row>
    <row r="61" customFormat="false" ht="14.25" hidden="false" customHeight="true" outlineLevel="0" collapsed="false">
      <c r="A61" s="172" t="s">
        <v>152</v>
      </c>
      <c r="B61" s="164"/>
      <c r="C61" s="127" t="s">
        <v>153</v>
      </c>
      <c r="D61" s="127"/>
      <c r="E61" s="139"/>
      <c r="F61" s="173" t="n">
        <v>3.7</v>
      </c>
      <c r="G61" s="173" t="n">
        <v>3.8</v>
      </c>
      <c r="H61" s="141" t="n">
        <v>3.7</v>
      </c>
      <c r="I61" s="141" t="n">
        <v>3.5</v>
      </c>
      <c r="J61" s="141" t="n">
        <v>3.4</v>
      </c>
      <c r="K61" s="141" t="n">
        <v>3.4</v>
      </c>
      <c r="L61" s="141" t="n">
        <v>3.4</v>
      </c>
      <c r="M61" s="141" t="n">
        <v>3.5</v>
      </c>
      <c r="N61" s="141" t="n">
        <v>3.5</v>
      </c>
      <c r="O61" s="141" t="n">
        <v>3.6</v>
      </c>
      <c r="P61" s="141" t="n">
        <v>3.6</v>
      </c>
      <c r="Q61" s="141" t="n">
        <v>3.5</v>
      </c>
      <c r="R61" s="192" t="n">
        <v>3.4</v>
      </c>
      <c r="S61" s="174" t="s">
        <v>152</v>
      </c>
    </row>
    <row r="62" customFormat="false" ht="14.25" hidden="false" customHeight="true" outlineLevel="0" collapsed="false">
      <c r="A62" s="172" t="s">
        <v>154</v>
      </c>
      <c r="B62" s="164"/>
      <c r="C62" s="127"/>
      <c r="D62" s="127" t="s">
        <v>155</v>
      </c>
      <c r="E62" s="139"/>
      <c r="F62" s="173" t="n">
        <v>3</v>
      </c>
      <c r="G62" s="173" t="n">
        <v>3.3</v>
      </c>
      <c r="H62" s="141" t="n">
        <v>3.1</v>
      </c>
      <c r="I62" s="141" t="n">
        <v>2.8</v>
      </c>
      <c r="J62" s="141" t="n">
        <v>2.8</v>
      </c>
      <c r="K62" s="141" t="n">
        <v>2.7</v>
      </c>
      <c r="L62" s="141" t="n">
        <v>2.8</v>
      </c>
      <c r="M62" s="141" t="n">
        <v>2.9</v>
      </c>
      <c r="N62" s="141" t="n">
        <v>2.8</v>
      </c>
      <c r="O62" s="141" t="n">
        <v>2.9</v>
      </c>
      <c r="P62" s="141" t="n">
        <v>2.9</v>
      </c>
      <c r="Q62" s="141" t="n">
        <v>2.8</v>
      </c>
      <c r="R62" s="192" t="n">
        <v>2.7</v>
      </c>
      <c r="S62" s="174" t="s">
        <v>154</v>
      </c>
    </row>
    <row r="63" customFormat="false" ht="14.25" hidden="false" customHeight="true" outlineLevel="0" collapsed="false">
      <c r="A63" s="172" t="s">
        <v>156</v>
      </c>
      <c r="B63" s="164"/>
      <c r="C63" s="164"/>
      <c r="E63" s="139" t="s">
        <v>247</v>
      </c>
      <c r="F63" s="173" t="n">
        <v>3.1</v>
      </c>
      <c r="G63" s="173" t="n">
        <v>3.4</v>
      </c>
      <c r="H63" s="141" t="n">
        <v>3.2</v>
      </c>
      <c r="I63" s="141" t="n">
        <v>2.9</v>
      </c>
      <c r="J63" s="141" t="n">
        <v>2.8</v>
      </c>
      <c r="K63" s="141" t="n">
        <v>2.8</v>
      </c>
      <c r="L63" s="141" t="n">
        <v>2.9</v>
      </c>
      <c r="M63" s="141" t="n">
        <v>3</v>
      </c>
      <c r="N63" s="141" t="n">
        <v>2.9</v>
      </c>
      <c r="O63" s="141" t="n">
        <v>3</v>
      </c>
      <c r="P63" s="141" t="n">
        <v>2.9</v>
      </c>
      <c r="Q63" s="141" t="n">
        <v>2.9</v>
      </c>
      <c r="R63" s="192" t="n">
        <v>2.8</v>
      </c>
      <c r="S63" s="174" t="s">
        <v>156</v>
      </c>
    </row>
    <row r="64" customFormat="false" ht="14.25" hidden="false" customHeight="true" outlineLevel="0" collapsed="false">
      <c r="A64" s="172" t="s">
        <v>162</v>
      </c>
      <c r="B64" s="164"/>
      <c r="C64" s="164"/>
      <c r="D64" s="127" t="s">
        <v>163</v>
      </c>
      <c r="E64" s="139"/>
      <c r="F64" s="173" t="n">
        <v>4.8</v>
      </c>
      <c r="G64" s="173" t="n">
        <v>4.9</v>
      </c>
      <c r="H64" s="141" t="n">
        <v>5.1</v>
      </c>
      <c r="I64" s="141" t="n">
        <v>5.3</v>
      </c>
      <c r="J64" s="141" t="n">
        <v>5.3</v>
      </c>
      <c r="K64" s="141" t="n">
        <v>5.1</v>
      </c>
      <c r="L64" s="141" t="n">
        <v>5.2</v>
      </c>
      <c r="M64" s="141" t="n">
        <v>5.3</v>
      </c>
      <c r="N64" s="141" t="n">
        <v>5.4</v>
      </c>
      <c r="O64" s="141" t="n">
        <v>5.6</v>
      </c>
      <c r="P64" s="141" t="n">
        <v>5.6</v>
      </c>
      <c r="Q64" s="141" t="n">
        <v>5.8</v>
      </c>
      <c r="R64" s="192" t="n">
        <v>5.8</v>
      </c>
      <c r="S64" s="174" t="s">
        <v>162</v>
      </c>
    </row>
    <row r="65" customFormat="false" ht="14.25" hidden="false" customHeight="true" outlineLevel="0" collapsed="false">
      <c r="A65" s="172" t="s">
        <v>164</v>
      </c>
      <c r="B65" s="164"/>
      <c r="C65" s="127" t="s">
        <v>165</v>
      </c>
      <c r="D65" s="127"/>
      <c r="E65" s="139"/>
      <c r="F65" s="173" t="n">
        <v>2.7</v>
      </c>
      <c r="G65" s="173" t="n">
        <v>2.7</v>
      </c>
      <c r="H65" s="141" t="n">
        <v>2.7</v>
      </c>
      <c r="I65" s="141" t="n">
        <v>2.7</v>
      </c>
      <c r="J65" s="141" t="n">
        <v>2.7</v>
      </c>
      <c r="K65" s="141" t="n">
        <v>2.7</v>
      </c>
      <c r="L65" s="141" t="n">
        <v>2.7</v>
      </c>
      <c r="M65" s="141" t="n">
        <v>2.7</v>
      </c>
      <c r="N65" s="141" t="n">
        <v>2.7</v>
      </c>
      <c r="O65" s="141" t="n">
        <v>2.8</v>
      </c>
      <c r="P65" s="141" t="n">
        <v>2.8</v>
      </c>
      <c r="Q65" s="141" t="n">
        <v>2.8</v>
      </c>
      <c r="R65" s="192" t="n">
        <v>2.8</v>
      </c>
      <c r="S65" s="174" t="s">
        <v>164</v>
      </c>
    </row>
    <row r="66" customFormat="false" ht="14.25" hidden="false" customHeight="true" outlineLevel="0" collapsed="false">
      <c r="A66" s="172" t="s">
        <v>166</v>
      </c>
      <c r="B66" s="164"/>
      <c r="D66" s="127" t="s">
        <v>248</v>
      </c>
      <c r="E66" s="139"/>
      <c r="F66" s="173" t="n">
        <v>3</v>
      </c>
      <c r="G66" s="173" t="n">
        <v>3.2</v>
      </c>
      <c r="H66" s="141" t="n">
        <v>3.2</v>
      </c>
      <c r="I66" s="141" t="n">
        <v>3.2</v>
      </c>
      <c r="J66" s="141" t="n">
        <v>3.1</v>
      </c>
      <c r="K66" s="141" t="n">
        <v>3</v>
      </c>
      <c r="L66" s="141" t="n">
        <v>3.1</v>
      </c>
      <c r="M66" s="141" t="n">
        <v>3.1</v>
      </c>
      <c r="N66" s="141" t="n">
        <v>3.1</v>
      </c>
      <c r="O66" s="141" t="n">
        <v>3.2</v>
      </c>
      <c r="P66" s="141" t="n">
        <v>3.2</v>
      </c>
      <c r="Q66" s="141" t="n">
        <v>3.2</v>
      </c>
      <c r="R66" s="192" t="n">
        <v>3.3</v>
      </c>
      <c r="S66" s="174" t="s">
        <v>166</v>
      </c>
    </row>
    <row r="67" customFormat="false" ht="14.25" hidden="false" customHeight="true" outlineLevel="0" collapsed="false">
      <c r="A67" s="172" t="s">
        <v>178</v>
      </c>
      <c r="B67" s="164"/>
      <c r="D67" s="127" t="s">
        <v>249</v>
      </c>
      <c r="E67" s="139"/>
      <c r="F67" s="173" t="n">
        <v>1.9</v>
      </c>
      <c r="G67" s="173" t="n">
        <v>1.8</v>
      </c>
      <c r="H67" s="141" t="n">
        <v>1.8</v>
      </c>
      <c r="I67" s="141" t="n">
        <v>1.8</v>
      </c>
      <c r="J67" s="141" t="n">
        <v>1.7</v>
      </c>
      <c r="K67" s="141" t="n">
        <v>1.8</v>
      </c>
      <c r="L67" s="141" t="n">
        <v>1.9</v>
      </c>
      <c r="M67" s="141" t="n">
        <v>2</v>
      </c>
      <c r="N67" s="141" t="n">
        <v>2</v>
      </c>
      <c r="O67" s="141" t="n">
        <v>2</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2.6</v>
      </c>
      <c r="G68" s="173" t="n">
        <v>2.7</v>
      </c>
      <c r="H68" s="141" t="n">
        <v>2.6</v>
      </c>
      <c r="I68" s="141" t="n">
        <v>2.7</v>
      </c>
      <c r="J68" s="141" t="n">
        <v>2.8</v>
      </c>
      <c r="K68" s="141" t="n">
        <v>2.8</v>
      </c>
      <c r="L68" s="141" t="n">
        <v>2.8</v>
      </c>
      <c r="M68" s="141" t="n">
        <v>2.8</v>
      </c>
      <c r="N68" s="141" t="n">
        <v>2.8</v>
      </c>
      <c r="O68" s="141" t="n">
        <v>2.7</v>
      </c>
      <c r="P68" s="141" t="n">
        <v>2.8</v>
      </c>
      <c r="Q68" s="141" t="n">
        <v>2.8</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4</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23.9</v>
      </c>
      <c r="G11" s="170" t="n">
        <v>23.3</v>
      </c>
      <c r="H11" s="145" t="n">
        <v>23</v>
      </c>
      <c r="I11" s="145" t="n">
        <v>22.7</v>
      </c>
      <c r="J11" s="145" t="n">
        <v>23</v>
      </c>
      <c r="K11" s="145" t="n">
        <v>22.8</v>
      </c>
      <c r="L11" s="145" t="n">
        <v>22.7</v>
      </c>
      <c r="M11" s="145" t="n">
        <v>23.2</v>
      </c>
      <c r="N11" s="145" t="n">
        <v>23.5</v>
      </c>
      <c r="O11" s="145" t="n">
        <v>23</v>
      </c>
      <c r="P11" s="145" t="n">
        <v>23.7</v>
      </c>
      <c r="Q11" s="145" t="n">
        <v>24.1</v>
      </c>
      <c r="R11" s="190" t="n">
        <v>24</v>
      </c>
      <c r="S11" s="151" t="s">
        <v>148</v>
      </c>
      <c r="T11" s="145"/>
    </row>
    <row r="12" customFormat="false" ht="14.25" hidden="false" customHeight="true" outlineLevel="0" collapsed="false">
      <c r="A12" s="172" t="s">
        <v>150</v>
      </c>
      <c r="B12" s="164"/>
      <c r="C12" s="127" t="s">
        <v>151</v>
      </c>
      <c r="D12" s="127"/>
      <c r="E12" s="139"/>
      <c r="F12" s="173" t="n">
        <v>0.4</v>
      </c>
      <c r="G12" s="173" t="n">
        <v>0.4</v>
      </c>
      <c r="H12" s="141" t="n">
        <v>0.4</v>
      </c>
      <c r="I12" s="141" t="n">
        <v>0.3</v>
      </c>
      <c r="J12" s="141" t="n">
        <v>0.3</v>
      </c>
      <c r="K12" s="141" t="n">
        <v>0.3</v>
      </c>
      <c r="L12" s="141" t="n">
        <v>0.3</v>
      </c>
      <c r="M12" s="141" t="n">
        <v>0.4</v>
      </c>
      <c r="N12" s="141" t="n">
        <v>0.4</v>
      </c>
      <c r="O12" s="141" t="n">
        <v>0.3</v>
      </c>
      <c r="P12" s="141" t="n">
        <v>0.3</v>
      </c>
      <c r="Q12" s="141" t="n">
        <v>0.3</v>
      </c>
      <c r="R12" s="192" t="n">
        <v>0.5</v>
      </c>
      <c r="S12" s="196" t="s">
        <v>150</v>
      </c>
      <c r="T12" s="141"/>
    </row>
    <row r="13" customFormat="false" ht="14.25" hidden="false" customHeight="true" outlineLevel="0" collapsed="false">
      <c r="A13" s="172" t="s">
        <v>152</v>
      </c>
      <c r="B13" s="164"/>
      <c r="C13" s="127" t="s">
        <v>153</v>
      </c>
      <c r="D13" s="127"/>
      <c r="E13" s="139"/>
      <c r="F13" s="173" t="n">
        <v>11.1</v>
      </c>
      <c r="G13" s="173" t="n">
        <v>10.8</v>
      </c>
      <c r="H13" s="141" t="n">
        <v>10.5</v>
      </c>
      <c r="I13" s="141" t="n">
        <v>10.3</v>
      </c>
      <c r="J13" s="141" t="n">
        <v>10.3</v>
      </c>
      <c r="K13" s="141" t="n">
        <v>9.9</v>
      </c>
      <c r="L13" s="141" t="n">
        <v>9.8</v>
      </c>
      <c r="M13" s="141" t="n">
        <v>10</v>
      </c>
      <c r="N13" s="141" t="n">
        <v>10.3</v>
      </c>
      <c r="O13" s="141" t="n">
        <v>10.1</v>
      </c>
      <c r="P13" s="141" t="n">
        <v>10.1</v>
      </c>
      <c r="Q13" s="141" t="n">
        <v>10.4</v>
      </c>
      <c r="R13" s="192" t="n">
        <v>10.4</v>
      </c>
      <c r="S13" s="196" t="s">
        <v>152</v>
      </c>
      <c r="T13" s="141"/>
    </row>
    <row r="14" customFormat="false" ht="14.25" hidden="false" customHeight="true" outlineLevel="0" collapsed="false">
      <c r="A14" s="172" t="s">
        <v>154</v>
      </c>
      <c r="B14" s="164"/>
      <c r="C14" s="127"/>
      <c r="D14" s="127" t="s">
        <v>155</v>
      </c>
      <c r="E14" s="139"/>
      <c r="F14" s="173" t="n">
        <v>8.4</v>
      </c>
      <c r="G14" s="173" t="n">
        <v>8.4</v>
      </c>
      <c r="H14" s="141" t="n">
        <v>8.4</v>
      </c>
      <c r="I14" s="141" t="n">
        <v>8.4</v>
      </c>
      <c r="J14" s="141" t="n">
        <v>8.5</v>
      </c>
      <c r="K14" s="141" t="n">
        <v>8.3</v>
      </c>
      <c r="L14" s="141" t="n">
        <v>8.3</v>
      </c>
      <c r="M14" s="141" t="n">
        <v>8.4</v>
      </c>
      <c r="N14" s="141" t="n">
        <v>8.7</v>
      </c>
      <c r="O14" s="141" t="n">
        <v>8.4</v>
      </c>
      <c r="P14" s="141" t="n">
        <v>8.5</v>
      </c>
      <c r="Q14" s="141" t="n">
        <v>8.8</v>
      </c>
      <c r="R14" s="192" t="n">
        <v>8.8</v>
      </c>
      <c r="S14" s="196" t="s">
        <v>154</v>
      </c>
      <c r="T14" s="141"/>
    </row>
    <row r="15" customFormat="false" ht="14.25" hidden="false" customHeight="true" outlineLevel="0" collapsed="false">
      <c r="A15" s="172" t="s">
        <v>156</v>
      </c>
      <c r="B15" s="164"/>
      <c r="C15" s="164"/>
      <c r="E15" s="139" t="s">
        <v>247</v>
      </c>
      <c r="F15" s="173" t="n">
        <v>8.1</v>
      </c>
      <c r="G15" s="173" t="n">
        <v>8.1</v>
      </c>
      <c r="H15" s="141" t="n">
        <v>8.1</v>
      </c>
      <c r="I15" s="141" t="n">
        <v>8</v>
      </c>
      <c r="J15" s="141" t="n">
        <v>8.1</v>
      </c>
      <c r="K15" s="141" t="n">
        <v>7.9</v>
      </c>
      <c r="L15" s="141" t="n">
        <v>7.8</v>
      </c>
      <c r="M15" s="141" t="n">
        <v>8</v>
      </c>
      <c r="N15" s="141" t="n">
        <v>8.2</v>
      </c>
      <c r="O15" s="141" t="n">
        <v>8</v>
      </c>
      <c r="P15" s="141" t="n">
        <v>8.2</v>
      </c>
      <c r="Q15" s="141" t="n">
        <v>8.4</v>
      </c>
      <c r="R15" s="192" t="n">
        <v>8.5</v>
      </c>
      <c r="S15" s="196" t="s">
        <v>156</v>
      </c>
      <c r="T15" s="141"/>
    </row>
    <row r="16" customFormat="false" ht="14.25" hidden="false" customHeight="true" outlineLevel="0" collapsed="false">
      <c r="A16" s="172" t="s">
        <v>162</v>
      </c>
      <c r="B16" s="164"/>
      <c r="C16" s="164"/>
      <c r="D16" s="127" t="s">
        <v>163</v>
      </c>
      <c r="E16" s="139"/>
      <c r="F16" s="173" t="n">
        <v>2.7</v>
      </c>
      <c r="G16" s="173" t="n">
        <v>2.4</v>
      </c>
      <c r="H16" s="141" t="n">
        <v>2.1</v>
      </c>
      <c r="I16" s="141" t="n">
        <v>1.9</v>
      </c>
      <c r="J16" s="141" t="n">
        <v>1.8</v>
      </c>
      <c r="K16" s="141" t="n">
        <v>1.6</v>
      </c>
      <c r="L16" s="141" t="n">
        <v>1.6</v>
      </c>
      <c r="M16" s="141" t="n">
        <v>1.6</v>
      </c>
      <c r="N16" s="141" t="n">
        <v>1.6</v>
      </c>
      <c r="O16" s="141" t="n">
        <v>1.7</v>
      </c>
      <c r="P16" s="141" t="n">
        <v>1.6</v>
      </c>
      <c r="Q16" s="141" t="n">
        <v>1.6</v>
      </c>
      <c r="R16" s="192" t="n">
        <v>1.5</v>
      </c>
      <c r="S16" s="196" t="s">
        <v>162</v>
      </c>
      <c r="T16" s="141"/>
    </row>
    <row r="17" customFormat="false" ht="14.25" hidden="false" customHeight="true" outlineLevel="0" collapsed="false">
      <c r="A17" s="172" t="s">
        <v>164</v>
      </c>
      <c r="B17" s="164"/>
      <c r="C17" s="127" t="s">
        <v>165</v>
      </c>
      <c r="D17" s="127"/>
      <c r="E17" s="139"/>
      <c r="F17" s="173" t="n">
        <v>12.4</v>
      </c>
      <c r="G17" s="173" t="n">
        <v>12.2</v>
      </c>
      <c r="H17" s="141" t="n">
        <v>12.1</v>
      </c>
      <c r="I17" s="141" t="n">
        <v>12.1</v>
      </c>
      <c r="J17" s="141" t="n">
        <v>12.4</v>
      </c>
      <c r="K17" s="141" t="n">
        <v>12.6</v>
      </c>
      <c r="L17" s="141" t="n">
        <v>12.6</v>
      </c>
      <c r="M17" s="141" t="n">
        <v>12.8</v>
      </c>
      <c r="N17" s="141" t="n">
        <v>12.8</v>
      </c>
      <c r="O17" s="141" t="n">
        <v>12.6</v>
      </c>
      <c r="P17" s="141" t="n">
        <v>13.2</v>
      </c>
      <c r="Q17" s="141" t="n">
        <v>13.4</v>
      </c>
      <c r="R17" s="192" t="n">
        <v>13.2</v>
      </c>
      <c r="S17" s="196" t="s">
        <v>164</v>
      </c>
      <c r="T17" s="141"/>
    </row>
    <row r="18" customFormat="false" ht="14.25" hidden="false" customHeight="true" outlineLevel="0" collapsed="false">
      <c r="A18" s="172" t="s">
        <v>166</v>
      </c>
      <c r="B18" s="164"/>
      <c r="D18" s="127" t="s">
        <v>248</v>
      </c>
      <c r="E18" s="139"/>
      <c r="F18" s="173" t="n">
        <v>3.9</v>
      </c>
      <c r="G18" s="173" t="n">
        <v>3.9</v>
      </c>
      <c r="H18" s="141" t="n">
        <v>3.9</v>
      </c>
      <c r="I18" s="141" t="n">
        <v>3.9</v>
      </c>
      <c r="J18" s="141" t="n">
        <v>3.8</v>
      </c>
      <c r="K18" s="141" t="n">
        <v>3.9</v>
      </c>
      <c r="L18" s="141" t="n">
        <v>4</v>
      </c>
      <c r="M18" s="141" t="n">
        <v>4.2</v>
      </c>
      <c r="N18" s="141" t="n">
        <v>4.2</v>
      </c>
      <c r="O18" s="141" t="n">
        <v>4.2</v>
      </c>
      <c r="P18" s="141" t="n">
        <v>4</v>
      </c>
      <c r="Q18" s="141" t="n">
        <v>4</v>
      </c>
      <c r="R18" s="192" t="n">
        <v>4</v>
      </c>
      <c r="S18" s="196" t="s">
        <v>166</v>
      </c>
      <c r="T18" s="141"/>
    </row>
    <row r="19" customFormat="false" ht="14.25" hidden="false" customHeight="true" outlineLevel="0" collapsed="false">
      <c r="A19" s="172" t="s">
        <v>178</v>
      </c>
      <c r="B19" s="164"/>
      <c r="D19" s="127" t="s">
        <v>249</v>
      </c>
      <c r="E19" s="139"/>
      <c r="F19" s="173" t="n">
        <v>2.7</v>
      </c>
      <c r="G19" s="173" t="n">
        <v>2.7</v>
      </c>
      <c r="H19" s="141" t="n">
        <v>2.7</v>
      </c>
      <c r="I19" s="141" t="n">
        <v>2.7</v>
      </c>
      <c r="J19" s="141" t="n">
        <v>3</v>
      </c>
      <c r="K19" s="141" t="n">
        <v>3</v>
      </c>
      <c r="L19" s="141" t="n">
        <v>2.9</v>
      </c>
      <c r="M19" s="141" t="n">
        <v>3.1</v>
      </c>
      <c r="N19" s="141" t="n">
        <v>2.9</v>
      </c>
      <c r="O19" s="141" t="n">
        <v>2.5</v>
      </c>
      <c r="P19" s="141" t="n">
        <v>3.2</v>
      </c>
      <c r="Q19" s="141" t="n">
        <v>3.4</v>
      </c>
      <c r="R19" s="192" t="n">
        <v>3.1</v>
      </c>
      <c r="S19" s="196" t="s">
        <v>178</v>
      </c>
      <c r="T19" s="141"/>
    </row>
    <row r="20" customFormat="false" ht="14.25" hidden="false" customHeight="true" outlineLevel="0" collapsed="false">
      <c r="A20" s="172" t="s">
        <v>188</v>
      </c>
      <c r="B20" s="164"/>
      <c r="C20" s="127"/>
      <c r="D20" s="127" t="s">
        <v>189</v>
      </c>
      <c r="E20" s="139"/>
      <c r="F20" s="173" t="n">
        <v>5.8</v>
      </c>
      <c r="G20" s="173" t="n">
        <v>5.6</v>
      </c>
      <c r="H20" s="141" t="n">
        <v>5.5</v>
      </c>
      <c r="I20" s="141" t="n">
        <v>5.6</v>
      </c>
      <c r="J20" s="141" t="n">
        <v>5.6</v>
      </c>
      <c r="K20" s="141" t="n">
        <v>5.7</v>
      </c>
      <c r="L20" s="141" t="n">
        <v>5.7</v>
      </c>
      <c r="M20" s="141" t="n">
        <v>5.6</v>
      </c>
      <c r="N20" s="141" t="n">
        <v>5.7</v>
      </c>
      <c r="O20" s="141" t="n">
        <v>5.9</v>
      </c>
      <c r="P20" s="141" t="n">
        <v>6</v>
      </c>
      <c r="Q20" s="141" t="n">
        <v>6</v>
      </c>
      <c r="R20" s="192" t="n">
        <v>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4</v>
      </c>
      <c r="H27" s="197" t="n">
        <v>-1.6</v>
      </c>
      <c r="I27" s="197" t="n">
        <v>-1.3</v>
      </c>
      <c r="J27" s="197" t="n">
        <v>1.5</v>
      </c>
      <c r="K27" s="197" t="n">
        <v>-0.8</v>
      </c>
      <c r="L27" s="197" t="n">
        <v>-0.4</v>
      </c>
      <c r="M27" s="197" t="n">
        <v>2.2</v>
      </c>
      <c r="N27" s="197" t="n">
        <v>1.1</v>
      </c>
      <c r="O27" s="197" t="n">
        <v>-2.2</v>
      </c>
      <c r="P27" s="197" t="n">
        <v>3.1</v>
      </c>
      <c r="Q27" s="197" t="n">
        <v>1.8</v>
      </c>
      <c r="R27" s="198" t="n">
        <v>-0.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1</v>
      </c>
      <c r="H28" s="199" t="n">
        <v>2</v>
      </c>
      <c r="I28" s="199" t="n">
        <v>-18.5</v>
      </c>
      <c r="J28" s="199" t="n">
        <v>-0.7</v>
      </c>
      <c r="K28" s="199" t="n">
        <v>2.4</v>
      </c>
      <c r="L28" s="199" t="n">
        <v>10</v>
      </c>
      <c r="M28" s="199" t="n">
        <v>17.5</v>
      </c>
      <c r="N28" s="199" t="n">
        <v>5.7</v>
      </c>
      <c r="O28" s="199" t="n">
        <v>-20.2</v>
      </c>
      <c r="P28" s="199" t="n">
        <v>-3.4</v>
      </c>
      <c r="Q28" s="199" t="n">
        <v>6.9</v>
      </c>
      <c r="R28" s="200" t="n">
        <v>35.7</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v>
      </c>
      <c r="H29" s="199" t="n">
        <v>-2.5</v>
      </c>
      <c r="I29" s="199" t="n">
        <v>-2.3</v>
      </c>
      <c r="J29" s="199" t="n">
        <v>0.3</v>
      </c>
      <c r="K29" s="199" t="n">
        <v>-3.4</v>
      </c>
      <c r="L29" s="199" t="n">
        <v>-1</v>
      </c>
      <c r="M29" s="199" t="n">
        <v>2.1</v>
      </c>
      <c r="N29" s="199" t="n">
        <v>2.4</v>
      </c>
      <c r="O29" s="199" t="n">
        <v>-1.9</v>
      </c>
      <c r="P29" s="199" t="n">
        <v>0.5</v>
      </c>
      <c r="Q29" s="199" t="n">
        <v>2.6</v>
      </c>
      <c r="R29" s="200" t="n">
        <v>0</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5</v>
      </c>
      <c r="J30" s="199" t="n">
        <v>1.2</v>
      </c>
      <c r="K30" s="199" t="n">
        <v>-2.1</v>
      </c>
      <c r="L30" s="199" t="n">
        <v>-0.5</v>
      </c>
      <c r="M30" s="199" t="n">
        <v>2</v>
      </c>
      <c r="N30" s="199" t="n">
        <v>2.7</v>
      </c>
      <c r="O30" s="199" t="n">
        <v>-2.7</v>
      </c>
      <c r="P30" s="199" t="n">
        <v>1.5</v>
      </c>
      <c r="Q30" s="199" t="n">
        <v>3.2</v>
      </c>
      <c r="R30" s="200" t="n">
        <v>0.3</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2</v>
      </c>
      <c r="H31" s="199" t="n">
        <v>-0.1</v>
      </c>
      <c r="I31" s="199" t="n">
        <v>-0.5</v>
      </c>
      <c r="J31" s="199" t="n">
        <v>0.6</v>
      </c>
      <c r="K31" s="199" t="n">
        <v>-2.4</v>
      </c>
      <c r="L31" s="199" t="n">
        <v>-0.5</v>
      </c>
      <c r="M31" s="199" t="n">
        <v>2.3</v>
      </c>
      <c r="N31" s="199" t="n">
        <v>2.9</v>
      </c>
      <c r="O31" s="199" t="n">
        <v>-2.5</v>
      </c>
      <c r="P31" s="199" t="n">
        <v>1.5</v>
      </c>
      <c r="Q31" s="199" t="n">
        <v>3.3</v>
      </c>
      <c r="R31" s="200" t="n">
        <v>0.4</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v>
      </c>
      <c r="H32" s="199" t="n">
        <v>-12.8</v>
      </c>
      <c r="I32" s="199" t="n">
        <v>-9.6</v>
      </c>
      <c r="J32" s="199" t="n">
        <v>-3.9</v>
      </c>
      <c r="K32" s="199" t="n">
        <v>-9.4</v>
      </c>
      <c r="L32" s="199" t="n">
        <v>-4</v>
      </c>
      <c r="M32" s="199" t="n">
        <v>2.3</v>
      </c>
      <c r="N32" s="199" t="n">
        <v>0.9</v>
      </c>
      <c r="O32" s="199" t="n">
        <v>1.9</v>
      </c>
      <c r="P32" s="199" t="n">
        <v>-4.8</v>
      </c>
      <c r="Q32" s="199" t="n">
        <v>-0.7</v>
      </c>
      <c r="R32" s="200" t="n">
        <v>-1.7</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0.9</v>
      </c>
      <c r="I33" s="199" t="n">
        <v>0.2</v>
      </c>
      <c r="J33" s="199" t="n">
        <v>2.6</v>
      </c>
      <c r="K33" s="199" t="n">
        <v>1.3</v>
      </c>
      <c r="L33" s="199" t="n">
        <v>-0.2</v>
      </c>
      <c r="M33" s="199" t="n">
        <v>1.9</v>
      </c>
      <c r="N33" s="199" t="n">
        <v>0</v>
      </c>
      <c r="O33" s="199" t="n">
        <v>-1.8</v>
      </c>
      <c r="P33" s="199" t="n">
        <v>5.3</v>
      </c>
      <c r="Q33" s="199" t="n">
        <v>1</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0.6</v>
      </c>
      <c r="H34" s="199" t="n">
        <v>0.5</v>
      </c>
      <c r="I34" s="199" t="n">
        <v>-1.7</v>
      </c>
      <c r="J34" s="199" t="n">
        <v>-0.6</v>
      </c>
      <c r="K34" s="199" t="n">
        <v>1.7</v>
      </c>
      <c r="L34" s="199" t="n">
        <v>1.3</v>
      </c>
      <c r="M34" s="199" t="n">
        <v>4.9</v>
      </c>
      <c r="N34" s="199" t="n">
        <v>0.1</v>
      </c>
      <c r="O34" s="199" t="n">
        <v>0.8</v>
      </c>
      <c r="P34" s="199" t="n">
        <v>-3.6</v>
      </c>
      <c r="Q34" s="199" t="n">
        <v>-1.1</v>
      </c>
      <c r="R34" s="200" t="n">
        <v>0.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1.8</v>
      </c>
      <c r="H35" s="199" t="n">
        <v>-1.3</v>
      </c>
      <c r="I35" s="199" t="n">
        <v>-0.4</v>
      </c>
      <c r="J35" s="199" t="n">
        <v>11.4</v>
      </c>
      <c r="K35" s="199" t="n">
        <v>-0.2</v>
      </c>
      <c r="L35" s="199" t="n">
        <v>-2.2</v>
      </c>
      <c r="M35" s="199" t="n">
        <v>5.8</v>
      </c>
      <c r="N35" s="199" t="n">
        <v>-5.2</v>
      </c>
      <c r="O35" s="199" t="n">
        <v>-15.4</v>
      </c>
      <c r="P35" s="199" t="n">
        <v>28.9</v>
      </c>
      <c r="Q35" s="199" t="n">
        <v>7.2</v>
      </c>
      <c r="R35" s="200" t="n">
        <v>-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4.2</v>
      </c>
      <c r="H36" s="199" t="n">
        <v>-1.6</v>
      </c>
      <c r="I36" s="199" t="n">
        <v>1.7</v>
      </c>
      <c r="J36" s="199" t="n">
        <v>0.6</v>
      </c>
      <c r="K36" s="199" t="n">
        <v>1.9</v>
      </c>
      <c r="L36" s="199" t="n">
        <v>-0.2</v>
      </c>
      <c r="M36" s="199" t="n">
        <v>-2.3</v>
      </c>
      <c r="N36" s="199" t="n">
        <v>2.7</v>
      </c>
      <c r="O36" s="199" t="n">
        <v>3.2</v>
      </c>
      <c r="P36" s="199" t="n">
        <v>1.9</v>
      </c>
      <c r="Q36" s="199" t="n">
        <v>-0.9</v>
      </c>
      <c r="R36" s="200" t="n">
        <v>0.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1.6</v>
      </c>
      <c r="G44" s="173" t="n">
        <v>1.5</v>
      </c>
      <c r="H44" s="141" t="n">
        <v>1.6</v>
      </c>
      <c r="I44" s="141" t="n">
        <v>1.3</v>
      </c>
      <c r="J44" s="141" t="n">
        <v>1.3</v>
      </c>
      <c r="K44" s="141" t="n">
        <v>1.3</v>
      </c>
      <c r="L44" s="141" t="n">
        <v>1.5</v>
      </c>
      <c r="M44" s="141" t="n">
        <v>1.7</v>
      </c>
      <c r="N44" s="141" t="n">
        <v>1.8</v>
      </c>
      <c r="O44" s="141" t="n">
        <v>1.4</v>
      </c>
      <c r="P44" s="141" t="n">
        <v>1.3</v>
      </c>
      <c r="Q44" s="141" t="n">
        <v>1.4</v>
      </c>
      <c r="R44" s="192" t="n">
        <v>1.9</v>
      </c>
      <c r="S44" s="174" t="s">
        <v>150</v>
      </c>
    </row>
    <row r="45" customFormat="false" ht="14.25" hidden="false" customHeight="true" outlineLevel="0" collapsed="false">
      <c r="A45" s="172" t="s">
        <v>152</v>
      </c>
      <c r="B45" s="164"/>
      <c r="C45" s="127" t="s">
        <v>153</v>
      </c>
      <c r="D45" s="127"/>
      <c r="E45" s="139"/>
      <c r="F45" s="173" t="n">
        <v>46.4</v>
      </c>
      <c r="G45" s="173" t="n">
        <v>46.1</v>
      </c>
      <c r="H45" s="141" t="n">
        <v>45.7</v>
      </c>
      <c r="I45" s="141" t="n">
        <v>45.2</v>
      </c>
      <c r="J45" s="141" t="n">
        <v>44.7</v>
      </c>
      <c r="K45" s="141" t="n">
        <v>43.5</v>
      </c>
      <c r="L45" s="141" t="n">
        <v>43.2</v>
      </c>
      <c r="M45" s="141" t="n">
        <v>43.2</v>
      </c>
      <c r="N45" s="141" t="n">
        <v>43.7</v>
      </c>
      <c r="O45" s="141" t="n">
        <v>43.8</v>
      </c>
      <c r="P45" s="141" t="n">
        <v>42.7</v>
      </c>
      <c r="Q45" s="141" t="n">
        <v>43.1</v>
      </c>
      <c r="R45" s="192" t="n">
        <v>43.3</v>
      </c>
      <c r="S45" s="174" t="s">
        <v>152</v>
      </c>
    </row>
    <row r="46" customFormat="false" ht="14.25" hidden="false" customHeight="true" outlineLevel="0" collapsed="false">
      <c r="A46" s="172" t="s">
        <v>154</v>
      </c>
      <c r="B46" s="164"/>
      <c r="C46" s="127"/>
      <c r="D46" s="127" t="s">
        <v>155</v>
      </c>
      <c r="E46" s="139"/>
      <c r="F46" s="173" t="n">
        <v>35.1</v>
      </c>
      <c r="G46" s="173" t="n">
        <v>35.9</v>
      </c>
      <c r="H46" s="141" t="n">
        <v>36.7</v>
      </c>
      <c r="I46" s="141" t="n">
        <v>37</v>
      </c>
      <c r="J46" s="141" t="n">
        <v>36.8</v>
      </c>
      <c r="K46" s="141" t="n">
        <v>36.3</v>
      </c>
      <c r="L46" s="141" t="n">
        <v>36.3</v>
      </c>
      <c r="M46" s="141" t="n">
        <v>36.3</v>
      </c>
      <c r="N46" s="141" t="n">
        <v>36.8</v>
      </c>
      <c r="O46" s="141" t="n">
        <v>36.6</v>
      </c>
      <c r="P46" s="141" t="n">
        <v>36.1</v>
      </c>
      <c r="Q46" s="141" t="n">
        <v>36.6</v>
      </c>
      <c r="R46" s="192" t="n">
        <v>36.9</v>
      </c>
      <c r="S46" s="174" t="s">
        <v>154</v>
      </c>
    </row>
    <row r="47" customFormat="false" ht="14.25" hidden="false" customHeight="true" outlineLevel="0" collapsed="false">
      <c r="A47" s="172" t="s">
        <v>156</v>
      </c>
      <c r="B47" s="164"/>
      <c r="C47" s="164"/>
      <c r="E47" s="139" t="s">
        <v>247</v>
      </c>
      <c r="F47" s="173" t="n">
        <v>33.8</v>
      </c>
      <c r="G47" s="173" t="n">
        <v>34.6</v>
      </c>
      <c r="H47" s="141" t="n">
        <v>35.1</v>
      </c>
      <c r="I47" s="141" t="n">
        <v>35.4</v>
      </c>
      <c r="J47" s="141" t="n">
        <v>35.1</v>
      </c>
      <c r="K47" s="141" t="n">
        <v>34.5</v>
      </c>
      <c r="L47" s="141" t="n">
        <v>34.5</v>
      </c>
      <c r="M47" s="141" t="n">
        <v>34.5</v>
      </c>
      <c r="N47" s="141" t="n">
        <v>35.1</v>
      </c>
      <c r="O47" s="141" t="n">
        <v>35</v>
      </c>
      <c r="P47" s="141" t="n">
        <v>34.4</v>
      </c>
      <c r="Q47" s="141" t="n">
        <v>35</v>
      </c>
      <c r="R47" s="192" t="n">
        <v>35.3</v>
      </c>
      <c r="S47" s="174" t="s">
        <v>156</v>
      </c>
    </row>
    <row r="48" customFormat="false" ht="14.25" hidden="false" customHeight="true" outlineLevel="0" collapsed="false">
      <c r="A48" s="172" t="s">
        <v>162</v>
      </c>
      <c r="B48" s="164"/>
      <c r="C48" s="164"/>
      <c r="D48" s="127" t="s">
        <v>163</v>
      </c>
      <c r="E48" s="139"/>
      <c r="F48" s="173" t="n">
        <v>11.3</v>
      </c>
      <c r="G48" s="173" t="n">
        <v>10.2</v>
      </c>
      <c r="H48" s="141" t="n">
        <v>9.1</v>
      </c>
      <c r="I48" s="141" t="n">
        <v>8.3</v>
      </c>
      <c r="J48" s="141" t="n">
        <v>7.9</v>
      </c>
      <c r="K48" s="141" t="n">
        <v>7.2</v>
      </c>
      <c r="L48" s="141" t="n">
        <v>6.9</v>
      </c>
      <c r="M48" s="141" t="n">
        <v>6.9</v>
      </c>
      <c r="N48" s="141" t="n">
        <v>6.9</v>
      </c>
      <c r="O48" s="141" t="n">
        <v>7.2</v>
      </c>
      <c r="P48" s="141" t="n">
        <v>6.7</v>
      </c>
      <c r="Q48" s="141" t="n">
        <v>6.5</v>
      </c>
      <c r="R48" s="192" t="n">
        <v>6.4</v>
      </c>
      <c r="S48" s="174" t="s">
        <v>162</v>
      </c>
    </row>
    <row r="49" customFormat="false" ht="14.25" hidden="false" customHeight="true" outlineLevel="0" collapsed="false">
      <c r="A49" s="172" t="s">
        <v>164</v>
      </c>
      <c r="B49" s="164"/>
      <c r="C49" s="127" t="s">
        <v>165</v>
      </c>
      <c r="D49" s="127"/>
      <c r="E49" s="139"/>
      <c r="F49" s="173" t="n">
        <v>52</v>
      </c>
      <c r="G49" s="173" t="n">
        <v>52.3</v>
      </c>
      <c r="H49" s="141" t="n">
        <v>52.7</v>
      </c>
      <c r="I49" s="141" t="n">
        <v>53.4</v>
      </c>
      <c r="J49" s="141" t="n">
        <v>54</v>
      </c>
      <c r="K49" s="141" t="n">
        <v>55.2</v>
      </c>
      <c r="L49" s="141" t="n">
        <v>55.3</v>
      </c>
      <c r="M49" s="141" t="n">
        <v>55.1</v>
      </c>
      <c r="N49" s="141" t="n">
        <v>54.5</v>
      </c>
      <c r="O49" s="141" t="n">
        <v>54.7</v>
      </c>
      <c r="P49" s="141" t="n">
        <v>55.9</v>
      </c>
      <c r="Q49" s="141" t="n">
        <v>55.5</v>
      </c>
      <c r="R49" s="192" t="n">
        <v>54.8</v>
      </c>
      <c r="S49" s="174" t="s">
        <v>164</v>
      </c>
    </row>
    <row r="50" customFormat="false" ht="14.25" hidden="false" customHeight="true" outlineLevel="0" collapsed="false">
      <c r="A50" s="172" t="s">
        <v>166</v>
      </c>
      <c r="B50" s="164"/>
      <c r="D50" s="127" t="s">
        <v>248</v>
      </c>
      <c r="E50" s="139"/>
      <c r="F50" s="173" t="n">
        <v>16.5</v>
      </c>
      <c r="G50" s="173" t="n">
        <v>16.8</v>
      </c>
      <c r="H50" s="141" t="n">
        <v>17.1</v>
      </c>
      <c r="I50" s="141" t="n">
        <v>17</v>
      </c>
      <c r="J50" s="141" t="n">
        <v>16.7</v>
      </c>
      <c r="K50" s="141" t="n">
        <v>17.1</v>
      </c>
      <c r="L50" s="141" t="n">
        <v>17.4</v>
      </c>
      <c r="M50" s="141" t="n">
        <v>17.9</v>
      </c>
      <c r="N50" s="141" t="n">
        <v>17.7</v>
      </c>
      <c r="O50" s="141" t="n">
        <v>18.2</v>
      </c>
      <c r="P50" s="141" t="n">
        <v>17.1</v>
      </c>
      <c r="Q50" s="141" t="n">
        <v>16.6</v>
      </c>
      <c r="R50" s="192" t="n">
        <v>16.8</v>
      </c>
      <c r="S50" s="174" t="s">
        <v>166</v>
      </c>
    </row>
    <row r="51" customFormat="false" ht="14.25" hidden="false" customHeight="true" outlineLevel="0" collapsed="false">
      <c r="A51" s="172" t="s">
        <v>178</v>
      </c>
      <c r="B51" s="164"/>
      <c r="D51" s="127" t="s">
        <v>249</v>
      </c>
      <c r="E51" s="139"/>
      <c r="F51" s="173" t="n">
        <v>11.1</v>
      </c>
      <c r="G51" s="173" t="n">
        <v>11.6</v>
      </c>
      <c r="H51" s="141" t="n">
        <v>11.6</v>
      </c>
      <c r="I51" s="141" t="n">
        <v>11.7</v>
      </c>
      <c r="J51" s="141" t="n">
        <v>12.9</v>
      </c>
      <c r="K51" s="141" t="n">
        <v>13</v>
      </c>
      <c r="L51" s="141" t="n">
        <v>12.7</v>
      </c>
      <c r="M51" s="141" t="n">
        <v>13.2</v>
      </c>
      <c r="N51" s="141" t="n">
        <v>12.4</v>
      </c>
      <c r="O51" s="141" t="n">
        <v>10.7</v>
      </c>
      <c r="P51" s="141" t="n">
        <v>13.4</v>
      </c>
      <c r="Q51" s="141" t="n">
        <v>14.1</v>
      </c>
      <c r="R51" s="192" t="n">
        <v>13</v>
      </c>
      <c r="S51" s="174" t="s">
        <v>178</v>
      </c>
    </row>
    <row r="52" customFormat="false" ht="14.25" hidden="false" customHeight="true" outlineLevel="0" collapsed="false">
      <c r="A52" s="172" t="s">
        <v>188</v>
      </c>
      <c r="B52" s="164"/>
      <c r="C52" s="127"/>
      <c r="D52" s="127" t="s">
        <v>189</v>
      </c>
      <c r="E52" s="139"/>
      <c r="F52" s="173" t="n">
        <v>24.4</v>
      </c>
      <c r="G52" s="173" t="n">
        <v>24</v>
      </c>
      <c r="H52" s="141" t="n">
        <v>23.9</v>
      </c>
      <c r="I52" s="141" t="n">
        <v>24.7</v>
      </c>
      <c r="J52" s="141" t="n">
        <v>24.4</v>
      </c>
      <c r="K52" s="141" t="n">
        <v>25.1</v>
      </c>
      <c r="L52" s="141" t="n">
        <v>25.2</v>
      </c>
      <c r="M52" s="141" t="n">
        <v>24.1</v>
      </c>
      <c r="N52" s="141" t="n">
        <v>24.4</v>
      </c>
      <c r="O52" s="141" t="n">
        <v>25.8</v>
      </c>
      <c r="P52" s="141" t="n">
        <v>25.5</v>
      </c>
      <c r="Q52" s="141" t="n">
        <v>24.8</v>
      </c>
      <c r="R52" s="192" t="n">
        <v>2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2.5</v>
      </c>
      <c r="G59" s="170" t="n">
        <v>2.5</v>
      </c>
      <c r="H59" s="145" t="n">
        <v>2.5</v>
      </c>
      <c r="I59" s="145" t="n">
        <v>2.5</v>
      </c>
      <c r="J59" s="145" t="n">
        <v>2.5</v>
      </c>
      <c r="K59" s="145" t="n">
        <v>2.6</v>
      </c>
      <c r="L59" s="145" t="n">
        <v>2.5</v>
      </c>
      <c r="M59" s="145" t="n">
        <v>2.6</v>
      </c>
      <c r="N59" s="145" t="n">
        <v>2.6</v>
      </c>
      <c r="O59" s="145" t="n">
        <v>2.5</v>
      </c>
      <c r="P59" s="145" t="n">
        <v>2.6</v>
      </c>
      <c r="Q59" s="145" t="n">
        <v>2.6</v>
      </c>
      <c r="R59" s="190" t="n">
        <v>2.6</v>
      </c>
      <c r="S59" s="171" t="s">
        <v>148</v>
      </c>
    </row>
    <row r="60" customFormat="false" ht="14.25" hidden="false" customHeight="true" outlineLevel="0" collapsed="false">
      <c r="A60" s="172" t="s">
        <v>150</v>
      </c>
      <c r="B60" s="164"/>
      <c r="C60" s="127" t="s">
        <v>151</v>
      </c>
      <c r="D60" s="127"/>
      <c r="E60" s="139"/>
      <c r="F60" s="173" t="n">
        <v>1.6</v>
      </c>
      <c r="G60" s="173" t="n">
        <v>1.6</v>
      </c>
      <c r="H60" s="141" t="n">
        <v>1.7</v>
      </c>
      <c r="I60" s="141" t="n">
        <v>1.5</v>
      </c>
      <c r="J60" s="141" t="n">
        <v>1.5</v>
      </c>
      <c r="K60" s="141" t="n">
        <v>1.7</v>
      </c>
      <c r="L60" s="141" t="n">
        <v>1.9</v>
      </c>
      <c r="M60" s="141" t="n">
        <v>2.2</v>
      </c>
      <c r="N60" s="141" t="n">
        <v>2.3</v>
      </c>
      <c r="O60" s="141" t="n">
        <v>1.8</v>
      </c>
      <c r="P60" s="141" t="n">
        <v>1.8</v>
      </c>
      <c r="Q60" s="141" t="n">
        <v>1.9</v>
      </c>
      <c r="R60" s="192" t="n">
        <v>2.5</v>
      </c>
      <c r="S60" s="174" t="s">
        <v>150</v>
      </c>
    </row>
    <row r="61" customFormat="false" ht="14.25" hidden="false" customHeight="true" outlineLevel="0" collapsed="false">
      <c r="A61" s="172" t="s">
        <v>152</v>
      </c>
      <c r="B61" s="164"/>
      <c r="C61" s="127" t="s">
        <v>153</v>
      </c>
      <c r="D61" s="127"/>
      <c r="E61" s="139"/>
      <c r="F61" s="173" t="n">
        <v>3.6</v>
      </c>
      <c r="G61" s="173" t="n">
        <v>3.6</v>
      </c>
      <c r="H61" s="141" t="n">
        <v>3.7</v>
      </c>
      <c r="I61" s="141" t="n">
        <v>3.8</v>
      </c>
      <c r="J61" s="141" t="n">
        <v>3.8</v>
      </c>
      <c r="K61" s="141" t="n">
        <v>3.8</v>
      </c>
      <c r="L61" s="141" t="n">
        <v>3.8</v>
      </c>
      <c r="M61" s="141" t="n">
        <v>3.7</v>
      </c>
      <c r="N61" s="141" t="n">
        <v>3.7</v>
      </c>
      <c r="O61" s="141" t="n">
        <v>3.7</v>
      </c>
      <c r="P61" s="141" t="n">
        <v>3.7</v>
      </c>
      <c r="Q61" s="141" t="n">
        <v>3.7</v>
      </c>
      <c r="R61" s="192" t="n">
        <v>3.7</v>
      </c>
      <c r="S61" s="174" t="s">
        <v>152</v>
      </c>
    </row>
    <row r="62" customFormat="false" ht="14.25" hidden="false" customHeight="true" outlineLevel="0" collapsed="false">
      <c r="A62" s="172" t="s">
        <v>154</v>
      </c>
      <c r="B62" s="164"/>
      <c r="C62" s="127"/>
      <c r="D62" s="127" t="s">
        <v>155</v>
      </c>
      <c r="E62" s="139"/>
      <c r="F62" s="173" t="n">
        <v>4.3</v>
      </c>
      <c r="G62" s="173" t="n">
        <v>4.2</v>
      </c>
      <c r="H62" s="141" t="n">
        <v>4.3</v>
      </c>
      <c r="I62" s="141" t="n">
        <v>4.3</v>
      </c>
      <c r="J62" s="141" t="n">
        <v>4.3</v>
      </c>
      <c r="K62" s="141" t="n">
        <v>4.3</v>
      </c>
      <c r="L62" s="141" t="n">
        <v>4.3</v>
      </c>
      <c r="M62" s="141" t="n">
        <v>4.2</v>
      </c>
      <c r="N62" s="141" t="n">
        <v>4.2</v>
      </c>
      <c r="O62" s="141" t="n">
        <v>4.1</v>
      </c>
      <c r="P62" s="141" t="n">
        <v>4.2</v>
      </c>
      <c r="Q62" s="141" t="n">
        <v>4.2</v>
      </c>
      <c r="R62" s="192" t="n">
        <v>4.1</v>
      </c>
      <c r="S62" s="174" t="s">
        <v>154</v>
      </c>
    </row>
    <row r="63" customFormat="false" ht="14.25" hidden="false" customHeight="true" outlineLevel="0" collapsed="false">
      <c r="A63" s="172" t="s">
        <v>156</v>
      </c>
      <c r="B63" s="164"/>
      <c r="C63" s="164"/>
      <c r="E63" s="139" t="s">
        <v>247</v>
      </c>
      <c r="F63" s="173" t="n">
        <v>4.6</v>
      </c>
      <c r="G63" s="173" t="n">
        <v>4.4</v>
      </c>
      <c r="H63" s="141" t="n">
        <v>4.5</v>
      </c>
      <c r="I63" s="141" t="n">
        <v>4.5</v>
      </c>
      <c r="J63" s="141" t="n">
        <v>4.5</v>
      </c>
      <c r="K63" s="141" t="n">
        <v>4.5</v>
      </c>
      <c r="L63" s="141" t="n">
        <v>4.4</v>
      </c>
      <c r="M63" s="141" t="n">
        <v>4.3</v>
      </c>
      <c r="N63" s="141" t="n">
        <v>4.3</v>
      </c>
      <c r="O63" s="141" t="n">
        <v>4.3</v>
      </c>
      <c r="P63" s="141" t="n">
        <v>4.3</v>
      </c>
      <c r="Q63" s="141" t="n">
        <v>4.3</v>
      </c>
      <c r="R63" s="192" t="n">
        <v>4.3</v>
      </c>
      <c r="S63" s="174" t="s">
        <v>156</v>
      </c>
    </row>
    <row r="64" customFormat="false" ht="14.25" hidden="false" customHeight="true" outlineLevel="0" collapsed="false">
      <c r="A64" s="172" t="s">
        <v>162</v>
      </c>
      <c r="B64" s="164"/>
      <c r="C64" s="164"/>
      <c r="D64" s="127" t="s">
        <v>163</v>
      </c>
      <c r="E64" s="139"/>
      <c r="F64" s="173" t="n">
        <v>2.3</v>
      </c>
      <c r="G64" s="173" t="n">
        <v>2.4</v>
      </c>
      <c r="H64" s="141" t="n">
        <v>2.4</v>
      </c>
      <c r="I64" s="141" t="n">
        <v>2.4</v>
      </c>
      <c r="J64" s="141" t="n">
        <v>2.5</v>
      </c>
      <c r="K64" s="141" t="n">
        <v>2.4</v>
      </c>
      <c r="L64" s="141" t="n">
        <v>2.3</v>
      </c>
      <c r="M64" s="141" t="n">
        <v>2.3</v>
      </c>
      <c r="N64" s="141" t="n">
        <v>2.4</v>
      </c>
      <c r="O64" s="141" t="n">
        <v>2.4</v>
      </c>
      <c r="P64" s="141" t="n">
        <v>2.3</v>
      </c>
      <c r="Q64" s="141" t="n">
        <v>2.3</v>
      </c>
      <c r="R64" s="192" t="n">
        <v>2.3</v>
      </c>
      <c r="S64" s="174" t="s">
        <v>162</v>
      </c>
    </row>
    <row r="65" customFormat="false" ht="14.25" hidden="false" customHeight="true" outlineLevel="0" collapsed="false">
      <c r="A65" s="172" t="s">
        <v>164</v>
      </c>
      <c r="B65" s="164"/>
      <c r="C65" s="127" t="s">
        <v>165</v>
      </c>
      <c r="D65" s="127"/>
      <c r="E65" s="139"/>
      <c r="F65" s="173" t="n">
        <v>2</v>
      </c>
      <c r="G65" s="173" t="n">
        <v>2</v>
      </c>
      <c r="H65" s="141" t="n">
        <v>2</v>
      </c>
      <c r="I65" s="141" t="n">
        <v>2</v>
      </c>
      <c r="J65" s="141" t="n">
        <v>2</v>
      </c>
      <c r="K65" s="141" t="n">
        <v>2.1</v>
      </c>
      <c r="L65" s="141" t="n">
        <v>2</v>
      </c>
      <c r="M65" s="141" t="n">
        <v>2.1</v>
      </c>
      <c r="N65" s="141" t="n">
        <v>2.1</v>
      </c>
      <c r="O65" s="141" t="n">
        <v>2</v>
      </c>
      <c r="P65" s="141" t="n">
        <v>2.1</v>
      </c>
      <c r="Q65" s="141" t="n">
        <v>2.2</v>
      </c>
      <c r="R65" s="192" t="n">
        <v>2.1</v>
      </c>
      <c r="S65" s="174" t="s">
        <v>164</v>
      </c>
    </row>
    <row r="66" customFormat="false" ht="14.25" hidden="false" customHeight="true" outlineLevel="0" collapsed="false">
      <c r="A66" s="172" t="s">
        <v>166</v>
      </c>
      <c r="B66" s="164"/>
      <c r="D66" s="127" t="s">
        <v>248</v>
      </c>
      <c r="E66" s="139"/>
      <c r="F66" s="173" t="n">
        <v>1.9</v>
      </c>
      <c r="G66" s="173" t="n">
        <v>1.9</v>
      </c>
      <c r="H66" s="141" t="n">
        <v>1.9</v>
      </c>
      <c r="I66" s="141" t="n">
        <v>1.9</v>
      </c>
      <c r="J66" s="141" t="n">
        <v>1.9</v>
      </c>
      <c r="K66" s="141" t="n">
        <v>1.9</v>
      </c>
      <c r="L66" s="141" t="n">
        <v>2</v>
      </c>
      <c r="M66" s="141" t="n">
        <v>2.1</v>
      </c>
      <c r="N66" s="141" t="n">
        <v>2.1</v>
      </c>
      <c r="O66" s="141" t="n">
        <v>2.1</v>
      </c>
      <c r="P66" s="141" t="n">
        <v>2.1</v>
      </c>
      <c r="Q66" s="141" t="n">
        <v>2</v>
      </c>
      <c r="R66" s="192" t="n">
        <v>2.1</v>
      </c>
      <c r="S66" s="174" t="s">
        <v>166</v>
      </c>
    </row>
    <row r="67" customFormat="false" ht="14.25" hidden="false" customHeight="true" outlineLevel="0" collapsed="false">
      <c r="A67" s="172" t="s">
        <v>178</v>
      </c>
      <c r="B67" s="164"/>
      <c r="D67" s="127" t="s">
        <v>249</v>
      </c>
      <c r="E67" s="139"/>
      <c r="F67" s="173" t="n">
        <v>2.6</v>
      </c>
      <c r="G67" s="173" t="n">
        <v>2.6</v>
      </c>
      <c r="H67" s="141" t="n">
        <v>2.6</v>
      </c>
      <c r="I67" s="141" t="n">
        <v>2.5</v>
      </c>
      <c r="J67" s="141" t="n">
        <v>2.7</v>
      </c>
      <c r="K67" s="141" t="n">
        <v>2.7</v>
      </c>
      <c r="L67" s="141" t="n">
        <v>2.5</v>
      </c>
      <c r="M67" s="141" t="n">
        <v>2.5</v>
      </c>
      <c r="N67" s="141" t="n">
        <v>2.4</v>
      </c>
      <c r="O67" s="141" t="n">
        <v>2.1</v>
      </c>
      <c r="P67" s="141" t="n">
        <v>2.5</v>
      </c>
      <c r="Q67" s="141" t="n">
        <v>2.6</v>
      </c>
      <c r="R67" s="192" t="n">
        <v>2.4</v>
      </c>
      <c r="S67" s="174" t="s">
        <v>178</v>
      </c>
    </row>
    <row r="68" customFormat="false" ht="14.25" hidden="false" customHeight="true" outlineLevel="0" collapsed="false">
      <c r="A68" s="172" t="s">
        <v>188</v>
      </c>
      <c r="B68" s="164"/>
      <c r="C68" s="127"/>
      <c r="D68" s="127" t="s">
        <v>189</v>
      </c>
      <c r="E68" s="139"/>
      <c r="F68" s="173" t="n">
        <v>1.8</v>
      </c>
      <c r="G68" s="173" t="n">
        <v>1.8</v>
      </c>
      <c r="H68" s="141" t="n">
        <v>1.8</v>
      </c>
      <c r="I68" s="141" t="n">
        <v>1.8</v>
      </c>
      <c r="J68" s="141" t="n">
        <v>1.9</v>
      </c>
      <c r="K68" s="141" t="n">
        <v>1.9</v>
      </c>
      <c r="L68" s="141" t="n">
        <v>1.9</v>
      </c>
      <c r="M68" s="141" t="n">
        <v>1.9</v>
      </c>
      <c r="N68" s="141" t="n">
        <v>1.9</v>
      </c>
      <c r="O68" s="141" t="n">
        <v>2</v>
      </c>
      <c r="P68" s="141" t="n">
        <v>2</v>
      </c>
      <c r="Q68" s="141" t="n">
        <v>2</v>
      </c>
      <c r="R68" s="192" t="n">
        <v>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60</v>
      </c>
      <c r="J2" s="25" t="s">
        <v>275</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47.1</v>
      </c>
      <c r="G11" s="170" t="n">
        <v>45.7</v>
      </c>
      <c r="H11" s="145" t="n">
        <v>45.3</v>
      </c>
      <c r="I11" s="145" t="n">
        <v>43.5</v>
      </c>
      <c r="J11" s="145" t="n">
        <v>43.7</v>
      </c>
      <c r="K11" s="145" t="n">
        <v>42.5</v>
      </c>
      <c r="L11" s="145" t="n">
        <v>42.6</v>
      </c>
      <c r="M11" s="145" t="n">
        <v>43.4</v>
      </c>
      <c r="N11" s="145" t="n">
        <v>43.2</v>
      </c>
      <c r="O11" s="145" t="n">
        <v>42.9</v>
      </c>
      <c r="P11" s="145" t="n">
        <v>43.1</v>
      </c>
      <c r="Q11" s="145" t="n">
        <v>43.6</v>
      </c>
      <c r="R11" s="190" t="n">
        <v>43.2</v>
      </c>
      <c r="S11" s="151" t="s">
        <v>148</v>
      </c>
      <c r="T11" s="145"/>
    </row>
    <row r="12" customFormat="false" ht="14.25" hidden="false" customHeight="true" outlineLevel="0" collapsed="false">
      <c r="A12" s="172" t="s">
        <v>150</v>
      </c>
      <c r="B12" s="164"/>
      <c r="C12" s="127" t="s">
        <v>151</v>
      </c>
      <c r="D12" s="127"/>
      <c r="E12" s="139"/>
      <c r="F12" s="173" t="n">
        <v>1.2</v>
      </c>
      <c r="G12" s="173" t="n">
        <v>1.1</v>
      </c>
      <c r="H12" s="141" t="n">
        <v>1.1</v>
      </c>
      <c r="I12" s="141" t="n">
        <v>1.1</v>
      </c>
      <c r="J12" s="141" t="n">
        <v>1.1</v>
      </c>
      <c r="K12" s="141" t="n">
        <v>1</v>
      </c>
      <c r="L12" s="141" t="n">
        <v>1</v>
      </c>
      <c r="M12" s="141" t="n">
        <v>0.9</v>
      </c>
      <c r="N12" s="141" t="n">
        <v>0.9</v>
      </c>
      <c r="O12" s="141" t="n">
        <v>0.9</v>
      </c>
      <c r="P12" s="141" t="n">
        <v>0.9</v>
      </c>
      <c r="Q12" s="141" t="n">
        <v>0.9</v>
      </c>
      <c r="R12" s="192" t="n">
        <v>0.9</v>
      </c>
      <c r="S12" s="196" t="s">
        <v>150</v>
      </c>
      <c r="T12" s="141"/>
    </row>
    <row r="13" customFormat="false" ht="14.25" hidden="false" customHeight="true" outlineLevel="0" collapsed="false">
      <c r="A13" s="172" t="s">
        <v>152</v>
      </c>
      <c r="B13" s="164"/>
      <c r="C13" s="127" t="s">
        <v>153</v>
      </c>
      <c r="D13" s="127"/>
      <c r="E13" s="139"/>
      <c r="F13" s="173" t="n">
        <v>16.9</v>
      </c>
      <c r="G13" s="173" t="n">
        <v>16.3</v>
      </c>
      <c r="H13" s="141" t="n">
        <v>15.5</v>
      </c>
      <c r="I13" s="141" t="n">
        <v>15.1</v>
      </c>
      <c r="J13" s="141" t="n">
        <v>15</v>
      </c>
      <c r="K13" s="141" t="n">
        <v>14.5</v>
      </c>
      <c r="L13" s="141" t="n">
        <v>14.5</v>
      </c>
      <c r="M13" s="141" t="n">
        <v>15</v>
      </c>
      <c r="N13" s="141" t="n">
        <v>15.1</v>
      </c>
      <c r="O13" s="141" t="n">
        <v>15.2</v>
      </c>
      <c r="P13" s="141" t="n">
        <v>15.2</v>
      </c>
      <c r="Q13" s="141" t="n">
        <v>15.7</v>
      </c>
      <c r="R13" s="192" t="n">
        <v>15.8</v>
      </c>
      <c r="S13" s="196" t="s">
        <v>152</v>
      </c>
      <c r="T13" s="141"/>
    </row>
    <row r="14" customFormat="false" ht="14.25" hidden="false" customHeight="true" outlineLevel="0" collapsed="false">
      <c r="A14" s="172" t="s">
        <v>154</v>
      </c>
      <c r="B14" s="164"/>
      <c r="C14" s="127"/>
      <c r="D14" s="127" t="s">
        <v>155</v>
      </c>
      <c r="E14" s="139"/>
      <c r="F14" s="173" t="n">
        <v>11.1</v>
      </c>
      <c r="G14" s="173" t="n">
        <v>11.3</v>
      </c>
      <c r="H14" s="141" t="n">
        <v>11.1</v>
      </c>
      <c r="I14" s="141" t="n">
        <v>11.2</v>
      </c>
      <c r="J14" s="141" t="n">
        <v>11.3</v>
      </c>
      <c r="K14" s="141" t="n">
        <v>11.1</v>
      </c>
      <c r="L14" s="141" t="n">
        <v>11.2</v>
      </c>
      <c r="M14" s="141" t="n">
        <v>11.7</v>
      </c>
      <c r="N14" s="141" t="n">
        <v>11.9</v>
      </c>
      <c r="O14" s="141" t="n">
        <v>12</v>
      </c>
      <c r="P14" s="141" t="n">
        <v>12</v>
      </c>
      <c r="Q14" s="141" t="n">
        <v>12.5</v>
      </c>
      <c r="R14" s="192" t="n">
        <v>12.6</v>
      </c>
      <c r="S14" s="196" t="s">
        <v>154</v>
      </c>
      <c r="T14" s="141"/>
    </row>
    <row r="15" customFormat="false" ht="14.25" hidden="false" customHeight="true" outlineLevel="0" collapsed="false">
      <c r="A15" s="172" t="s">
        <v>156</v>
      </c>
      <c r="B15" s="164"/>
      <c r="C15" s="164"/>
      <c r="E15" s="139" t="s">
        <v>247</v>
      </c>
      <c r="F15" s="173" t="n">
        <v>9.9</v>
      </c>
      <c r="G15" s="173" t="n">
        <v>10.3</v>
      </c>
      <c r="H15" s="141" t="n">
        <v>10.1</v>
      </c>
      <c r="I15" s="141" t="n">
        <v>10.2</v>
      </c>
      <c r="J15" s="141" t="n">
        <v>10.1</v>
      </c>
      <c r="K15" s="141" t="n">
        <v>10</v>
      </c>
      <c r="L15" s="141" t="n">
        <v>10.1</v>
      </c>
      <c r="M15" s="141" t="n">
        <v>10.6</v>
      </c>
      <c r="N15" s="141" t="n">
        <v>10.9</v>
      </c>
      <c r="O15" s="141" t="n">
        <v>11</v>
      </c>
      <c r="P15" s="141" t="n">
        <v>11</v>
      </c>
      <c r="Q15" s="141" t="n">
        <v>11.5</v>
      </c>
      <c r="R15" s="192" t="n">
        <v>11.6</v>
      </c>
      <c r="S15" s="196" t="s">
        <v>156</v>
      </c>
      <c r="T15" s="141"/>
    </row>
    <row r="16" customFormat="false" ht="14.25" hidden="false" customHeight="true" outlineLevel="0" collapsed="false">
      <c r="A16" s="172" t="s">
        <v>162</v>
      </c>
      <c r="B16" s="164"/>
      <c r="C16" s="164"/>
      <c r="D16" s="127" t="s">
        <v>163</v>
      </c>
      <c r="E16" s="139"/>
      <c r="F16" s="173" t="n">
        <v>5.8</v>
      </c>
      <c r="G16" s="173" t="n">
        <v>5</v>
      </c>
      <c r="H16" s="141" t="n">
        <v>4.4</v>
      </c>
      <c r="I16" s="141" t="n">
        <v>3.9</v>
      </c>
      <c r="J16" s="141" t="n">
        <v>3.7</v>
      </c>
      <c r="K16" s="141" t="n">
        <v>3.3</v>
      </c>
      <c r="L16" s="141" t="n">
        <v>3.3</v>
      </c>
      <c r="M16" s="141" t="n">
        <v>3.3</v>
      </c>
      <c r="N16" s="141" t="n">
        <v>3.2</v>
      </c>
      <c r="O16" s="141" t="n">
        <v>3.3</v>
      </c>
      <c r="P16" s="141" t="n">
        <v>3.2</v>
      </c>
      <c r="Q16" s="141" t="n">
        <v>3.2</v>
      </c>
      <c r="R16" s="192" t="n">
        <v>3.2</v>
      </c>
      <c r="S16" s="196" t="s">
        <v>162</v>
      </c>
      <c r="T16" s="141"/>
    </row>
    <row r="17" customFormat="false" ht="14.25" hidden="false" customHeight="true" outlineLevel="0" collapsed="false">
      <c r="A17" s="172" t="s">
        <v>164</v>
      </c>
      <c r="B17" s="164"/>
      <c r="C17" s="127" t="s">
        <v>165</v>
      </c>
      <c r="D17" s="127"/>
      <c r="E17" s="139"/>
      <c r="F17" s="173" t="n">
        <v>29</v>
      </c>
      <c r="G17" s="173" t="n">
        <v>28.3</v>
      </c>
      <c r="H17" s="141" t="n">
        <v>28.6</v>
      </c>
      <c r="I17" s="141" t="n">
        <v>27.3</v>
      </c>
      <c r="J17" s="141" t="n">
        <v>27.6</v>
      </c>
      <c r="K17" s="141" t="n">
        <v>27</v>
      </c>
      <c r="L17" s="141" t="n">
        <v>27.2</v>
      </c>
      <c r="M17" s="141" t="n">
        <v>27.5</v>
      </c>
      <c r="N17" s="141" t="n">
        <v>27.1</v>
      </c>
      <c r="O17" s="141" t="n">
        <v>26.8</v>
      </c>
      <c r="P17" s="141" t="n">
        <v>27.1</v>
      </c>
      <c r="Q17" s="141" t="n">
        <v>27</v>
      </c>
      <c r="R17" s="192" t="n">
        <v>26.5</v>
      </c>
      <c r="S17" s="196" t="s">
        <v>164</v>
      </c>
      <c r="T17" s="141"/>
    </row>
    <row r="18" customFormat="false" ht="14.25" hidden="false" customHeight="true" outlineLevel="0" collapsed="false">
      <c r="A18" s="172" t="s">
        <v>166</v>
      </c>
      <c r="B18" s="164"/>
      <c r="D18" s="127" t="s">
        <v>248</v>
      </c>
      <c r="E18" s="139"/>
      <c r="F18" s="173" t="n">
        <v>9.7</v>
      </c>
      <c r="G18" s="173" t="n">
        <v>9.3</v>
      </c>
      <c r="H18" s="141" t="n">
        <v>9.4</v>
      </c>
      <c r="I18" s="141" t="n">
        <v>9.3</v>
      </c>
      <c r="J18" s="141" t="n">
        <v>9.3</v>
      </c>
      <c r="K18" s="141" t="n">
        <v>8.9</v>
      </c>
      <c r="L18" s="141" t="n">
        <v>8.8</v>
      </c>
      <c r="M18" s="141" t="n">
        <v>9.1</v>
      </c>
      <c r="N18" s="141" t="n">
        <v>9.1</v>
      </c>
      <c r="O18" s="141" t="n">
        <v>8.8</v>
      </c>
      <c r="P18" s="141" t="n">
        <v>8.6</v>
      </c>
      <c r="Q18" s="141" t="n">
        <v>8.6</v>
      </c>
      <c r="R18" s="192" t="n">
        <v>8.3</v>
      </c>
      <c r="S18" s="196" t="s">
        <v>166</v>
      </c>
      <c r="T18" s="141"/>
    </row>
    <row r="19" customFormat="false" ht="14.25" hidden="false" customHeight="true" outlineLevel="0" collapsed="false">
      <c r="A19" s="172" t="s">
        <v>178</v>
      </c>
      <c r="B19" s="164"/>
      <c r="D19" s="127" t="s">
        <v>249</v>
      </c>
      <c r="E19" s="139"/>
      <c r="F19" s="173" t="n">
        <v>4.2</v>
      </c>
      <c r="G19" s="173" t="n">
        <v>4.3</v>
      </c>
      <c r="H19" s="141" t="n">
        <v>4.5</v>
      </c>
      <c r="I19" s="141" t="n">
        <v>4.2</v>
      </c>
      <c r="J19" s="141" t="n">
        <v>4.2</v>
      </c>
      <c r="K19" s="141" t="n">
        <v>4.4</v>
      </c>
      <c r="L19" s="141" t="n">
        <v>4.7</v>
      </c>
      <c r="M19" s="141" t="n">
        <v>5</v>
      </c>
      <c r="N19" s="141" t="n">
        <v>4.7</v>
      </c>
      <c r="O19" s="141" t="n">
        <v>4.3</v>
      </c>
      <c r="P19" s="141" t="n">
        <v>4.7</v>
      </c>
      <c r="Q19" s="141" t="n">
        <v>4.7</v>
      </c>
      <c r="R19" s="192" t="n">
        <v>4.6</v>
      </c>
      <c r="S19" s="196" t="s">
        <v>178</v>
      </c>
      <c r="T19" s="141"/>
    </row>
    <row r="20" customFormat="false" ht="14.25" hidden="false" customHeight="true" outlineLevel="0" collapsed="false">
      <c r="A20" s="172" t="s">
        <v>188</v>
      </c>
      <c r="B20" s="164"/>
      <c r="C20" s="127"/>
      <c r="D20" s="127" t="s">
        <v>189</v>
      </c>
      <c r="E20" s="139"/>
      <c r="F20" s="173" t="n">
        <v>15.1</v>
      </c>
      <c r="G20" s="173" t="n">
        <v>14.6</v>
      </c>
      <c r="H20" s="141" t="n">
        <v>14.7</v>
      </c>
      <c r="I20" s="141" t="n">
        <v>13.8</v>
      </c>
      <c r="J20" s="141" t="n">
        <v>14.1</v>
      </c>
      <c r="K20" s="141" t="n">
        <v>13.7</v>
      </c>
      <c r="L20" s="141" t="n">
        <v>13.6</v>
      </c>
      <c r="M20" s="141" t="n">
        <v>13.4</v>
      </c>
      <c r="N20" s="141" t="n">
        <v>13.3</v>
      </c>
      <c r="O20" s="141" t="n">
        <v>13.7</v>
      </c>
      <c r="P20" s="141" t="n">
        <v>13.8</v>
      </c>
      <c r="Q20" s="141" t="n">
        <v>13.8</v>
      </c>
      <c r="R20" s="192" t="n">
        <v>13.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9</v>
      </c>
      <c r="H27" s="197" t="n">
        <v>-0.9</v>
      </c>
      <c r="I27" s="197" t="n">
        <v>-4</v>
      </c>
      <c r="J27" s="197" t="n">
        <v>0.5</v>
      </c>
      <c r="K27" s="197" t="n">
        <v>-2.8</v>
      </c>
      <c r="L27" s="197" t="n">
        <v>0.2</v>
      </c>
      <c r="M27" s="197" t="n">
        <v>1.9</v>
      </c>
      <c r="N27" s="197" t="n">
        <v>-0.4</v>
      </c>
      <c r="O27" s="197" t="n">
        <v>-0.7</v>
      </c>
      <c r="P27" s="197" t="n">
        <v>0.5</v>
      </c>
      <c r="Q27" s="197" t="n">
        <v>1.1</v>
      </c>
      <c r="R27" s="198" t="n">
        <v>-0.8</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5</v>
      </c>
      <c r="H28" s="199" t="n">
        <v>1.8</v>
      </c>
      <c r="I28" s="199" t="n">
        <v>-6.2</v>
      </c>
      <c r="J28" s="199" t="n">
        <v>0.5</v>
      </c>
      <c r="K28" s="199" t="n">
        <v>-7.9</v>
      </c>
      <c r="L28" s="199" t="n">
        <v>-4.5</v>
      </c>
      <c r="M28" s="199" t="n">
        <v>-0.9</v>
      </c>
      <c r="N28" s="199" t="n">
        <v>-1.2</v>
      </c>
      <c r="O28" s="199" t="n">
        <v>-1.4</v>
      </c>
      <c r="P28" s="199" t="n">
        <v>-1.7</v>
      </c>
      <c r="Q28" s="199" t="n">
        <v>2.1</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3.3</v>
      </c>
      <c r="H29" s="199" t="n">
        <v>-4.7</v>
      </c>
      <c r="I29" s="199" t="n">
        <v>-2.7</v>
      </c>
      <c r="J29" s="199" t="n">
        <v>-0.8</v>
      </c>
      <c r="K29" s="199" t="n">
        <v>-3.5</v>
      </c>
      <c r="L29" s="199" t="n">
        <v>0.1</v>
      </c>
      <c r="M29" s="199" t="n">
        <v>3.4</v>
      </c>
      <c r="N29" s="199" t="n">
        <v>1</v>
      </c>
      <c r="O29" s="199" t="n">
        <v>0.6</v>
      </c>
      <c r="P29" s="199" t="n">
        <v>-0.4</v>
      </c>
      <c r="Q29" s="199" t="n">
        <v>3.4</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4</v>
      </c>
      <c r="H30" s="199" t="n">
        <v>-1.8</v>
      </c>
      <c r="I30" s="199" t="n">
        <v>0.8</v>
      </c>
      <c r="J30" s="199" t="n">
        <v>1.1</v>
      </c>
      <c r="K30" s="199" t="n">
        <v>-1.8</v>
      </c>
      <c r="L30" s="199" t="n">
        <v>0.8</v>
      </c>
      <c r="M30" s="199" t="n">
        <v>3.9</v>
      </c>
      <c r="N30" s="199" t="n">
        <v>2</v>
      </c>
      <c r="O30" s="199" t="n">
        <v>0.7</v>
      </c>
      <c r="P30" s="199" t="n">
        <v>-0.2</v>
      </c>
      <c r="Q30" s="199" t="n">
        <v>4.2</v>
      </c>
      <c r="R30" s="200" t="n">
        <v>1.2</v>
      </c>
      <c r="S30" s="174" t="s">
        <v>154</v>
      </c>
      <c r="T30" s="178"/>
      <c r="U30" s="178"/>
      <c r="V30" s="178"/>
      <c r="W30" s="178"/>
    </row>
    <row r="31" customFormat="false" ht="14.25" hidden="false" customHeight="true" outlineLevel="0" collapsed="false">
      <c r="A31" s="172" t="s">
        <v>156</v>
      </c>
      <c r="B31" s="164"/>
      <c r="C31" s="164"/>
      <c r="E31" s="139" t="s">
        <v>247</v>
      </c>
      <c r="F31" s="151" t="s">
        <v>230</v>
      </c>
      <c r="G31" s="179" t="n">
        <v>3.2</v>
      </c>
      <c r="H31" s="199" t="n">
        <v>-1.5</v>
      </c>
      <c r="I31" s="199" t="n">
        <v>0.6</v>
      </c>
      <c r="J31" s="199" t="n">
        <v>-0.2</v>
      </c>
      <c r="K31" s="199" t="n">
        <v>-1.6</v>
      </c>
      <c r="L31" s="199" t="n">
        <v>1.4</v>
      </c>
      <c r="M31" s="199" t="n">
        <v>4.6</v>
      </c>
      <c r="N31" s="199" t="n">
        <v>2.8</v>
      </c>
      <c r="O31" s="199" t="n">
        <v>0.8</v>
      </c>
      <c r="P31" s="199" t="n">
        <v>-0.1</v>
      </c>
      <c r="Q31" s="199" t="n">
        <v>4.4</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4.2</v>
      </c>
      <c r="H32" s="199" t="n">
        <v>-11.4</v>
      </c>
      <c r="I32" s="199" t="n">
        <v>-11.7</v>
      </c>
      <c r="J32" s="199" t="n">
        <v>-6.2</v>
      </c>
      <c r="K32" s="199" t="n">
        <v>-9</v>
      </c>
      <c r="L32" s="199" t="n">
        <v>-2.3</v>
      </c>
      <c r="M32" s="199" t="n">
        <v>1.8</v>
      </c>
      <c r="N32" s="199" t="n">
        <v>-2.3</v>
      </c>
      <c r="O32" s="199" t="n">
        <v>0.3</v>
      </c>
      <c r="P32" s="199" t="n">
        <v>-1.4</v>
      </c>
      <c r="Q32" s="199" t="n">
        <v>0.3</v>
      </c>
      <c r="R32" s="200" t="n">
        <v>-0.8</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6</v>
      </c>
      <c r="H33" s="199" t="n">
        <v>1.2</v>
      </c>
      <c r="I33" s="199" t="n">
        <v>-4.6</v>
      </c>
      <c r="J33" s="199" t="n">
        <v>1.3</v>
      </c>
      <c r="K33" s="199" t="n">
        <v>-2.2</v>
      </c>
      <c r="L33" s="199" t="n">
        <v>0.4</v>
      </c>
      <c r="M33" s="199" t="n">
        <v>1.2</v>
      </c>
      <c r="N33" s="199" t="n">
        <v>-1.2</v>
      </c>
      <c r="O33" s="199" t="n">
        <v>-1.4</v>
      </c>
      <c r="P33" s="199" t="n">
        <v>1.1</v>
      </c>
      <c r="Q33" s="199" t="n">
        <v>-0.3</v>
      </c>
      <c r="R33" s="200" t="n">
        <v>-1.8</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2</v>
      </c>
      <c r="H34" s="199" t="n">
        <v>0.7</v>
      </c>
      <c r="I34" s="199" t="n">
        <v>-1.4</v>
      </c>
      <c r="J34" s="199" t="n">
        <v>0.8</v>
      </c>
      <c r="K34" s="199" t="n">
        <v>-4.3</v>
      </c>
      <c r="L34" s="199" t="n">
        <v>-1.2</v>
      </c>
      <c r="M34" s="199" t="n">
        <v>2.6</v>
      </c>
      <c r="N34" s="199" t="n">
        <v>0.8</v>
      </c>
      <c r="O34" s="199" t="n">
        <v>-3.9</v>
      </c>
      <c r="P34" s="199" t="n">
        <v>-2.2</v>
      </c>
      <c r="Q34" s="199" t="n">
        <v>0</v>
      </c>
      <c r="R34" s="200" t="n">
        <v>-3.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8</v>
      </c>
      <c r="H35" s="199" t="n">
        <v>4.5</v>
      </c>
      <c r="I35" s="199" t="n">
        <v>-6.5</v>
      </c>
      <c r="J35" s="199" t="n">
        <v>-0.6</v>
      </c>
      <c r="K35" s="199" t="n">
        <v>3.3</v>
      </c>
      <c r="L35" s="199" t="n">
        <v>8.7</v>
      </c>
      <c r="M35" s="199" t="n">
        <v>5.7</v>
      </c>
      <c r="N35" s="199" t="n">
        <v>-6.6</v>
      </c>
      <c r="O35" s="199" t="n">
        <v>-8.1</v>
      </c>
      <c r="P35" s="199" t="n">
        <v>8.1</v>
      </c>
      <c r="Q35" s="199" t="n">
        <v>0</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3.3</v>
      </c>
      <c r="H36" s="199" t="n">
        <v>0.5</v>
      </c>
      <c r="I36" s="199" t="n">
        <v>-6.1</v>
      </c>
      <c r="J36" s="199" t="n">
        <v>2.2</v>
      </c>
      <c r="K36" s="199" t="n">
        <v>-2.4</v>
      </c>
      <c r="L36" s="199" t="n">
        <v>-1.1</v>
      </c>
      <c r="M36" s="199" t="n">
        <v>-1.3</v>
      </c>
      <c r="N36" s="199" t="n">
        <v>-0.5</v>
      </c>
      <c r="O36" s="199" t="n">
        <v>2.7</v>
      </c>
      <c r="P36" s="199" t="n">
        <v>1.1</v>
      </c>
      <c r="Q36" s="199" t="n">
        <v>-0.6</v>
      </c>
      <c r="R36" s="200" t="n">
        <v>-1.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5</v>
      </c>
      <c r="H44" s="141" t="n">
        <v>2.5</v>
      </c>
      <c r="I44" s="141" t="n">
        <v>2.5</v>
      </c>
      <c r="J44" s="141" t="n">
        <v>2.5</v>
      </c>
      <c r="K44" s="141" t="n">
        <v>2.3</v>
      </c>
      <c r="L44" s="141" t="n">
        <v>2.2</v>
      </c>
      <c r="M44" s="141" t="n">
        <v>2.2</v>
      </c>
      <c r="N44" s="141" t="n">
        <v>2.2</v>
      </c>
      <c r="O44" s="141" t="n">
        <v>2.1</v>
      </c>
      <c r="P44" s="141" t="n">
        <v>2.1</v>
      </c>
      <c r="Q44" s="141" t="n">
        <v>2.1</v>
      </c>
      <c r="R44" s="192" t="n">
        <v>2.1</v>
      </c>
      <c r="S44" s="174" t="s">
        <v>150</v>
      </c>
    </row>
    <row r="45" customFormat="false" ht="14.25" hidden="false" customHeight="true" outlineLevel="0" collapsed="false">
      <c r="A45" s="172" t="s">
        <v>152</v>
      </c>
      <c r="B45" s="164"/>
      <c r="C45" s="127" t="s">
        <v>153</v>
      </c>
      <c r="D45" s="127"/>
      <c r="E45" s="139"/>
      <c r="F45" s="173" t="n">
        <v>35.8</v>
      </c>
      <c r="G45" s="173" t="n">
        <v>35.7</v>
      </c>
      <c r="H45" s="141" t="n">
        <v>34.3</v>
      </c>
      <c r="I45" s="141" t="n">
        <v>34.7</v>
      </c>
      <c r="J45" s="141" t="n">
        <v>34.3</v>
      </c>
      <c r="K45" s="141" t="n">
        <v>34</v>
      </c>
      <c r="L45" s="141" t="n">
        <v>34</v>
      </c>
      <c r="M45" s="141" t="n">
        <v>34.5</v>
      </c>
      <c r="N45" s="141" t="n">
        <v>35</v>
      </c>
      <c r="O45" s="141" t="n">
        <v>35.5</v>
      </c>
      <c r="P45" s="141" t="n">
        <v>35.1</v>
      </c>
      <c r="Q45" s="141" t="n">
        <v>36</v>
      </c>
      <c r="R45" s="192" t="n">
        <v>36.5</v>
      </c>
      <c r="S45" s="174" t="s">
        <v>152</v>
      </c>
    </row>
    <row r="46" customFormat="false" ht="14.25" hidden="false" customHeight="true" outlineLevel="0" collapsed="false">
      <c r="A46" s="172" t="s">
        <v>154</v>
      </c>
      <c r="B46" s="164"/>
      <c r="C46" s="127"/>
      <c r="D46" s="127" t="s">
        <v>155</v>
      </c>
      <c r="E46" s="139"/>
      <c r="F46" s="173" t="n">
        <v>23.5</v>
      </c>
      <c r="G46" s="173" t="n">
        <v>24.7</v>
      </c>
      <c r="H46" s="141" t="n">
        <v>24.5</v>
      </c>
      <c r="I46" s="141" t="n">
        <v>25.8</v>
      </c>
      <c r="J46" s="141" t="n">
        <v>25.9</v>
      </c>
      <c r="K46" s="141" t="n">
        <v>26.2</v>
      </c>
      <c r="L46" s="141" t="n">
        <v>26.3</v>
      </c>
      <c r="M46" s="141" t="n">
        <v>26.9</v>
      </c>
      <c r="N46" s="141" t="n">
        <v>27.5</v>
      </c>
      <c r="O46" s="141" t="n">
        <v>27.9</v>
      </c>
      <c r="P46" s="141" t="n">
        <v>27.7</v>
      </c>
      <c r="Q46" s="141" t="n">
        <v>28.6</v>
      </c>
      <c r="R46" s="192" t="n">
        <v>29.1</v>
      </c>
      <c r="S46" s="174" t="s">
        <v>154</v>
      </c>
    </row>
    <row r="47" customFormat="false" ht="14.25" hidden="false" customHeight="true" outlineLevel="0" collapsed="false">
      <c r="A47" s="172" t="s">
        <v>156</v>
      </c>
      <c r="B47" s="164"/>
      <c r="C47" s="164"/>
      <c r="E47" s="139" t="s">
        <v>247</v>
      </c>
      <c r="F47" s="173" t="n">
        <v>21.1</v>
      </c>
      <c r="G47" s="173" t="n">
        <v>22.4</v>
      </c>
      <c r="H47" s="141" t="n">
        <v>22.3</v>
      </c>
      <c r="I47" s="141" t="n">
        <v>23.4</v>
      </c>
      <c r="J47" s="141" t="n">
        <v>23.2</v>
      </c>
      <c r="K47" s="141" t="n">
        <v>23.5</v>
      </c>
      <c r="L47" s="141" t="n">
        <v>23.8</v>
      </c>
      <c r="M47" s="141" t="n">
        <v>24.4</v>
      </c>
      <c r="N47" s="141" t="n">
        <v>25.2</v>
      </c>
      <c r="O47" s="141" t="n">
        <v>25.6</v>
      </c>
      <c r="P47" s="141" t="n">
        <v>25.4</v>
      </c>
      <c r="Q47" s="141" t="n">
        <v>26.3</v>
      </c>
      <c r="R47" s="192" t="n">
        <v>26.8</v>
      </c>
      <c r="S47" s="174" t="s">
        <v>156</v>
      </c>
    </row>
    <row r="48" customFormat="false" ht="14.25" hidden="false" customHeight="true" outlineLevel="0" collapsed="false">
      <c r="A48" s="172" t="s">
        <v>162</v>
      </c>
      <c r="B48" s="164"/>
      <c r="C48" s="164"/>
      <c r="D48" s="127" t="s">
        <v>163</v>
      </c>
      <c r="E48" s="139"/>
      <c r="F48" s="173" t="n">
        <v>12.4</v>
      </c>
      <c r="G48" s="173" t="n">
        <v>10.9</v>
      </c>
      <c r="H48" s="141" t="n">
        <v>9.8</v>
      </c>
      <c r="I48" s="141" t="n">
        <v>9</v>
      </c>
      <c r="J48" s="141" t="n">
        <v>8.4</v>
      </c>
      <c r="K48" s="141" t="n">
        <v>7.8</v>
      </c>
      <c r="L48" s="141" t="n">
        <v>7.6</v>
      </c>
      <c r="M48" s="141" t="n">
        <v>7.6</v>
      </c>
      <c r="N48" s="141" t="n">
        <v>7.5</v>
      </c>
      <c r="O48" s="141" t="n">
        <v>7.6</v>
      </c>
      <c r="P48" s="141" t="n">
        <v>7.4</v>
      </c>
      <c r="Q48" s="141" t="n">
        <v>7.4</v>
      </c>
      <c r="R48" s="192" t="n">
        <v>7.4</v>
      </c>
      <c r="S48" s="174" t="s">
        <v>162</v>
      </c>
    </row>
    <row r="49" customFormat="false" ht="14.25" hidden="false" customHeight="true" outlineLevel="0" collapsed="false">
      <c r="A49" s="172" t="s">
        <v>164</v>
      </c>
      <c r="B49" s="164"/>
      <c r="C49" s="127" t="s">
        <v>165</v>
      </c>
      <c r="D49" s="127"/>
      <c r="E49" s="139"/>
      <c r="F49" s="173" t="n">
        <v>61.7</v>
      </c>
      <c r="G49" s="173" t="n">
        <v>61.9</v>
      </c>
      <c r="H49" s="141" t="n">
        <v>63.2</v>
      </c>
      <c r="I49" s="141" t="n">
        <v>62.8</v>
      </c>
      <c r="J49" s="141" t="n">
        <v>63.2</v>
      </c>
      <c r="K49" s="141" t="n">
        <v>63.6</v>
      </c>
      <c r="L49" s="141" t="n">
        <v>63.8</v>
      </c>
      <c r="M49" s="141" t="n">
        <v>63.3</v>
      </c>
      <c r="N49" s="141" t="n">
        <v>62.8</v>
      </c>
      <c r="O49" s="141" t="n">
        <v>62.4</v>
      </c>
      <c r="P49" s="141" t="n">
        <v>62.8</v>
      </c>
      <c r="Q49" s="141" t="n">
        <v>61.9</v>
      </c>
      <c r="R49" s="192" t="n">
        <v>61.3</v>
      </c>
      <c r="S49" s="174" t="s">
        <v>164</v>
      </c>
    </row>
    <row r="50" customFormat="false" ht="14.25" hidden="false" customHeight="true" outlineLevel="0" collapsed="false">
      <c r="A50" s="172" t="s">
        <v>166</v>
      </c>
      <c r="B50" s="164"/>
      <c r="D50" s="127" t="s">
        <v>248</v>
      </c>
      <c r="E50" s="139"/>
      <c r="F50" s="173" t="n">
        <v>20.7</v>
      </c>
      <c r="G50" s="173" t="n">
        <v>20.4</v>
      </c>
      <c r="H50" s="141" t="n">
        <v>20.7</v>
      </c>
      <c r="I50" s="141" t="n">
        <v>21.3</v>
      </c>
      <c r="J50" s="141" t="n">
        <v>21.4</v>
      </c>
      <c r="K50" s="141" t="n">
        <v>21</v>
      </c>
      <c r="L50" s="141" t="n">
        <v>20.7</v>
      </c>
      <c r="M50" s="141" t="n">
        <v>20.9</v>
      </c>
      <c r="N50" s="141" t="n">
        <v>21.1</v>
      </c>
      <c r="O50" s="141" t="n">
        <v>20.5</v>
      </c>
      <c r="P50" s="141" t="n">
        <v>19.9</v>
      </c>
      <c r="Q50" s="141" t="n">
        <v>19.7</v>
      </c>
      <c r="R50" s="192" t="n">
        <v>19.2</v>
      </c>
      <c r="S50" s="174" t="s">
        <v>166</v>
      </c>
    </row>
    <row r="51" customFormat="false" ht="14.25" hidden="false" customHeight="true" outlineLevel="0" collapsed="false">
      <c r="A51" s="172" t="s">
        <v>178</v>
      </c>
      <c r="B51" s="164"/>
      <c r="D51" s="127" t="s">
        <v>249</v>
      </c>
      <c r="E51" s="139"/>
      <c r="F51" s="173" t="n">
        <v>8.9</v>
      </c>
      <c r="G51" s="173" t="n">
        <v>9.5</v>
      </c>
      <c r="H51" s="141" t="n">
        <v>10</v>
      </c>
      <c r="I51" s="141" t="n">
        <v>9.8</v>
      </c>
      <c r="J51" s="141" t="n">
        <v>9.7</v>
      </c>
      <c r="K51" s="141" t="n">
        <v>10.3</v>
      </c>
      <c r="L51" s="141" t="n">
        <v>11.1</v>
      </c>
      <c r="M51" s="141" t="n">
        <v>11.5</v>
      </c>
      <c r="N51" s="141" t="n">
        <v>10.8</v>
      </c>
      <c r="O51" s="141" t="n">
        <v>10</v>
      </c>
      <c r="P51" s="141" t="n">
        <v>10.8</v>
      </c>
      <c r="Q51" s="141" t="n">
        <v>10.7</v>
      </c>
      <c r="R51" s="192" t="n">
        <v>10.7</v>
      </c>
      <c r="S51" s="174" t="s">
        <v>178</v>
      </c>
    </row>
    <row r="52" customFormat="false" ht="14.25" hidden="false" customHeight="true" outlineLevel="0" collapsed="false">
      <c r="A52" s="172" t="s">
        <v>188</v>
      </c>
      <c r="B52" s="164"/>
      <c r="C52" s="127"/>
      <c r="D52" s="127" t="s">
        <v>189</v>
      </c>
      <c r="E52" s="139"/>
      <c r="F52" s="173" t="n">
        <v>32.1</v>
      </c>
      <c r="G52" s="173" t="n">
        <v>31.9</v>
      </c>
      <c r="H52" s="141" t="n">
        <v>32.4</v>
      </c>
      <c r="I52" s="141" t="n">
        <v>31.7</v>
      </c>
      <c r="J52" s="141" t="n">
        <v>32.2</v>
      </c>
      <c r="K52" s="141" t="n">
        <v>32.3</v>
      </c>
      <c r="L52" s="141" t="n">
        <v>31.9</v>
      </c>
      <c r="M52" s="141" t="n">
        <v>30.9</v>
      </c>
      <c r="N52" s="141" t="n">
        <v>30.9</v>
      </c>
      <c r="O52" s="141" t="n">
        <v>31.9</v>
      </c>
      <c r="P52" s="141" t="n">
        <v>32.1</v>
      </c>
      <c r="Q52" s="141" t="n">
        <v>31.6</v>
      </c>
      <c r="R52" s="192" t="n">
        <v>31.5</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9</v>
      </c>
      <c r="G59" s="170" t="n">
        <v>4.8</v>
      </c>
      <c r="H59" s="145" t="n">
        <v>4.9</v>
      </c>
      <c r="I59" s="145" t="n">
        <v>4.8</v>
      </c>
      <c r="J59" s="145" t="n">
        <v>4.8</v>
      </c>
      <c r="K59" s="145" t="n">
        <v>4.8</v>
      </c>
      <c r="L59" s="145" t="n">
        <v>4.8</v>
      </c>
      <c r="M59" s="145" t="n">
        <v>4.8</v>
      </c>
      <c r="N59" s="145" t="n">
        <v>4.7</v>
      </c>
      <c r="O59" s="145" t="n">
        <v>4.7</v>
      </c>
      <c r="P59" s="145" t="n">
        <v>4.7</v>
      </c>
      <c r="Q59" s="145" t="n">
        <v>4.7</v>
      </c>
      <c r="R59" s="190" t="n">
        <v>4.7</v>
      </c>
      <c r="S59" s="171" t="s">
        <v>148</v>
      </c>
    </row>
    <row r="60" customFormat="false" ht="14.25" hidden="false" customHeight="true" outlineLevel="0" collapsed="false">
      <c r="A60" s="172" t="s">
        <v>150</v>
      </c>
      <c r="B60" s="164"/>
      <c r="C60" s="127" t="s">
        <v>151</v>
      </c>
      <c r="D60" s="127"/>
      <c r="E60" s="139"/>
      <c r="F60" s="173" t="n">
        <v>4.9</v>
      </c>
      <c r="G60" s="173" t="n">
        <v>5.1</v>
      </c>
      <c r="H60" s="141" t="n">
        <v>5.4</v>
      </c>
      <c r="I60" s="141" t="n">
        <v>5.4</v>
      </c>
      <c r="J60" s="141" t="n">
        <v>5.6</v>
      </c>
      <c r="K60" s="141" t="n">
        <v>5.6</v>
      </c>
      <c r="L60" s="141" t="n">
        <v>5.4</v>
      </c>
      <c r="M60" s="141" t="n">
        <v>5.2</v>
      </c>
      <c r="N60" s="141" t="n">
        <v>5.1</v>
      </c>
      <c r="O60" s="141" t="n">
        <v>5.1</v>
      </c>
      <c r="P60" s="141" t="n">
        <v>5</v>
      </c>
      <c r="Q60" s="141" t="n">
        <v>5.1</v>
      </c>
      <c r="R60" s="192" t="n">
        <v>5</v>
      </c>
      <c r="S60" s="174" t="s">
        <v>150</v>
      </c>
    </row>
    <row r="61" customFormat="false" ht="14.25" hidden="false" customHeight="true" outlineLevel="0" collapsed="false">
      <c r="A61" s="172" t="s">
        <v>152</v>
      </c>
      <c r="B61" s="164"/>
      <c r="C61" s="127" t="s">
        <v>153</v>
      </c>
      <c r="D61" s="127"/>
      <c r="E61" s="139"/>
      <c r="F61" s="173" t="n">
        <v>5.4</v>
      </c>
      <c r="G61" s="173" t="n">
        <v>5.5</v>
      </c>
      <c r="H61" s="141" t="n">
        <v>5.5</v>
      </c>
      <c r="I61" s="141" t="n">
        <v>5.5</v>
      </c>
      <c r="J61" s="141" t="n">
        <v>5.6</v>
      </c>
      <c r="K61" s="141" t="n">
        <v>5.5</v>
      </c>
      <c r="L61" s="141" t="n">
        <v>5.5</v>
      </c>
      <c r="M61" s="141" t="n">
        <v>5.6</v>
      </c>
      <c r="N61" s="141" t="n">
        <v>5.5</v>
      </c>
      <c r="O61" s="141" t="n">
        <v>5.6</v>
      </c>
      <c r="P61" s="141" t="n">
        <v>5.6</v>
      </c>
      <c r="Q61" s="141" t="n">
        <v>5.6</v>
      </c>
      <c r="R61" s="192" t="n">
        <v>5.6</v>
      </c>
      <c r="S61" s="174" t="s">
        <v>152</v>
      </c>
    </row>
    <row r="62" customFormat="false" ht="14.25" hidden="false" customHeight="true" outlineLevel="0" collapsed="false">
      <c r="A62" s="172" t="s">
        <v>154</v>
      </c>
      <c r="B62" s="164"/>
      <c r="C62" s="127"/>
      <c r="D62" s="127" t="s">
        <v>155</v>
      </c>
      <c r="E62" s="139"/>
      <c r="F62" s="173" t="n">
        <v>5.7</v>
      </c>
      <c r="G62" s="173" t="n">
        <v>5.7</v>
      </c>
      <c r="H62" s="141" t="n">
        <v>5.7</v>
      </c>
      <c r="I62" s="141" t="n">
        <v>5.8</v>
      </c>
      <c r="J62" s="141" t="n">
        <v>5.8</v>
      </c>
      <c r="K62" s="141" t="n">
        <v>5.8</v>
      </c>
      <c r="L62" s="141" t="n">
        <v>5.8</v>
      </c>
      <c r="M62" s="141" t="n">
        <v>5.8</v>
      </c>
      <c r="N62" s="141" t="n">
        <v>5.7</v>
      </c>
      <c r="O62" s="141" t="n">
        <v>5.9</v>
      </c>
      <c r="P62" s="141" t="n">
        <v>5.9</v>
      </c>
      <c r="Q62" s="141" t="n">
        <v>5.9</v>
      </c>
      <c r="R62" s="192" t="n">
        <v>5.9</v>
      </c>
      <c r="S62" s="174" t="s">
        <v>154</v>
      </c>
    </row>
    <row r="63" customFormat="false" ht="14.25" hidden="false" customHeight="true" outlineLevel="0" collapsed="false">
      <c r="A63" s="172" t="s">
        <v>156</v>
      </c>
      <c r="B63" s="164"/>
      <c r="C63" s="164"/>
      <c r="E63" s="139" t="s">
        <v>247</v>
      </c>
      <c r="F63" s="173" t="n">
        <v>5.6</v>
      </c>
      <c r="G63" s="173" t="n">
        <v>5.7</v>
      </c>
      <c r="H63" s="141" t="n">
        <v>5.6</v>
      </c>
      <c r="I63" s="141" t="n">
        <v>5.7</v>
      </c>
      <c r="J63" s="141" t="n">
        <v>5.7</v>
      </c>
      <c r="K63" s="141" t="n">
        <v>5.7</v>
      </c>
      <c r="L63" s="141" t="n">
        <v>5.7</v>
      </c>
      <c r="M63" s="141" t="n">
        <v>5.8</v>
      </c>
      <c r="N63" s="141" t="n">
        <v>5.7</v>
      </c>
      <c r="O63" s="141" t="n">
        <v>5.8</v>
      </c>
      <c r="P63" s="141" t="n">
        <v>5.8</v>
      </c>
      <c r="Q63" s="141" t="n">
        <v>5.9</v>
      </c>
      <c r="R63" s="192" t="n">
        <v>5.9</v>
      </c>
      <c r="S63" s="174" t="s">
        <v>156</v>
      </c>
    </row>
    <row r="64" customFormat="false" ht="14.25" hidden="false" customHeight="true" outlineLevel="0" collapsed="false">
      <c r="A64" s="172" t="s">
        <v>162</v>
      </c>
      <c r="B64" s="164"/>
      <c r="C64" s="164"/>
      <c r="D64" s="127" t="s">
        <v>163</v>
      </c>
      <c r="E64" s="139"/>
      <c r="F64" s="173" t="n">
        <v>5</v>
      </c>
      <c r="G64" s="173" t="n">
        <v>5</v>
      </c>
      <c r="H64" s="141" t="n">
        <v>5.1</v>
      </c>
      <c r="I64" s="141" t="n">
        <v>5</v>
      </c>
      <c r="J64" s="141" t="n">
        <v>5</v>
      </c>
      <c r="K64" s="141" t="n">
        <v>4.8</v>
      </c>
      <c r="L64" s="141" t="n">
        <v>4.8</v>
      </c>
      <c r="M64" s="141" t="n">
        <v>4.8</v>
      </c>
      <c r="N64" s="141" t="n">
        <v>4.8</v>
      </c>
      <c r="O64" s="141" t="n">
        <v>4.8</v>
      </c>
      <c r="P64" s="141" t="n">
        <v>4.8</v>
      </c>
      <c r="Q64" s="141" t="n">
        <v>4.7</v>
      </c>
      <c r="R64" s="192" t="n">
        <v>4.7</v>
      </c>
      <c r="S64" s="174" t="s">
        <v>162</v>
      </c>
    </row>
    <row r="65" customFormat="false" ht="14.25" hidden="false" customHeight="true" outlineLevel="0" collapsed="false">
      <c r="A65" s="172" t="s">
        <v>164</v>
      </c>
      <c r="B65" s="164"/>
      <c r="C65" s="127" t="s">
        <v>165</v>
      </c>
      <c r="D65" s="127"/>
      <c r="E65" s="139"/>
      <c r="F65" s="173" t="n">
        <v>4.6</v>
      </c>
      <c r="G65" s="173" t="n">
        <v>4.5</v>
      </c>
      <c r="H65" s="141" t="n">
        <v>4.6</v>
      </c>
      <c r="I65" s="141" t="n">
        <v>4.5</v>
      </c>
      <c r="J65" s="141" t="n">
        <v>4.5</v>
      </c>
      <c r="K65" s="141" t="n">
        <v>4.4</v>
      </c>
      <c r="L65" s="141" t="n">
        <v>4.4</v>
      </c>
      <c r="M65" s="141" t="n">
        <v>4.4</v>
      </c>
      <c r="N65" s="141" t="n">
        <v>4.4</v>
      </c>
      <c r="O65" s="141" t="n">
        <v>4.3</v>
      </c>
      <c r="P65" s="141" t="n">
        <v>4.3</v>
      </c>
      <c r="Q65" s="141" t="n">
        <v>4.3</v>
      </c>
      <c r="R65" s="192" t="n">
        <v>4.3</v>
      </c>
      <c r="S65" s="174" t="s">
        <v>164</v>
      </c>
    </row>
    <row r="66" customFormat="false" ht="14.25" hidden="false" customHeight="true" outlineLevel="0" collapsed="false">
      <c r="A66" s="172" t="s">
        <v>166</v>
      </c>
      <c r="B66" s="164"/>
      <c r="D66" s="127" t="s">
        <v>248</v>
      </c>
      <c r="E66" s="139"/>
      <c r="F66" s="173" t="n">
        <v>4.6</v>
      </c>
      <c r="G66" s="173" t="n">
        <v>4.5</v>
      </c>
      <c r="H66" s="141" t="n">
        <v>4.6</v>
      </c>
      <c r="I66" s="141" t="n">
        <v>4.6</v>
      </c>
      <c r="J66" s="141" t="n">
        <v>4.6</v>
      </c>
      <c r="K66" s="141" t="n">
        <v>4.5</v>
      </c>
      <c r="L66" s="141" t="n">
        <v>4.4</v>
      </c>
      <c r="M66" s="141" t="n">
        <v>4.5</v>
      </c>
      <c r="N66" s="141" t="n">
        <v>4.6</v>
      </c>
      <c r="O66" s="141" t="n">
        <v>4.4</v>
      </c>
      <c r="P66" s="141" t="n">
        <v>4.4</v>
      </c>
      <c r="Q66" s="141" t="n">
        <v>4.4</v>
      </c>
      <c r="R66" s="192" t="n">
        <v>4.2</v>
      </c>
      <c r="S66" s="174" t="s">
        <v>166</v>
      </c>
    </row>
    <row r="67" customFormat="false" ht="14.25" hidden="false" customHeight="true" outlineLevel="0" collapsed="false">
      <c r="A67" s="172" t="s">
        <v>178</v>
      </c>
      <c r="B67" s="164"/>
      <c r="D67" s="127" t="s">
        <v>249</v>
      </c>
      <c r="E67" s="139"/>
      <c r="F67" s="173" t="n">
        <v>4.1</v>
      </c>
      <c r="G67" s="173" t="n">
        <v>4.2</v>
      </c>
      <c r="H67" s="141" t="n">
        <v>4.4</v>
      </c>
      <c r="I67" s="141" t="n">
        <v>4</v>
      </c>
      <c r="J67" s="141" t="n">
        <v>3.9</v>
      </c>
      <c r="K67" s="141" t="n">
        <v>4</v>
      </c>
      <c r="L67" s="141" t="n">
        <v>4.1</v>
      </c>
      <c r="M67" s="141" t="n">
        <v>4.1</v>
      </c>
      <c r="N67" s="141" t="n">
        <v>3.8</v>
      </c>
      <c r="O67" s="141" t="n">
        <v>3.7</v>
      </c>
      <c r="P67" s="141" t="n">
        <v>3.7</v>
      </c>
      <c r="Q67" s="141" t="n">
        <v>3.6</v>
      </c>
      <c r="R67" s="192" t="n">
        <v>3.6</v>
      </c>
      <c r="S67" s="174" t="s">
        <v>178</v>
      </c>
    </row>
    <row r="68" customFormat="false" ht="14.25" hidden="false" customHeight="true" outlineLevel="0" collapsed="false">
      <c r="A68" s="172" t="s">
        <v>188</v>
      </c>
      <c r="B68" s="164"/>
      <c r="C68" s="127"/>
      <c r="D68" s="127" t="s">
        <v>189</v>
      </c>
      <c r="E68" s="139"/>
      <c r="F68" s="173" t="n">
        <v>4.7</v>
      </c>
      <c r="G68" s="173" t="n">
        <v>4.7</v>
      </c>
      <c r="H68" s="141" t="n">
        <v>4.7</v>
      </c>
      <c r="I68" s="141" t="n">
        <v>4.6</v>
      </c>
      <c r="J68" s="141" t="n">
        <v>4.7</v>
      </c>
      <c r="K68" s="141" t="n">
        <v>4.6</v>
      </c>
      <c r="L68" s="141" t="n">
        <v>4.5</v>
      </c>
      <c r="M68" s="141" t="n">
        <v>4.5</v>
      </c>
      <c r="N68" s="141" t="n">
        <v>4.5</v>
      </c>
      <c r="O68" s="141" t="n">
        <v>4.5</v>
      </c>
      <c r="P68" s="141" t="n">
        <v>4.6</v>
      </c>
      <c r="Q68" s="141" t="n">
        <v>4.6</v>
      </c>
      <c r="R68" s="192" t="n">
        <v>4.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6</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2.3</v>
      </c>
      <c r="G11" s="170" t="n">
        <v>31.2</v>
      </c>
      <c r="H11" s="145" t="n">
        <v>31.7</v>
      </c>
      <c r="I11" s="145" t="n">
        <v>31.4</v>
      </c>
      <c r="J11" s="145" t="n">
        <v>31.2</v>
      </c>
      <c r="K11" s="145" t="n">
        <v>31</v>
      </c>
      <c r="L11" s="145" t="n">
        <v>31.1</v>
      </c>
      <c r="M11" s="145" t="n">
        <v>31.8</v>
      </c>
      <c r="N11" s="145" t="n">
        <v>32.2</v>
      </c>
      <c r="O11" s="145" t="n">
        <v>32</v>
      </c>
      <c r="P11" s="145" t="n">
        <v>31.4</v>
      </c>
      <c r="Q11" s="145" t="n">
        <v>30.7</v>
      </c>
      <c r="R11" s="190" t="n">
        <v>31</v>
      </c>
      <c r="S11" s="151" t="s">
        <v>148</v>
      </c>
      <c r="T11" s="145"/>
    </row>
    <row r="12" customFormat="false" ht="14.25" hidden="false" customHeight="true" outlineLevel="0" collapsed="false">
      <c r="A12" s="172" t="s">
        <v>150</v>
      </c>
      <c r="B12" s="164"/>
      <c r="C12" s="127" t="s">
        <v>151</v>
      </c>
      <c r="D12" s="127"/>
      <c r="E12" s="139"/>
      <c r="F12" s="173" t="n">
        <v>1.4</v>
      </c>
      <c r="G12" s="173" t="n">
        <v>1.3</v>
      </c>
      <c r="H12" s="141" t="n">
        <v>1.4</v>
      </c>
      <c r="I12" s="141" t="n">
        <v>1.3</v>
      </c>
      <c r="J12" s="141" t="n">
        <v>1.3</v>
      </c>
      <c r="K12" s="141" t="n">
        <v>1.3</v>
      </c>
      <c r="L12" s="141" t="n">
        <v>1.2</v>
      </c>
      <c r="M12" s="141" t="n">
        <v>1.2</v>
      </c>
      <c r="N12" s="141" t="n">
        <v>1.3</v>
      </c>
      <c r="O12" s="141" t="n">
        <v>1.3</v>
      </c>
      <c r="P12" s="141" t="n">
        <v>1.3</v>
      </c>
      <c r="Q12" s="141" t="n">
        <v>1.3</v>
      </c>
      <c r="R12" s="192" t="n">
        <v>1.3</v>
      </c>
      <c r="S12" s="196" t="s">
        <v>150</v>
      </c>
      <c r="T12" s="141"/>
    </row>
    <row r="13" customFormat="false" ht="14.25" hidden="false" customHeight="true" outlineLevel="0" collapsed="false">
      <c r="A13" s="172" t="s">
        <v>152</v>
      </c>
      <c r="B13" s="164"/>
      <c r="C13" s="127" t="s">
        <v>153</v>
      </c>
      <c r="D13" s="127"/>
      <c r="E13" s="139"/>
      <c r="F13" s="173" t="n">
        <v>12.8</v>
      </c>
      <c r="G13" s="173" t="n">
        <v>12.2</v>
      </c>
      <c r="H13" s="141" t="n">
        <v>11.8</v>
      </c>
      <c r="I13" s="141" t="n">
        <v>11.4</v>
      </c>
      <c r="J13" s="141" t="n">
        <v>10.9</v>
      </c>
      <c r="K13" s="141" t="n">
        <v>10.8</v>
      </c>
      <c r="L13" s="141" t="n">
        <v>10.9</v>
      </c>
      <c r="M13" s="141" t="n">
        <v>11.2</v>
      </c>
      <c r="N13" s="141" t="n">
        <v>11.3</v>
      </c>
      <c r="O13" s="141" t="n">
        <v>11.1</v>
      </c>
      <c r="P13" s="141" t="n">
        <v>11.1</v>
      </c>
      <c r="Q13" s="141" t="n">
        <v>11.4</v>
      </c>
      <c r="R13" s="192" t="n">
        <v>11.6</v>
      </c>
      <c r="S13" s="196" t="s">
        <v>152</v>
      </c>
      <c r="T13" s="141"/>
    </row>
    <row r="14" customFormat="false" ht="14.25" hidden="false" customHeight="true" outlineLevel="0" collapsed="false">
      <c r="A14" s="172" t="s">
        <v>154</v>
      </c>
      <c r="B14" s="164"/>
      <c r="C14" s="127"/>
      <c r="D14" s="127" t="s">
        <v>155</v>
      </c>
      <c r="E14" s="139"/>
      <c r="F14" s="173" t="n">
        <v>7.6</v>
      </c>
      <c r="G14" s="173" t="n">
        <v>7.7</v>
      </c>
      <c r="H14" s="141" t="n">
        <v>7.9</v>
      </c>
      <c r="I14" s="141" t="n">
        <v>7.8</v>
      </c>
      <c r="J14" s="141" t="n">
        <v>7.5</v>
      </c>
      <c r="K14" s="141" t="n">
        <v>7.4</v>
      </c>
      <c r="L14" s="141" t="n">
        <v>7.5</v>
      </c>
      <c r="M14" s="141" t="n">
        <v>7.7</v>
      </c>
      <c r="N14" s="141" t="n">
        <v>7.9</v>
      </c>
      <c r="O14" s="141" t="n">
        <v>7.8</v>
      </c>
      <c r="P14" s="141" t="n">
        <v>7.8</v>
      </c>
      <c r="Q14" s="141" t="n">
        <v>8</v>
      </c>
      <c r="R14" s="192" t="n">
        <v>8.5</v>
      </c>
      <c r="S14" s="196" t="s">
        <v>154</v>
      </c>
      <c r="T14" s="141"/>
    </row>
    <row r="15" customFormat="false" ht="14.25" hidden="false" customHeight="true" outlineLevel="0" collapsed="false">
      <c r="A15" s="172" t="s">
        <v>156</v>
      </c>
      <c r="B15" s="164"/>
      <c r="C15" s="164"/>
      <c r="E15" s="139" t="s">
        <v>247</v>
      </c>
      <c r="F15" s="173" t="n">
        <v>7</v>
      </c>
      <c r="G15" s="173" t="n">
        <v>7.2</v>
      </c>
      <c r="H15" s="141" t="n">
        <v>7.3</v>
      </c>
      <c r="I15" s="141" t="n">
        <v>7.3</v>
      </c>
      <c r="J15" s="141" t="n">
        <v>7.1</v>
      </c>
      <c r="K15" s="141" t="n">
        <v>7</v>
      </c>
      <c r="L15" s="141" t="n">
        <v>7.1</v>
      </c>
      <c r="M15" s="141" t="n">
        <v>7.2</v>
      </c>
      <c r="N15" s="141" t="n">
        <v>7.3</v>
      </c>
      <c r="O15" s="141" t="n">
        <v>7.3</v>
      </c>
      <c r="P15" s="141" t="n">
        <v>7.3</v>
      </c>
      <c r="Q15" s="141" t="n">
        <v>7.6</v>
      </c>
      <c r="R15" s="192" t="n">
        <v>8</v>
      </c>
      <c r="S15" s="196" t="s">
        <v>156</v>
      </c>
      <c r="T15" s="141"/>
    </row>
    <row r="16" customFormat="false" ht="14.25" hidden="false" customHeight="true" outlineLevel="0" collapsed="false">
      <c r="A16" s="172" t="s">
        <v>162</v>
      </c>
      <c r="B16" s="164"/>
      <c r="C16" s="164"/>
      <c r="D16" s="127" t="s">
        <v>163</v>
      </c>
      <c r="E16" s="139"/>
      <c r="F16" s="173" t="n">
        <v>5.3</v>
      </c>
      <c r="G16" s="173" t="n">
        <v>4.4</v>
      </c>
      <c r="H16" s="141" t="n">
        <v>4</v>
      </c>
      <c r="I16" s="141" t="n">
        <v>3.7</v>
      </c>
      <c r="J16" s="141" t="n">
        <v>3.4</v>
      </c>
      <c r="K16" s="141" t="n">
        <v>3.4</v>
      </c>
      <c r="L16" s="141" t="n">
        <v>3.4</v>
      </c>
      <c r="M16" s="141" t="n">
        <v>3.5</v>
      </c>
      <c r="N16" s="141" t="n">
        <v>3.4</v>
      </c>
      <c r="O16" s="141" t="n">
        <v>3.3</v>
      </c>
      <c r="P16" s="141" t="n">
        <v>3.3</v>
      </c>
      <c r="Q16" s="141" t="n">
        <v>3.4</v>
      </c>
      <c r="R16" s="192" t="n">
        <v>3.2</v>
      </c>
      <c r="S16" s="196" t="s">
        <v>162</v>
      </c>
      <c r="T16" s="141"/>
    </row>
    <row r="17" customFormat="false" ht="14.25" hidden="false" customHeight="true" outlineLevel="0" collapsed="false">
      <c r="A17" s="172" t="s">
        <v>164</v>
      </c>
      <c r="B17" s="164"/>
      <c r="C17" s="127" t="s">
        <v>165</v>
      </c>
      <c r="D17" s="127"/>
      <c r="E17" s="139"/>
      <c r="F17" s="173" t="n">
        <v>18</v>
      </c>
      <c r="G17" s="173" t="n">
        <v>17.7</v>
      </c>
      <c r="H17" s="141" t="n">
        <v>18.5</v>
      </c>
      <c r="I17" s="141" t="n">
        <v>18.7</v>
      </c>
      <c r="J17" s="141" t="n">
        <v>19.1</v>
      </c>
      <c r="K17" s="141" t="n">
        <v>19</v>
      </c>
      <c r="L17" s="141" t="n">
        <v>18.9</v>
      </c>
      <c r="M17" s="141" t="n">
        <v>19.4</v>
      </c>
      <c r="N17" s="141" t="n">
        <v>19.6</v>
      </c>
      <c r="O17" s="141" t="n">
        <v>19.6</v>
      </c>
      <c r="P17" s="141" t="n">
        <v>19</v>
      </c>
      <c r="Q17" s="141" t="n">
        <v>18</v>
      </c>
      <c r="R17" s="192" t="n">
        <v>18</v>
      </c>
      <c r="S17" s="196" t="s">
        <v>164</v>
      </c>
      <c r="T17" s="141"/>
    </row>
    <row r="18" customFormat="false" ht="14.25" hidden="false" customHeight="true" outlineLevel="0" collapsed="false">
      <c r="A18" s="172" t="s">
        <v>166</v>
      </c>
      <c r="B18" s="164"/>
      <c r="D18" s="127" t="s">
        <v>248</v>
      </c>
      <c r="E18" s="139"/>
      <c r="F18" s="173" t="n">
        <v>7.8</v>
      </c>
      <c r="G18" s="173" t="n">
        <v>7.5</v>
      </c>
      <c r="H18" s="141" t="n">
        <v>8.4</v>
      </c>
      <c r="I18" s="141" t="n">
        <v>8.8</v>
      </c>
      <c r="J18" s="141" t="n">
        <v>9</v>
      </c>
      <c r="K18" s="141" t="n">
        <v>8.7</v>
      </c>
      <c r="L18" s="141" t="n">
        <v>8.8</v>
      </c>
      <c r="M18" s="141" t="n">
        <v>9.3</v>
      </c>
      <c r="N18" s="141" t="n">
        <v>9.5</v>
      </c>
      <c r="O18" s="141" t="n">
        <v>9.4</v>
      </c>
      <c r="P18" s="141" t="n">
        <v>8.7</v>
      </c>
      <c r="Q18" s="141" t="n">
        <v>7.5</v>
      </c>
      <c r="R18" s="192" t="n">
        <v>7.4</v>
      </c>
      <c r="S18" s="196" t="s">
        <v>166</v>
      </c>
      <c r="T18" s="141"/>
    </row>
    <row r="19" customFormat="false" ht="14.25" hidden="false" customHeight="true" outlineLevel="0" collapsed="false">
      <c r="A19" s="172" t="s">
        <v>178</v>
      </c>
      <c r="B19" s="164"/>
      <c r="D19" s="127" t="s">
        <v>249</v>
      </c>
      <c r="E19" s="139"/>
      <c r="F19" s="173" t="n">
        <v>2</v>
      </c>
      <c r="G19" s="173" t="n">
        <v>2</v>
      </c>
      <c r="H19" s="141" t="n">
        <v>2.1</v>
      </c>
      <c r="I19" s="141" t="n">
        <v>2.2</v>
      </c>
      <c r="J19" s="141" t="n">
        <v>2.4</v>
      </c>
      <c r="K19" s="141" t="n">
        <v>2.4</v>
      </c>
      <c r="L19" s="141" t="n">
        <v>2.5</v>
      </c>
      <c r="M19" s="141" t="n">
        <v>2.6</v>
      </c>
      <c r="N19" s="141" t="n">
        <v>2.6</v>
      </c>
      <c r="O19" s="141" t="n">
        <v>2.6</v>
      </c>
      <c r="P19" s="141" t="n">
        <v>2.7</v>
      </c>
      <c r="Q19" s="141" t="n">
        <v>2.9</v>
      </c>
      <c r="R19" s="192" t="n">
        <v>3</v>
      </c>
      <c r="S19" s="196" t="s">
        <v>178</v>
      </c>
      <c r="T19" s="141"/>
    </row>
    <row r="20" customFormat="false" ht="14.25" hidden="false" customHeight="true" outlineLevel="0" collapsed="false">
      <c r="A20" s="172" t="s">
        <v>188</v>
      </c>
      <c r="B20" s="164"/>
      <c r="C20" s="127"/>
      <c r="D20" s="127" t="s">
        <v>189</v>
      </c>
      <c r="E20" s="139"/>
      <c r="F20" s="173" t="n">
        <v>8.2</v>
      </c>
      <c r="G20" s="173" t="n">
        <v>8.1</v>
      </c>
      <c r="H20" s="141" t="n">
        <v>8</v>
      </c>
      <c r="I20" s="141" t="n">
        <v>7.7</v>
      </c>
      <c r="J20" s="141" t="n">
        <v>7.7</v>
      </c>
      <c r="K20" s="141" t="n">
        <v>7.8</v>
      </c>
      <c r="L20" s="141" t="n">
        <v>7.6</v>
      </c>
      <c r="M20" s="141" t="n">
        <v>7.5</v>
      </c>
      <c r="N20" s="141" t="n">
        <v>7.6</v>
      </c>
      <c r="O20" s="141" t="n">
        <v>7.6</v>
      </c>
      <c r="P20" s="141" t="n">
        <v>7.6</v>
      </c>
      <c r="Q20" s="141" t="n">
        <v>7.6</v>
      </c>
      <c r="R20" s="192" t="n">
        <v>7.7</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3</v>
      </c>
      <c r="H27" s="197" t="n">
        <v>1.6</v>
      </c>
      <c r="I27" s="197" t="n">
        <v>-0.8</v>
      </c>
      <c r="J27" s="197" t="n">
        <v>-0.7</v>
      </c>
      <c r="K27" s="197" t="n">
        <v>-0.8</v>
      </c>
      <c r="L27" s="197" t="n">
        <v>0.3</v>
      </c>
      <c r="M27" s="197" t="n">
        <v>2.4</v>
      </c>
      <c r="N27" s="197" t="n">
        <v>1</v>
      </c>
      <c r="O27" s="197" t="n">
        <v>-0.4</v>
      </c>
      <c r="P27" s="197" t="n">
        <v>-2</v>
      </c>
      <c r="Q27" s="197" t="n">
        <v>-2.3</v>
      </c>
      <c r="R27" s="198" t="n">
        <v>1</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4.9</v>
      </c>
      <c r="H28" s="199" t="n">
        <v>1.9</v>
      </c>
      <c r="I28" s="199" t="n">
        <v>-3.6</v>
      </c>
      <c r="J28" s="199" t="n">
        <v>-1.1</v>
      </c>
      <c r="K28" s="199" t="n">
        <v>-3.4</v>
      </c>
      <c r="L28" s="199" t="n">
        <v>-4.6</v>
      </c>
      <c r="M28" s="199" t="n">
        <v>2.5</v>
      </c>
      <c r="N28" s="199" t="n">
        <v>1.6</v>
      </c>
      <c r="O28" s="199" t="n">
        <v>2.5</v>
      </c>
      <c r="P28" s="199" t="n">
        <v>1.5</v>
      </c>
      <c r="Q28" s="199" t="n">
        <v>-2.9</v>
      </c>
      <c r="R28" s="200" t="n">
        <v>2.8</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5.1</v>
      </c>
      <c r="H29" s="199" t="n">
        <v>-2.9</v>
      </c>
      <c r="I29" s="199" t="n">
        <v>-3.4</v>
      </c>
      <c r="J29" s="199" t="n">
        <v>-4.8</v>
      </c>
      <c r="K29" s="199" t="n">
        <v>-1</v>
      </c>
      <c r="L29" s="199" t="n">
        <v>1.7</v>
      </c>
      <c r="M29" s="199" t="n">
        <v>2.5</v>
      </c>
      <c r="N29" s="199" t="n">
        <v>0.3</v>
      </c>
      <c r="O29" s="199" t="n">
        <v>-1.2</v>
      </c>
      <c r="P29" s="199" t="n">
        <v>-0.1</v>
      </c>
      <c r="Q29" s="199" t="n">
        <v>3</v>
      </c>
      <c r="R29" s="200" t="n">
        <v>1.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2.1</v>
      </c>
      <c r="H30" s="199" t="n">
        <v>1.6</v>
      </c>
      <c r="I30" s="199" t="n">
        <v>-1.3</v>
      </c>
      <c r="J30" s="199" t="n">
        <v>-3.7</v>
      </c>
      <c r="K30" s="199" t="n">
        <v>-1</v>
      </c>
      <c r="L30" s="199" t="n">
        <v>1.6</v>
      </c>
      <c r="M30" s="199" t="n">
        <v>2.5</v>
      </c>
      <c r="N30" s="199" t="n">
        <v>1.9</v>
      </c>
      <c r="O30" s="199" t="n">
        <v>-1</v>
      </c>
      <c r="P30" s="199" t="n">
        <v>0.2</v>
      </c>
      <c r="Q30" s="199" t="n">
        <v>2.8</v>
      </c>
      <c r="R30" s="200" t="n">
        <v>5.5</v>
      </c>
      <c r="S30" s="174" t="s">
        <v>154</v>
      </c>
      <c r="T30" s="178"/>
      <c r="U30" s="178"/>
      <c r="V30" s="178"/>
      <c r="W30" s="178"/>
    </row>
    <row r="31" customFormat="false" ht="14.25" hidden="false" customHeight="true" outlineLevel="0" collapsed="false">
      <c r="A31" s="172" t="s">
        <v>156</v>
      </c>
      <c r="B31" s="164"/>
      <c r="C31" s="164"/>
      <c r="E31" s="139" t="s">
        <v>247</v>
      </c>
      <c r="F31" s="151" t="s">
        <v>230</v>
      </c>
      <c r="G31" s="179" t="n">
        <v>2.5</v>
      </c>
      <c r="H31" s="199" t="n">
        <v>1.6</v>
      </c>
      <c r="I31" s="199" t="n">
        <v>-0.5</v>
      </c>
      <c r="J31" s="199" t="n">
        <v>-3.3</v>
      </c>
      <c r="K31" s="199" t="n">
        <v>-1.2</v>
      </c>
      <c r="L31" s="199" t="n">
        <v>1.6</v>
      </c>
      <c r="M31" s="199" t="n">
        <v>1.3</v>
      </c>
      <c r="N31" s="199" t="n">
        <v>2.3</v>
      </c>
      <c r="O31" s="199" t="n">
        <v>-0.7</v>
      </c>
      <c r="P31" s="199" t="n">
        <v>0.3</v>
      </c>
      <c r="Q31" s="199" t="n">
        <v>3.3</v>
      </c>
      <c r="R31" s="200" t="n">
        <v>6.2</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5.5</v>
      </c>
      <c r="H32" s="199" t="n">
        <v>-10.8</v>
      </c>
      <c r="I32" s="199" t="n">
        <v>-7.6</v>
      </c>
      <c r="J32" s="199" t="n">
        <v>-7.4</v>
      </c>
      <c r="K32" s="199" t="n">
        <v>-1</v>
      </c>
      <c r="L32" s="199" t="n">
        <v>1.8</v>
      </c>
      <c r="M32" s="199" t="n">
        <v>2.6</v>
      </c>
      <c r="N32" s="199" t="n">
        <v>-3.4</v>
      </c>
      <c r="O32" s="199" t="n">
        <v>-1.7</v>
      </c>
      <c r="P32" s="199" t="n">
        <v>-0.9</v>
      </c>
      <c r="Q32" s="199" t="n">
        <v>3.4</v>
      </c>
      <c r="R32" s="200" t="n">
        <v>-7.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8</v>
      </c>
      <c r="H33" s="199" t="n">
        <v>4.6</v>
      </c>
      <c r="I33" s="199" t="n">
        <v>1</v>
      </c>
      <c r="J33" s="199" t="n">
        <v>1.9</v>
      </c>
      <c r="K33" s="199" t="n">
        <v>-0.5</v>
      </c>
      <c r="L33" s="199" t="n">
        <v>-0.1</v>
      </c>
      <c r="M33" s="199" t="n">
        <v>2.3</v>
      </c>
      <c r="N33" s="199" t="n">
        <v>1.4</v>
      </c>
      <c r="O33" s="199" t="n">
        <v>-0.1</v>
      </c>
      <c r="P33" s="199" t="n">
        <v>-3.3</v>
      </c>
      <c r="Q33" s="199" t="n">
        <v>-5.4</v>
      </c>
      <c r="R33" s="200" t="n">
        <v>0.5</v>
      </c>
      <c r="S33" s="174" t="s">
        <v>164</v>
      </c>
      <c r="T33" s="178"/>
      <c r="U33" s="178"/>
      <c r="V33" s="178"/>
      <c r="W33" s="178"/>
    </row>
    <row r="34" customFormat="false" ht="14.25" hidden="false" customHeight="true" outlineLevel="0" collapsed="false">
      <c r="A34" s="172" t="s">
        <v>166</v>
      </c>
      <c r="B34" s="164"/>
      <c r="D34" s="127" t="s">
        <v>248</v>
      </c>
      <c r="E34" s="139"/>
      <c r="F34" s="151" t="s">
        <v>230</v>
      </c>
      <c r="G34" s="179" t="n">
        <v>-3</v>
      </c>
      <c r="H34" s="199" t="n">
        <v>10.9</v>
      </c>
      <c r="I34" s="199" t="n">
        <v>5.5</v>
      </c>
      <c r="J34" s="199" t="n">
        <v>1.8</v>
      </c>
      <c r="K34" s="199" t="n">
        <v>-3.1</v>
      </c>
      <c r="L34" s="199" t="n">
        <v>0.7</v>
      </c>
      <c r="M34" s="199" t="n">
        <v>5.6</v>
      </c>
      <c r="N34" s="199" t="n">
        <v>2.5</v>
      </c>
      <c r="O34" s="199" t="n">
        <v>-0.9</v>
      </c>
      <c r="P34" s="199" t="n">
        <v>-7.6</v>
      </c>
      <c r="Q34" s="199" t="n">
        <v>-14.2</v>
      </c>
      <c r="R34" s="200" t="n">
        <v>-1.4</v>
      </c>
      <c r="S34" s="174" t="s">
        <v>166</v>
      </c>
      <c r="T34" s="178"/>
      <c r="U34" s="178"/>
      <c r="V34" s="178"/>
      <c r="W34" s="178"/>
    </row>
    <row r="35" customFormat="false" ht="14.25" hidden="false" customHeight="true" outlineLevel="0" collapsed="false">
      <c r="A35" s="172" t="s">
        <v>178</v>
      </c>
      <c r="B35" s="164"/>
      <c r="D35" s="127" t="s">
        <v>249</v>
      </c>
      <c r="E35" s="139"/>
      <c r="F35" s="151" t="s">
        <v>230</v>
      </c>
      <c r="G35" s="179" t="n">
        <v>2.2</v>
      </c>
      <c r="H35" s="199" t="n">
        <v>3.4</v>
      </c>
      <c r="I35" s="199" t="n">
        <v>3.2</v>
      </c>
      <c r="J35" s="199" t="n">
        <v>9.2</v>
      </c>
      <c r="K35" s="199" t="n">
        <v>2.7</v>
      </c>
      <c r="L35" s="199" t="n">
        <v>3.9</v>
      </c>
      <c r="M35" s="199" t="n">
        <v>2.8</v>
      </c>
      <c r="N35" s="199" t="n">
        <v>-1.3</v>
      </c>
      <c r="O35" s="199" t="n">
        <v>0.1</v>
      </c>
      <c r="P35" s="199" t="n">
        <v>5</v>
      </c>
      <c r="Q35" s="199" t="n">
        <v>6.1</v>
      </c>
      <c r="R35" s="200" t="n">
        <v>2.8</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6</v>
      </c>
      <c r="H36" s="199" t="n">
        <v>-0.9</v>
      </c>
      <c r="I36" s="199" t="n">
        <v>-4.2</v>
      </c>
      <c r="J36" s="199" t="n">
        <v>-0.1</v>
      </c>
      <c r="K36" s="199" t="n">
        <v>1.5</v>
      </c>
      <c r="L36" s="199" t="n">
        <v>-2.4</v>
      </c>
      <c r="M36" s="199" t="n">
        <v>-1.6</v>
      </c>
      <c r="N36" s="199" t="n">
        <v>1</v>
      </c>
      <c r="O36" s="199" t="n">
        <v>0.9</v>
      </c>
      <c r="P36" s="199" t="n">
        <v>-0.9</v>
      </c>
      <c r="Q36" s="199" t="n">
        <v>0.5</v>
      </c>
      <c r="R36" s="200" t="n">
        <v>1.4</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4</v>
      </c>
      <c r="G44" s="173" t="n">
        <v>4.3</v>
      </c>
      <c r="H44" s="141" t="n">
        <v>4.3</v>
      </c>
      <c r="I44" s="141" t="n">
        <v>4.2</v>
      </c>
      <c r="J44" s="141" t="n">
        <v>4.2</v>
      </c>
      <c r="K44" s="141" t="n">
        <v>4.1</v>
      </c>
      <c r="L44" s="141" t="n">
        <v>3.9</v>
      </c>
      <c r="M44" s="141" t="n">
        <v>3.9</v>
      </c>
      <c r="N44" s="141" t="n">
        <v>3.9</v>
      </c>
      <c r="O44" s="141" t="n">
        <v>4</v>
      </c>
      <c r="P44" s="141" t="n">
        <v>4.2</v>
      </c>
      <c r="Q44" s="141" t="n">
        <v>4.1</v>
      </c>
      <c r="R44" s="192" t="n">
        <v>4.2</v>
      </c>
      <c r="S44" s="174" t="s">
        <v>150</v>
      </c>
    </row>
    <row r="45" customFormat="false" ht="14.25" hidden="false" customHeight="true" outlineLevel="0" collapsed="false">
      <c r="A45" s="172" t="s">
        <v>152</v>
      </c>
      <c r="B45" s="164"/>
      <c r="C45" s="127" t="s">
        <v>153</v>
      </c>
      <c r="D45" s="127"/>
      <c r="E45" s="139"/>
      <c r="F45" s="173" t="n">
        <v>39.8</v>
      </c>
      <c r="G45" s="173" t="n">
        <v>39</v>
      </c>
      <c r="H45" s="141" t="n">
        <v>37.3</v>
      </c>
      <c r="I45" s="141" t="n">
        <v>36.3</v>
      </c>
      <c r="J45" s="141" t="n">
        <v>34.8</v>
      </c>
      <c r="K45" s="141" t="n">
        <v>34.7</v>
      </c>
      <c r="L45" s="141" t="n">
        <v>35.2</v>
      </c>
      <c r="M45" s="141" t="n">
        <v>35.3</v>
      </c>
      <c r="N45" s="141" t="n">
        <v>35</v>
      </c>
      <c r="O45" s="141" t="n">
        <v>34.7</v>
      </c>
      <c r="P45" s="141" t="n">
        <v>35.4</v>
      </c>
      <c r="Q45" s="141" t="n">
        <v>37.3</v>
      </c>
      <c r="R45" s="192" t="n">
        <v>37.6</v>
      </c>
      <c r="S45" s="174" t="s">
        <v>152</v>
      </c>
    </row>
    <row r="46" customFormat="false" ht="14.25" hidden="false" customHeight="true" outlineLevel="0" collapsed="false">
      <c r="A46" s="172" t="s">
        <v>154</v>
      </c>
      <c r="B46" s="164"/>
      <c r="C46" s="127"/>
      <c r="D46" s="127" t="s">
        <v>155</v>
      </c>
      <c r="E46" s="139"/>
      <c r="F46" s="173" t="n">
        <v>23.5</v>
      </c>
      <c r="G46" s="173" t="n">
        <v>24.8</v>
      </c>
      <c r="H46" s="141" t="n">
        <v>24.8</v>
      </c>
      <c r="I46" s="141" t="n">
        <v>24.7</v>
      </c>
      <c r="J46" s="141" t="n">
        <v>24</v>
      </c>
      <c r="K46" s="141" t="n">
        <v>23.9</v>
      </c>
      <c r="L46" s="141" t="n">
        <v>24.2</v>
      </c>
      <c r="M46" s="141" t="n">
        <v>24.3</v>
      </c>
      <c r="N46" s="141" t="n">
        <v>24.5</v>
      </c>
      <c r="O46" s="141" t="n">
        <v>24.3</v>
      </c>
      <c r="P46" s="141" t="n">
        <v>24.9</v>
      </c>
      <c r="Q46" s="141" t="n">
        <v>26.2</v>
      </c>
      <c r="R46" s="192" t="n">
        <v>27.4</v>
      </c>
      <c r="S46" s="174" t="s">
        <v>154</v>
      </c>
    </row>
    <row r="47" customFormat="false" ht="14.25" hidden="false" customHeight="true" outlineLevel="0" collapsed="false">
      <c r="A47" s="172" t="s">
        <v>156</v>
      </c>
      <c r="B47" s="164"/>
      <c r="C47" s="164"/>
      <c r="E47" s="139" t="s">
        <v>247</v>
      </c>
      <c r="F47" s="173" t="n">
        <v>21.8</v>
      </c>
      <c r="G47" s="173" t="n">
        <v>23.1</v>
      </c>
      <c r="H47" s="141" t="n">
        <v>23.2</v>
      </c>
      <c r="I47" s="141" t="n">
        <v>23.2</v>
      </c>
      <c r="J47" s="141" t="n">
        <v>22.6</v>
      </c>
      <c r="K47" s="141" t="n">
        <v>22.5</v>
      </c>
      <c r="L47" s="141" t="n">
        <v>22.8</v>
      </c>
      <c r="M47" s="141" t="n">
        <v>22.6</v>
      </c>
      <c r="N47" s="141" t="n">
        <v>22.9</v>
      </c>
      <c r="O47" s="141" t="n">
        <v>22.8</v>
      </c>
      <c r="P47" s="141" t="n">
        <v>23.3</v>
      </c>
      <c r="Q47" s="141" t="n">
        <v>24.7</v>
      </c>
      <c r="R47" s="192" t="n">
        <v>25.9</v>
      </c>
      <c r="S47" s="174" t="s">
        <v>156</v>
      </c>
    </row>
    <row r="48" customFormat="false" ht="14.25" hidden="false" customHeight="true" outlineLevel="0" collapsed="false">
      <c r="A48" s="172" t="s">
        <v>162</v>
      </c>
      <c r="B48" s="164"/>
      <c r="C48" s="164"/>
      <c r="D48" s="127" t="s">
        <v>163</v>
      </c>
      <c r="E48" s="139"/>
      <c r="F48" s="173" t="n">
        <v>16.3</v>
      </c>
      <c r="G48" s="173" t="n">
        <v>14.2</v>
      </c>
      <c r="H48" s="141" t="n">
        <v>12.5</v>
      </c>
      <c r="I48" s="141" t="n">
        <v>11.6</v>
      </c>
      <c r="J48" s="141" t="n">
        <v>10.8</v>
      </c>
      <c r="K48" s="141" t="n">
        <v>10.8</v>
      </c>
      <c r="L48" s="141" t="n">
        <v>11</v>
      </c>
      <c r="M48" s="141" t="n">
        <v>11</v>
      </c>
      <c r="N48" s="141" t="n">
        <v>10.5</v>
      </c>
      <c r="O48" s="141" t="n">
        <v>10.4</v>
      </c>
      <c r="P48" s="141" t="n">
        <v>10.5</v>
      </c>
      <c r="Q48" s="141" t="n">
        <v>11.1</v>
      </c>
      <c r="R48" s="192" t="n">
        <v>10.2</v>
      </c>
      <c r="S48" s="174" t="s">
        <v>162</v>
      </c>
    </row>
    <row r="49" customFormat="false" ht="14.25" hidden="false" customHeight="true" outlineLevel="0" collapsed="false">
      <c r="A49" s="172" t="s">
        <v>164</v>
      </c>
      <c r="B49" s="164"/>
      <c r="C49" s="127" t="s">
        <v>165</v>
      </c>
      <c r="D49" s="127"/>
      <c r="E49" s="139"/>
      <c r="F49" s="173" t="n">
        <v>55.8</v>
      </c>
      <c r="G49" s="173" t="n">
        <v>56.7</v>
      </c>
      <c r="H49" s="141" t="n">
        <v>58.4</v>
      </c>
      <c r="I49" s="141" t="n">
        <v>59.5</v>
      </c>
      <c r="J49" s="141" t="n">
        <v>61</v>
      </c>
      <c r="K49" s="141" t="n">
        <v>61.2</v>
      </c>
      <c r="L49" s="141" t="n">
        <v>60.9</v>
      </c>
      <c r="M49" s="141" t="n">
        <v>60.9</v>
      </c>
      <c r="N49" s="141" t="n">
        <v>61.1</v>
      </c>
      <c r="O49" s="141" t="n">
        <v>61.3</v>
      </c>
      <c r="P49" s="141" t="n">
        <v>60.5</v>
      </c>
      <c r="Q49" s="141" t="n">
        <v>58.6</v>
      </c>
      <c r="R49" s="192" t="n">
        <v>58.2</v>
      </c>
      <c r="S49" s="174" t="s">
        <v>164</v>
      </c>
    </row>
    <row r="50" customFormat="false" ht="14.25" hidden="false" customHeight="true" outlineLevel="0" collapsed="false">
      <c r="A50" s="172" t="s">
        <v>166</v>
      </c>
      <c r="B50" s="164"/>
      <c r="D50" s="127" t="s">
        <v>248</v>
      </c>
      <c r="E50" s="139"/>
      <c r="F50" s="173" t="n">
        <v>24.1</v>
      </c>
      <c r="G50" s="173" t="n">
        <v>24.2</v>
      </c>
      <c r="H50" s="141" t="n">
        <v>26.4</v>
      </c>
      <c r="I50" s="141" t="n">
        <v>28.1</v>
      </c>
      <c r="J50" s="141" t="n">
        <v>28.8</v>
      </c>
      <c r="K50" s="141" t="n">
        <v>28.1</v>
      </c>
      <c r="L50" s="141" t="n">
        <v>28.3</v>
      </c>
      <c r="M50" s="141" t="n">
        <v>29.1</v>
      </c>
      <c r="N50" s="141" t="n">
        <v>29.6</v>
      </c>
      <c r="O50" s="141" t="n">
        <v>29.4</v>
      </c>
      <c r="P50" s="141" t="n">
        <v>27.8</v>
      </c>
      <c r="Q50" s="141" t="n">
        <v>24.4</v>
      </c>
      <c r="R50" s="192" t="n">
        <v>23.8</v>
      </c>
      <c r="S50" s="174" t="s">
        <v>166</v>
      </c>
    </row>
    <row r="51" customFormat="false" ht="14.25" hidden="false" customHeight="true" outlineLevel="0" collapsed="false">
      <c r="A51" s="172" t="s">
        <v>178</v>
      </c>
      <c r="B51" s="164"/>
      <c r="D51" s="127" t="s">
        <v>249</v>
      </c>
      <c r="E51" s="139"/>
      <c r="F51" s="173" t="n">
        <v>6.2</v>
      </c>
      <c r="G51" s="173" t="n">
        <v>6.5</v>
      </c>
      <c r="H51" s="141" t="n">
        <v>6.6</v>
      </c>
      <c r="I51" s="141" t="n">
        <v>6.9</v>
      </c>
      <c r="J51" s="141" t="n">
        <v>7.6</v>
      </c>
      <c r="K51" s="141" t="n">
        <v>7.9</v>
      </c>
      <c r="L51" s="141" t="n">
        <v>8.2</v>
      </c>
      <c r="M51" s="141" t="n">
        <v>8.2</v>
      </c>
      <c r="N51" s="141" t="n">
        <v>8</v>
      </c>
      <c r="O51" s="141" t="n">
        <v>8</v>
      </c>
      <c r="P51" s="141" t="n">
        <v>8.6</v>
      </c>
      <c r="Q51" s="141" t="n">
        <v>9.4</v>
      </c>
      <c r="R51" s="192" t="n">
        <v>9.5</v>
      </c>
      <c r="S51" s="174" t="s">
        <v>178</v>
      </c>
    </row>
    <row r="52" customFormat="false" ht="14.25" hidden="false" customHeight="true" outlineLevel="0" collapsed="false">
      <c r="A52" s="172" t="s">
        <v>188</v>
      </c>
      <c r="B52" s="164"/>
      <c r="C52" s="127"/>
      <c r="D52" s="127" t="s">
        <v>189</v>
      </c>
      <c r="E52" s="139"/>
      <c r="F52" s="173" t="n">
        <v>25.5</v>
      </c>
      <c r="G52" s="173" t="n">
        <v>26</v>
      </c>
      <c r="H52" s="141" t="n">
        <v>25.3</v>
      </c>
      <c r="I52" s="141" t="n">
        <v>24.5</v>
      </c>
      <c r="J52" s="141" t="n">
        <v>24.6</v>
      </c>
      <c r="K52" s="141" t="n">
        <v>25.2</v>
      </c>
      <c r="L52" s="141" t="n">
        <v>24.5</v>
      </c>
      <c r="M52" s="141" t="n">
        <v>23.5</v>
      </c>
      <c r="N52" s="141" t="n">
        <v>23.5</v>
      </c>
      <c r="O52" s="141" t="n">
        <v>23.8</v>
      </c>
      <c r="P52" s="141" t="n">
        <v>24.1</v>
      </c>
      <c r="Q52" s="141" t="n">
        <v>24.8</v>
      </c>
      <c r="R52" s="192" t="n">
        <v>24.9</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3</v>
      </c>
      <c r="G59" s="170" t="n">
        <v>3.3</v>
      </c>
      <c r="H59" s="145" t="n">
        <v>3.4</v>
      </c>
      <c r="I59" s="145" t="n">
        <v>3.5</v>
      </c>
      <c r="J59" s="145" t="n">
        <v>3.5</v>
      </c>
      <c r="K59" s="145" t="n">
        <v>3.5</v>
      </c>
      <c r="L59" s="145" t="n">
        <v>3.5</v>
      </c>
      <c r="M59" s="145" t="n">
        <v>3.5</v>
      </c>
      <c r="N59" s="145" t="n">
        <v>3.5</v>
      </c>
      <c r="O59" s="145" t="n">
        <v>3.5</v>
      </c>
      <c r="P59" s="145" t="n">
        <v>3.4</v>
      </c>
      <c r="Q59" s="145" t="n">
        <v>3.3</v>
      </c>
      <c r="R59" s="190" t="n">
        <v>3.4</v>
      </c>
      <c r="S59" s="171" t="s">
        <v>148</v>
      </c>
    </row>
    <row r="60" customFormat="false" ht="14.25" hidden="false" customHeight="true" outlineLevel="0" collapsed="false">
      <c r="A60" s="172" t="s">
        <v>150</v>
      </c>
      <c r="B60" s="164"/>
      <c r="C60" s="127" t="s">
        <v>151</v>
      </c>
      <c r="D60" s="127"/>
      <c r="E60" s="139"/>
      <c r="F60" s="173" t="n">
        <v>5.9</v>
      </c>
      <c r="G60" s="173" t="n">
        <v>6.1</v>
      </c>
      <c r="H60" s="141" t="n">
        <v>6.5</v>
      </c>
      <c r="I60" s="141" t="n">
        <v>6.7</v>
      </c>
      <c r="J60" s="141" t="n">
        <v>6.7</v>
      </c>
      <c r="K60" s="141" t="n">
        <v>7</v>
      </c>
      <c r="L60" s="141" t="n">
        <v>6.8</v>
      </c>
      <c r="M60" s="141" t="n">
        <v>6.9</v>
      </c>
      <c r="N60" s="141" t="n">
        <v>6.9</v>
      </c>
      <c r="O60" s="141" t="n">
        <v>7.1</v>
      </c>
      <c r="P60" s="141" t="n">
        <v>7.3</v>
      </c>
      <c r="Q60" s="141" t="n">
        <v>7.1</v>
      </c>
      <c r="R60" s="192" t="n">
        <v>7</v>
      </c>
      <c r="S60" s="174" t="s">
        <v>150</v>
      </c>
    </row>
    <row r="61" customFormat="false" ht="14.25" hidden="false" customHeight="true" outlineLevel="0" collapsed="false">
      <c r="A61" s="172" t="s">
        <v>152</v>
      </c>
      <c r="B61" s="164"/>
      <c r="C61" s="127" t="s">
        <v>153</v>
      </c>
      <c r="D61" s="127"/>
      <c r="E61" s="139"/>
      <c r="F61" s="173" t="n">
        <v>4.1</v>
      </c>
      <c r="G61" s="173" t="n">
        <v>4.1</v>
      </c>
      <c r="H61" s="141" t="n">
        <v>4.2</v>
      </c>
      <c r="I61" s="141" t="n">
        <v>4.2</v>
      </c>
      <c r="J61" s="141" t="n">
        <v>4</v>
      </c>
      <c r="K61" s="141" t="n">
        <v>4.1</v>
      </c>
      <c r="L61" s="141" t="n">
        <v>4.2</v>
      </c>
      <c r="M61" s="141" t="n">
        <v>4.2</v>
      </c>
      <c r="N61" s="141" t="n">
        <v>4.1</v>
      </c>
      <c r="O61" s="141" t="n">
        <v>4.1</v>
      </c>
      <c r="P61" s="141" t="n">
        <v>4.1</v>
      </c>
      <c r="Q61" s="141" t="n">
        <v>4.1</v>
      </c>
      <c r="R61" s="192" t="n">
        <v>4.1</v>
      </c>
      <c r="S61" s="174" t="s">
        <v>152</v>
      </c>
    </row>
    <row r="62" customFormat="false" ht="14.25" hidden="false" customHeight="true" outlineLevel="0" collapsed="false">
      <c r="A62" s="172" t="s">
        <v>154</v>
      </c>
      <c r="B62" s="164"/>
      <c r="C62" s="127"/>
      <c r="D62" s="127" t="s">
        <v>155</v>
      </c>
      <c r="E62" s="139"/>
      <c r="F62" s="173" t="n">
        <v>3.9</v>
      </c>
      <c r="G62" s="173" t="n">
        <v>3.9</v>
      </c>
      <c r="H62" s="141" t="n">
        <v>4</v>
      </c>
      <c r="I62" s="141" t="n">
        <v>4</v>
      </c>
      <c r="J62" s="141" t="n">
        <v>3.8</v>
      </c>
      <c r="K62" s="141" t="n">
        <v>3.8</v>
      </c>
      <c r="L62" s="141" t="n">
        <v>3.9</v>
      </c>
      <c r="M62" s="141" t="n">
        <v>3.9</v>
      </c>
      <c r="N62" s="141" t="n">
        <v>3.8</v>
      </c>
      <c r="O62" s="141" t="n">
        <v>3.8</v>
      </c>
      <c r="P62" s="141" t="n">
        <v>3.8</v>
      </c>
      <c r="Q62" s="141" t="n">
        <v>3.8</v>
      </c>
      <c r="R62" s="192" t="n">
        <v>4</v>
      </c>
      <c r="S62" s="174" t="s">
        <v>154</v>
      </c>
    </row>
    <row r="63" customFormat="false" ht="14.25" hidden="false" customHeight="true" outlineLevel="0" collapsed="false">
      <c r="A63" s="172" t="s">
        <v>156</v>
      </c>
      <c r="B63" s="164"/>
      <c r="C63" s="164"/>
      <c r="E63" s="139" t="s">
        <v>247</v>
      </c>
      <c r="F63" s="173" t="n">
        <v>4</v>
      </c>
      <c r="G63" s="173" t="n">
        <v>4</v>
      </c>
      <c r="H63" s="141" t="n">
        <v>4.1</v>
      </c>
      <c r="I63" s="141" t="n">
        <v>4.1</v>
      </c>
      <c r="J63" s="141" t="n">
        <v>4</v>
      </c>
      <c r="K63" s="141" t="n">
        <v>4</v>
      </c>
      <c r="L63" s="141" t="n">
        <v>4</v>
      </c>
      <c r="M63" s="141" t="n">
        <v>3.9</v>
      </c>
      <c r="N63" s="141" t="n">
        <v>3.8</v>
      </c>
      <c r="O63" s="141" t="n">
        <v>3.9</v>
      </c>
      <c r="P63" s="141" t="n">
        <v>3.9</v>
      </c>
      <c r="Q63" s="141" t="n">
        <v>3.9</v>
      </c>
      <c r="R63" s="192" t="n">
        <v>4.1</v>
      </c>
      <c r="S63" s="174" t="s">
        <v>156</v>
      </c>
    </row>
    <row r="64" customFormat="false" ht="14.25" hidden="false" customHeight="true" outlineLevel="0" collapsed="false">
      <c r="A64" s="172" t="s">
        <v>162</v>
      </c>
      <c r="B64" s="164"/>
      <c r="C64" s="164"/>
      <c r="D64" s="127" t="s">
        <v>163</v>
      </c>
      <c r="E64" s="139"/>
      <c r="F64" s="173" t="n">
        <v>4.5</v>
      </c>
      <c r="G64" s="173" t="n">
        <v>4.4</v>
      </c>
      <c r="H64" s="141" t="n">
        <v>4.6</v>
      </c>
      <c r="I64" s="141" t="n">
        <v>4.7</v>
      </c>
      <c r="J64" s="141" t="n">
        <v>4.6</v>
      </c>
      <c r="K64" s="141" t="n">
        <v>4.9</v>
      </c>
      <c r="L64" s="141" t="n">
        <v>5</v>
      </c>
      <c r="M64" s="141" t="n">
        <v>5.1</v>
      </c>
      <c r="N64" s="141" t="n">
        <v>5</v>
      </c>
      <c r="O64" s="141" t="n">
        <v>4.9</v>
      </c>
      <c r="P64" s="141" t="n">
        <v>4.9</v>
      </c>
      <c r="Q64" s="141" t="n">
        <v>5</v>
      </c>
      <c r="R64" s="192" t="n">
        <v>4.7</v>
      </c>
      <c r="S64" s="174" t="s">
        <v>162</v>
      </c>
    </row>
    <row r="65" customFormat="false" ht="14.25" hidden="false" customHeight="true" outlineLevel="0" collapsed="false">
      <c r="A65" s="172" t="s">
        <v>164</v>
      </c>
      <c r="B65" s="164"/>
      <c r="C65" s="127" t="s">
        <v>165</v>
      </c>
      <c r="D65" s="127"/>
      <c r="E65" s="139"/>
      <c r="F65" s="173" t="n">
        <v>2.8</v>
      </c>
      <c r="G65" s="173" t="n">
        <v>2.8</v>
      </c>
      <c r="H65" s="141" t="n">
        <v>3</v>
      </c>
      <c r="I65" s="141" t="n">
        <v>3.1</v>
      </c>
      <c r="J65" s="141" t="n">
        <v>3.1</v>
      </c>
      <c r="K65" s="141" t="n">
        <v>3.1</v>
      </c>
      <c r="L65" s="141" t="n">
        <v>3.1</v>
      </c>
      <c r="M65" s="141" t="n">
        <v>3.1</v>
      </c>
      <c r="N65" s="141" t="n">
        <v>3.2</v>
      </c>
      <c r="O65" s="141" t="n">
        <v>3.2</v>
      </c>
      <c r="P65" s="141" t="n">
        <v>3</v>
      </c>
      <c r="Q65" s="141" t="n">
        <v>2.9</v>
      </c>
      <c r="R65" s="192" t="n">
        <v>2.9</v>
      </c>
      <c r="S65" s="174" t="s">
        <v>164</v>
      </c>
    </row>
    <row r="66" customFormat="false" ht="14.25" hidden="false" customHeight="true" outlineLevel="0" collapsed="false">
      <c r="A66" s="172" t="s">
        <v>166</v>
      </c>
      <c r="B66" s="164"/>
      <c r="D66" s="127" t="s">
        <v>248</v>
      </c>
      <c r="E66" s="139"/>
      <c r="F66" s="173" t="n">
        <v>3.7</v>
      </c>
      <c r="G66" s="173" t="n">
        <v>3.7</v>
      </c>
      <c r="H66" s="141" t="n">
        <v>4.1</v>
      </c>
      <c r="I66" s="141" t="n">
        <v>4.4</v>
      </c>
      <c r="J66" s="141" t="n">
        <v>4.4</v>
      </c>
      <c r="K66" s="141" t="n">
        <v>4.4</v>
      </c>
      <c r="L66" s="141" t="n">
        <v>4.4</v>
      </c>
      <c r="M66" s="141" t="n">
        <v>4.6</v>
      </c>
      <c r="N66" s="141" t="n">
        <v>4.7</v>
      </c>
      <c r="O66" s="141" t="n">
        <v>4.7</v>
      </c>
      <c r="P66" s="141" t="n">
        <v>4.4</v>
      </c>
      <c r="Q66" s="141" t="n">
        <v>3.8</v>
      </c>
      <c r="R66" s="192" t="n">
        <v>3.8</v>
      </c>
      <c r="S66" s="174" t="s">
        <v>166</v>
      </c>
    </row>
    <row r="67" customFormat="false" ht="14.25" hidden="false" customHeight="true" outlineLevel="0" collapsed="false">
      <c r="A67" s="172" t="s">
        <v>178</v>
      </c>
      <c r="B67" s="164"/>
      <c r="D67" s="127" t="s">
        <v>249</v>
      </c>
      <c r="E67" s="139"/>
      <c r="F67" s="173" t="n">
        <v>1.9</v>
      </c>
      <c r="G67" s="173" t="n">
        <v>2</v>
      </c>
      <c r="H67" s="141" t="n">
        <v>2</v>
      </c>
      <c r="I67" s="141" t="n">
        <v>2.1</v>
      </c>
      <c r="J67" s="141" t="n">
        <v>2.2</v>
      </c>
      <c r="K67" s="141" t="n">
        <v>2.2</v>
      </c>
      <c r="L67" s="141" t="n">
        <v>2.2</v>
      </c>
      <c r="M67" s="141" t="n">
        <v>2.1</v>
      </c>
      <c r="N67" s="141" t="n">
        <v>2.1</v>
      </c>
      <c r="O67" s="141" t="n">
        <v>2.2</v>
      </c>
      <c r="P67" s="141" t="n">
        <v>2.2</v>
      </c>
      <c r="Q67" s="141" t="n">
        <v>2.2</v>
      </c>
      <c r="R67" s="192" t="n">
        <v>2.3</v>
      </c>
      <c r="S67" s="174" t="s">
        <v>178</v>
      </c>
    </row>
    <row r="68" customFormat="false" ht="14.25" hidden="false" customHeight="true" outlineLevel="0" collapsed="false">
      <c r="A68" s="172" t="s">
        <v>188</v>
      </c>
      <c r="B68" s="164"/>
      <c r="C68" s="127"/>
      <c r="D68" s="127" t="s">
        <v>189</v>
      </c>
      <c r="E68" s="139"/>
      <c r="F68" s="173" t="n">
        <v>2.6</v>
      </c>
      <c r="G68" s="173" t="n">
        <v>2.6</v>
      </c>
      <c r="H68" s="141" t="n">
        <v>2.6</v>
      </c>
      <c r="I68" s="141" t="n">
        <v>2.5</v>
      </c>
      <c r="J68" s="141" t="n">
        <v>2.5</v>
      </c>
      <c r="K68" s="141" t="n">
        <v>2.6</v>
      </c>
      <c r="L68" s="141" t="n">
        <v>2.5</v>
      </c>
      <c r="M68" s="141" t="n">
        <v>2.5</v>
      </c>
      <c r="N68" s="141" t="n">
        <v>2.5</v>
      </c>
      <c r="O68" s="141" t="n">
        <v>2.5</v>
      </c>
      <c r="P68" s="141" t="n">
        <v>2.5</v>
      </c>
      <c r="Q68" s="141" t="n">
        <v>2.6</v>
      </c>
      <c r="R68" s="192" t="n">
        <v>2.6</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89" width="11.42"/>
  </cols>
  <sheetData>
    <row r="28" customFormat="false" ht="15" hidden="false" customHeight="false" outlineLevel="0" collapsed="false">
      <c r="H28" s="90"/>
    </row>
  </sheetData>
  <printOptions headings="false" gridLines="false" gridLinesSet="true" horizontalCentered="true" verticalCentered="false"/>
  <pageMargins left="0.39375" right="0.39375" top="0.984722222222222"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7</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6.8</v>
      </c>
      <c r="G11" s="170" t="n">
        <v>35.8</v>
      </c>
      <c r="H11" s="145" t="n">
        <v>34.7</v>
      </c>
      <c r="I11" s="145" t="n">
        <v>34.1</v>
      </c>
      <c r="J11" s="145" t="n">
        <v>34.4</v>
      </c>
      <c r="K11" s="145" t="n">
        <v>33.7</v>
      </c>
      <c r="L11" s="145" t="n">
        <v>33.7</v>
      </c>
      <c r="M11" s="145" t="n">
        <v>34.2</v>
      </c>
      <c r="N11" s="145" t="n">
        <v>34.3</v>
      </c>
      <c r="O11" s="145" t="n">
        <v>35.2</v>
      </c>
      <c r="P11" s="145" t="n">
        <v>35.5</v>
      </c>
      <c r="Q11" s="145" t="n">
        <v>35</v>
      </c>
      <c r="R11" s="190" t="n">
        <v>35.2</v>
      </c>
      <c r="S11" s="151" t="s">
        <v>148</v>
      </c>
      <c r="T11" s="145"/>
    </row>
    <row r="12" customFormat="false" ht="14.25" hidden="false" customHeight="true" outlineLevel="0" collapsed="false">
      <c r="A12" s="172" t="s">
        <v>150</v>
      </c>
      <c r="B12" s="164"/>
      <c r="C12" s="127" t="s">
        <v>151</v>
      </c>
      <c r="D12" s="127"/>
      <c r="E12" s="139"/>
      <c r="F12" s="173" t="n">
        <v>2.1</v>
      </c>
      <c r="G12" s="173" t="n">
        <v>1.9</v>
      </c>
      <c r="H12" s="141" t="n">
        <v>1.9</v>
      </c>
      <c r="I12" s="141" t="n">
        <v>1.8</v>
      </c>
      <c r="J12" s="141" t="n">
        <v>1.9</v>
      </c>
      <c r="K12" s="141" t="n">
        <v>1.5</v>
      </c>
      <c r="L12" s="141" t="n">
        <v>1.5</v>
      </c>
      <c r="M12" s="141" t="n">
        <v>1.5</v>
      </c>
      <c r="N12" s="141" t="n">
        <v>1.6</v>
      </c>
      <c r="O12" s="141" t="n">
        <v>1.7</v>
      </c>
      <c r="P12" s="141" t="n">
        <v>1.7</v>
      </c>
      <c r="Q12" s="141" t="n">
        <v>1.7</v>
      </c>
      <c r="R12" s="192" t="n">
        <v>1.7</v>
      </c>
      <c r="S12" s="196" t="s">
        <v>150</v>
      </c>
      <c r="T12" s="141"/>
    </row>
    <row r="13" customFormat="false" ht="14.25" hidden="false" customHeight="true" outlineLevel="0" collapsed="false">
      <c r="A13" s="172" t="s">
        <v>152</v>
      </c>
      <c r="B13" s="164"/>
      <c r="C13" s="127" t="s">
        <v>153</v>
      </c>
      <c r="D13" s="127"/>
      <c r="E13" s="139"/>
      <c r="F13" s="173" t="n">
        <v>15.1</v>
      </c>
      <c r="G13" s="173" t="n">
        <v>14.7</v>
      </c>
      <c r="H13" s="141" t="n">
        <v>14.1</v>
      </c>
      <c r="I13" s="141" t="n">
        <v>13.9</v>
      </c>
      <c r="J13" s="141" t="n">
        <v>13.9</v>
      </c>
      <c r="K13" s="141" t="n">
        <v>13.7</v>
      </c>
      <c r="L13" s="141" t="n">
        <v>13.7</v>
      </c>
      <c r="M13" s="141" t="n">
        <v>13.9</v>
      </c>
      <c r="N13" s="141" t="n">
        <v>14.1</v>
      </c>
      <c r="O13" s="141" t="n">
        <v>15.4</v>
      </c>
      <c r="P13" s="141" t="n">
        <v>15.6</v>
      </c>
      <c r="Q13" s="141" t="n">
        <v>15.5</v>
      </c>
      <c r="R13" s="192" t="n">
        <v>15.6</v>
      </c>
      <c r="S13" s="196" t="s">
        <v>152</v>
      </c>
      <c r="T13" s="141"/>
    </row>
    <row r="14" customFormat="false" ht="14.25" hidden="false" customHeight="true" outlineLevel="0" collapsed="false">
      <c r="A14" s="172" t="s">
        <v>154</v>
      </c>
      <c r="B14" s="164"/>
      <c r="C14" s="127"/>
      <c r="D14" s="127" t="s">
        <v>155</v>
      </c>
      <c r="E14" s="139"/>
      <c r="F14" s="173" t="n">
        <v>10.7</v>
      </c>
      <c r="G14" s="173" t="n">
        <v>10.8</v>
      </c>
      <c r="H14" s="141" t="n">
        <v>10.8</v>
      </c>
      <c r="I14" s="141" t="n">
        <v>10.9</v>
      </c>
      <c r="J14" s="141" t="n">
        <v>11.1</v>
      </c>
      <c r="K14" s="141" t="n">
        <v>11.1</v>
      </c>
      <c r="L14" s="141" t="n">
        <v>10.9</v>
      </c>
      <c r="M14" s="141" t="n">
        <v>11.1</v>
      </c>
      <c r="N14" s="141" t="n">
        <v>11.4</v>
      </c>
      <c r="O14" s="141" t="n">
        <v>12.7</v>
      </c>
      <c r="P14" s="141" t="n">
        <v>12.9</v>
      </c>
      <c r="Q14" s="141" t="n">
        <v>12.7</v>
      </c>
      <c r="R14" s="192" t="n">
        <v>12.8</v>
      </c>
      <c r="S14" s="196" t="s">
        <v>154</v>
      </c>
      <c r="T14" s="141"/>
    </row>
    <row r="15" customFormat="false" ht="14.25" hidden="false" customHeight="true" outlineLevel="0" collapsed="false">
      <c r="A15" s="172" t="s">
        <v>156</v>
      </c>
      <c r="B15" s="164"/>
      <c r="C15" s="164"/>
      <c r="E15" s="139" t="s">
        <v>247</v>
      </c>
      <c r="F15" s="173" t="n">
        <v>9.7</v>
      </c>
      <c r="G15" s="173" t="n">
        <v>9.9</v>
      </c>
      <c r="H15" s="141" t="n">
        <v>9.9</v>
      </c>
      <c r="I15" s="141" t="n">
        <v>10.1</v>
      </c>
      <c r="J15" s="141" t="n">
        <v>10.3</v>
      </c>
      <c r="K15" s="141" t="n">
        <v>10.3</v>
      </c>
      <c r="L15" s="141" t="n">
        <v>10.1</v>
      </c>
      <c r="M15" s="141" t="n">
        <v>10.3</v>
      </c>
      <c r="N15" s="141" t="n">
        <v>10.8</v>
      </c>
      <c r="O15" s="141" t="n">
        <v>12.1</v>
      </c>
      <c r="P15" s="141" t="n">
        <v>12.3</v>
      </c>
      <c r="Q15" s="141" t="n">
        <v>12</v>
      </c>
      <c r="R15" s="192" t="n">
        <v>12.1</v>
      </c>
      <c r="S15" s="196" t="s">
        <v>156</v>
      </c>
      <c r="T15" s="141"/>
    </row>
    <row r="16" customFormat="false" ht="14.25" hidden="false" customHeight="true" outlineLevel="0" collapsed="false">
      <c r="A16" s="172" t="s">
        <v>162</v>
      </c>
      <c r="B16" s="164"/>
      <c r="C16" s="164"/>
      <c r="D16" s="127" t="s">
        <v>163</v>
      </c>
      <c r="E16" s="139"/>
      <c r="F16" s="173" t="n">
        <v>4.4</v>
      </c>
      <c r="G16" s="173" t="n">
        <v>3.9</v>
      </c>
      <c r="H16" s="141" t="n">
        <v>3.3</v>
      </c>
      <c r="I16" s="141" t="n">
        <v>3</v>
      </c>
      <c r="J16" s="141" t="n">
        <v>2.8</v>
      </c>
      <c r="K16" s="141" t="n">
        <v>2.6</v>
      </c>
      <c r="L16" s="141" t="n">
        <v>2.8</v>
      </c>
      <c r="M16" s="141" t="n">
        <v>2.8</v>
      </c>
      <c r="N16" s="141" t="n">
        <v>2.7</v>
      </c>
      <c r="O16" s="141" t="n">
        <v>2.7</v>
      </c>
      <c r="P16" s="141" t="n">
        <v>2.7</v>
      </c>
      <c r="Q16" s="141" t="n">
        <v>2.8</v>
      </c>
      <c r="R16" s="192" t="n">
        <v>2.9</v>
      </c>
      <c r="S16" s="196" t="s">
        <v>162</v>
      </c>
      <c r="T16" s="141"/>
    </row>
    <row r="17" customFormat="false" ht="14.25" hidden="false" customHeight="true" outlineLevel="0" collapsed="false">
      <c r="A17" s="172" t="s">
        <v>164</v>
      </c>
      <c r="B17" s="164"/>
      <c r="C17" s="127" t="s">
        <v>165</v>
      </c>
      <c r="D17" s="127"/>
      <c r="E17" s="139"/>
      <c r="F17" s="173" t="n">
        <v>19.5</v>
      </c>
      <c r="G17" s="173" t="n">
        <v>19.2</v>
      </c>
      <c r="H17" s="141" t="n">
        <v>18.6</v>
      </c>
      <c r="I17" s="141" t="n">
        <v>18.4</v>
      </c>
      <c r="J17" s="141" t="n">
        <v>18.6</v>
      </c>
      <c r="K17" s="141" t="n">
        <v>18.5</v>
      </c>
      <c r="L17" s="141" t="n">
        <v>18.6</v>
      </c>
      <c r="M17" s="141" t="n">
        <v>18.7</v>
      </c>
      <c r="N17" s="141" t="n">
        <v>18.5</v>
      </c>
      <c r="O17" s="141" t="n">
        <v>18.1</v>
      </c>
      <c r="P17" s="141" t="n">
        <v>18.2</v>
      </c>
      <c r="Q17" s="141" t="n">
        <v>17.8</v>
      </c>
      <c r="R17" s="192" t="n">
        <v>17.9</v>
      </c>
      <c r="S17" s="196" t="s">
        <v>164</v>
      </c>
      <c r="T17" s="141"/>
    </row>
    <row r="18" customFormat="false" ht="14.25" hidden="false" customHeight="true" outlineLevel="0" collapsed="false">
      <c r="A18" s="172" t="s">
        <v>166</v>
      </c>
      <c r="B18" s="164"/>
      <c r="D18" s="127" t="s">
        <v>248</v>
      </c>
      <c r="E18" s="139"/>
      <c r="F18" s="173" t="n">
        <v>7</v>
      </c>
      <c r="G18" s="173" t="n">
        <v>6.9</v>
      </c>
      <c r="H18" s="141" t="n">
        <v>6.7</v>
      </c>
      <c r="I18" s="141" t="n">
        <v>6.7</v>
      </c>
      <c r="J18" s="141" t="n">
        <v>6.9</v>
      </c>
      <c r="K18" s="141" t="n">
        <v>6.6</v>
      </c>
      <c r="L18" s="141" t="n">
        <v>6.4</v>
      </c>
      <c r="M18" s="141" t="n">
        <v>6.4</v>
      </c>
      <c r="N18" s="141" t="n">
        <v>6.3</v>
      </c>
      <c r="O18" s="141" t="n">
        <v>6.2</v>
      </c>
      <c r="P18" s="141" t="n">
        <v>6</v>
      </c>
      <c r="Q18" s="141" t="n">
        <v>6</v>
      </c>
      <c r="R18" s="192" t="n">
        <v>6</v>
      </c>
      <c r="S18" s="196" t="s">
        <v>166</v>
      </c>
      <c r="T18" s="141"/>
    </row>
    <row r="19" customFormat="false" ht="14.25" hidden="false" customHeight="true" outlineLevel="0" collapsed="false">
      <c r="A19" s="172" t="s">
        <v>178</v>
      </c>
      <c r="B19" s="164"/>
      <c r="D19" s="127" t="s">
        <v>249</v>
      </c>
      <c r="E19" s="139"/>
      <c r="F19" s="173" t="n">
        <v>2.6</v>
      </c>
      <c r="G19" s="173" t="n">
        <v>2.7</v>
      </c>
      <c r="H19" s="141" t="n">
        <v>2.8</v>
      </c>
      <c r="I19" s="141" t="n">
        <v>2.9</v>
      </c>
      <c r="J19" s="141" t="n">
        <v>3</v>
      </c>
      <c r="K19" s="141" t="n">
        <v>3</v>
      </c>
      <c r="L19" s="141" t="n">
        <v>3.3</v>
      </c>
      <c r="M19" s="141" t="n">
        <v>3.5</v>
      </c>
      <c r="N19" s="141" t="n">
        <v>3.5</v>
      </c>
      <c r="O19" s="141" t="n">
        <v>3.2</v>
      </c>
      <c r="P19" s="141" t="n">
        <v>3.4</v>
      </c>
      <c r="Q19" s="141" t="n">
        <v>3.3</v>
      </c>
      <c r="R19" s="192" t="n">
        <v>3.3</v>
      </c>
      <c r="S19" s="196" t="s">
        <v>178</v>
      </c>
      <c r="T19" s="141"/>
    </row>
    <row r="20" customFormat="false" ht="14.25" hidden="false" customHeight="true" outlineLevel="0" collapsed="false">
      <c r="A20" s="172" t="s">
        <v>188</v>
      </c>
      <c r="B20" s="164"/>
      <c r="C20" s="127"/>
      <c r="D20" s="127" t="s">
        <v>189</v>
      </c>
      <c r="E20" s="139"/>
      <c r="F20" s="173" t="n">
        <v>9.9</v>
      </c>
      <c r="G20" s="173" t="n">
        <v>9.6</v>
      </c>
      <c r="H20" s="141" t="n">
        <v>9.1</v>
      </c>
      <c r="I20" s="141" t="n">
        <v>8.8</v>
      </c>
      <c r="J20" s="141" t="n">
        <v>8.7</v>
      </c>
      <c r="K20" s="141" t="n">
        <v>8.9</v>
      </c>
      <c r="L20" s="141" t="n">
        <v>8.8</v>
      </c>
      <c r="M20" s="141" t="n">
        <v>8.8</v>
      </c>
      <c r="N20" s="141" t="n">
        <v>8.7</v>
      </c>
      <c r="O20" s="141" t="n">
        <v>8.8</v>
      </c>
      <c r="P20" s="141" t="n">
        <v>8.8</v>
      </c>
      <c r="Q20" s="141" t="n">
        <v>8.5</v>
      </c>
      <c r="R20" s="192" t="n">
        <v>8.6</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5</v>
      </c>
      <c r="H27" s="197" t="n">
        <v>-3.3</v>
      </c>
      <c r="I27" s="197" t="n">
        <v>-1.6</v>
      </c>
      <c r="J27" s="197" t="n">
        <v>0.9</v>
      </c>
      <c r="K27" s="197" t="n">
        <v>-2</v>
      </c>
      <c r="L27" s="197" t="n">
        <v>0.1</v>
      </c>
      <c r="M27" s="197" t="n">
        <v>1.3</v>
      </c>
      <c r="N27" s="197" t="n">
        <v>0.4</v>
      </c>
      <c r="O27" s="197" t="n">
        <v>2.6</v>
      </c>
      <c r="P27" s="197" t="n">
        <v>0.9</v>
      </c>
      <c r="Q27" s="197" t="n">
        <v>-1.3</v>
      </c>
      <c r="R27" s="198" t="n">
        <v>0.5</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8</v>
      </c>
      <c r="H28" s="199" t="n">
        <v>0.9</v>
      </c>
      <c r="I28" s="199" t="n">
        <v>-3.5</v>
      </c>
      <c r="J28" s="199" t="n">
        <v>2.1</v>
      </c>
      <c r="K28" s="199" t="n">
        <v>-18.6</v>
      </c>
      <c r="L28" s="199" t="n">
        <v>-4.2</v>
      </c>
      <c r="M28" s="199" t="n">
        <v>4.6</v>
      </c>
      <c r="N28" s="199" t="n">
        <v>5.4</v>
      </c>
      <c r="O28" s="199" t="n">
        <v>2.8</v>
      </c>
      <c r="P28" s="199" t="n">
        <v>1.9</v>
      </c>
      <c r="Q28" s="199" t="n">
        <v>-0.6</v>
      </c>
      <c r="R28" s="200" t="n">
        <v>-0.2</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2.7</v>
      </c>
      <c r="H29" s="199" t="n">
        <v>-4</v>
      </c>
      <c r="I29" s="199" t="n">
        <v>-1.8</v>
      </c>
      <c r="J29" s="199" t="n">
        <v>0.4</v>
      </c>
      <c r="K29" s="199" t="n">
        <v>-1.5</v>
      </c>
      <c r="L29" s="199" t="n">
        <v>-0.1</v>
      </c>
      <c r="M29" s="199" t="n">
        <v>1.7</v>
      </c>
      <c r="N29" s="199" t="n">
        <v>1.5</v>
      </c>
      <c r="O29" s="199" t="n">
        <v>9</v>
      </c>
      <c r="P29" s="199" t="n">
        <v>1.5</v>
      </c>
      <c r="Q29" s="199" t="n">
        <v>-0.7</v>
      </c>
      <c r="R29" s="200" t="n">
        <v>0.7</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1.4</v>
      </c>
      <c r="H30" s="199" t="n">
        <v>0</v>
      </c>
      <c r="I30" s="199" t="n">
        <v>0.6</v>
      </c>
      <c r="J30" s="199" t="n">
        <v>2.2</v>
      </c>
      <c r="K30" s="199" t="n">
        <v>-0.4</v>
      </c>
      <c r="L30" s="199" t="n">
        <v>-1.6</v>
      </c>
      <c r="M30" s="199" t="n">
        <v>1.6</v>
      </c>
      <c r="N30" s="199" t="n">
        <v>2.9</v>
      </c>
      <c r="O30" s="199" t="n">
        <v>11.6</v>
      </c>
      <c r="P30" s="199" t="n">
        <v>1.4</v>
      </c>
      <c r="Q30" s="199" t="n">
        <v>-1.8</v>
      </c>
      <c r="R30" s="200" t="n">
        <v>0.7</v>
      </c>
      <c r="S30" s="174" t="s">
        <v>154</v>
      </c>
      <c r="T30" s="178"/>
      <c r="U30" s="178"/>
      <c r="V30" s="178"/>
      <c r="W30" s="178"/>
    </row>
    <row r="31" customFormat="false" ht="14.25" hidden="false" customHeight="true" outlineLevel="0" collapsed="false">
      <c r="A31" s="172" t="s">
        <v>156</v>
      </c>
      <c r="B31" s="164"/>
      <c r="C31" s="164"/>
      <c r="E31" s="139" t="s">
        <v>247</v>
      </c>
      <c r="F31" s="151" t="s">
        <v>230</v>
      </c>
      <c r="G31" s="179" t="n">
        <v>1.9</v>
      </c>
      <c r="H31" s="199" t="n">
        <v>-0.1</v>
      </c>
      <c r="I31" s="199" t="n">
        <v>1.4</v>
      </c>
      <c r="J31" s="199" t="n">
        <v>2.1</v>
      </c>
      <c r="K31" s="199" t="n">
        <v>0</v>
      </c>
      <c r="L31" s="199" t="n">
        <v>-1.3</v>
      </c>
      <c r="M31" s="199" t="n">
        <v>2.1</v>
      </c>
      <c r="N31" s="199" t="n">
        <v>4.1</v>
      </c>
      <c r="O31" s="199" t="n">
        <v>12.5</v>
      </c>
      <c r="P31" s="199" t="n">
        <v>1.6</v>
      </c>
      <c r="Q31" s="199" t="n">
        <v>-2</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5</v>
      </c>
      <c r="H32" s="199" t="n">
        <v>-15.1</v>
      </c>
      <c r="I32" s="199" t="n">
        <v>-10</v>
      </c>
      <c r="J32" s="199" t="n">
        <v>-6.2</v>
      </c>
      <c r="K32" s="199" t="n">
        <v>-6.2</v>
      </c>
      <c r="L32" s="199" t="n">
        <v>6.6</v>
      </c>
      <c r="M32" s="199" t="n">
        <v>2.1</v>
      </c>
      <c r="N32" s="199" t="n">
        <v>-4.2</v>
      </c>
      <c r="O32" s="199" t="n">
        <v>-1.9</v>
      </c>
      <c r="P32" s="199" t="n">
        <v>1.6</v>
      </c>
      <c r="Q32" s="199" t="n">
        <v>4.5</v>
      </c>
      <c r="R32" s="200" t="n">
        <v>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5</v>
      </c>
      <c r="H33" s="199" t="n">
        <v>-3.2</v>
      </c>
      <c r="I33" s="199" t="n">
        <v>-1.3</v>
      </c>
      <c r="J33" s="199" t="n">
        <v>1</v>
      </c>
      <c r="K33" s="199" t="n">
        <v>-0.6</v>
      </c>
      <c r="L33" s="199" t="n">
        <v>0.6</v>
      </c>
      <c r="M33" s="199" t="n">
        <v>0.8</v>
      </c>
      <c r="N33" s="199" t="n">
        <v>-0.9</v>
      </c>
      <c r="O33" s="199" t="n">
        <v>-2.2</v>
      </c>
      <c r="P33" s="199" t="n">
        <v>0.3</v>
      </c>
      <c r="Q33" s="199" t="n">
        <v>-1.9</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4</v>
      </c>
      <c r="H34" s="199" t="n">
        <v>-2.8</v>
      </c>
      <c r="I34" s="199" t="n">
        <v>-0.2</v>
      </c>
      <c r="J34" s="199" t="n">
        <v>2.6</v>
      </c>
      <c r="K34" s="199" t="n">
        <v>-4.4</v>
      </c>
      <c r="L34" s="199" t="n">
        <v>-1.7</v>
      </c>
      <c r="M34" s="199" t="n">
        <v>-0.9</v>
      </c>
      <c r="N34" s="199" t="n">
        <v>-0.9</v>
      </c>
      <c r="O34" s="199" t="n">
        <v>-2.6</v>
      </c>
      <c r="P34" s="199" t="n">
        <v>-3.5</v>
      </c>
      <c r="Q34" s="199" t="n">
        <v>1.3</v>
      </c>
      <c r="R34" s="200" t="n">
        <v>-0.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3.3</v>
      </c>
      <c r="H35" s="199" t="n">
        <v>2</v>
      </c>
      <c r="I35" s="199" t="n">
        <v>3.9</v>
      </c>
      <c r="J35" s="199" t="n">
        <v>2.4</v>
      </c>
      <c r="K35" s="199" t="n">
        <v>2.1</v>
      </c>
      <c r="L35" s="199" t="n">
        <v>8.5</v>
      </c>
      <c r="M35" s="199" t="n">
        <v>6.7</v>
      </c>
      <c r="N35" s="199" t="n">
        <v>-0.3</v>
      </c>
      <c r="O35" s="199" t="n">
        <v>-9.2</v>
      </c>
      <c r="P35" s="199" t="n">
        <v>7.1</v>
      </c>
      <c r="Q35" s="199" t="n">
        <v>-2.2</v>
      </c>
      <c r="R35" s="200" t="n">
        <v>0.5</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9</v>
      </c>
      <c r="H36" s="199" t="n">
        <v>-4.9</v>
      </c>
      <c r="I36" s="199" t="n">
        <v>-3.7</v>
      </c>
      <c r="J36" s="199" t="n">
        <v>-0.6</v>
      </c>
      <c r="K36" s="199" t="n">
        <v>1.5</v>
      </c>
      <c r="L36" s="199" t="n">
        <v>-0.5</v>
      </c>
      <c r="M36" s="199" t="n">
        <v>-0.1</v>
      </c>
      <c r="N36" s="199" t="n">
        <v>-1.2</v>
      </c>
      <c r="O36" s="199" t="n">
        <v>0.8</v>
      </c>
      <c r="P36" s="199" t="n">
        <v>0.5</v>
      </c>
      <c r="Q36" s="199" t="n">
        <v>-3.9</v>
      </c>
      <c r="R36" s="200" t="n">
        <v>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5.7</v>
      </c>
      <c r="G44" s="173" t="n">
        <v>5.3</v>
      </c>
      <c r="H44" s="141" t="n">
        <v>5.5</v>
      </c>
      <c r="I44" s="141" t="n">
        <v>5.4</v>
      </c>
      <c r="J44" s="141" t="n">
        <v>5.5</v>
      </c>
      <c r="K44" s="141" t="n">
        <v>4.6</v>
      </c>
      <c r="L44" s="141" t="n">
        <v>4.4</v>
      </c>
      <c r="M44" s="141" t="n">
        <v>4.5</v>
      </c>
      <c r="N44" s="141" t="n">
        <v>4.7</v>
      </c>
      <c r="O44" s="141" t="n">
        <v>4.7</v>
      </c>
      <c r="P44" s="141" t="n">
        <v>4.8</v>
      </c>
      <c r="Q44" s="141" t="n">
        <v>4.8</v>
      </c>
      <c r="R44" s="192" t="n">
        <v>4.8</v>
      </c>
      <c r="S44" s="174" t="s">
        <v>150</v>
      </c>
    </row>
    <row r="45" customFormat="false" ht="14.25" hidden="false" customHeight="true" outlineLevel="0" collapsed="false">
      <c r="A45" s="172" t="s">
        <v>152</v>
      </c>
      <c r="B45" s="164"/>
      <c r="C45" s="127" t="s">
        <v>153</v>
      </c>
      <c r="D45" s="127"/>
      <c r="E45" s="139"/>
      <c r="F45" s="173" t="n">
        <v>41.2</v>
      </c>
      <c r="G45" s="173" t="n">
        <v>41.1</v>
      </c>
      <c r="H45" s="141" t="n">
        <v>40.8</v>
      </c>
      <c r="I45" s="141" t="n">
        <v>40.7</v>
      </c>
      <c r="J45" s="141" t="n">
        <v>40.5</v>
      </c>
      <c r="K45" s="141" t="n">
        <v>40.7</v>
      </c>
      <c r="L45" s="141" t="n">
        <v>40.6</v>
      </c>
      <c r="M45" s="141" t="n">
        <v>40.8</v>
      </c>
      <c r="N45" s="141" t="n">
        <v>41.2</v>
      </c>
      <c r="O45" s="141" t="n">
        <v>43.8</v>
      </c>
      <c r="P45" s="141" t="n">
        <v>44.1</v>
      </c>
      <c r="Q45" s="141" t="n">
        <v>44.3</v>
      </c>
      <c r="R45" s="192" t="n">
        <v>44.4</v>
      </c>
      <c r="S45" s="174" t="s">
        <v>152</v>
      </c>
    </row>
    <row r="46" customFormat="false" ht="14.25" hidden="false" customHeight="true" outlineLevel="0" collapsed="false">
      <c r="A46" s="172" t="s">
        <v>154</v>
      </c>
      <c r="B46" s="164"/>
      <c r="C46" s="127"/>
      <c r="D46" s="127" t="s">
        <v>155</v>
      </c>
      <c r="E46" s="139"/>
      <c r="F46" s="173" t="n">
        <v>29.1</v>
      </c>
      <c r="G46" s="173" t="n">
        <v>30.2</v>
      </c>
      <c r="H46" s="141" t="n">
        <v>31.3</v>
      </c>
      <c r="I46" s="141" t="n">
        <v>32</v>
      </c>
      <c r="J46" s="141" t="n">
        <v>32.4</v>
      </c>
      <c r="K46" s="141" t="n">
        <v>32.9</v>
      </c>
      <c r="L46" s="141" t="n">
        <v>32.4</v>
      </c>
      <c r="M46" s="141" t="n">
        <v>32.5</v>
      </c>
      <c r="N46" s="141" t="n">
        <v>33.3</v>
      </c>
      <c r="O46" s="141" t="n">
        <v>36.2</v>
      </c>
      <c r="P46" s="141" t="n">
        <v>36.4</v>
      </c>
      <c r="Q46" s="141" t="n">
        <v>36.2</v>
      </c>
      <c r="R46" s="192" t="n">
        <v>36.3</v>
      </c>
      <c r="S46" s="174" t="s">
        <v>154</v>
      </c>
    </row>
    <row r="47" customFormat="false" ht="14.25" hidden="false" customHeight="true" outlineLevel="0" collapsed="false">
      <c r="A47" s="172" t="s">
        <v>156</v>
      </c>
      <c r="B47" s="164"/>
      <c r="C47" s="164"/>
      <c r="E47" s="139" t="s">
        <v>247</v>
      </c>
      <c r="F47" s="173" t="n">
        <v>26.5</v>
      </c>
      <c r="G47" s="173" t="n">
        <v>27.7</v>
      </c>
      <c r="H47" s="141" t="n">
        <v>28.6</v>
      </c>
      <c r="I47" s="141" t="n">
        <v>29.5</v>
      </c>
      <c r="J47" s="141" t="n">
        <v>29.8</v>
      </c>
      <c r="K47" s="141" t="n">
        <v>30.4</v>
      </c>
      <c r="L47" s="141" t="n">
        <v>30</v>
      </c>
      <c r="M47" s="141" t="n">
        <v>30.2</v>
      </c>
      <c r="N47" s="141" t="n">
        <v>31.4</v>
      </c>
      <c r="O47" s="141" t="n">
        <v>34.4</v>
      </c>
      <c r="P47" s="141" t="n">
        <v>34.6</v>
      </c>
      <c r="Q47" s="141" t="n">
        <v>34.4</v>
      </c>
      <c r="R47" s="192" t="n">
        <v>34.5</v>
      </c>
      <c r="S47" s="174" t="s">
        <v>156</v>
      </c>
    </row>
    <row r="48" customFormat="false" ht="14.25" hidden="false" customHeight="true" outlineLevel="0" collapsed="false">
      <c r="A48" s="172" t="s">
        <v>162</v>
      </c>
      <c r="B48" s="164"/>
      <c r="C48" s="164"/>
      <c r="D48" s="127" t="s">
        <v>163</v>
      </c>
      <c r="E48" s="139"/>
      <c r="F48" s="173" t="n">
        <v>12.1</v>
      </c>
      <c r="G48" s="173" t="n">
        <v>10.8</v>
      </c>
      <c r="H48" s="141" t="n">
        <v>9.5</v>
      </c>
      <c r="I48" s="141" t="n">
        <v>8.7</v>
      </c>
      <c r="J48" s="141" t="n">
        <v>8.1</v>
      </c>
      <c r="K48" s="141" t="n">
        <v>7.8</v>
      </c>
      <c r="L48" s="141" t="n">
        <v>8.3</v>
      </c>
      <c r="M48" s="141" t="n">
        <v>8.3</v>
      </c>
      <c r="N48" s="141" t="n">
        <v>7.9</v>
      </c>
      <c r="O48" s="141" t="n">
        <v>7.6</v>
      </c>
      <c r="P48" s="141" t="n">
        <v>7.6</v>
      </c>
      <c r="Q48" s="141" t="n">
        <v>8.1</v>
      </c>
      <c r="R48" s="192" t="n">
        <v>8.1</v>
      </c>
      <c r="S48" s="174" t="s">
        <v>162</v>
      </c>
    </row>
    <row r="49" customFormat="false" ht="14.25" hidden="false" customHeight="true" outlineLevel="0" collapsed="false">
      <c r="A49" s="172" t="s">
        <v>164</v>
      </c>
      <c r="B49" s="164"/>
      <c r="C49" s="127" t="s">
        <v>165</v>
      </c>
      <c r="D49" s="127"/>
      <c r="E49" s="139"/>
      <c r="F49" s="173" t="n">
        <v>53.1</v>
      </c>
      <c r="G49" s="173" t="n">
        <v>53.6</v>
      </c>
      <c r="H49" s="141" t="n">
        <v>53.7</v>
      </c>
      <c r="I49" s="141" t="n">
        <v>53.9</v>
      </c>
      <c r="J49" s="141" t="n">
        <v>54</v>
      </c>
      <c r="K49" s="141" t="n">
        <v>54.7</v>
      </c>
      <c r="L49" s="141" t="n">
        <v>55</v>
      </c>
      <c r="M49" s="141" t="n">
        <v>54.7</v>
      </c>
      <c r="N49" s="141" t="n">
        <v>54</v>
      </c>
      <c r="O49" s="141" t="n">
        <v>51.5</v>
      </c>
      <c r="P49" s="141" t="n">
        <v>51.2</v>
      </c>
      <c r="Q49" s="141" t="n">
        <v>50.9</v>
      </c>
      <c r="R49" s="192" t="n">
        <v>50.8</v>
      </c>
      <c r="S49" s="174" t="s">
        <v>164</v>
      </c>
    </row>
    <row r="50" customFormat="false" ht="14.25" hidden="false" customHeight="true" outlineLevel="0" collapsed="false">
      <c r="A50" s="172" t="s">
        <v>166</v>
      </c>
      <c r="B50" s="164"/>
      <c r="D50" s="127" t="s">
        <v>248</v>
      </c>
      <c r="E50" s="139"/>
      <c r="F50" s="173" t="n">
        <v>19</v>
      </c>
      <c r="G50" s="173" t="n">
        <v>19.2</v>
      </c>
      <c r="H50" s="141" t="n">
        <v>19.3</v>
      </c>
      <c r="I50" s="141" t="n">
        <v>19.6</v>
      </c>
      <c r="J50" s="141" t="n">
        <v>19.9</v>
      </c>
      <c r="K50" s="141" t="n">
        <v>19.4</v>
      </c>
      <c r="L50" s="141" t="n">
        <v>19.1</v>
      </c>
      <c r="M50" s="141" t="n">
        <v>18.7</v>
      </c>
      <c r="N50" s="141" t="n">
        <v>18.5</v>
      </c>
      <c r="O50" s="141" t="n">
        <v>17.5</v>
      </c>
      <c r="P50" s="141" t="n">
        <v>16.8</v>
      </c>
      <c r="Q50" s="141" t="n">
        <v>17.2</v>
      </c>
      <c r="R50" s="192" t="n">
        <v>17</v>
      </c>
      <c r="S50" s="174" t="s">
        <v>166</v>
      </c>
    </row>
    <row r="51" customFormat="false" ht="14.25" hidden="false" customHeight="true" outlineLevel="0" collapsed="false">
      <c r="A51" s="172" t="s">
        <v>178</v>
      </c>
      <c r="B51" s="164"/>
      <c r="D51" s="127" t="s">
        <v>249</v>
      </c>
      <c r="E51" s="139"/>
      <c r="F51" s="173" t="n">
        <v>7.2</v>
      </c>
      <c r="G51" s="173" t="n">
        <v>7.6</v>
      </c>
      <c r="H51" s="141" t="n">
        <v>8</v>
      </c>
      <c r="I51" s="141" t="n">
        <v>8.5</v>
      </c>
      <c r="J51" s="141" t="n">
        <v>8.6</v>
      </c>
      <c r="K51" s="141" t="n">
        <v>9</v>
      </c>
      <c r="L51" s="141" t="n">
        <v>9.7</v>
      </c>
      <c r="M51" s="141" t="n">
        <v>10.3</v>
      </c>
      <c r="N51" s="141" t="n">
        <v>10.2</v>
      </c>
      <c r="O51" s="141" t="n">
        <v>9</v>
      </c>
      <c r="P51" s="141" t="n">
        <v>9.6</v>
      </c>
      <c r="Q51" s="141" t="n">
        <v>9.5</v>
      </c>
      <c r="R51" s="192" t="n">
        <v>9.5</v>
      </c>
      <c r="S51" s="174" t="s">
        <v>178</v>
      </c>
    </row>
    <row r="52" customFormat="false" ht="14.25" hidden="false" customHeight="true" outlineLevel="0" collapsed="false">
      <c r="A52" s="172" t="s">
        <v>188</v>
      </c>
      <c r="B52" s="164"/>
      <c r="C52" s="127"/>
      <c r="D52" s="127" t="s">
        <v>189</v>
      </c>
      <c r="E52" s="139"/>
      <c r="F52" s="173" t="n">
        <v>26.9</v>
      </c>
      <c r="G52" s="173" t="n">
        <v>26.8</v>
      </c>
      <c r="H52" s="141" t="n">
        <v>26.3</v>
      </c>
      <c r="I52" s="141" t="n">
        <v>25.8</v>
      </c>
      <c r="J52" s="141" t="n">
        <v>25.4</v>
      </c>
      <c r="K52" s="141" t="n">
        <v>26.3</v>
      </c>
      <c r="L52" s="141" t="n">
        <v>26.2</v>
      </c>
      <c r="M52" s="141" t="n">
        <v>25.8</v>
      </c>
      <c r="N52" s="141" t="n">
        <v>25.4</v>
      </c>
      <c r="O52" s="141" t="n">
        <v>24.9</v>
      </c>
      <c r="P52" s="141" t="n">
        <v>24.8</v>
      </c>
      <c r="Q52" s="141" t="n">
        <v>24.2</v>
      </c>
      <c r="R52" s="192" t="n">
        <v>24.3</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8</v>
      </c>
      <c r="G59" s="170" t="n">
        <v>3.8</v>
      </c>
      <c r="H59" s="145" t="n">
        <v>3.8</v>
      </c>
      <c r="I59" s="145" t="n">
        <v>3.8</v>
      </c>
      <c r="J59" s="145" t="n">
        <v>3.8</v>
      </c>
      <c r="K59" s="145" t="n">
        <v>3.8</v>
      </c>
      <c r="L59" s="145" t="n">
        <v>3.8</v>
      </c>
      <c r="M59" s="145" t="n">
        <v>3.8</v>
      </c>
      <c r="N59" s="145" t="n">
        <v>3.7</v>
      </c>
      <c r="O59" s="145" t="n">
        <v>3.9</v>
      </c>
      <c r="P59" s="145" t="n">
        <v>3.9</v>
      </c>
      <c r="Q59" s="145" t="n">
        <v>3.8</v>
      </c>
      <c r="R59" s="190" t="n">
        <v>3.8</v>
      </c>
      <c r="S59" s="171" t="s">
        <v>148</v>
      </c>
    </row>
    <row r="60" customFormat="false" ht="14.25" hidden="false" customHeight="true" outlineLevel="0" collapsed="false">
      <c r="A60" s="172" t="s">
        <v>150</v>
      </c>
      <c r="B60" s="164"/>
      <c r="C60" s="127" t="s">
        <v>151</v>
      </c>
      <c r="D60" s="127"/>
      <c r="E60" s="139"/>
      <c r="F60" s="173" t="n">
        <v>8.8</v>
      </c>
      <c r="G60" s="173" t="n">
        <v>8.5</v>
      </c>
      <c r="H60" s="141" t="n">
        <v>9</v>
      </c>
      <c r="I60" s="141" t="n">
        <v>9.3</v>
      </c>
      <c r="J60" s="141" t="n">
        <v>9.7</v>
      </c>
      <c r="K60" s="141" t="n">
        <v>8.5</v>
      </c>
      <c r="L60" s="141" t="n">
        <v>8.4</v>
      </c>
      <c r="M60" s="141" t="n">
        <v>8.5</v>
      </c>
      <c r="N60" s="141" t="n">
        <v>8.9</v>
      </c>
      <c r="O60" s="141" t="n">
        <v>9.2</v>
      </c>
      <c r="P60" s="141" t="n">
        <v>9.4</v>
      </c>
      <c r="Q60" s="141" t="n">
        <v>9.4</v>
      </c>
      <c r="R60" s="192" t="n">
        <v>9</v>
      </c>
      <c r="S60" s="174" t="s">
        <v>150</v>
      </c>
    </row>
    <row r="61" customFormat="false" ht="14.25" hidden="false" customHeight="true" outlineLevel="0" collapsed="false">
      <c r="A61" s="172" t="s">
        <v>152</v>
      </c>
      <c r="B61" s="164"/>
      <c r="C61" s="127" t="s">
        <v>153</v>
      </c>
      <c r="D61" s="127"/>
      <c r="E61" s="139"/>
      <c r="F61" s="173" t="n">
        <v>4.9</v>
      </c>
      <c r="G61" s="173" t="n">
        <v>4.9</v>
      </c>
      <c r="H61" s="141" t="n">
        <v>5</v>
      </c>
      <c r="I61" s="141" t="n">
        <v>5.1</v>
      </c>
      <c r="J61" s="141" t="n">
        <v>5.2</v>
      </c>
      <c r="K61" s="141" t="n">
        <v>5.2</v>
      </c>
      <c r="L61" s="141" t="n">
        <v>5.2</v>
      </c>
      <c r="M61" s="141" t="n">
        <v>5.2</v>
      </c>
      <c r="N61" s="141" t="n">
        <v>5.1</v>
      </c>
      <c r="O61" s="141" t="n">
        <v>5.7</v>
      </c>
      <c r="P61" s="141" t="n">
        <v>5.8</v>
      </c>
      <c r="Q61" s="141" t="n">
        <v>5.6</v>
      </c>
      <c r="R61" s="192" t="n">
        <v>5.6</v>
      </c>
      <c r="S61" s="174" t="s">
        <v>152</v>
      </c>
    </row>
    <row r="62" customFormat="false" ht="14.25" hidden="false" customHeight="true" outlineLevel="0" collapsed="false">
      <c r="A62" s="172" t="s">
        <v>154</v>
      </c>
      <c r="B62" s="164"/>
      <c r="C62" s="127"/>
      <c r="D62" s="127" t="s">
        <v>155</v>
      </c>
      <c r="E62" s="139"/>
      <c r="F62" s="173" t="n">
        <v>5.5</v>
      </c>
      <c r="G62" s="173" t="n">
        <v>5.5</v>
      </c>
      <c r="H62" s="141" t="n">
        <v>5.5</v>
      </c>
      <c r="I62" s="141" t="n">
        <v>5.6</v>
      </c>
      <c r="J62" s="141" t="n">
        <v>5.7</v>
      </c>
      <c r="K62" s="141" t="n">
        <v>5.7</v>
      </c>
      <c r="L62" s="141" t="n">
        <v>5.6</v>
      </c>
      <c r="M62" s="141" t="n">
        <v>5.5</v>
      </c>
      <c r="N62" s="141" t="n">
        <v>5.5</v>
      </c>
      <c r="O62" s="141" t="n">
        <v>6.2</v>
      </c>
      <c r="P62" s="141" t="n">
        <v>6.4</v>
      </c>
      <c r="Q62" s="141" t="n">
        <v>6</v>
      </c>
      <c r="R62" s="192" t="n">
        <v>6</v>
      </c>
      <c r="S62" s="174" t="s">
        <v>154</v>
      </c>
    </row>
    <row r="63" customFormat="false" ht="14.25" hidden="false" customHeight="true" outlineLevel="0" collapsed="false">
      <c r="A63" s="172" t="s">
        <v>156</v>
      </c>
      <c r="B63" s="164"/>
      <c r="C63" s="164"/>
      <c r="E63" s="139" t="s">
        <v>247</v>
      </c>
      <c r="F63" s="173" t="n">
        <v>5.5</v>
      </c>
      <c r="G63" s="173" t="n">
        <v>5.5</v>
      </c>
      <c r="H63" s="141" t="n">
        <v>5.5</v>
      </c>
      <c r="I63" s="141" t="n">
        <v>5.7</v>
      </c>
      <c r="J63" s="141" t="n">
        <v>5.7</v>
      </c>
      <c r="K63" s="141" t="n">
        <v>5.8</v>
      </c>
      <c r="L63" s="141" t="n">
        <v>5.7</v>
      </c>
      <c r="M63" s="141" t="n">
        <v>5.6</v>
      </c>
      <c r="N63" s="141" t="n">
        <v>5.6</v>
      </c>
      <c r="O63" s="141" t="n">
        <v>6.4</v>
      </c>
      <c r="P63" s="141" t="n">
        <v>6.5</v>
      </c>
      <c r="Q63" s="141" t="n">
        <v>6.2</v>
      </c>
      <c r="R63" s="192" t="n">
        <v>6.1</v>
      </c>
      <c r="S63" s="174" t="s">
        <v>156</v>
      </c>
    </row>
    <row r="64" customFormat="false" ht="14.25" hidden="false" customHeight="true" outlineLevel="0" collapsed="false">
      <c r="A64" s="172" t="s">
        <v>162</v>
      </c>
      <c r="B64" s="164"/>
      <c r="C64" s="164"/>
      <c r="D64" s="127" t="s">
        <v>163</v>
      </c>
      <c r="E64" s="139"/>
      <c r="F64" s="173" t="n">
        <v>3.8</v>
      </c>
      <c r="G64" s="173" t="n">
        <v>3.9</v>
      </c>
      <c r="H64" s="141" t="n">
        <v>3.8</v>
      </c>
      <c r="I64" s="141" t="n">
        <v>3.8</v>
      </c>
      <c r="J64" s="141" t="n">
        <v>3.8</v>
      </c>
      <c r="K64" s="141" t="n">
        <v>3.8</v>
      </c>
      <c r="L64" s="141" t="n">
        <v>4.1</v>
      </c>
      <c r="M64" s="141" t="n">
        <v>4.1</v>
      </c>
      <c r="N64" s="141" t="n">
        <v>4</v>
      </c>
      <c r="O64" s="141" t="n">
        <v>3.9</v>
      </c>
      <c r="P64" s="141" t="n">
        <v>4</v>
      </c>
      <c r="Q64" s="141" t="n">
        <v>4.2</v>
      </c>
      <c r="R64" s="192" t="n">
        <v>4.2</v>
      </c>
      <c r="S64" s="174" t="s">
        <v>162</v>
      </c>
    </row>
    <row r="65" customFormat="false" ht="14.25" hidden="false" customHeight="true" outlineLevel="0" collapsed="false">
      <c r="A65" s="172" t="s">
        <v>164</v>
      </c>
      <c r="B65" s="164"/>
      <c r="C65" s="127" t="s">
        <v>165</v>
      </c>
      <c r="D65" s="127"/>
      <c r="E65" s="139"/>
      <c r="F65" s="173" t="n">
        <v>3.1</v>
      </c>
      <c r="G65" s="173" t="n">
        <v>3.1</v>
      </c>
      <c r="H65" s="141" t="n">
        <v>3</v>
      </c>
      <c r="I65" s="141" t="n">
        <v>3</v>
      </c>
      <c r="J65" s="141" t="n">
        <v>3</v>
      </c>
      <c r="K65" s="141" t="n">
        <v>3</v>
      </c>
      <c r="L65" s="141" t="n">
        <v>3</v>
      </c>
      <c r="M65" s="141" t="n">
        <v>3</v>
      </c>
      <c r="N65" s="141" t="n">
        <v>3</v>
      </c>
      <c r="O65" s="141" t="n">
        <v>2.9</v>
      </c>
      <c r="P65" s="141" t="n">
        <v>2.9</v>
      </c>
      <c r="Q65" s="141" t="n">
        <v>2.9</v>
      </c>
      <c r="R65" s="192" t="n">
        <v>2.9</v>
      </c>
      <c r="S65" s="174" t="s">
        <v>164</v>
      </c>
    </row>
    <row r="66" customFormat="false" ht="14.25" hidden="false" customHeight="true" outlineLevel="0" collapsed="false">
      <c r="A66" s="172" t="s">
        <v>166</v>
      </c>
      <c r="B66" s="164"/>
      <c r="D66" s="127" t="s">
        <v>248</v>
      </c>
      <c r="E66" s="139"/>
      <c r="F66" s="173" t="n">
        <v>3.3</v>
      </c>
      <c r="G66" s="173" t="n">
        <v>3.3</v>
      </c>
      <c r="H66" s="141" t="n">
        <v>3.3</v>
      </c>
      <c r="I66" s="141" t="n">
        <v>3.3</v>
      </c>
      <c r="J66" s="141" t="n">
        <v>3.4</v>
      </c>
      <c r="K66" s="141" t="n">
        <v>3.3</v>
      </c>
      <c r="L66" s="141" t="n">
        <v>3.2</v>
      </c>
      <c r="M66" s="141" t="n">
        <v>3.2</v>
      </c>
      <c r="N66" s="141" t="n">
        <v>3.2</v>
      </c>
      <c r="O66" s="141" t="n">
        <v>3.1</v>
      </c>
      <c r="P66" s="141" t="n">
        <v>3</v>
      </c>
      <c r="Q66" s="141" t="n">
        <v>3.1</v>
      </c>
      <c r="R66" s="192" t="n">
        <v>3.1</v>
      </c>
      <c r="S66" s="174" t="s">
        <v>166</v>
      </c>
    </row>
    <row r="67" customFormat="false" ht="14.25" hidden="false" customHeight="true" outlineLevel="0" collapsed="false">
      <c r="A67" s="172" t="s">
        <v>178</v>
      </c>
      <c r="B67" s="164"/>
      <c r="D67" s="127" t="s">
        <v>249</v>
      </c>
      <c r="E67" s="139"/>
      <c r="F67" s="173" t="n">
        <v>2.6</v>
      </c>
      <c r="G67" s="173" t="n">
        <v>2.6</v>
      </c>
      <c r="H67" s="141" t="n">
        <v>2.7</v>
      </c>
      <c r="I67" s="141" t="n">
        <v>2.7</v>
      </c>
      <c r="J67" s="141" t="n">
        <v>2.7</v>
      </c>
      <c r="K67" s="141" t="n">
        <v>2.7</v>
      </c>
      <c r="L67" s="141" t="n">
        <v>2.8</v>
      </c>
      <c r="M67" s="141" t="n">
        <v>2.9</v>
      </c>
      <c r="N67" s="141" t="n">
        <v>2.8</v>
      </c>
      <c r="O67" s="141" t="n">
        <v>2.7</v>
      </c>
      <c r="P67" s="141" t="n">
        <v>2.7</v>
      </c>
      <c r="Q67" s="141" t="n">
        <v>2.6</v>
      </c>
      <c r="R67" s="192" t="n">
        <v>2.6</v>
      </c>
      <c r="S67" s="174" t="s">
        <v>178</v>
      </c>
    </row>
    <row r="68" customFormat="false" ht="14.25" hidden="false" customHeight="true" outlineLevel="0" collapsed="false">
      <c r="A68" s="172" t="s">
        <v>188</v>
      </c>
      <c r="B68" s="164"/>
      <c r="C68" s="127"/>
      <c r="D68" s="127" t="s">
        <v>189</v>
      </c>
      <c r="E68" s="139"/>
      <c r="F68" s="173" t="n">
        <v>3.1</v>
      </c>
      <c r="G68" s="173" t="n">
        <v>3.1</v>
      </c>
      <c r="H68" s="141" t="n">
        <v>2.9</v>
      </c>
      <c r="I68" s="141" t="n">
        <v>2.9</v>
      </c>
      <c r="J68" s="141" t="n">
        <v>2.9</v>
      </c>
      <c r="K68" s="141" t="n">
        <v>2.9</v>
      </c>
      <c r="L68" s="141" t="n">
        <v>2.9</v>
      </c>
      <c r="M68" s="141" t="n">
        <v>3</v>
      </c>
      <c r="N68" s="141" t="n">
        <v>2.9</v>
      </c>
      <c r="O68" s="141" t="n">
        <v>2.9</v>
      </c>
      <c r="P68" s="141" t="n">
        <v>2.9</v>
      </c>
      <c r="Q68" s="141" t="n">
        <v>2.9</v>
      </c>
      <c r="R68" s="192" t="n">
        <v>2.9</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8</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9.9</v>
      </c>
      <c r="G11" s="170" t="n">
        <v>38.1</v>
      </c>
      <c r="H11" s="145" t="n">
        <v>36.2</v>
      </c>
      <c r="I11" s="145" t="n">
        <v>35.2</v>
      </c>
      <c r="J11" s="145" t="n">
        <v>34.6</v>
      </c>
      <c r="K11" s="145" t="n">
        <v>33.5</v>
      </c>
      <c r="L11" s="145" t="n">
        <v>33.3</v>
      </c>
      <c r="M11" s="145" t="n">
        <v>33.3</v>
      </c>
      <c r="N11" s="145" t="n">
        <v>33.4</v>
      </c>
      <c r="O11" s="145" t="n">
        <v>33.3</v>
      </c>
      <c r="P11" s="145" t="n">
        <v>32.9</v>
      </c>
      <c r="Q11" s="145" t="n">
        <v>33.2</v>
      </c>
      <c r="R11" s="190" t="n">
        <v>33.5</v>
      </c>
      <c r="S11" s="151" t="s">
        <v>148</v>
      </c>
      <c r="T11" s="145"/>
    </row>
    <row r="12" customFormat="false" ht="14.25" hidden="false" customHeight="true" outlineLevel="0" collapsed="false">
      <c r="A12" s="172" t="s">
        <v>150</v>
      </c>
      <c r="B12" s="164"/>
      <c r="C12" s="127" t="s">
        <v>151</v>
      </c>
      <c r="D12" s="127"/>
      <c r="E12" s="139"/>
      <c r="F12" s="173" t="n">
        <v>2</v>
      </c>
      <c r="G12" s="173" t="n">
        <v>1.8</v>
      </c>
      <c r="H12" s="141" t="n">
        <v>1.6</v>
      </c>
      <c r="I12" s="141" t="n">
        <v>1.5</v>
      </c>
      <c r="J12" s="141" t="n">
        <v>1.2</v>
      </c>
      <c r="K12" s="141" t="n">
        <v>1.1</v>
      </c>
      <c r="L12" s="141" t="n">
        <v>1.1</v>
      </c>
      <c r="M12" s="141" t="n">
        <v>1.1</v>
      </c>
      <c r="N12" s="141" t="n">
        <v>1.1</v>
      </c>
      <c r="O12" s="141" t="n">
        <v>1.1</v>
      </c>
      <c r="P12" s="141" t="n">
        <v>1.1</v>
      </c>
      <c r="Q12" s="141" t="n">
        <v>1.1</v>
      </c>
      <c r="R12" s="192" t="n">
        <v>1.1</v>
      </c>
      <c r="S12" s="196" t="s">
        <v>150</v>
      </c>
      <c r="T12" s="141"/>
    </row>
    <row r="13" customFormat="false" ht="14.25" hidden="false" customHeight="true" outlineLevel="0" collapsed="false">
      <c r="A13" s="172" t="s">
        <v>152</v>
      </c>
      <c r="B13" s="164"/>
      <c r="C13" s="127" t="s">
        <v>153</v>
      </c>
      <c r="D13" s="127"/>
      <c r="E13" s="139"/>
      <c r="F13" s="173" t="n">
        <v>15.7</v>
      </c>
      <c r="G13" s="173" t="n">
        <v>14.7</v>
      </c>
      <c r="H13" s="141" t="n">
        <v>13.5</v>
      </c>
      <c r="I13" s="141" t="n">
        <v>13</v>
      </c>
      <c r="J13" s="141" t="n">
        <v>12.6</v>
      </c>
      <c r="K13" s="141" t="n">
        <v>11.8</v>
      </c>
      <c r="L13" s="141" t="n">
        <v>12.1</v>
      </c>
      <c r="M13" s="141" t="n">
        <v>12.6</v>
      </c>
      <c r="N13" s="141" t="n">
        <v>12.7</v>
      </c>
      <c r="O13" s="141" t="n">
        <v>12.4</v>
      </c>
      <c r="P13" s="141" t="n">
        <v>12.2</v>
      </c>
      <c r="Q13" s="141" t="n">
        <v>12.4</v>
      </c>
      <c r="R13" s="192" t="n">
        <v>12.5</v>
      </c>
      <c r="S13" s="196" t="s">
        <v>152</v>
      </c>
      <c r="T13" s="141"/>
    </row>
    <row r="14" customFormat="false" ht="14.25" hidden="false" customHeight="true" outlineLevel="0" collapsed="false">
      <c r="A14" s="172" t="s">
        <v>154</v>
      </c>
      <c r="B14" s="164"/>
      <c r="C14" s="127"/>
      <c r="D14" s="127" t="s">
        <v>155</v>
      </c>
      <c r="E14" s="139"/>
      <c r="F14" s="173" t="n">
        <v>8.1</v>
      </c>
      <c r="G14" s="173" t="n">
        <v>8.1</v>
      </c>
      <c r="H14" s="141" t="n">
        <v>8</v>
      </c>
      <c r="I14" s="141" t="n">
        <v>8</v>
      </c>
      <c r="J14" s="141" t="n">
        <v>8</v>
      </c>
      <c r="K14" s="141" t="n">
        <v>7.7</v>
      </c>
      <c r="L14" s="141" t="n">
        <v>8</v>
      </c>
      <c r="M14" s="141" t="n">
        <v>8.4</v>
      </c>
      <c r="N14" s="141" t="n">
        <v>8.7</v>
      </c>
      <c r="O14" s="141" t="n">
        <v>8.5</v>
      </c>
      <c r="P14" s="141" t="n">
        <v>8.4</v>
      </c>
      <c r="Q14" s="141" t="n">
        <v>8.5</v>
      </c>
      <c r="R14" s="192" t="n">
        <v>8.5</v>
      </c>
      <c r="S14" s="196" t="s">
        <v>154</v>
      </c>
      <c r="T14" s="141"/>
    </row>
    <row r="15" customFormat="false" ht="14.25" hidden="false" customHeight="true" outlineLevel="0" collapsed="false">
      <c r="A15" s="172" t="s">
        <v>156</v>
      </c>
      <c r="B15" s="164"/>
      <c r="C15" s="164"/>
      <c r="E15" s="139" t="s">
        <v>247</v>
      </c>
      <c r="F15" s="173" t="n">
        <v>7.6</v>
      </c>
      <c r="G15" s="173" t="n">
        <v>7.6</v>
      </c>
      <c r="H15" s="141" t="n">
        <v>7.5</v>
      </c>
      <c r="I15" s="141" t="n">
        <v>7.5</v>
      </c>
      <c r="J15" s="141" t="n">
        <v>7.5</v>
      </c>
      <c r="K15" s="141" t="n">
        <v>7.2</v>
      </c>
      <c r="L15" s="141" t="n">
        <v>7.4</v>
      </c>
      <c r="M15" s="141" t="n">
        <v>7.8</v>
      </c>
      <c r="N15" s="141" t="n">
        <v>8.1</v>
      </c>
      <c r="O15" s="141" t="n">
        <v>8</v>
      </c>
      <c r="P15" s="141" t="n">
        <v>7.9</v>
      </c>
      <c r="Q15" s="141" t="n">
        <v>8.1</v>
      </c>
      <c r="R15" s="192" t="n">
        <v>8</v>
      </c>
      <c r="S15" s="196" t="s">
        <v>156</v>
      </c>
      <c r="T15" s="141"/>
    </row>
    <row r="16" customFormat="false" ht="14.25" hidden="false" customHeight="true" outlineLevel="0" collapsed="false">
      <c r="A16" s="172" t="s">
        <v>162</v>
      </c>
      <c r="B16" s="164"/>
      <c r="C16" s="164"/>
      <c r="D16" s="127" t="s">
        <v>163</v>
      </c>
      <c r="E16" s="139"/>
      <c r="F16" s="173" t="n">
        <v>7.6</v>
      </c>
      <c r="G16" s="173" t="n">
        <v>6.6</v>
      </c>
      <c r="H16" s="141" t="n">
        <v>5.6</v>
      </c>
      <c r="I16" s="141" t="n">
        <v>5.1</v>
      </c>
      <c r="J16" s="141" t="n">
        <v>4.6</v>
      </c>
      <c r="K16" s="141" t="n">
        <v>4.1</v>
      </c>
      <c r="L16" s="141" t="n">
        <v>4.1</v>
      </c>
      <c r="M16" s="141" t="n">
        <v>4.2</v>
      </c>
      <c r="N16" s="141" t="n">
        <v>4</v>
      </c>
      <c r="O16" s="141" t="n">
        <v>3.9</v>
      </c>
      <c r="P16" s="141" t="n">
        <v>3.8</v>
      </c>
      <c r="Q16" s="141" t="n">
        <v>3.9</v>
      </c>
      <c r="R16" s="192" t="n">
        <v>4</v>
      </c>
      <c r="S16" s="196" t="s">
        <v>162</v>
      </c>
      <c r="T16" s="141"/>
    </row>
    <row r="17" customFormat="false" ht="14.25" hidden="false" customHeight="true" outlineLevel="0" collapsed="false">
      <c r="A17" s="172" t="s">
        <v>164</v>
      </c>
      <c r="B17" s="164"/>
      <c r="C17" s="127" t="s">
        <v>165</v>
      </c>
      <c r="D17" s="127"/>
      <c r="E17" s="139"/>
      <c r="F17" s="173" t="n">
        <v>22.2</v>
      </c>
      <c r="G17" s="173" t="n">
        <v>21.6</v>
      </c>
      <c r="H17" s="141" t="n">
        <v>21.1</v>
      </c>
      <c r="I17" s="141" t="n">
        <v>20.7</v>
      </c>
      <c r="J17" s="141" t="n">
        <v>20.8</v>
      </c>
      <c r="K17" s="141" t="n">
        <v>20.6</v>
      </c>
      <c r="L17" s="141" t="n">
        <v>20</v>
      </c>
      <c r="M17" s="141" t="n">
        <v>19.6</v>
      </c>
      <c r="N17" s="141" t="n">
        <v>19.6</v>
      </c>
      <c r="O17" s="141" t="n">
        <v>19.8</v>
      </c>
      <c r="P17" s="141" t="n">
        <v>19.7</v>
      </c>
      <c r="Q17" s="141" t="n">
        <v>19.8</v>
      </c>
      <c r="R17" s="192" t="n">
        <v>19.8</v>
      </c>
      <c r="S17" s="196" t="s">
        <v>164</v>
      </c>
      <c r="T17" s="141"/>
    </row>
    <row r="18" customFormat="false" ht="14.25" hidden="false" customHeight="true" outlineLevel="0" collapsed="false">
      <c r="A18" s="172" t="s">
        <v>166</v>
      </c>
      <c r="B18" s="164"/>
      <c r="D18" s="127" t="s">
        <v>248</v>
      </c>
      <c r="E18" s="139"/>
      <c r="F18" s="173" t="n">
        <v>9.5</v>
      </c>
      <c r="G18" s="173" t="n">
        <v>9.1</v>
      </c>
      <c r="H18" s="141" t="n">
        <v>8.8</v>
      </c>
      <c r="I18" s="141" t="n">
        <v>8.7</v>
      </c>
      <c r="J18" s="141" t="n">
        <v>8.8</v>
      </c>
      <c r="K18" s="141" t="n">
        <v>8.8</v>
      </c>
      <c r="L18" s="141" t="n">
        <v>8.4</v>
      </c>
      <c r="M18" s="141" t="n">
        <v>8.2</v>
      </c>
      <c r="N18" s="141" t="n">
        <v>8</v>
      </c>
      <c r="O18" s="141" t="n">
        <v>7.9</v>
      </c>
      <c r="P18" s="141" t="n">
        <v>7.9</v>
      </c>
      <c r="Q18" s="141" t="n">
        <v>8.1</v>
      </c>
      <c r="R18" s="192" t="n">
        <v>7.9</v>
      </c>
      <c r="S18" s="196" t="s">
        <v>166</v>
      </c>
      <c r="T18" s="141"/>
    </row>
    <row r="19" customFormat="false" ht="14.25" hidden="false" customHeight="true" outlineLevel="0" collapsed="false">
      <c r="A19" s="172" t="s">
        <v>178</v>
      </c>
      <c r="B19" s="164"/>
      <c r="D19" s="127" t="s">
        <v>249</v>
      </c>
      <c r="E19" s="139"/>
      <c r="F19" s="173" t="n">
        <v>3.1</v>
      </c>
      <c r="G19" s="173" t="n">
        <v>3</v>
      </c>
      <c r="H19" s="141" t="n">
        <v>3</v>
      </c>
      <c r="I19" s="141" t="n">
        <v>2.8</v>
      </c>
      <c r="J19" s="141" t="n">
        <v>2.8</v>
      </c>
      <c r="K19" s="141" t="n">
        <v>2.7</v>
      </c>
      <c r="L19" s="141" t="n">
        <v>2.8</v>
      </c>
      <c r="M19" s="141" t="n">
        <v>2.6</v>
      </c>
      <c r="N19" s="141" t="n">
        <v>2.6</v>
      </c>
      <c r="O19" s="141" t="n">
        <v>2.7</v>
      </c>
      <c r="P19" s="141" t="n">
        <v>2.6</v>
      </c>
      <c r="Q19" s="141" t="n">
        <v>2.5</v>
      </c>
      <c r="R19" s="192" t="n">
        <v>2.5</v>
      </c>
      <c r="S19" s="196" t="s">
        <v>178</v>
      </c>
      <c r="T19" s="141"/>
    </row>
    <row r="20" customFormat="false" ht="14.25" hidden="false" customHeight="true" outlineLevel="0" collapsed="false">
      <c r="A20" s="172" t="s">
        <v>188</v>
      </c>
      <c r="B20" s="164"/>
      <c r="C20" s="127"/>
      <c r="D20" s="127" t="s">
        <v>189</v>
      </c>
      <c r="E20" s="139"/>
      <c r="F20" s="173" t="n">
        <v>9.7</v>
      </c>
      <c r="G20" s="173" t="n">
        <v>9.5</v>
      </c>
      <c r="H20" s="141" t="n">
        <v>9.3</v>
      </c>
      <c r="I20" s="141" t="n">
        <v>9.2</v>
      </c>
      <c r="J20" s="141" t="n">
        <v>9.2</v>
      </c>
      <c r="K20" s="141" t="n">
        <v>9.1</v>
      </c>
      <c r="L20" s="141" t="n">
        <v>8.9</v>
      </c>
      <c r="M20" s="141" t="n">
        <v>8.8</v>
      </c>
      <c r="N20" s="141" t="n">
        <v>9</v>
      </c>
      <c r="O20" s="141" t="n">
        <v>9.2</v>
      </c>
      <c r="P20" s="141" t="n">
        <v>9.2</v>
      </c>
      <c r="Q20" s="141" t="n">
        <v>9.2</v>
      </c>
      <c r="R20" s="192" t="n">
        <v>9.4</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4.5</v>
      </c>
      <c r="H27" s="197" t="n">
        <v>-5.1</v>
      </c>
      <c r="I27" s="197" t="n">
        <v>-2.9</v>
      </c>
      <c r="J27" s="197" t="n">
        <v>-1.5</v>
      </c>
      <c r="K27" s="197" t="n">
        <v>-3.2</v>
      </c>
      <c r="L27" s="197" t="n">
        <v>-0.9</v>
      </c>
      <c r="M27" s="197" t="n">
        <v>0.2</v>
      </c>
      <c r="N27" s="197" t="n">
        <v>0.3</v>
      </c>
      <c r="O27" s="197" t="n">
        <v>-0.3</v>
      </c>
      <c r="P27" s="197" t="n">
        <v>-1.1</v>
      </c>
      <c r="Q27" s="197" t="n">
        <v>0.8</v>
      </c>
      <c r="R27" s="198" t="n">
        <v>0.7</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10.3</v>
      </c>
      <c r="H28" s="199" t="n">
        <v>-10</v>
      </c>
      <c r="I28" s="199" t="n">
        <v>-8.5</v>
      </c>
      <c r="J28" s="199" t="n">
        <v>-15.3</v>
      </c>
      <c r="K28" s="199" t="n">
        <v>-11.4</v>
      </c>
      <c r="L28" s="199" t="n">
        <v>-1.3</v>
      </c>
      <c r="M28" s="199" t="n">
        <v>0.1</v>
      </c>
      <c r="N28" s="199" t="n">
        <v>2.6</v>
      </c>
      <c r="O28" s="199" t="n">
        <v>-3.8</v>
      </c>
      <c r="P28" s="199" t="n">
        <v>-1</v>
      </c>
      <c r="Q28" s="199" t="n">
        <v>0.5</v>
      </c>
      <c r="R28" s="200" t="n">
        <v>6</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2</v>
      </c>
      <c r="H29" s="199" t="n">
        <v>-8.1</v>
      </c>
      <c r="I29" s="199" t="n">
        <v>-3.7</v>
      </c>
      <c r="J29" s="199" t="n">
        <v>-3.1</v>
      </c>
      <c r="K29" s="199" t="n">
        <v>-6.4</v>
      </c>
      <c r="L29" s="199" t="n">
        <v>2.5</v>
      </c>
      <c r="M29" s="199" t="n">
        <v>4</v>
      </c>
      <c r="N29" s="199" t="n">
        <v>0.5</v>
      </c>
      <c r="O29" s="199" t="n">
        <v>-2.2</v>
      </c>
      <c r="P29" s="199" t="n">
        <v>-1.8</v>
      </c>
      <c r="Q29" s="199" t="n">
        <v>1.7</v>
      </c>
      <c r="R29" s="200" t="n">
        <v>0.8</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v>
      </c>
      <c r="H30" s="199" t="n">
        <v>-1.5</v>
      </c>
      <c r="I30" s="199" t="n">
        <v>-0.2</v>
      </c>
      <c r="J30" s="199" t="n">
        <v>0.6</v>
      </c>
      <c r="K30" s="199" t="n">
        <v>-3.6</v>
      </c>
      <c r="L30" s="199" t="n">
        <v>3.7</v>
      </c>
      <c r="M30" s="199" t="n">
        <v>4.8</v>
      </c>
      <c r="N30" s="199" t="n">
        <v>3.1</v>
      </c>
      <c r="O30" s="199" t="n">
        <v>-1.8</v>
      </c>
      <c r="P30" s="199" t="n">
        <v>-1.7</v>
      </c>
      <c r="Q30" s="199" t="n">
        <v>2.2</v>
      </c>
      <c r="R30" s="200" t="n">
        <v>-0.1</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4</v>
      </c>
      <c r="H31" s="199" t="n">
        <v>-1.6</v>
      </c>
      <c r="I31" s="199" t="n">
        <v>-0.1</v>
      </c>
      <c r="J31" s="199" t="n">
        <v>0</v>
      </c>
      <c r="K31" s="199" t="n">
        <v>-3.8</v>
      </c>
      <c r="L31" s="199" t="n">
        <v>3</v>
      </c>
      <c r="M31" s="199" t="n">
        <v>5.4</v>
      </c>
      <c r="N31" s="199" t="n">
        <v>3.7</v>
      </c>
      <c r="O31" s="199" t="n">
        <v>-1.4</v>
      </c>
      <c r="P31" s="199" t="n">
        <v>-1.5</v>
      </c>
      <c r="Q31" s="199" t="n">
        <v>2.6</v>
      </c>
      <c r="R31" s="200" t="n">
        <v>-0.7</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2.8</v>
      </c>
      <c r="H32" s="199" t="n">
        <v>-16.1</v>
      </c>
      <c r="I32" s="199" t="n">
        <v>-8.6</v>
      </c>
      <c r="J32" s="199" t="n">
        <v>-8.8</v>
      </c>
      <c r="K32" s="199" t="n">
        <v>-11.3</v>
      </c>
      <c r="L32" s="199" t="n">
        <v>0.2</v>
      </c>
      <c r="M32" s="199" t="n">
        <v>2.5</v>
      </c>
      <c r="N32" s="199" t="n">
        <v>-4.6</v>
      </c>
      <c r="O32" s="199" t="n">
        <v>-2.9</v>
      </c>
      <c r="P32" s="199" t="n">
        <v>-2</v>
      </c>
      <c r="Q32" s="199" t="n">
        <v>0.5</v>
      </c>
      <c r="R32" s="200" t="n">
        <v>3</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2.7</v>
      </c>
      <c r="H33" s="199" t="n">
        <v>-2.6</v>
      </c>
      <c r="I33" s="199" t="n">
        <v>-1.9</v>
      </c>
      <c r="J33" s="199" t="n">
        <v>0.5</v>
      </c>
      <c r="K33" s="199" t="n">
        <v>-0.7</v>
      </c>
      <c r="L33" s="199" t="n">
        <v>-2.8</v>
      </c>
      <c r="M33" s="199" t="n">
        <v>-2.2</v>
      </c>
      <c r="N33" s="199" t="n">
        <v>0</v>
      </c>
      <c r="O33" s="199" t="n">
        <v>1.2</v>
      </c>
      <c r="P33" s="199" t="n">
        <v>-0.7</v>
      </c>
      <c r="Q33" s="199" t="n">
        <v>0.3</v>
      </c>
      <c r="R33" s="200" t="n">
        <v>0.4</v>
      </c>
      <c r="S33" s="174" t="s">
        <v>164</v>
      </c>
      <c r="T33" s="178"/>
      <c r="U33" s="178"/>
      <c r="V33" s="178"/>
      <c r="W33" s="178"/>
    </row>
    <row r="34" customFormat="false" ht="14.25" hidden="false" customHeight="true" outlineLevel="0" collapsed="false">
      <c r="A34" s="172" t="s">
        <v>166</v>
      </c>
      <c r="B34" s="164"/>
      <c r="D34" s="127" t="s">
        <v>248</v>
      </c>
      <c r="E34" s="139"/>
      <c r="F34" s="151" t="s">
        <v>230</v>
      </c>
      <c r="G34" s="179" t="n">
        <v>-4.5</v>
      </c>
      <c r="H34" s="199" t="n">
        <v>-3.1</v>
      </c>
      <c r="I34" s="199" t="n">
        <v>-1</v>
      </c>
      <c r="J34" s="199" t="n">
        <v>1.2</v>
      </c>
      <c r="K34" s="199" t="n">
        <v>-0.6</v>
      </c>
      <c r="L34" s="199" t="n">
        <v>-4.5</v>
      </c>
      <c r="M34" s="199" t="n">
        <v>-2.1</v>
      </c>
      <c r="N34" s="199" t="n">
        <v>-1.9</v>
      </c>
      <c r="O34" s="199" t="n">
        <v>-1</v>
      </c>
      <c r="P34" s="199" t="n">
        <v>-0.4</v>
      </c>
      <c r="Q34" s="199" t="n">
        <v>2.2</v>
      </c>
      <c r="R34" s="200" t="n">
        <v>-1.9</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1</v>
      </c>
      <c r="H35" s="199" t="n">
        <v>-2.3</v>
      </c>
      <c r="I35" s="199" t="n">
        <v>-5.8</v>
      </c>
      <c r="J35" s="199" t="n">
        <v>0.2</v>
      </c>
      <c r="K35" s="199" t="n">
        <v>-2.6</v>
      </c>
      <c r="L35" s="199" t="n">
        <v>0.7</v>
      </c>
      <c r="M35" s="199" t="n">
        <v>-5.9</v>
      </c>
      <c r="N35" s="199" t="n">
        <v>1</v>
      </c>
      <c r="O35" s="199" t="n">
        <v>3.7</v>
      </c>
      <c r="P35" s="199" t="n">
        <v>-5.9</v>
      </c>
      <c r="Q35" s="199" t="n">
        <v>-2.6</v>
      </c>
      <c r="R35" s="200" t="n">
        <v>-1.1</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1.9</v>
      </c>
      <c r="H36" s="199" t="n">
        <v>-2.2</v>
      </c>
      <c r="I36" s="199" t="n">
        <v>-1.6</v>
      </c>
      <c r="J36" s="199" t="n">
        <v>-0.1</v>
      </c>
      <c r="K36" s="199" t="n">
        <v>-0.2</v>
      </c>
      <c r="L36" s="199" t="n">
        <v>-2.2</v>
      </c>
      <c r="M36" s="199" t="n">
        <v>-1</v>
      </c>
      <c r="N36" s="199" t="n">
        <v>1.5</v>
      </c>
      <c r="O36" s="199" t="n">
        <v>2.4</v>
      </c>
      <c r="P36" s="199" t="n">
        <v>0.5</v>
      </c>
      <c r="Q36" s="199" t="n">
        <v>-0.5</v>
      </c>
      <c r="R36" s="200" t="n">
        <v>2.8</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4.9</v>
      </c>
      <c r="G44" s="173" t="n">
        <v>4.6</v>
      </c>
      <c r="H44" s="141" t="n">
        <v>4.4</v>
      </c>
      <c r="I44" s="141" t="n">
        <v>4.1</v>
      </c>
      <c r="J44" s="141" t="n">
        <v>3.6</v>
      </c>
      <c r="K44" s="141" t="n">
        <v>3.3</v>
      </c>
      <c r="L44" s="141" t="n">
        <v>3.2</v>
      </c>
      <c r="M44" s="141" t="n">
        <v>3.2</v>
      </c>
      <c r="N44" s="141" t="n">
        <v>3.3</v>
      </c>
      <c r="O44" s="141" t="n">
        <v>3.2</v>
      </c>
      <c r="P44" s="141" t="n">
        <v>3.2</v>
      </c>
      <c r="Q44" s="141" t="n">
        <v>3.2</v>
      </c>
      <c r="R44" s="192" t="n">
        <v>3.4</v>
      </c>
      <c r="S44" s="174" t="s">
        <v>150</v>
      </c>
    </row>
    <row r="45" customFormat="false" ht="14.25" hidden="false" customHeight="true" outlineLevel="0" collapsed="false">
      <c r="A45" s="172" t="s">
        <v>152</v>
      </c>
      <c r="B45" s="164"/>
      <c r="C45" s="127" t="s">
        <v>153</v>
      </c>
      <c r="D45" s="127"/>
      <c r="E45" s="139"/>
      <c r="F45" s="173" t="n">
        <v>39.3</v>
      </c>
      <c r="G45" s="173" t="n">
        <v>38.6</v>
      </c>
      <c r="H45" s="141" t="n">
        <v>37.4</v>
      </c>
      <c r="I45" s="141" t="n">
        <v>37.1</v>
      </c>
      <c r="J45" s="141" t="n">
        <v>36.5</v>
      </c>
      <c r="K45" s="141" t="n">
        <v>35.3</v>
      </c>
      <c r="L45" s="141" t="n">
        <v>36.5</v>
      </c>
      <c r="M45" s="141" t="n">
        <v>37.9</v>
      </c>
      <c r="N45" s="141" t="n">
        <v>38</v>
      </c>
      <c r="O45" s="141" t="n">
        <v>37.2</v>
      </c>
      <c r="P45" s="141" t="n">
        <v>37</v>
      </c>
      <c r="Q45" s="141" t="n">
        <v>37.3</v>
      </c>
      <c r="R45" s="192" t="n">
        <v>37.3</v>
      </c>
      <c r="S45" s="174" t="s">
        <v>152</v>
      </c>
    </row>
    <row r="46" customFormat="false" ht="14.25" hidden="false" customHeight="true" outlineLevel="0" collapsed="false">
      <c r="A46" s="172" t="s">
        <v>154</v>
      </c>
      <c r="B46" s="164"/>
      <c r="C46" s="127"/>
      <c r="D46" s="127" t="s">
        <v>155</v>
      </c>
      <c r="E46" s="139"/>
      <c r="F46" s="173" t="n">
        <v>20.3</v>
      </c>
      <c r="G46" s="173" t="n">
        <v>21.2</v>
      </c>
      <c r="H46" s="141" t="n">
        <v>22</v>
      </c>
      <c r="I46" s="141" t="n">
        <v>22.6</v>
      </c>
      <c r="J46" s="141" t="n">
        <v>23.1</v>
      </c>
      <c r="K46" s="141" t="n">
        <v>23</v>
      </c>
      <c r="L46" s="141" t="n">
        <v>24.1</v>
      </c>
      <c r="M46" s="141" t="n">
        <v>25.2</v>
      </c>
      <c r="N46" s="141" t="n">
        <v>25.9</v>
      </c>
      <c r="O46" s="141" t="n">
        <v>25.5</v>
      </c>
      <c r="P46" s="141" t="n">
        <v>25.4</v>
      </c>
      <c r="Q46" s="141" t="n">
        <v>25.7</v>
      </c>
      <c r="R46" s="192" t="n">
        <v>25.5</v>
      </c>
      <c r="S46" s="174" t="s">
        <v>154</v>
      </c>
    </row>
    <row r="47" customFormat="false" ht="14.25" hidden="false" customHeight="true" outlineLevel="0" collapsed="false">
      <c r="A47" s="172" t="s">
        <v>156</v>
      </c>
      <c r="B47" s="164"/>
      <c r="C47" s="164"/>
      <c r="E47" s="139" t="s">
        <v>247</v>
      </c>
      <c r="F47" s="173" t="n">
        <v>19</v>
      </c>
      <c r="G47" s="173" t="n">
        <v>20</v>
      </c>
      <c r="H47" s="141" t="n">
        <v>20.7</v>
      </c>
      <c r="I47" s="141" t="n">
        <v>21.3</v>
      </c>
      <c r="J47" s="141" t="n">
        <v>21.6</v>
      </c>
      <c r="K47" s="141" t="n">
        <v>21.5</v>
      </c>
      <c r="L47" s="141" t="n">
        <v>22.3</v>
      </c>
      <c r="M47" s="141" t="n">
        <v>23.4</v>
      </c>
      <c r="N47" s="141" t="n">
        <v>24.2</v>
      </c>
      <c r="O47" s="141" t="n">
        <v>24</v>
      </c>
      <c r="P47" s="141" t="n">
        <v>23.9</v>
      </c>
      <c r="Q47" s="141" t="n">
        <v>24.3</v>
      </c>
      <c r="R47" s="192" t="n">
        <v>24</v>
      </c>
      <c r="S47" s="174" t="s">
        <v>156</v>
      </c>
    </row>
    <row r="48" customFormat="false" ht="14.25" hidden="false" customHeight="true" outlineLevel="0" collapsed="false">
      <c r="A48" s="172" t="s">
        <v>162</v>
      </c>
      <c r="B48" s="164"/>
      <c r="C48" s="164"/>
      <c r="D48" s="127" t="s">
        <v>163</v>
      </c>
      <c r="E48" s="139"/>
      <c r="F48" s="173" t="n">
        <v>19.1</v>
      </c>
      <c r="G48" s="173" t="n">
        <v>17.4</v>
      </c>
      <c r="H48" s="141" t="n">
        <v>15.4</v>
      </c>
      <c r="I48" s="141" t="n">
        <v>14.5</v>
      </c>
      <c r="J48" s="141" t="n">
        <v>13.4</v>
      </c>
      <c r="K48" s="141" t="n">
        <v>12.3</v>
      </c>
      <c r="L48" s="141" t="n">
        <v>12.4</v>
      </c>
      <c r="M48" s="141" t="n">
        <v>12.7</v>
      </c>
      <c r="N48" s="141" t="n">
        <v>12.1</v>
      </c>
      <c r="O48" s="141" t="n">
        <v>11.7</v>
      </c>
      <c r="P48" s="141" t="n">
        <v>11.6</v>
      </c>
      <c r="Q48" s="141" t="n">
        <v>11.6</v>
      </c>
      <c r="R48" s="192" t="n">
        <v>11.9</v>
      </c>
      <c r="S48" s="174" t="s">
        <v>162</v>
      </c>
    </row>
    <row r="49" customFormat="false" ht="14.25" hidden="false" customHeight="true" outlineLevel="0" collapsed="false">
      <c r="A49" s="172" t="s">
        <v>164</v>
      </c>
      <c r="B49" s="164"/>
      <c r="C49" s="127" t="s">
        <v>165</v>
      </c>
      <c r="D49" s="127"/>
      <c r="E49" s="139"/>
      <c r="F49" s="173" t="n">
        <v>55.7</v>
      </c>
      <c r="G49" s="173" t="n">
        <v>56.7</v>
      </c>
      <c r="H49" s="141" t="n">
        <v>58.2</v>
      </c>
      <c r="I49" s="141" t="n">
        <v>58.8</v>
      </c>
      <c r="J49" s="141" t="n">
        <v>59.9</v>
      </c>
      <c r="K49" s="141" t="n">
        <v>61.5</v>
      </c>
      <c r="L49" s="141" t="n">
        <v>60.3</v>
      </c>
      <c r="M49" s="141" t="n">
        <v>58.9</v>
      </c>
      <c r="N49" s="141" t="n">
        <v>58.7</v>
      </c>
      <c r="O49" s="141" t="n">
        <v>59.6</v>
      </c>
      <c r="P49" s="141" t="n">
        <v>59.8</v>
      </c>
      <c r="Q49" s="141" t="n">
        <v>59.5</v>
      </c>
      <c r="R49" s="192" t="n">
        <v>59.3</v>
      </c>
      <c r="S49" s="174" t="s">
        <v>164</v>
      </c>
    </row>
    <row r="50" customFormat="false" ht="14.25" hidden="false" customHeight="true" outlineLevel="0" collapsed="false">
      <c r="A50" s="172" t="s">
        <v>166</v>
      </c>
      <c r="B50" s="164"/>
      <c r="D50" s="127" t="s">
        <v>248</v>
      </c>
      <c r="E50" s="139"/>
      <c r="F50" s="173" t="n">
        <v>23.8</v>
      </c>
      <c r="G50" s="173" t="n">
        <v>23.8</v>
      </c>
      <c r="H50" s="141" t="n">
        <v>24.3</v>
      </c>
      <c r="I50" s="141" t="n">
        <v>24.7</v>
      </c>
      <c r="J50" s="141" t="n">
        <v>25.4</v>
      </c>
      <c r="K50" s="141" t="n">
        <v>26.1</v>
      </c>
      <c r="L50" s="141" t="n">
        <v>25.1</v>
      </c>
      <c r="M50" s="141" t="n">
        <v>24.6</v>
      </c>
      <c r="N50" s="141" t="n">
        <v>24</v>
      </c>
      <c r="O50" s="141" t="n">
        <v>23.8</v>
      </c>
      <c r="P50" s="141" t="n">
        <v>24</v>
      </c>
      <c r="Q50" s="141" t="n">
        <v>24.4</v>
      </c>
      <c r="R50" s="192" t="n">
        <v>23.7</v>
      </c>
      <c r="S50" s="174" t="s">
        <v>166</v>
      </c>
    </row>
    <row r="51" customFormat="false" ht="14.25" hidden="false" customHeight="true" outlineLevel="0" collapsed="false">
      <c r="A51" s="172" t="s">
        <v>178</v>
      </c>
      <c r="B51" s="164"/>
      <c r="D51" s="127" t="s">
        <v>249</v>
      </c>
      <c r="E51" s="139"/>
      <c r="F51" s="173" t="n">
        <v>7.6</v>
      </c>
      <c r="G51" s="173" t="n">
        <v>8</v>
      </c>
      <c r="H51" s="141" t="n">
        <v>8.2</v>
      </c>
      <c r="I51" s="141" t="n">
        <v>8</v>
      </c>
      <c r="J51" s="141" t="n">
        <v>8.1</v>
      </c>
      <c r="K51" s="141" t="n">
        <v>8.2</v>
      </c>
      <c r="L51" s="141" t="n">
        <v>8.3</v>
      </c>
      <c r="M51" s="141" t="n">
        <v>7.8</v>
      </c>
      <c r="N51" s="141" t="n">
        <v>7.8</v>
      </c>
      <c r="O51" s="141" t="n">
        <v>8.1</v>
      </c>
      <c r="P51" s="141" t="n">
        <v>7.8</v>
      </c>
      <c r="Q51" s="141" t="n">
        <v>7.5</v>
      </c>
      <c r="R51" s="192" t="n">
        <v>7.4</v>
      </c>
      <c r="S51" s="174" t="s">
        <v>178</v>
      </c>
    </row>
    <row r="52" customFormat="false" ht="14.25" hidden="false" customHeight="true" outlineLevel="0" collapsed="false">
      <c r="A52" s="172" t="s">
        <v>188</v>
      </c>
      <c r="B52" s="164"/>
      <c r="C52" s="127"/>
      <c r="D52" s="127" t="s">
        <v>189</v>
      </c>
      <c r="E52" s="139"/>
      <c r="F52" s="173" t="n">
        <v>24.3</v>
      </c>
      <c r="G52" s="173" t="n">
        <v>25</v>
      </c>
      <c r="H52" s="141" t="n">
        <v>25.7</v>
      </c>
      <c r="I52" s="141" t="n">
        <v>26.1</v>
      </c>
      <c r="J52" s="141" t="n">
        <v>26.4</v>
      </c>
      <c r="K52" s="141" t="n">
        <v>27.2</v>
      </c>
      <c r="L52" s="141" t="n">
        <v>26.9</v>
      </c>
      <c r="M52" s="141" t="n">
        <v>26.5</v>
      </c>
      <c r="N52" s="141" t="n">
        <v>26.9</v>
      </c>
      <c r="O52" s="141" t="n">
        <v>27.6</v>
      </c>
      <c r="P52" s="141" t="n">
        <v>28</v>
      </c>
      <c r="Q52" s="141" t="n">
        <v>27.7</v>
      </c>
      <c r="R52" s="192" t="n">
        <v>28.2</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4.1</v>
      </c>
      <c r="G59" s="170" t="n">
        <v>4</v>
      </c>
      <c r="H59" s="145" t="n">
        <v>3.9</v>
      </c>
      <c r="I59" s="145" t="n">
        <v>3.9</v>
      </c>
      <c r="J59" s="145" t="n">
        <v>3.8</v>
      </c>
      <c r="K59" s="145" t="n">
        <v>3.8</v>
      </c>
      <c r="L59" s="145" t="n">
        <v>3.7</v>
      </c>
      <c r="M59" s="145" t="n">
        <v>3.7</v>
      </c>
      <c r="N59" s="145" t="n">
        <v>3.6</v>
      </c>
      <c r="O59" s="145" t="n">
        <v>3.7</v>
      </c>
      <c r="P59" s="145" t="n">
        <v>3.6</v>
      </c>
      <c r="Q59" s="145" t="n">
        <v>3.6</v>
      </c>
      <c r="R59" s="190" t="n">
        <v>3.6</v>
      </c>
      <c r="S59" s="171" t="s">
        <v>148</v>
      </c>
    </row>
    <row r="60" customFormat="false" ht="14.25" hidden="false" customHeight="true" outlineLevel="0" collapsed="false">
      <c r="A60" s="172" t="s">
        <v>150</v>
      </c>
      <c r="B60" s="164"/>
      <c r="C60" s="127" t="s">
        <v>151</v>
      </c>
      <c r="D60" s="127"/>
      <c r="E60" s="139"/>
      <c r="F60" s="173" t="n">
        <v>8.2</v>
      </c>
      <c r="G60" s="173" t="n">
        <v>8</v>
      </c>
      <c r="H60" s="141" t="n">
        <v>7.5</v>
      </c>
      <c r="I60" s="141" t="n">
        <v>7.3</v>
      </c>
      <c r="J60" s="141" t="n">
        <v>6.4</v>
      </c>
      <c r="K60" s="141" t="n">
        <v>6.1</v>
      </c>
      <c r="L60" s="141" t="n">
        <v>6.1</v>
      </c>
      <c r="M60" s="141" t="n">
        <v>6</v>
      </c>
      <c r="N60" s="141" t="n">
        <v>6.1</v>
      </c>
      <c r="O60" s="141" t="n">
        <v>5.9</v>
      </c>
      <c r="P60" s="141" t="n">
        <v>5.9</v>
      </c>
      <c r="Q60" s="141" t="n">
        <v>5.9</v>
      </c>
      <c r="R60" s="192" t="n">
        <v>6</v>
      </c>
      <c r="S60" s="174" t="s">
        <v>150</v>
      </c>
    </row>
    <row r="61" customFormat="false" ht="14.25" hidden="false" customHeight="true" outlineLevel="0" collapsed="false">
      <c r="A61" s="172" t="s">
        <v>152</v>
      </c>
      <c r="B61" s="164"/>
      <c r="C61" s="127" t="s">
        <v>153</v>
      </c>
      <c r="D61" s="127"/>
      <c r="E61" s="139"/>
      <c r="F61" s="173" t="n">
        <v>5.1</v>
      </c>
      <c r="G61" s="173" t="n">
        <v>4.9</v>
      </c>
      <c r="H61" s="141" t="n">
        <v>4.8</v>
      </c>
      <c r="I61" s="141" t="n">
        <v>4.8</v>
      </c>
      <c r="J61" s="141" t="n">
        <v>4.7</v>
      </c>
      <c r="K61" s="141" t="n">
        <v>4.5</v>
      </c>
      <c r="L61" s="141" t="n">
        <v>4.6</v>
      </c>
      <c r="M61" s="141" t="n">
        <v>4.7</v>
      </c>
      <c r="N61" s="141" t="n">
        <v>4.6</v>
      </c>
      <c r="O61" s="141" t="n">
        <v>4.6</v>
      </c>
      <c r="P61" s="141" t="n">
        <v>4.5</v>
      </c>
      <c r="Q61" s="141" t="n">
        <v>4.4</v>
      </c>
      <c r="R61" s="192" t="n">
        <v>4.4</v>
      </c>
      <c r="S61" s="174" t="s">
        <v>152</v>
      </c>
    </row>
    <row r="62" customFormat="false" ht="14.25" hidden="false" customHeight="true" outlineLevel="0" collapsed="false">
      <c r="A62" s="172" t="s">
        <v>154</v>
      </c>
      <c r="B62" s="164"/>
      <c r="C62" s="127"/>
      <c r="D62" s="127" t="s">
        <v>155</v>
      </c>
      <c r="E62" s="139"/>
      <c r="F62" s="173" t="n">
        <v>4.2</v>
      </c>
      <c r="G62" s="173" t="n">
        <v>4.1</v>
      </c>
      <c r="H62" s="141" t="n">
        <v>4.1</v>
      </c>
      <c r="I62" s="141" t="n">
        <v>4.1</v>
      </c>
      <c r="J62" s="141" t="n">
        <v>4.1</v>
      </c>
      <c r="K62" s="141" t="n">
        <v>4</v>
      </c>
      <c r="L62" s="141" t="n">
        <v>4.1</v>
      </c>
      <c r="M62" s="141" t="n">
        <v>4.2</v>
      </c>
      <c r="N62" s="141" t="n">
        <v>4.2</v>
      </c>
      <c r="O62" s="141" t="n">
        <v>4.2</v>
      </c>
      <c r="P62" s="141" t="n">
        <v>4.1</v>
      </c>
      <c r="Q62" s="141" t="n">
        <v>4</v>
      </c>
      <c r="R62" s="192" t="n">
        <v>4</v>
      </c>
      <c r="S62" s="174" t="s">
        <v>154</v>
      </c>
    </row>
    <row r="63" customFormat="false" ht="14.25" hidden="false" customHeight="true" outlineLevel="0" collapsed="false">
      <c r="A63" s="172" t="s">
        <v>156</v>
      </c>
      <c r="B63" s="164"/>
      <c r="C63" s="164"/>
      <c r="E63" s="139" t="s">
        <v>247</v>
      </c>
      <c r="F63" s="173" t="n">
        <v>4.3</v>
      </c>
      <c r="G63" s="173" t="n">
        <v>4.2</v>
      </c>
      <c r="H63" s="141" t="n">
        <v>4.2</v>
      </c>
      <c r="I63" s="141" t="n">
        <v>4.2</v>
      </c>
      <c r="J63" s="141" t="n">
        <v>4.2</v>
      </c>
      <c r="K63" s="141" t="n">
        <v>4.1</v>
      </c>
      <c r="L63" s="141" t="n">
        <v>4.2</v>
      </c>
      <c r="M63" s="141" t="n">
        <v>4.2</v>
      </c>
      <c r="N63" s="141" t="n">
        <v>4.2</v>
      </c>
      <c r="O63" s="141" t="n">
        <v>4.2</v>
      </c>
      <c r="P63" s="141" t="n">
        <v>4.2</v>
      </c>
      <c r="Q63" s="141" t="n">
        <v>4.1</v>
      </c>
      <c r="R63" s="192" t="n">
        <v>4</v>
      </c>
      <c r="S63" s="174" t="s">
        <v>156</v>
      </c>
    </row>
    <row r="64" customFormat="false" ht="14.25" hidden="false" customHeight="true" outlineLevel="0" collapsed="false">
      <c r="A64" s="172" t="s">
        <v>162</v>
      </c>
      <c r="B64" s="164"/>
      <c r="C64" s="164"/>
      <c r="D64" s="127" t="s">
        <v>163</v>
      </c>
      <c r="E64" s="139"/>
      <c r="F64" s="173" t="n">
        <v>6.6</v>
      </c>
      <c r="G64" s="173" t="n">
        <v>6.6</v>
      </c>
      <c r="H64" s="141" t="n">
        <v>6.5</v>
      </c>
      <c r="I64" s="141" t="n">
        <v>6.5</v>
      </c>
      <c r="J64" s="141" t="n">
        <v>6.3</v>
      </c>
      <c r="K64" s="141" t="n">
        <v>6</v>
      </c>
      <c r="L64" s="141" t="n">
        <v>6.1</v>
      </c>
      <c r="M64" s="141" t="n">
        <v>6.1</v>
      </c>
      <c r="N64" s="141" t="n">
        <v>5.9</v>
      </c>
      <c r="O64" s="141" t="n">
        <v>5.7</v>
      </c>
      <c r="P64" s="141" t="n">
        <v>5.7</v>
      </c>
      <c r="Q64" s="141" t="n">
        <v>5.7</v>
      </c>
      <c r="R64" s="192" t="n">
        <v>5.9</v>
      </c>
      <c r="S64" s="174" t="s">
        <v>162</v>
      </c>
    </row>
    <row r="65" customFormat="false" ht="14.25" hidden="false" customHeight="true" outlineLevel="0" collapsed="false">
      <c r="A65" s="172" t="s">
        <v>164</v>
      </c>
      <c r="B65" s="164"/>
      <c r="C65" s="127" t="s">
        <v>165</v>
      </c>
      <c r="D65" s="127"/>
      <c r="E65" s="139"/>
      <c r="F65" s="173" t="n">
        <v>3.5</v>
      </c>
      <c r="G65" s="173" t="n">
        <v>3.5</v>
      </c>
      <c r="H65" s="141" t="n">
        <v>3.4</v>
      </c>
      <c r="I65" s="141" t="n">
        <v>3.4</v>
      </c>
      <c r="J65" s="141" t="n">
        <v>3.4</v>
      </c>
      <c r="K65" s="141" t="n">
        <v>3.4</v>
      </c>
      <c r="L65" s="141" t="n">
        <v>3.3</v>
      </c>
      <c r="M65" s="141" t="n">
        <v>3.2</v>
      </c>
      <c r="N65" s="141" t="n">
        <v>3.2</v>
      </c>
      <c r="O65" s="141" t="n">
        <v>3.2</v>
      </c>
      <c r="P65" s="141" t="n">
        <v>3.2</v>
      </c>
      <c r="Q65" s="141" t="n">
        <v>3.2</v>
      </c>
      <c r="R65" s="192" t="n">
        <v>3.2</v>
      </c>
      <c r="S65" s="174" t="s">
        <v>164</v>
      </c>
    </row>
    <row r="66" customFormat="false" ht="14.25" hidden="false" customHeight="true" outlineLevel="0" collapsed="false">
      <c r="A66" s="172" t="s">
        <v>166</v>
      </c>
      <c r="B66" s="164"/>
      <c r="D66" s="127" t="s">
        <v>248</v>
      </c>
      <c r="E66" s="139"/>
      <c r="F66" s="173" t="n">
        <v>4.5</v>
      </c>
      <c r="G66" s="173" t="n">
        <v>4.4</v>
      </c>
      <c r="H66" s="141" t="n">
        <v>4.3</v>
      </c>
      <c r="I66" s="141" t="n">
        <v>4.3</v>
      </c>
      <c r="J66" s="141" t="n">
        <v>4.3</v>
      </c>
      <c r="K66" s="141" t="n">
        <v>4.4</v>
      </c>
      <c r="L66" s="141" t="n">
        <v>4.2</v>
      </c>
      <c r="M66" s="141" t="n">
        <v>4.1</v>
      </c>
      <c r="N66" s="141" t="n">
        <v>4</v>
      </c>
      <c r="O66" s="141" t="n">
        <v>4</v>
      </c>
      <c r="P66" s="141" t="n">
        <v>4</v>
      </c>
      <c r="Q66" s="141" t="n">
        <v>4.1</v>
      </c>
      <c r="R66" s="192" t="n">
        <v>4.1</v>
      </c>
      <c r="S66" s="174" t="s">
        <v>166</v>
      </c>
    </row>
    <row r="67" customFormat="false" ht="14.25" hidden="false" customHeight="true" outlineLevel="0" collapsed="false">
      <c r="A67" s="172" t="s">
        <v>178</v>
      </c>
      <c r="B67" s="164"/>
      <c r="D67" s="127" t="s">
        <v>249</v>
      </c>
      <c r="E67" s="139"/>
      <c r="F67" s="173" t="n">
        <v>3</v>
      </c>
      <c r="G67" s="173" t="n">
        <v>2.9</v>
      </c>
      <c r="H67" s="141" t="n">
        <v>2.9</v>
      </c>
      <c r="I67" s="141" t="n">
        <v>2.7</v>
      </c>
      <c r="J67" s="141" t="n">
        <v>2.6</v>
      </c>
      <c r="K67" s="141" t="n">
        <v>2.5</v>
      </c>
      <c r="L67" s="141" t="n">
        <v>2.4</v>
      </c>
      <c r="M67" s="141" t="n">
        <v>2.1</v>
      </c>
      <c r="N67" s="141" t="n">
        <v>2.1</v>
      </c>
      <c r="O67" s="141" t="n">
        <v>2.3</v>
      </c>
      <c r="P67" s="141" t="n">
        <v>2</v>
      </c>
      <c r="Q67" s="141" t="n">
        <v>1.9</v>
      </c>
      <c r="R67" s="192" t="n">
        <v>1.9</v>
      </c>
      <c r="S67" s="174" t="s">
        <v>178</v>
      </c>
    </row>
    <row r="68" customFormat="false" ht="14.25" hidden="false" customHeight="true" outlineLevel="0" collapsed="false">
      <c r="A68" s="172" t="s">
        <v>188</v>
      </c>
      <c r="B68" s="164"/>
      <c r="C68" s="127"/>
      <c r="D68" s="127" t="s">
        <v>189</v>
      </c>
      <c r="E68" s="139"/>
      <c r="F68" s="173" t="n">
        <v>3</v>
      </c>
      <c r="G68" s="173" t="n">
        <v>3</v>
      </c>
      <c r="H68" s="141" t="n">
        <v>3</v>
      </c>
      <c r="I68" s="141" t="n">
        <v>3</v>
      </c>
      <c r="J68" s="141" t="n">
        <v>3</v>
      </c>
      <c r="K68" s="141" t="n">
        <v>3</v>
      </c>
      <c r="L68" s="141" t="n">
        <v>3</v>
      </c>
      <c r="M68" s="141" t="n">
        <v>3</v>
      </c>
      <c r="N68" s="141" t="n">
        <v>3</v>
      </c>
      <c r="O68" s="141" t="n">
        <v>3</v>
      </c>
      <c r="P68" s="141" t="n">
        <v>3</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85"/>
      <c r="T1" s="149"/>
      <c r="U1" s="149"/>
    </row>
    <row r="2" s="125" customFormat="true" ht="20.1" hidden="false" customHeight="true" outlineLevel="0" collapsed="false">
      <c r="B2" s="25"/>
      <c r="C2" s="25"/>
      <c r="D2" s="25"/>
      <c r="E2" s="25"/>
      <c r="F2" s="25"/>
      <c r="G2" s="25"/>
      <c r="H2" s="25"/>
      <c r="I2" s="149" t="s">
        <v>260</v>
      </c>
      <c r="J2" s="25" t="s">
        <v>279</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c r="T8" s="13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35.8</v>
      </c>
      <c r="G11" s="170" t="n">
        <v>34.5</v>
      </c>
      <c r="H11" s="145" t="n">
        <v>33.3</v>
      </c>
      <c r="I11" s="145" t="n">
        <v>32.9</v>
      </c>
      <c r="J11" s="145" t="n">
        <v>32.7</v>
      </c>
      <c r="K11" s="145" t="n">
        <v>32.2</v>
      </c>
      <c r="L11" s="145" t="n">
        <v>32.1</v>
      </c>
      <c r="M11" s="145" t="n">
        <v>32.5</v>
      </c>
      <c r="N11" s="145" t="n">
        <v>32.6</v>
      </c>
      <c r="O11" s="145" t="n">
        <v>32.3</v>
      </c>
      <c r="P11" s="145" t="n">
        <v>32.2</v>
      </c>
      <c r="Q11" s="145" t="n">
        <v>32.4</v>
      </c>
      <c r="R11" s="190" t="n">
        <v>32</v>
      </c>
      <c r="S11" s="151" t="s">
        <v>148</v>
      </c>
      <c r="T11" s="145"/>
    </row>
    <row r="12" customFormat="false" ht="14.25" hidden="false" customHeight="true" outlineLevel="0" collapsed="false">
      <c r="A12" s="172" t="s">
        <v>150</v>
      </c>
      <c r="B12" s="164"/>
      <c r="C12" s="127" t="s">
        <v>151</v>
      </c>
      <c r="D12" s="127"/>
      <c r="E12" s="139"/>
      <c r="F12" s="173" t="n">
        <v>1.1</v>
      </c>
      <c r="G12" s="173" t="n">
        <v>1</v>
      </c>
      <c r="H12" s="141" t="n">
        <v>1</v>
      </c>
      <c r="I12" s="141" t="n">
        <v>0.9</v>
      </c>
      <c r="J12" s="141" t="n">
        <v>0.8</v>
      </c>
      <c r="K12" s="141" t="n">
        <v>0.8</v>
      </c>
      <c r="L12" s="141" t="n">
        <v>0.8</v>
      </c>
      <c r="M12" s="141" t="n">
        <v>0.8</v>
      </c>
      <c r="N12" s="141" t="n">
        <v>0.8</v>
      </c>
      <c r="O12" s="141" t="n">
        <v>0.8</v>
      </c>
      <c r="P12" s="141" t="n">
        <v>0.8</v>
      </c>
      <c r="Q12" s="141" t="n">
        <v>0.8</v>
      </c>
      <c r="R12" s="192" t="n">
        <v>0.8</v>
      </c>
      <c r="S12" s="196" t="s">
        <v>150</v>
      </c>
      <c r="T12" s="141"/>
    </row>
    <row r="13" customFormat="false" ht="14.25" hidden="false" customHeight="true" outlineLevel="0" collapsed="false">
      <c r="A13" s="172" t="s">
        <v>152</v>
      </c>
      <c r="B13" s="164"/>
      <c r="C13" s="127" t="s">
        <v>153</v>
      </c>
      <c r="D13" s="127"/>
      <c r="E13" s="139"/>
      <c r="F13" s="173" t="n">
        <v>13</v>
      </c>
      <c r="G13" s="173" t="n">
        <v>12.2</v>
      </c>
      <c r="H13" s="141" t="n">
        <v>11.5</v>
      </c>
      <c r="I13" s="141" t="n">
        <v>11</v>
      </c>
      <c r="J13" s="141" t="n">
        <v>10.7</v>
      </c>
      <c r="K13" s="141" t="n">
        <v>10.5</v>
      </c>
      <c r="L13" s="141" t="n">
        <v>10.6</v>
      </c>
      <c r="M13" s="141" t="n">
        <v>10.8</v>
      </c>
      <c r="N13" s="141" t="n">
        <v>11.1</v>
      </c>
      <c r="O13" s="141" t="n">
        <v>10.8</v>
      </c>
      <c r="P13" s="141" t="n">
        <v>10.6</v>
      </c>
      <c r="Q13" s="141" t="n">
        <v>11.3</v>
      </c>
      <c r="R13" s="192" t="n">
        <v>11.2</v>
      </c>
      <c r="S13" s="196" t="s">
        <v>152</v>
      </c>
      <c r="T13" s="141"/>
    </row>
    <row r="14" customFormat="false" ht="14.25" hidden="false" customHeight="true" outlineLevel="0" collapsed="false">
      <c r="A14" s="172" t="s">
        <v>154</v>
      </c>
      <c r="B14" s="164"/>
      <c r="C14" s="127"/>
      <c r="D14" s="127" t="s">
        <v>155</v>
      </c>
      <c r="E14" s="139"/>
      <c r="F14" s="173" t="n">
        <v>7.9</v>
      </c>
      <c r="G14" s="173" t="n">
        <v>7.9</v>
      </c>
      <c r="H14" s="141" t="n">
        <v>7.9</v>
      </c>
      <c r="I14" s="141" t="n">
        <v>7.8</v>
      </c>
      <c r="J14" s="141" t="n">
        <v>7.8</v>
      </c>
      <c r="K14" s="141" t="n">
        <v>7.8</v>
      </c>
      <c r="L14" s="141" t="n">
        <v>7.9</v>
      </c>
      <c r="M14" s="141" t="n">
        <v>8.1</v>
      </c>
      <c r="N14" s="141" t="n">
        <v>8.5</v>
      </c>
      <c r="O14" s="141" t="n">
        <v>8.2</v>
      </c>
      <c r="P14" s="141" t="n">
        <v>8.1</v>
      </c>
      <c r="Q14" s="141" t="n">
        <v>8.8</v>
      </c>
      <c r="R14" s="192" t="n">
        <v>8.7</v>
      </c>
      <c r="S14" s="196" t="s">
        <v>154</v>
      </c>
      <c r="T14" s="141"/>
    </row>
    <row r="15" customFormat="false" ht="14.25" hidden="false" customHeight="true" outlineLevel="0" collapsed="false">
      <c r="A15" s="172" t="s">
        <v>156</v>
      </c>
      <c r="B15" s="164"/>
      <c r="C15" s="164"/>
      <c r="E15" s="139" t="s">
        <v>247</v>
      </c>
      <c r="F15" s="173" t="n">
        <v>7.2</v>
      </c>
      <c r="G15" s="173" t="n">
        <v>7.2</v>
      </c>
      <c r="H15" s="141" t="n">
        <v>7.2</v>
      </c>
      <c r="I15" s="141" t="n">
        <v>7.1</v>
      </c>
      <c r="J15" s="141" t="n">
        <v>7</v>
      </c>
      <c r="K15" s="141" t="n">
        <v>7.1</v>
      </c>
      <c r="L15" s="141" t="n">
        <v>7.1</v>
      </c>
      <c r="M15" s="141" t="n">
        <v>7.4</v>
      </c>
      <c r="N15" s="141" t="n">
        <v>7.8</v>
      </c>
      <c r="O15" s="141" t="n">
        <v>7.5</v>
      </c>
      <c r="P15" s="141" t="n">
        <v>7.4</v>
      </c>
      <c r="Q15" s="141" t="n">
        <v>8.1</v>
      </c>
      <c r="R15" s="192" t="n">
        <v>8</v>
      </c>
      <c r="S15" s="196" t="s">
        <v>156</v>
      </c>
      <c r="T15" s="141"/>
    </row>
    <row r="16" customFormat="false" ht="14.25" hidden="false" customHeight="true" outlineLevel="0" collapsed="false">
      <c r="A16" s="172" t="s">
        <v>162</v>
      </c>
      <c r="B16" s="164"/>
      <c r="C16" s="164"/>
      <c r="D16" s="127" t="s">
        <v>163</v>
      </c>
      <c r="E16" s="139"/>
      <c r="F16" s="173" t="n">
        <v>5.1</v>
      </c>
      <c r="G16" s="173" t="n">
        <v>4.3</v>
      </c>
      <c r="H16" s="141" t="n">
        <v>3.6</v>
      </c>
      <c r="I16" s="141" t="n">
        <v>3.2</v>
      </c>
      <c r="J16" s="141" t="n">
        <v>2.9</v>
      </c>
      <c r="K16" s="141" t="n">
        <v>2.7</v>
      </c>
      <c r="L16" s="141" t="n">
        <v>2.7</v>
      </c>
      <c r="M16" s="141" t="n">
        <v>2.7</v>
      </c>
      <c r="N16" s="141" t="n">
        <v>2.6</v>
      </c>
      <c r="O16" s="141" t="n">
        <v>2.6</v>
      </c>
      <c r="P16" s="141" t="n">
        <v>2.5</v>
      </c>
      <c r="Q16" s="141" t="n">
        <v>2.5</v>
      </c>
      <c r="R16" s="192" t="n">
        <v>2.5</v>
      </c>
      <c r="S16" s="196" t="s">
        <v>162</v>
      </c>
      <c r="T16" s="141"/>
    </row>
    <row r="17" customFormat="false" ht="14.25" hidden="false" customHeight="true" outlineLevel="0" collapsed="false">
      <c r="A17" s="172" t="s">
        <v>164</v>
      </c>
      <c r="B17" s="164"/>
      <c r="C17" s="127" t="s">
        <v>165</v>
      </c>
      <c r="D17" s="127"/>
      <c r="E17" s="139"/>
      <c r="F17" s="173" t="n">
        <v>21.7</v>
      </c>
      <c r="G17" s="173" t="n">
        <v>21.3</v>
      </c>
      <c r="H17" s="141" t="n">
        <v>20.8</v>
      </c>
      <c r="I17" s="141" t="n">
        <v>21</v>
      </c>
      <c r="J17" s="141" t="n">
        <v>21.2</v>
      </c>
      <c r="K17" s="141" t="n">
        <v>20.9</v>
      </c>
      <c r="L17" s="141" t="n">
        <v>20.8</v>
      </c>
      <c r="M17" s="141" t="n">
        <v>20.9</v>
      </c>
      <c r="N17" s="141" t="n">
        <v>20.6</v>
      </c>
      <c r="O17" s="141" t="n">
        <v>20.7</v>
      </c>
      <c r="P17" s="141" t="n">
        <v>20.8</v>
      </c>
      <c r="Q17" s="141" t="n">
        <v>20.4</v>
      </c>
      <c r="R17" s="192" t="n">
        <v>20</v>
      </c>
      <c r="S17" s="196" t="s">
        <v>164</v>
      </c>
      <c r="T17" s="141"/>
    </row>
    <row r="18" customFormat="false" ht="14.25" hidden="false" customHeight="true" outlineLevel="0" collapsed="false">
      <c r="A18" s="172" t="s">
        <v>166</v>
      </c>
      <c r="B18" s="164"/>
      <c r="D18" s="127" t="s">
        <v>248</v>
      </c>
      <c r="E18" s="139"/>
      <c r="F18" s="173" t="n">
        <v>8.2</v>
      </c>
      <c r="G18" s="173" t="n">
        <v>8.1</v>
      </c>
      <c r="H18" s="141" t="n">
        <v>8.1</v>
      </c>
      <c r="I18" s="141" t="n">
        <v>8.2</v>
      </c>
      <c r="J18" s="141" t="n">
        <v>8.4</v>
      </c>
      <c r="K18" s="141" t="n">
        <v>8.2</v>
      </c>
      <c r="L18" s="141" t="n">
        <v>8.3</v>
      </c>
      <c r="M18" s="141" t="n">
        <v>8.5</v>
      </c>
      <c r="N18" s="141" t="n">
        <v>8.4</v>
      </c>
      <c r="O18" s="141" t="n">
        <v>8.4</v>
      </c>
      <c r="P18" s="141" t="n">
        <v>8.1</v>
      </c>
      <c r="Q18" s="141" t="n">
        <v>7.9</v>
      </c>
      <c r="R18" s="192" t="n">
        <v>7.7</v>
      </c>
      <c r="S18" s="196" t="s">
        <v>166</v>
      </c>
      <c r="T18" s="141"/>
    </row>
    <row r="19" customFormat="false" ht="14.25" hidden="false" customHeight="true" outlineLevel="0" collapsed="false">
      <c r="A19" s="172" t="s">
        <v>178</v>
      </c>
      <c r="B19" s="164"/>
      <c r="D19" s="127" t="s">
        <v>249</v>
      </c>
      <c r="E19" s="139"/>
      <c r="F19" s="173" t="n">
        <v>2.7</v>
      </c>
      <c r="G19" s="173" t="n">
        <v>2.7</v>
      </c>
      <c r="H19" s="141" t="n">
        <v>2.6</v>
      </c>
      <c r="I19" s="141" t="n">
        <v>2.7</v>
      </c>
      <c r="J19" s="141" t="n">
        <v>3</v>
      </c>
      <c r="K19" s="141" t="n">
        <v>2.9</v>
      </c>
      <c r="L19" s="141" t="n">
        <v>2.9</v>
      </c>
      <c r="M19" s="141" t="n">
        <v>3</v>
      </c>
      <c r="N19" s="141" t="n">
        <v>2.9</v>
      </c>
      <c r="O19" s="141" t="n">
        <v>2.8</v>
      </c>
      <c r="P19" s="141" t="n">
        <v>3.2</v>
      </c>
      <c r="Q19" s="141" t="n">
        <v>3.1</v>
      </c>
      <c r="R19" s="192" t="n">
        <v>3</v>
      </c>
      <c r="S19" s="196" t="s">
        <v>178</v>
      </c>
      <c r="T19" s="141"/>
    </row>
    <row r="20" customFormat="false" ht="14.25" hidden="false" customHeight="true" outlineLevel="0" collapsed="false">
      <c r="A20" s="172" t="s">
        <v>188</v>
      </c>
      <c r="B20" s="164"/>
      <c r="C20" s="127"/>
      <c r="D20" s="127" t="s">
        <v>189</v>
      </c>
      <c r="E20" s="139"/>
      <c r="F20" s="173" t="n">
        <v>10.8</v>
      </c>
      <c r="G20" s="173" t="n">
        <v>10.5</v>
      </c>
      <c r="H20" s="141" t="n">
        <v>10.2</v>
      </c>
      <c r="I20" s="141" t="n">
        <v>10.1</v>
      </c>
      <c r="J20" s="141" t="n">
        <v>9.8</v>
      </c>
      <c r="K20" s="141" t="n">
        <v>9.8</v>
      </c>
      <c r="L20" s="141" t="n">
        <v>9.6</v>
      </c>
      <c r="M20" s="141" t="n">
        <v>9.4</v>
      </c>
      <c r="N20" s="141" t="n">
        <v>9.3</v>
      </c>
      <c r="O20" s="141" t="n">
        <v>9.5</v>
      </c>
      <c r="P20" s="141" t="n">
        <v>9.5</v>
      </c>
      <c r="Q20" s="141" t="n">
        <v>9.3</v>
      </c>
      <c r="R20" s="192" t="n">
        <v>9.3</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c r="T24" s="13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3.6</v>
      </c>
      <c r="H27" s="197" t="n">
        <v>-3.3</v>
      </c>
      <c r="I27" s="197" t="n">
        <v>-1.3</v>
      </c>
      <c r="J27" s="197" t="n">
        <v>-0.5</v>
      </c>
      <c r="K27" s="197" t="n">
        <v>-1.6</v>
      </c>
      <c r="L27" s="197" t="n">
        <v>-0.4</v>
      </c>
      <c r="M27" s="197" t="n">
        <v>1.1</v>
      </c>
      <c r="N27" s="197" t="n">
        <v>0.4</v>
      </c>
      <c r="O27" s="197" t="n">
        <v>-0.9</v>
      </c>
      <c r="P27" s="197" t="n">
        <v>-0.3</v>
      </c>
      <c r="Q27" s="197" t="n">
        <v>0.6</v>
      </c>
      <c r="R27" s="198" t="n">
        <v>-1.4</v>
      </c>
      <c r="S27" s="171" t="s">
        <v>148</v>
      </c>
      <c r="T27" s="178"/>
      <c r="U27" s="178"/>
      <c r="V27" s="178"/>
      <c r="W27" s="178"/>
    </row>
    <row r="28" customFormat="false" ht="14.25" hidden="false" customHeight="true" outlineLevel="0" collapsed="false">
      <c r="A28" s="172" t="s">
        <v>150</v>
      </c>
      <c r="B28" s="164"/>
      <c r="C28" s="127" t="s">
        <v>151</v>
      </c>
      <c r="D28" s="127"/>
      <c r="E28" s="139"/>
      <c r="F28" s="151" t="s">
        <v>230</v>
      </c>
      <c r="G28" s="179" t="n">
        <v>-9.4</v>
      </c>
      <c r="H28" s="199" t="n">
        <v>-0.9</v>
      </c>
      <c r="I28" s="199" t="n">
        <v>-8.2</v>
      </c>
      <c r="J28" s="199" t="n">
        <v>-7</v>
      </c>
      <c r="K28" s="199" t="n">
        <v>-1.5</v>
      </c>
      <c r="L28" s="199" t="n">
        <v>-5.7</v>
      </c>
      <c r="M28" s="199" t="n">
        <v>2.3</v>
      </c>
      <c r="N28" s="199" t="n">
        <v>1</v>
      </c>
      <c r="O28" s="199" t="n">
        <v>0</v>
      </c>
      <c r="P28" s="199" t="n">
        <v>2.5</v>
      </c>
      <c r="Q28" s="199" t="n">
        <v>-4.1</v>
      </c>
      <c r="R28" s="200" t="n">
        <v>2.3</v>
      </c>
      <c r="S28" s="174" t="s">
        <v>150</v>
      </c>
      <c r="T28" s="178"/>
      <c r="U28" s="178"/>
      <c r="V28" s="178"/>
      <c r="W28" s="178"/>
    </row>
    <row r="29" customFormat="false" ht="14.25" hidden="false" customHeight="true" outlineLevel="0" collapsed="false">
      <c r="A29" s="172" t="s">
        <v>152</v>
      </c>
      <c r="B29" s="164"/>
      <c r="C29" s="127" t="s">
        <v>153</v>
      </c>
      <c r="D29" s="127"/>
      <c r="E29" s="139"/>
      <c r="F29" s="151" t="s">
        <v>230</v>
      </c>
      <c r="G29" s="179" t="n">
        <v>-6.4</v>
      </c>
      <c r="H29" s="199" t="n">
        <v>-5.5</v>
      </c>
      <c r="I29" s="199" t="n">
        <v>-4.3</v>
      </c>
      <c r="J29" s="199" t="n">
        <v>-2.8</v>
      </c>
      <c r="K29" s="199" t="n">
        <v>-1.9</v>
      </c>
      <c r="L29" s="199" t="n">
        <v>0.4</v>
      </c>
      <c r="M29" s="199" t="n">
        <v>2.1</v>
      </c>
      <c r="N29" s="199" t="n">
        <v>3.3</v>
      </c>
      <c r="O29" s="199" t="n">
        <v>-3</v>
      </c>
      <c r="P29" s="199" t="n">
        <v>-1.7</v>
      </c>
      <c r="Q29" s="199" t="n">
        <v>6.2</v>
      </c>
      <c r="R29" s="200" t="n">
        <v>-1.2</v>
      </c>
      <c r="S29" s="174" t="s">
        <v>152</v>
      </c>
      <c r="T29" s="178"/>
      <c r="U29" s="178"/>
      <c r="V29" s="178"/>
      <c r="W29" s="178"/>
    </row>
    <row r="30" customFormat="false" ht="14.25" hidden="false" customHeight="true" outlineLevel="0" collapsed="false">
      <c r="A30" s="172" t="s">
        <v>154</v>
      </c>
      <c r="B30" s="164"/>
      <c r="C30" s="127"/>
      <c r="D30" s="127" t="s">
        <v>155</v>
      </c>
      <c r="E30" s="139"/>
      <c r="F30" s="151" t="s">
        <v>230</v>
      </c>
      <c r="G30" s="179" t="n">
        <v>0.1</v>
      </c>
      <c r="H30" s="199" t="n">
        <v>-0.5</v>
      </c>
      <c r="I30" s="199" t="n">
        <v>-0.8</v>
      </c>
      <c r="J30" s="199" t="n">
        <v>-0.5</v>
      </c>
      <c r="K30" s="199" t="n">
        <v>0.2</v>
      </c>
      <c r="L30" s="199" t="n">
        <v>1</v>
      </c>
      <c r="M30" s="199" t="n">
        <v>2.8</v>
      </c>
      <c r="N30" s="199" t="n">
        <v>5.2</v>
      </c>
      <c r="O30" s="199" t="n">
        <v>-3.7</v>
      </c>
      <c r="P30" s="199" t="n">
        <v>-1.2</v>
      </c>
      <c r="Q30" s="199" t="n">
        <v>8.3</v>
      </c>
      <c r="R30" s="200" t="n">
        <v>-0.9</v>
      </c>
      <c r="S30" s="174" t="s">
        <v>154</v>
      </c>
      <c r="T30" s="178"/>
      <c r="U30" s="178"/>
      <c r="V30" s="178"/>
      <c r="W30" s="178"/>
    </row>
    <row r="31" customFormat="false" ht="14.25" hidden="false" customHeight="true" outlineLevel="0" collapsed="false">
      <c r="A31" s="172" t="s">
        <v>156</v>
      </c>
      <c r="B31" s="164"/>
      <c r="C31" s="164"/>
      <c r="E31" s="139" t="s">
        <v>247</v>
      </c>
      <c r="F31" s="151" t="s">
        <v>230</v>
      </c>
      <c r="G31" s="179" t="n">
        <v>0.6</v>
      </c>
      <c r="H31" s="199" t="n">
        <v>-0.7</v>
      </c>
      <c r="I31" s="199" t="n">
        <v>-0.7</v>
      </c>
      <c r="J31" s="199" t="n">
        <v>-1.1</v>
      </c>
      <c r="K31" s="199" t="n">
        <v>0.2</v>
      </c>
      <c r="L31" s="199" t="n">
        <v>0.8</v>
      </c>
      <c r="M31" s="199" t="n">
        <v>3.8</v>
      </c>
      <c r="N31" s="199" t="n">
        <v>5.4</v>
      </c>
      <c r="O31" s="199" t="n">
        <v>-3.3</v>
      </c>
      <c r="P31" s="199" t="n">
        <v>-1.1</v>
      </c>
      <c r="Q31" s="199" t="n">
        <v>8.9</v>
      </c>
      <c r="R31" s="200" t="n">
        <v>-1.3</v>
      </c>
      <c r="S31" s="174" t="s">
        <v>156</v>
      </c>
      <c r="T31" s="178"/>
      <c r="U31" s="178"/>
      <c r="V31" s="178"/>
      <c r="W31" s="178"/>
    </row>
    <row r="32" customFormat="false" ht="14.25" hidden="false" customHeight="true" outlineLevel="0" collapsed="false">
      <c r="A32" s="172" t="s">
        <v>162</v>
      </c>
      <c r="B32" s="164"/>
      <c r="C32" s="164"/>
      <c r="D32" s="127" t="s">
        <v>163</v>
      </c>
      <c r="E32" s="139"/>
      <c r="F32" s="151" t="s">
        <v>230</v>
      </c>
      <c r="G32" s="179" t="n">
        <v>-16.4</v>
      </c>
      <c r="H32" s="199" t="n">
        <v>-14.7</v>
      </c>
      <c r="I32" s="199" t="n">
        <v>-11.9</v>
      </c>
      <c r="J32" s="199" t="n">
        <v>-8.4</v>
      </c>
      <c r="K32" s="199" t="n">
        <v>-7.4</v>
      </c>
      <c r="L32" s="199" t="n">
        <v>-1.4</v>
      </c>
      <c r="M32" s="199" t="n">
        <v>0.1</v>
      </c>
      <c r="N32" s="199" t="n">
        <v>-2.3</v>
      </c>
      <c r="O32" s="199" t="n">
        <v>-0.5</v>
      </c>
      <c r="P32" s="199" t="n">
        <v>-3.2</v>
      </c>
      <c r="Q32" s="199" t="n">
        <v>-0.3</v>
      </c>
      <c r="R32" s="200" t="n">
        <v>-2.1</v>
      </c>
      <c r="S32" s="174" t="s">
        <v>162</v>
      </c>
      <c r="T32" s="178"/>
      <c r="U32" s="178"/>
      <c r="V32" s="178"/>
      <c r="W32" s="178"/>
    </row>
    <row r="33" customFormat="false" ht="14.25" hidden="false" customHeight="true" outlineLevel="0" collapsed="false">
      <c r="A33" s="172" t="s">
        <v>164</v>
      </c>
      <c r="B33" s="164"/>
      <c r="C33" s="127" t="s">
        <v>165</v>
      </c>
      <c r="D33" s="127"/>
      <c r="E33" s="139"/>
      <c r="F33" s="151" t="s">
        <v>230</v>
      </c>
      <c r="G33" s="179" t="n">
        <v>-1.7</v>
      </c>
      <c r="H33" s="199" t="n">
        <v>-2.2</v>
      </c>
      <c r="I33" s="199" t="n">
        <v>0.6</v>
      </c>
      <c r="J33" s="199" t="n">
        <v>1.1</v>
      </c>
      <c r="K33" s="199" t="n">
        <v>-1.4</v>
      </c>
      <c r="L33" s="199" t="n">
        <v>-0.5</v>
      </c>
      <c r="M33" s="199" t="n">
        <v>0.5</v>
      </c>
      <c r="N33" s="199" t="n">
        <v>-1.1</v>
      </c>
      <c r="O33" s="199" t="n">
        <v>0.2</v>
      </c>
      <c r="P33" s="199" t="n">
        <v>0.4</v>
      </c>
      <c r="Q33" s="199" t="n">
        <v>-2</v>
      </c>
      <c r="R33" s="200" t="n">
        <v>-1.6</v>
      </c>
      <c r="S33" s="174" t="s">
        <v>164</v>
      </c>
      <c r="T33" s="178"/>
      <c r="U33" s="178"/>
      <c r="V33" s="178"/>
      <c r="W33" s="178"/>
    </row>
    <row r="34" customFormat="false" ht="14.25" hidden="false" customHeight="true" outlineLevel="0" collapsed="false">
      <c r="A34" s="172" t="s">
        <v>166</v>
      </c>
      <c r="B34" s="164"/>
      <c r="D34" s="127" t="s">
        <v>248</v>
      </c>
      <c r="E34" s="139"/>
      <c r="F34" s="151" t="s">
        <v>230</v>
      </c>
      <c r="G34" s="179" t="n">
        <v>-1.1</v>
      </c>
      <c r="H34" s="199" t="n">
        <v>-1.1</v>
      </c>
      <c r="I34" s="199" t="n">
        <v>1.8</v>
      </c>
      <c r="J34" s="199" t="n">
        <v>2</v>
      </c>
      <c r="K34" s="199" t="n">
        <v>-2.5</v>
      </c>
      <c r="L34" s="199" t="n">
        <v>1.3</v>
      </c>
      <c r="M34" s="199" t="n">
        <v>2.4</v>
      </c>
      <c r="N34" s="199" t="n">
        <v>-0.5</v>
      </c>
      <c r="O34" s="199" t="n">
        <v>-0.8</v>
      </c>
      <c r="P34" s="199" t="n">
        <v>-2.6</v>
      </c>
      <c r="Q34" s="199" t="n">
        <v>-2.8</v>
      </c>
      <c r="R34" s="200" t="n">
        <v>-2.6</v>
      </c>
      <c r="S34" s="174" t="s">
        <v>166</v>
      </c>
      <c r="T34" s="178"/>
      <c r="U34" s="178"/>
      <c r="V34" s="178"/>
      <c r="W34" s="178"/>
    </row>
    <row r="35" customFormat="false" ht="14.25" hidden="false" customHeight="true" outlineLevel="0" collapsed="false">
      <c r="A35" s="172" t="s">
        <v>178</v>
      </c>
      <c r="B35" s="164"/>
      <c r="D35" s="127" t="s">
        <v>249</v>
      </c>
      <c r="E35" s="139"/>
      <c r="F35" s="151" t="s">
        <v>230</v>
      </c>
      <c r="G35" s="179" t="n">
        <v>-0.2</v>
      </c>
      <c r="H35" s="199" t="n">
        <v>-1.5</v>
      </c>
      <c r="I35" s="199" t="n">
        <v>3</v>
      </c>
      <c r="J35" s="199" t="n">
        <v>10.5</v>
      </c>
      <c r="K35" s="199" t="n">
        <v>-2.5</v>
      </c>
      <c r="L35" s="199" t="n">
        <v>-0.4</v>
      </c>
      <c r="M35" s="199" t="n">
        <v>2.5</v>
      </c>
      <c r="N35" s="199" t="n">
        <v>-2.6</v>
      </c>
      <c r="O35" s="199" t="n">
        <v>-3</v>
      </c>
      <c r="P35" s="199" t="n">
        <v>12.5</v>
      </c>
      <c r="Q35" s="199" t="n">
        <v>-0.7</v>
      </c>
      <c r="R35" s="200" t="n">
        <v>-3.2</v>
      </c>
      <c r="S35" s="174" t="s">
        <v>178</v>
      </c>
      <c r="T35" s="178"/>
      <c r="U35" s="178"/>
      <c r="V35" s="178"/>
      <c r="W35" s="178"/>
    </row>
    <row r="36" customFormat="false" ht="14.25" hidden="false" customHeight="true" outlineLevel="0" collapsed="false">
      <c r="A36" s="172" t="s">
        <v>188</v>
      </c>
      <c r="B36" s="164"/>
      <c r="C36" s="127"/>
      <c r="D36" s="127" t="s">
        <v>189</v>
      </c>
      <c r="E36" s="139"/>
      <c r="F36" s="151" t="s">
        <v>230</v>
      </c>
      <c r="G36" s="179" t="n">
        <v>-2.5</v>
      </c>
      <c r="H36" s="199" t="n">
        <v>-3.3</v>
      </c>
      <c r="I36" s="199" t="n">
        <v>-0.9</v>
      </c>
      <c r="J36" s="199" t="n">
        <v>-2.2</v>
      </c>
      <c r="K36" s="199" t="n">
        <v>-0.2</v>
      </c>
      <c r="L36" s="199" t="n">
        <v>-2.1</v>
      </c>
      <c r="M36" s="199" t="n">
        <v>-1.7</v>
      </c>
      <c r="N36" s="199" t="n">
        <v>-1.3</v>
      </c>
      <c r="O36" s="199" t="n">
        <v>2.2</v>
      </c>
      <c r="P36" s="199" t="n">
        <v>-0.6</v>
      </c>
      <c r="Q36" s="199" t="n">
        <v>-1.8</v>
      </c>
      <c r="R36" s="200" t="n">
        <v>-0.1</v>
      </c>
      <c r="S36" s="174" t="s">
        <v>188</v>
      </c>
      <c r="T36" s="178"/>
      <c r="U36" s="178"/>
      <c r="V36" s="178"/>
      <c r="W36" s="178"/>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c r="T40" s="13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3.1</v>
      </c>
      <c r="G44" s="173" t="n">
        <v>2.9</v>
      </c>
      <c r="H44" s="141" t="n">
        <v>3</v>
      </c>
      <c r="I44" s="141" t="n">
        <v>2.7</v>
      </c>
      <c r="J44" s="141" t="n">
        <v>2.6</v>
      </c>
      <c r="K44" s="141" t="n">
        <v>2.6</v>
      </c>
      <c r="L44" s="141" t="n">
        <v>2.4</v>
      </c>
      <c r="M44" s="141" t="n">
        <v>2.5</v>
      </c>
      <c r="N44" s="141" t="n">
        <v>2.5</v>
      </c>
      <c r="O44" s="141" t="n">
        <v>2.5</v>
      </c>
      <c r="P44" s="141" t="n">
        <v>2.6</v>
      </c>
      <c r="Q44" s="141" t="n">
        <v>2.4</v>
      </c>
      <c r="R44" s="192" t="n">
        <v>2.5</v>
      </c>
      <c r="S44" s="174" t="s">
        <v>150</v>
      </c>
    </row>
    <row r="45" customFormat="false" ht="14.25" hidden="false" customHeight="true" outlineLevel="0" collapsed="false">
      <c r="A45" s="172" t="s">
        <v>152</v>
      </c>
      <c r="B45" s="164"/>
      <c r="C45" s="127" t="s">
        <v>153</v>
      </c>
      <c r="D45" s="127"/>
      <c r="E45" s="139"/>
      <c r="F45" s="173" t="n">
        <v>36.4</v>
      </c>
      <c r="G45" s="173" t="n">
        <v>35.4</v>
      </c>
      <c r="H45" s="141" t="n">
        <v>34.6</v>
      </c>
      <c r="I45" s="141" t="n">
        <v>33.5</v>
      </c>
      <c r="J45" s="141" t="n">
        <v>32.7</v>
      </c>
      <c r="K45" s="141" t="n">
        <v>32.6</v>
      </c>
      <c r="L45" s="141" t="n">
        <v>32.9</v>
      </c>
      <c r="M45" s="141" t="n">
        <v>33.2</v>
      </c>
      <c r="N45" s="141" t="n">
        <v>34.2</v>
      </c>
      <c r="O45" s="141" t="n">
        <v>33.5</v>
      </c>
      <c r="P45" s="141" t="n">
        <v>33</v>
      </c>
      <c r="Q45" s="141" t="n">
        <v>34.8</v>
      </c>
      <c r="R45" s="192" t="n">
        <v>34.8</v>
      </c>
      <c r="S45" s="174" t="s">
        <v>152</v>
      </c>
    </row>
    <row r="46" customFormat="false" ht="14.25" hidden="false" customHeight="true" outlineLevel="0" collapsed="false">
      <c r="A46" s="172" t="s">
        <v>154</v>
      </c>
      <c r="B46" s="164"/>
      <c r="C46" s="127"/>
      <c r="D46" s="127" t="s">
        <v>155</v>
      </c>
      <c r="E46" s="139"/>
      <c r="F46" s="173" t="n">
        <v>22.1</v>
      </c>
      <c r="G46" s="173" t="n">
        <v>23</v>
      </c>
      <c r="H46" s="141" t="n">
        <v>23.6</v>
      </c>
      <c r="I46" s="141" t="n">
        <v>23.8</v>
      </c>
      <c r="J46" s="141" t="n">
        <v>23.8</v>
      </c>
      <c r="K46" s="141" t="n">
        <v>24.2</v>
      </c>
      <c r="L46" s="141" t="n">
        <v>24.5</v>
      </c>
      <c r="M46" s="141" t="n">
        <v>24.9</v>
      </c>
      <c r="N46" s="141" t="n">
        <v>26.1</v>
      </c>
      <c r="O46" s="141" t="n">
        <v>25.4</v>
      </c>
      <c r="P46" s="141" t="n">
        <v>25.1</v>
      </c>
      <c r="Q46" s="141" t="n">
        <v>27</v>
      </c>
      <c r="R46" s="192" t="n">
        <v>27.1</v>
      </c>
      <c r="S46" s="174" t="s">
        <v>154</v>
      </c>
    </row>
    <row r="47" customFormat="false" ht="14.25" hidden="false" customHeight="true" outlineLevel="0" collapsed="false">
      <c r="A47" s="172" t="s">
        <v>156</v>
      </c>
      <c r="B47" s="164"/>
      <c r="C47" s="164"/>
      <c r="E47" s="139" t="s">
        <v>247</v>
      </c>
      <c r="F47" s="173" t="n">
        <v>20</v>
      </c>
      <c r="G47" s="173" t="n">
        <v>20.9</v>
      </c>
      <c r="H47" s="141" t="n">
        <v>21.5</v>
      </c>
      <c r="I47" s="141" t="n">
        <v>21.6</v>
      </c>
      <c r="J47" s="141" t="n">
        <v>21.5</v>
      </c>
      <c r="K47" s="141" t="n">
        <v>21.9</v>
      </c>
      <c r="L47" s="141" t="n">
        <v>22.1</v>
      </c>
      <c r="M47" s="141" t="n">
        <v>22.7</v>
      </c>
      <c r="N47" s="141" t="n">
        <v>23.9</v>
      </c>
      <c r="O47" s="141" t="n">
        <v>23.3</v>
      </c>
      <c r="P47" s="141" t="n">
        <v>23.1</v>
      </c>
      <c r="Q47" s="141" t="n">
        <v>25</v>
      </c>
      <c r="R47" s="192" t="n">
        <v>25</v>
      </c>
      <c r="S47" s="174" t="s">
        <v>156</v>
      </c>
    </row>
    <row r="48" customFormat="false" ht="14.25" hidden="false" customHeight="true" outlineLevel="0" collapsed="false">
      <c r="A48" s="172" t="s">
        <v>162</v>
      </c>
      <c r="B48" s="164"/>
      <c r="C48" s="164"/>
      <c r="D48" s="127" t="s">
        <v>163</v>
      </c>
      <c r="E48" s="139"/>
      <c r="F48" s="173" t="n">
        <v>14.3</v>
      </c>
      <c r="G48" s="173" t="n">
        <v>12.4</v>
      </c>
      <c r="H48" s="141" t="n">
        <v>10.9</v>
      </c>
      <c r="I48" s="141" t="n">
        <v>9.8</v>
      </c>
      <c r="J48" s="141" t="n">
        <v>9</v>
      </c>
      <c r="K48" s="141" t="n">
        <v>8.5</v>
      </c>
      <c r="L48" s="141" t="n">
        <v>8.4</v>
      </c>
      <c r="M48" s="141" t="n">
        <v>8.3</v>
      </c>
      <c r="N48" s="141" t="n">
        <v>8.1</v>
      </c>
      <c r="O48" s="141" t="n">
        <v>8.1</v>
      </c>
      <c r="P48" s="141" t="n">
        <v>7.9</v>
      </c>
      <c r="Q48" s="141" t="n">
        <v>7.8</v>
      </c>
      <c r="R48" s="192" t="n">
        <v>7.7</v>
      </c>
      <c r="S48" s="174" t="s">
        <v>162</v>
      </c>
    </row>
    <row r="49" customFormat="false" ht="14.25" hidden="false" customHeight="true" outlineLevel="0" collapsed="false">
      <c r="A49" s="172" t="s">
        <v>164</v>
      </c>
      <c r="B49" s="164"/>
      <c r="C49" s="127" t="s">
        <v>165</v>
      </c>
      <c r="D49" s="127"/>
      <c r="E49" s="139"/>
      <c r="F49" s="173" t="n">
        <v>60.5</v>
      </c>
      <c r="G49" s="173" t="n">
        <v>61.8</v>
      </c>
      <c r="H49" s="141" t="n">
        <v>62.5</v>
      </c>
      <c r="I49" s="141" t="n">
        <v>63.7</v>
      </c>
      <c r="J49" s="141" t="n">
        <v>64.7</v>
      </c>
      <c r="K49" s="141" t="n">
        <v>64.8</v>
      </c>
      <c r="L49" s="141" t="n">
        <v>64.7</v>
      </c>
      <c r="M49" s="141" t="n">
        <v>64.3</v>
      </c>
      <c r="N49" s="141" t="n">
        <v>63.3</v>
      </c>
      <c r="O49" s="141" t="n">
        <v>64</v>
      </c>
      <c r="P49" s="141" t="n">
        <v>64.5</v>
      </c>
      <c r="Q49" s="141" t="n">
        <v>62.8</v>
      </c>
      <c r="R49" s="192" t="n">
        <v>62.6</v>
      </c>
      <c r="S49" s="174" t="s">
        <v>164</v>
      </c>
    </row>
    <row r="50" customFormat="false" ht="14.25" hidden="false" customHeight="true" outlineLevel="0" collapsed="false">
      <c r="A50" s="172" t="s">
        <v>166</v>
      </c>
      <c r="B50" s="164"/>
      <c r="D50" s="127" t="s">
        <v>248</v>
      </c>
      <c r="E50" s="139"/>
      <c r="F50" s="173" t="n">
        <v>23</v>
      </c>
      <c r="G50" s="173" t="n">
        <v>23.6</v>
      </c>
      <c r="H50" s="141" t="n">
        <v>24.1</v>
      </c>
      <c r="I50" s="141" t="n">
        <v>24.9</v>
      </c>
      <c r="J50" s="141" t="n">
        <v>25.5</v>
      </c>
      <c r="K50" s="141" t="n">
        <v>25.3</v>
      </c>
      <c r="L50" s="141" t="n">
        <v>25.7</v>
      </c>
      <c r="M50" s="141" t="n">
        <v>26.1</v>
      </c>
      <c r="N50" s="141" t="n">
        <v>25.8</v>
      </c>
      <c r="O50" s="141" t="n">
        <v>25.9</v>
      </c>
      <c r="P50" s="141" t="n">
        <v>25.3</v>
      </c>
      <c r="Q50" s="141" t="n">
        <v>24.4</v>
      </c>
      <c r="R50" s="192" t="n">
        <v>24.1</v>
      </c>
      <c r="S50" s="174" t="s">
        <v>166</v>
      </c>
    </row>
    <row r="51" customFormat="false" ht="14.25" hidden="false" customHeight="true" outlineLevel="0" collapsed="false">
      <c r="A51" s="172" t="s">
        <v>178</v>
      </c>
      <c r="B51" s="164"/>
      <c r="D51" s="127" t="s">
        <v>249</v>
      </c>
      <c r="E51" s="139"/>
      <c r="F51" s="173" t="n">
        <v>7.4</v>
      </c>
      <c r="G51" s="173" t="n">
        <v>7.7</v>
      </c>
      <c r="H51" s="141" t="n">
        <v>7.9</v>
      </c>
      <c r="I51" s="141" t="n">
        <v>8.2</v>
      </c>
      <c r="J51" s="141" t="n">
        <v>9.1</v>
      </c>
      <c r="K51" s="141" t="n">
        <v>9</v>
      </c>
      <c r="L51" s="141" t="n">
        <v>9</v>
      </c>
      <c r="M51" s="141" t="n">
        <v>9.1</v>
      </c>
      <c r="N51" s="141" t="n">
        <v>8.9</v>
      </c>
      <c r="O51" s="141" t="n">
        <v>8.7</v>
      </c>
      <c r="P51" s="141" t="n">
        <v>9.8</v>
      </c>
      <c r="Q51" s="141" t="n">
        <v>9.7</v>
      </c>
      <c r="R51" s="192" t="n">
        <v>9.5</v>
      </c>
      <c r="S51" s="174" t="s">
        <v>178</v>
      </c>
    </row>
    <row r="52" customFormat="false" ht="14.25" hidden="false" customHeight="true" outlineLevel="0" collapsed="false">
      <c r="A52" s="172" t="s">
        <v>188</v>
      </c>
      <c r="B52" s="164"/>
      <c r="C52" s="127"/>
      <c r="D52" s="127" t="s">
        <v>189</v>
      </c>
      <c r="E52" s="139"/>
      <c r="F52" s="173" t="n">
        <v>30.1</v>
      </c>
      <c r="G52" s="173" t="n">
        <v>30.4</v>
      </c>
      <c r="H52" s="141" t="n">
        <v>30.5</v>
      </c>
      <c r="I52" s="141" t="n">
        <v>30.6</v>
      </c>
      <c r="J52" s="141" t="n">
        <v>30</v>
      </c>
      <c r="K52" s="141" t="n">
        <v>30.5</v>
      </c>
      <c r="L52" s="141" t="n">
        <v>29.9</v>
      </c>
      <c r="M52" s="141" t="n">
        <v>29.1</v>
      </c>
      <c r="N52" s="141" t="n">
        <v>28.6</v>
      </c>
      <c r="O52" s="141" t="n">
        <v>29.5</v>
      </c>
      <c r="P52" s="141" t="n">
        <v>29.4</v>
      </c>
      <c r="Q52" s="141" t="n">
        <v>28.7</v>
      </c>
      <c r="R52" s="192" t="n">
        <v>29.1</v>
      </c>
      <c r="S52" s="174" t="s">
        <v>188</v>
      </c>
    </row>
    <row r="53" customFormat="false" ht="14.25" hidden="false" customHeight="true" outlineLevel="0" collapsed="false">
      <c r="A53" s="153"/>
      <c r="B53" s="153"/>
      <c r="C53" s="153"/>
      <c r="D53" s="153"/>
      <c r="H53" s="183"/>
      <c r="I53" s="183"/>
      <c r="J53" s="183"/>
      <c r="K53" s="183"/>
      <c r="L53" s="183"/>
      <c r="M53" s="183"/>
      <c r="N53" s="183"/>
      <c r="O53" s="183"/>
      <c r="P53" s="183"/>
      <c r="Q53" s="183"/>
      <c r="R53" s="183"/>
      <c r="S53" s="164"/>
    </row>
    <row r="54" customFormat="false" ht="14.25" hidden="false" customHeight="true" outlineLevel="0" collapsed="false">
      <c r="A54" s="153"/>
      <c r="B54" s="153"/>
      <c r="C54" s="153"/>
      <c r="D54" s="153"/>
      <c r="P54" s="184"/>
      <c r="Q54" s="184"/>
      <c r="R54" s="184"/>
      <c r="S54" s="164"/>
    </row>
    <row r="55" customFormat="false" ht="14.25" hidden="false" customHeight="true" outlineLevel="0" collapsed="false">
      <c r="A55" s="153"/>
      <c r="B55" s="153"/>
      <c r="C55" s="153"/>
      <c r="D55" s="153"/>
      <c r="P55" s="184"/>
      <c r="S55" s="164"/>
    </row>
    <row r="56" s="13" customFormat="true" ht="14.25" hidden="false" customHeight="true" outlineLevel="0" collapsed="false">
      <c r="A56" s="166" t="s">
        <v>231</v>
      </c>
      <c r="B56" s="166"/>
      <c r="C56" s="166"/>
      <c r="D56" s="166"/>
      <c r="E56" s="166"/>
      <c r="F56" s="166"/>
      <c r="G56" s="166"/>
      <c r="H56" s="166"/>
      <c r="I56" s="166"/>
      <c r="J56" s="166" t="s">
        <v>231</v>
      </c>
      <c r="K56" s="166"/>
      <c r="L56" s="166"/>
      <c r="M56" s="166"/>
      <c r="N56" s="166"/>
      <c r="O56" s="166"/>
      <c r="P56" s="166"/>
      <c r="Q56" s="166"/>
      <c r="R56" s="166"/>
      <c r="S56" s="166"/>
      <c r="T56" s="136"/>
    </row>
    <row r="57" s="13" customFormat="true" ht="14.25" hidden="false" customHeight="true" outlineLevel="0" collapsed="false">
      <c r="A57" s="166"/>
      <c r="B57" s="166"/>
      <c r="C57" s="166"/>
      <c r="D57" s="166"/>
      <c r="E57" s="166"/>
      <c r="F57" s="166"/>
      <c r="G57" s="166"/>
      <c r="H57" s="166"/>
      <c r="I57" s="166"/>
      <c r="J57" s="166"/>
      <c r="K57" s="166"/>
      <c r="L57" s="166"/>
      <c r="M57" s="166"/>
      <c r="N57" s="166"/>
      <c r="O57" s="166"/>
      <c r="P57" s="166"/>
      <c r="Q57" s="166"/>
      <c r="R57" s="166"/>
      <c r="S57" s="166"/>
    </row>
    <row r="58" customFormat="false" ht="14.25" hidden="false" customHeight="true" outlineLevel="0" collapsed="false">
      <c r="A58" s="164"/>
      <c r="B58" s="164"/>
      <c r="C58" s="164"/>
      <c r="D58" s="164"/>
      <c r="E58" s="167"/>
      <c r="F58" s="167"/>
      <c r="G58" s="167"/>
      <c r="H58" s="167"/>
      <c r="I58" s="167"/>
      <c r="J58" s="167"/>
      <c r="K58" s="167"/>
      <c r="L58" s="167"/>
      <c r="M58" s="167"/>
      <c r="N58" s="167"/>
      <c r="O58" s="167"/>
      <c r="P58" s="167"/>
      <c r="Q58" s="167"/>
      <c r="R58" s="167"/>
      <c r="S58" s="164"/>
    </row>
    <row r="59" s="13" customFormat="true" ht="14.25" hidden="false" customHeight="true" outlineLevel="0" collapsed="false">
      <c r="A59" s="169" t="s">
        <v>148</v>
      </c>
      <c r="B59" s="165" t="s">
        <v>149</v>
      </c>
      <c r="D59" s="165"/>
      <c r="E59" s="144"/>
      <c r="F59" s="170" t="n">
        <v>3.7</v>
      </c>
      <c r="G59" s="170" t="n">
        <v>3.6</v>
      </c>
      <c r="H59" s="145" t="n">
        <v>3.6</v>
      </c>
      <c r="I59" s="145" t="n">
        <v>3.6</v>
      </c>
      <c r="J59" s="145" t="n">
        <v>3.6</v>
      </c>
      <c r="K59" s="145" t="n">
        <v>3.6</v>
      </c>
      <c r="L59" s="145" t="n">
        <v>3.6</v>
      </c>
      <c r="M59" s="145" t="n">
        <v>3.6</v>
      </c>
      <c r="N59" s="145" t="n">
        <v>3.6</v>
      </c>
      <c r="O59" s="145" t="n">
        <v>3.6</v>
      </c>
      <c r="P59" s="145" t="n">
        <v>3.5</v>
      </c>
      <c r="Q59" s="145" t="n">
        <v>3.5</v>
      </c>
      <c r="R59" s="190" t="n">
        <v>3.5</v>
      </c>
      <c r="S59" s="171" t="s">
        <v>148</v>
      </c>
    </row>
    <row r="60" customFormat="false" ht="14.25" hidden="false" customHeight="true" outlineLevel="0" collapsed="false">
      <c r="A60" s="172" t="s">
        <v>150</v>
      </c>
      <c r="B60" s="164"/>
      <c r="C60" s="127" t="s">
        <v>151</v>
      </c>
      <c r="D60" s="127"/>
      <c r="E60" s="139"/>
      <c r="F60" s="173" t="n">
        <v>4.6</v>
      </c>
      <c r="G60" s="173" t="n">
        <v>4.5</v>
      </c>
      <c r="H60" s="141" t="n">
        <v>4.7</v>
      </c>
      <c r="I60" s="141" t="n">
        <v>4.6</v>
      </c>
      <c r="J60" s="141" t="n">
        <v>4.3</v>
      </c>
      <c r="K60" s="141" t="n">
        <v>4.6</v>
      </c>
      <c r="L60" s="141" t="n">
        <v>4.4</v>
      </c>
      <c r="M60" s="141" t="n">
        <v>4.4</v>
      </c>
      <c r="N60" s="141" t="n">
        <v>4.4</v>
      </c>
      <c r="O60" s="141" t="n">
        <v>4.5</v>
      </c>
      <c r="P60" s="141" t="n">
        <v>4.6</v>
      </c>
      <c r="Q60" s="141" t="n">
        <v>4.4</v>
      </c>
      <c r="R60" s="192" t="n">
        <v>4.4</v>
      </c>
      <c r="S60" s="174" t="s">
        <v>150</v>
      </c>
    </row>
    <row r="61" customFormat="false" ht="14.25" hidden="false" customHeight="true" outlineLevel="0" collapsed="false">
      <c r="A61" s="172" t="s">
        <v>152</v>
      </c>
      <c r="B61" s="164"/>
      <c r="C61" s="127" t="s">
        <v>153</v>
      </c>
      <c r="D61" s="127"/>
      <c r="E61" s="139"/>
      <c r="F61" s="173" t="n">
        <v>4.2</v>
      </c>
      <c r="G61" s="173" t="n">
        <v>4.1</v>
      </c>
      <c r="H61" s="141" t="n">
        <v>4.1</v>
      </c>
      <c r="I61" s="141" t="n">
        <v>4</v>
      </c>
      <c r="J61" s="141" t="n">
        <v>4</v>
      </c>
      <c r="K61" s="141" t="n">
        <v>4</v>
      </c>
      <c r="L61" s="141" t="n">
        <v>4</v>
      </c>
      <c r="M61" s="141" t="n">
        <v>4</v>
      </c>
      <c r="N61" s="141" t="n">
        <v>4</v>
      </c>
      <c r="O61" s="141" t="n">
        <v>4</v>
      </c>
      <c r="P61" s="141" t="n">
        <v>3.9</v>
      </c>
      <c r="Q61" s="141" t="n">
        <v>4</v>
      </c>
      <c r="R61" s="192" t="n">
        <v>4</v>
      </c>
      <c r="S61" s="174" t="s">
        <v>152</v>
      </c>
    </row>
    <row r="62" customFormat="false" ht="14.25" hidden="false" customHeight="true" outlineLevel="0" collapsed="false">
      <c r="A62" s="172" t="s">
        <v>154</v>
      </c>
      <c r="B62" s="164"/>
      <c r="C62" s="127"/>
      <c r="D62" s="127" t="s">
        <v>155</v>
      </c>
      <c r="E62" s="139"/>
      <c r="F62" s="173" t="n">
        <v>4.1</v>
      </c>
      <c r="G62" s="173" t="n">
        <v>4</v>
      </c>
      <c r="H62" s="141" t="n">
        <v>4</v>
      </c>
      <c r="I62" s="141" t="n">
        <v>4</v>
      </c>
      <c r="J62" s="141" t="n">
        <v>4</v>
      </c>
      <c r="K62" s="141" t="n">
        <v>4</v>
      </c>
      <c r="L62" s="141" t="n">
        <v>4.1</v>
      </c>
      <c r="M62" s="141" t="n">
        <v>4</v>
      </c>
      <c r="N62" s="141" t="n">
        <v>4.1</v>
      </c>
      <c r="O62" s="141" t="n">
        <v>4</v>
      </c>
      <c r="P62" s="141" t="n">
        <v>4</v>
      </c>
      <c r="Q62" s="141" t="n">
        <v>4.2</v>
      </c>
      <c r="R62" s="192" t="n">
        <v>4.1</v>
      </c>
      <c r="S62" s="174" t="s">
        <v>154</v>
      </c>
    </row>
    <row r="63" customFormat="false" ht="14.25" hidden="false" customHeight="true" outlineLevel="0" collapsed="false">
      <c r="A63" s="172" t="s">
        <v>156</v>
      </c>
      <c r="B63" s="164"/>
      <c r="C63" s="164"/>
      <c r="E63" s="139" t="s">
        <v>247</v>
      </c>
      <c r="F63" s="173" t="n">
        <v>4.1</v>
      </c>
      <c r="G63" s="173" t="n">
        <v>4</v>
      </c>
      <c r="H63" s="141" t="n">
        <v>4</v>
      </c>
      <c r="I63" s="141" t="n">
        <v>4</v>
      </c>
      <c r="J63" s="141" t="n">
        <v>3.9</v>
      </c>
      <c r="K63" s="141" t="n">
        <v>4</v>
      </c>
      <c r="L63" s="141" t="n">
        <v>4</v>
      </c>
      <c r="M63" s="141" t="n">
        <v>4</v>
      </c>
      <c r="N63" s="141" t="n">
        <v>4.1</v>
      </c>
      <c r="O63" s="141" t="n">
        <v>4</v>
      </c>
      <c r="P63" s="141" t="n">
        <v>4</v>
      </c>
      <c r="Q63" s="141" t="n">
        <v>4.1</v>
      </c>
      <c r="R63" s="192" t="n">
        <v>4</v>
      </c>
      <c r="S63" s="174" t="s">
        <v>156</v>
      </c>
    </row>
    <row r="64" customFormat="false" ht="14.25" hidden="false" customHeight="true" outlineLevel="0" collapsed="false">
      <c r="A64" s="172" t="s">
        <v>162</v>
      </c>
      <c r="B64" s="164"/>
      <c r="C64" s="164"/>
      <c r="D64" s="127" t="s">
        <v>163</v>
      </c>
      <c r="E64" s="139"/>
      <c r="F64" s="173" t="n">
        <v>4.4</v>
      </c>
      <c r="G64" s="173" t="n">
        <v>4.3</v>
      </c>
      <c r="H64" s="141" t="n">
        <v>4.2</v>
      </c>
      <c r="I64" s="141" t="n">
        <v>4.1</v>
      </c>
      <c r="J64" s="141" t="n">
        <v>4</v>
      </c>
      <c r="K64" s="141" t="n">
        <v>4</v>
      </c>
      <c r="L64" s="141" t="n">
        <v>4</v>
      </c>
      <c r="M64" s="141" t="n">
        <v>3.9</v>
      </c>
      <c r="N64" s="141" t="n">
        <v>3.9</v>
      </c>
      <c r="O64" s="141" t="n">
        <v>3.8</v>
      </c>
      <c r="P64" s="141" t="n">
        <v>3.8</v>
      </c>
      <c r="Q64" s="141" t="n">
        <v>3.7</v>
      </c>
      <c r="R64" s="192" t="n">
        <v>3.7</v>
      </c>
      <c r="S64" s="174" t="s">
        <v>162</v>
      </c>
    </row>
    <row r="65" customFormat="false" ht="14.25" hidden="false" customHeight="true" outlineLevel="0" collapsed="false">
      <c r="A65" s="172" t="s">
        <v>164</v>
      </c>
      <c r="B65" s="164"/>
      <c r="C65" s="127" t="s">
        <v>165</v>
      </c>
      <c r="D65" s="127"/>
      <c r="E65" s="139"/>
      <c r="F65" s="173" t="n">
        <v>3.4</v>
      </c>
      <c r="G65" s="173" t="n">
        <v>3.4</v>
      </c>
      <c r="H65" s="141" t="n">
        <v>3.4</v>
      </c>
      <c r="I65" s="141" t="n">
        <v>3.4</v>
      </c>
      <c r="J65" s="141" t="n">
        <v>3.4</v>
      </c>
      <c r="K65" s="141" t="n">
        <v>3.4</v>
      </c>
      <c r="L65" s="141" t="n">
        <v>3.4</v>
      </c>
      <c r="M65" s="141" t="n">
        <v>3.4</v>
      </c>
      <c r="N65" s="141" t="n">
        <v>3.3</v>
      </c>
      <c r="O65" s="141" t="n">
        <v>3.4</v>
      </c>
      <c r="P65" s="141" t="n">
        <v>3.3</v>
      </c>
      <c r="Q65" s="141" t="n">
        <v>3.3</v>
      </c>
      <c r="R65" s="192" t="n">
        <v>3.2</v>
      </c>
      <c r="S65" s="174" t="s">
        <v>164</v>
      </c>
    </row>
    <row r="66" customFormat="false" ht="14.25" hidden="false" customHeight="true" outlineLevel="0" collapsed="false">
      <c r="A66" s="172" t="s">
        <v>166</v>
      </c>
      <c r="B66" s="164"/>
      <c r="D66" s="127" t="s">
        <v>248</v>
      </c>
      <c r="E66" s="139"/>
      <c r="F66" s="173" t="n">
        <v>3.9</v>
      </c>
      <c r="G66" s="173" t="n">
        <v>3.9</v>
      </c>
      <c r="H66" s="141" t="n">
        <v>3.9</v>
      </c>
      <c r="I66" s="141" t="n">
        <v>4.1</v>
      </c>
      <c r="J66" s="141" t="n">
        <v>4.1</v>
      </c>
      <c r="K66" s="141" t="n">
        <v>4.1</v>
      </c>
      <c r="L66" s="141" t="n">
        <v>4.1</v>
      </c>
      <c r="M66" s="141" t="n">
        <v>4.2</v>
      </c>
      <c r="N66" s="141" t="n">
        <v>4.2</v>
      </c>
      <c r="O66" s="141" t="n">
        <v>4.2</v>
      </c>
      <c r="P66" s="141" t="n">
        <v>4.1</v>
      </c>
      <c r="Q66" s="141" t="n">
        <v>4</v>
      </c>
      <c r="R66" s="192" t="n">
        <v>3.9</v>
      </c>
      <c r="S66" s="174" t="s">
        <v>166</v>
      </c>
    </row>
    <row r="67" customFormat="false" ht="14.25" hidden="false" customHeight="true" outlineLevel="0" collapsed="false">
      <c r="A67" s="172" t="s">
        <v>178</v>
      </c>
      <c r="B67" s="164"/>
      <c r="D67" s="127" t="s">
        <v>249</v>
      </c>
      <c r="E67" s="139"/>
      <c r="F67" s="173" t="n">
        <v>2.6</v>
      </c>
      <c r="G67" s="173" t="n">
        <v>2.6</v>
      </c>
      <c r="H67" s="141" t="n">
        <v>2.5</v>
      </c>
      <c r="I67" s="141" t="n">
        <v>2.6</v>
      </c>
      <c r="J67" s="141" t="n">
        <v>2.7</v>
      </c>
      <c r="K67" s="141" t="n">
        <v>2.6</v>
      </c>
      <c r="L67" s="141" t="n">
        <v>2.5</v>
      </c>
      <c r="M67" s="141" t="n">
        <v>2.4</v>
      </c>
      <c r="N67" s="141" t="n">
        <v>2.4</v>
      </c>
      <c r="O67" s="141" t="n">
        <v>2.4</v>
      </c>
      <c r="P67" s="141" t="n">
        <v>2.5</v>
      </c>
      <c r="Q67" s="141" t="n">
        <v>2.4</v>
      </c>
      <c r="R67" s="192" t="n">
        <v>2.4</v>
      </c>
      <c r="S67" s="174" t="s">
        <v>178</v>
      </c>
    </row>
    <row r="68" customFormat="false" ht="14.25" hidden="false" customHeight="true" outlineLevel="0" collapsed="false">
      <c r="A68" s="172" t="s">
        <v>188</v>
      </c>
      <c r="B68" s="164"/>
      <c r="C68" s="127"/>
      <c r="D68" s="127" t="s">
        <v>189</v>
      </c>
      <c r="E68" s="139"/>
      <c r="F68" s="173" t="n">
        <v>3.4</v>
      </c>
      <c r="G68" s="173" t="n">
        <v>3.3</v>
      </c>
      <c r="H68" s="141" t="n">
        <v>3.3</v>
      </c>
      <c r="I68" s="141" t="n">
        <v>3.3</v>
      </c>
      <c r="J68" s="141" t="n">
        <v>3.3</v>
      </c>
      <c r="K68" s="141" t="n">
        <v>3.3</v>
      </c>
      <c r="L68" s="141" t="n">
        <v>3.2</v>
      </c>
      <c r="M68" s="141" t="n">
        <v>3.2</v>
      </c>
      <c r="N68" s="141" t="n">
        <v>3.1</v>
      </c>
      <c r="O68" s="141" t="n">
        <v>3.2</v>
      </c>
      <c r="P68" s="141" t="n">
        <v>3.1</v>
      </c>
      <c r="Q68" s="141" t="n">
        <v>3.1</v>
      </c>
      <c r="R68" s="192" t="n">
        <v>3.2</v>
      </c>
      <c r="S68" s="174" t="s">
        <v>188</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S8"/>
    <mergeCell ref="A24:I24"/>
    <mergeCell ref="J24:S24"/>
    <mergeCell ref="A40:I40"/>
    <mergeCell ref="J40:S40"/>
    <mergeCell ref="A56:I56"/>
    <mergeCell ref="J56:S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6.7"/>
    <col collapsed="false" customWidth="true" hidden="false" outlineLevel="0" max="4" min="2" style="11" width="0.85"/>
    <col collapsed="false" customWidth="true" hidden="false" outlineLevel="0" max="5" min="5" style="11" width="70.14"/>
    <col collapsed="false" customWidth="true" hidden="false" outlineLevel="0" max="9" min="6" style="11" width="11.7"/>
    <col collapsed="false" customWidth="true" hidden="false" outlineLevel="0" max="18" min="10" style="11" width="12.7"/>
    <col collapsed="false" customWidth="true" hidden="false" outlineLevel="0" max="19" min="19" style="127" width="6.7"/>
    <col collapsed="false" customWidth="false" hidden="false" outlineLevel="0" max="257" min="20" style="11" width="11.42"/>
  </cols>
  <sheetData>
    <row r="1" s="125" customFormat="true" ht="20.1" hidden="false" customHeight="true" outlineLevel="0" collapsed="false">
      <c r="A1" s="25"/>
      <c r="B1" s="25"/>
      <c r="C1" s="25"/>
      <c r="D1" s="25"/>
      <c r="E1" s="25"/>
      <c r="F1" s="25"/>
      <c r="G1" s="25"/>
      <c r="H1" s="25"/>
      <c r="I1" s="149" t="s">
        <v>284</v>
      </c>
      <c r="J1" s="25" t="s">
        <v>254</v>
      </c>
      <c r="L1" s="25"/>
      <c r="M1" s="25"/>
      <c r="N1" s="25"/>
      <c r="O1" s="25"/>
      <c r="P1" s="25"/>
      <c r="Q1" s="25"/>
      <c r="R1" s="25"/>
      <c r="S1" s="155"/>
    </row>
    <row r="2" s="125" customFormat="true" ht="20.1" hidden="false" customHeight="true" outlineLevel="0" collapsed="false">
      <c r="B2" s="25"/>
      <c r="C2" s="25"/>
      <c r="D2" s="25"/>
      <c r="E2" s="25"/>
      <c r="F2" s="25"/>
      <c r="G2" s="25"/>
      <c r="H2" s="25"/>
      <c r="I2" s="149" t="s">
        <v>280</v>
      </c>
      <c r="J2" s="25" t="s">
        <v>281</v>
      </c>
      <c r="L2" s="25"/>
      <c r="M2" s="25"/>
      <c r="N2" s="25"/>
      <c r="O2" s="25"/>
      <c r="P2" s="25"/>
      <c r="Q2" s="25"/>
      <c r="R2" s="25"/>
      <c r="S2" s="155"/>
    </row>
    <row r="3" customFormat="false" ht="12.75" hidden="false" customHeight="true" outlineLevel="0" collapsed="false"/>
    <row r="4" customFormat="false" ht="12.75" hidden="false" customHeight="true" outlineLevel="0" collapsed="false">
      <c r="A4" s="126"/>
      <c r="B4" s="127"/>
      <c r="C4" s="127"/>
      <c r="D4" s="127"/>
      <c r="S4" s="126"/>
    </row>
    <row r="5" customFormat="false" ht="30" hidden="false" customHeight="true" outlineLevel="0" collapsed="false">
      <c r="A5" s="128" t="s">
        <v>245</v>
      </c>
      <c r="B5" s="133" t="s">
        <v>246</v>
      </c>
      <c r="C5" s="133"/>
      <c r="D5" s="133"/>
      <c r="E5" s="133"/>
      <c r="F5" s="130" t="n">
        <v>2000</v>
      </c>
      <c r="G5" s="130" t="n">
        <v>2001</v>
      </c>
      <c r="H5" s="130" t="n">
        <v>2002</v>
      </c>
      <c r="I5" s="129" t="n">
        <v>2003</v>
      </c>
      <c r="J5" s="130" t="n">
        <v>2004</v>
      </c>
      <c r="K5" s="130" t="n">
        <v>2005</v>
      </c>
      <c r="L5" s="133" t="n">
        <v>2006</v>
      </c>
      <c r="M5" s="133" t="n">
        <v>2007</v>
      </c>
      <c r="N5" s="133" t="n">
        <v>2008</v>
      </c>
      <c r="O5" s="160" t="n">
        <v>2009</v>
      </c>
      <c r="P5" s="129" t="n">
        <v>2010</v>
      </c>
      <c r="Q5" s="129" t="n">
        <v>2011</v>
      </c>
      <c r="R5" s="129" t="n">
        <v>2012</v>
      </c>
      <c r="S5" s="131" t="s">
        <v>245</v>
      </c>
    </row>
    <row r="6" customFormat="false" ht="14.25" hidden="false" customHeight="true" outlineLevel="0" collapsed="false">
      <c r="E6" s="127"/>
      <c r="F6" s="127"/>
      <c r="G6" s="127"/>
      <c r="H6" s="127"/>
      <c r="I6" s="127"/>
      <c r="J6" s="127"/>
      <c r="K6" s="127"/>
      <c r="L6" s="127"/>
      <c r="M6" s="127"/>
      <c r="N6" s="127"/>
      <c r="O6" s="127"/>
      <c r="P6" s="161"/>
      <c r="Q6" s="161"/>
      <c r="R6" s="161"/>
    </row>
    <row r="7" customFormat="false" ht="14.25" hidden="false" customHeight="true" outlineLevel="0" collapsed="false">
      <c r="A7" s="164"/>
      <c r="B7" s="164"/>
      <c r="C7" s="164"/>
      <c r="D7" s="164"/>
      <c r="E7" s="165"/>
      <c r="F7" s="165"/>
      <c r="G7" s="165"/>
      <c r="H7" s="165"/>
      <c r="I7" s="165"/>
      <c r="J7" s="165"/>
      <c r="K7" s="165"/>
      <c r="L7" s="165"/>
      <c r="M7" s="165"/>
      <c r="N7" s="165"/>
      <c r="O7" s="165"/>
      <c r="P7" s="127"/>
      <c r="Q7" s="127"/>
      <c r="R7" s="127"/>
      <c r="S7" s="164"/>
    </row>
    <row r="8" s="13" customFormat="true" ht="14.25" hidden="false" customHeight="true" outlineLevel="0" collapsed="false">
      <c r="A8" s="166" t="s">
        <v>216</v>
      </c>
      <c r="B8" s="166"/>
      <c r="C8" s="166"/>
      <c r="D8" s="166"/>
      <c r="E8" s="166"/>
      <c r="F8" s="166"/>
      <c r="G8" s="166"/>
      <c r="H8" s="166"/>
      <c r="I8" s="166"/>
      <c r="J8" s="166" t="s">
        <v>216</v>
      </c>
      <c r="K8" s="166"/>
      <c r="L8" s="166"/>
      <c r="M8" s="166"/>
      <c r="N8" s="166"/>
      <c r="O8" s="166"/>
      <c r="P8" s="166"/>
      <c r="Q8" s="166"/>
      <c r="R8" s="166"/>
      <c r="S8" s="166"/>
    </row>
    <row r="9" s="13" customFormat="true" ht="14.25" hidden="false" customHeight="true" outlineLevel="0" collapsed="false">
      <c r="A9" s="166"/>
      <c r="B9" s="166"/>
      <c r="C9" s="166"/>
      <c r="D9" s="166"/>
      <c r="E9" s="166"/>
      <c r="F9" s="166"/>
      <c r="G9" s="166"/>
      <c r="H9" s="166"/>
      <c r="I9" s="166"/>
      <c r="J9" s="166"/>
      <c r="K9" s="166"/>
      <c r="L9" s="166"/>
      <c r="M9" s="166"/>
      <c r="N9" s="166"/>
      <c r="O9" s="166"/>
      <c r="P9" s="166"/>
      <c r="Q9" s="166"/>
      <c r="R9" s="166"/>
      <c r="S9" s="166"/>
    </row>
    <row r="10" s="13" customFormat="true" ht="14.25" hidden="false" customHeight="true" outlineLevel="0" collapsed="false">
      <c r="A10" s="176"/>
      <c r="B10" s="176"/>
      <c r="C10" s="176"/>
      <c r="D10" s="176"/>
      <c r="E10" s="166"/>
      <c r="F10" s="166"/>
      <c r="G10" s="166"/>
      <c r="H10" s="166"/>
      <c r="I10" s="166"/>
      <c r="J10" s="166"/>
      <c r="K10" s="166"/>
      <c r="L10" s="166"/>
      <c r="M10" s="166"/>
      <c r="N10" s="166"/>
      <c r="O10" s="166"/>
      <c r="P10" s="186"/>
      <c r="Q10" s="186"/>
      <c r="R10" s="186"/>
      <c r="S10" s="176"/>
    </row>
    <row r="11" s="13" customFormat="true" ht="14.25" hidden="false" customHeight="true" outlineLevel="0" collapsed="false">
      <c r="A11" s="169" t="s">
        <v>148</v>
      </c>
      <c r="B11" s="165" t="s">
        <v>149</v>
      </c>
      <c r="D11" s="165"/>
      <c r="E11" s="144"/>
      <c r="F11" s="170" t="n">
        <v>966.6</v>
      </c>
      <c r="G11" s="170" t="n">
        <v>945.6</v>
      </c>
      <c r="H11" s="145" t="n">
        <v>922.4</v>
      </c>
      <c r="I11" s="145" t="n">
        <v>902.4</v>
      </c>
      <c r="J11" s="145" t="n">
        <v>902.8</v>
      </c>
      <c r="K11" s="145" t="n">
        <v>891.6</v>
      </c>
      <c r="L11" s="145" t="n">
        <v>895</v>
      </c>
      <c r="M11" s="145" t="n">
        <v>909.3</v>
      </c>
      <c r="N11" s="145" t="n">
        <v>916.5</v>
      </c>
      <c r="O11" s="145" t="n">
        <v>907.4</v>
      </c>
      <c r="P11" s="145" t="n">
        <v>913.2</v>
      </c>
      <c r="Q11" s="145" t="n">
        <v>917.8</v>
      </c>
      <c r="R11" s="190" t="n">
        <v>918.3</v>
      </c>
      <c r="S11" s="151" t="s">
        <v>148</v>
      </c>
      <c r="T11" s="145"/>
    </row>
    <row r="12" customFormat="false" ht="14.25" hidden="false" customHeight="true" outlineLevel="0" collapsed="false">
      <c r="A12" s="172" t="s">
        <v>150</v>
      </c>
      <c r="B12" s="164"/>
      <c r="C12" s="127" t="s">
        <v>151</v>
      </c>
      <c r="D12" s="127"/>
      <c r="E12" s="139"/>
      <c r="F12" s="173" t="n">
        <v>24</v>
      </c>
      <c r="G12" s="173" t="n">
        <v>22.2</v>
      </c>
      <c r="H12" s="141" t="n">
        <v>21.2</v>
      </c>
      <c r="I12" s="141" t="n">
        <v>19.8</v>
      </c>
      <c r="J12" s="141" t="n">
        <v>19.4</v>
      </c>
      <c r="K12" s="141" t="n">
        <v>18</v>
      </c>
      <c r="L12" s="141" t="n">
        <v>17.6</v>
      </c>
      <c r="M12" s="141" t="n">
        <v>18</v>
      </c>
      <c r="N12" s="141" t="n">
        <v>18.2</v>
      </c>
      <c r="O12" s="141" t="n">
        <v>18</v>
      </c>
      <c r="P12" s="141" t="n">
        <v>18</v>
      </c>
      <c r="Q12" s="141" t="n">
        <v>17.9</v>
      </c>
      <c r="R12" s="192" t="n">
        <v>18.6</v>
      </c>
      <c r="S12" s="196" t="s">
        <v>150</v>
      </c>
      <c r="T12" s="141"/>
    </row>
    <row r="13" customFormat="false" ht="14.25" hidden="false" customHeight="true" outlineLevel="0" collapsed="false">
      <c r="A13" s="172" t="s">
        <v>152</v>
      </c>
      <c r="B13" s="164"/>
      <c r="C13" s="127" t="s">
        <v>153</v>
      </c>
      <c r="D13" s="127"/>
      <c r="E13" s="139"/>
      <c r="F13" s="173" t="n">
        <v>310</v>
      </c>
      <c r="G13" s="173" t="n">
        <v>298.6</v>
      </c>
      <c r="H13" s="141" t="n">
        <v>282.7</v>
      </c>
      <c r="I13" s="141" t="n">
        <v>272.5</v>
      </c>
      <c r="J13" s="141" t="n">
        <v>268.9</v>
      </c>
      <c r="K13" s="141" t="n">
        <v>262.2</v>
      </c>
      <c r="L13" s="141" t="n">
        <v>261.5</v>
      </c>
      <c r="M13" s="141" t="n">
        <v>269.5</v>
      </c>
      <c r="N13" s="141" t="n">
        <v>275.7</v>
      </c>
      <c r="O13" s="141" t="n">
        <v>272.3</v>
      </c>
      <c r="P13" s="141" t="n">
        <v>270.7</v>
      </c>
      <c r="Q13" s="141" t="n">
        <v>278.8</v>
      </c>
      <c r="R13" s="192" t="n">
        <v>281.2</v>
      </c>
      <c r="S13" s="196" t="s">
        <v>152</v>
      </c>
      <c r="T13" s="141"/>
    </row>
    <row r="14" customFormat="false" ht="14.25" hidden="false" customHeight="true" outlineLevel="0" collapsed="false">
      <c r="A14" s="172" t="s">
        <v>154</v>
      </c>
      <c r="B14" s="164"/>
      <c r="C14" s="127"/>
      <c r="D14" s="127" t="s">
        <v>155</v>
      </c>
      <c r="E14" s="139"/>
      <c r="F14" s="173" t="n">
        <v>194.5</v>
      </c>
      <c r="G14" s="173" t="n">
        <v>198.6</v>
      </c>
      <c r="H14" s="141" t="n">
        <v>196.6</v>
      </c>
      <c r="I14" s="141" t="n">
        <v>194.6</v>
      </c>
      <c r="J14" s="141" t="n">
        <v>195.5</v>
      </c>
      <c r="K14" s="141" t="n">
        <v>193.3</v>
      </c>
      <c r="L14" s="141" t="n">
        <v>193.8</v>
      </c>
      <c r="M14" s="141" t="n">
        <v>200.4</v>
      </c>
      <c r="N14" s="141" t="n">
        <v>207.6</v>
      </c>
      <c r="O14" s="141" t="n">
        <v>204</v>
      </c>
      <c r="P14" s="141" t="n">
        <v>203.4</v>
      </c>
      <c r="Q14" s="141" t="n">
        <v>211</v>
      </c>
      <c r="R14" s="192" t="n">
        <v>213.8</v>
      </c>
      <c r="S14" s="196" t="s">
        <v>154</v>
      </c>
      <c r="T14" s="141"/>
    </row>
    <row r="15" customFormat="false" ht="14.25" hidden="false" customHeight="true" outlineLevel="0" collapsed="false">
      <c r="A15" s="172" t="s">
        <v>156</v>
      </c>
      <c r="B15" s="164"/>
      <c r="C15" s="164"/>
      <c r="E15" s="139" t="s">
        <v>247</v>
      </c>
      <c r="F15" s="173" t="n">
        <v>176.5</v>
      </c>
      <c r="G15" s="173" t="n">
        <v>181.3</v>
      </c>
      <c r="H15" s="141" t="n">
        <v>179.5</v>
      </c>
      <c r="I15" s="141" t="n">
        <v>177.8</v>
      </c>
      <c r="J15" s="141" t="n">
        <v>178.6</v>
      </c>
      <c r="K15" s="141" t="n">
        <v>176.6</v>
      </c>
      <c r="L15" s="141" t="n">
        <v>177.3</v>
      </c>
      <c r="M15" s="141" t="n">
        <v>184.2</v>
      </c>
      <c r="N15" s="141" t="n">
        <v>191.7</v>
      </c>
      <c r="O15" s="141" t="n">
        <v>188.7</v>
      </c>
      <c r="P15" s="141" t="n">
        <v>188.4</v>
      </c>
      <c r="Q15" s="141" t="n">
        <v>195.5</v>
      </c>
      <c r="R15" s="192" t="n">
        <v>198.2</v>
      </c>
      <c r="S15" s="196" t="s">
        <v>156</v>
      </c>
      <c r="T15" s="141"/>
    </row>
    <row r="16" customFormat="false" ht="14.25" hidden="false" customHeight="true" outlineLevel="0" collapsed="false">
      <c r="A16" s="172" t="s">
        <v>162</v>
      </c>
      <c r="B16" s="164"/>
      <c r="C16" s="164"/>
      <c r="D16" s="127" t="s">
        <v>163</v>
      </c>
      <c r="E16" s="139"/>
      <c r="F16" s="173" t="n">
        <v>115.5</v>
      </c>
      <c r="G16" s="173" t="n">
        <v>100</v>
      </c>
      <c r="H16" s="141" t="n">
        <v>86.1</v>
      </c>
      <c r="I16" s="141" t="n">
        <v>77.9</v>
      </c>
      <c r="J16" s="141" t="n">
        <v>73.4</v>
      </c>
      <c r="K16" s="141" t="n">
        <v>68.9</v>
      </c>
      <c r="L16" s="141" t="n">
        <v>67.7</v>
      </c>
      <c r="M16" s="141" t="n">
        <v>69.1</v>
      </c>
      <c r="N16" s="141" t="n">
        <v>68.1</v>
      </c>
      <c r="O16" s="141" t="n">
        <v>68.3</v>
      </c>
      <c r="P16" s="141" t="n">
        <v>67.3</v>
      </c>
      <c r="Q16" s="141" t="n">
        <v>67.8</v>
      </c>
      <c r="R16" s="192" t="n">
        <v>67.4</v>
      </c>
      <c r="S16" s="196" t="s">
        <v>162</v>
      </c>
      <c r="T16" s="141"/>
    </row>
    <row r="17" customFormat="false" ht="14.25" hidden="false" customHeight="true" outlineLevel="0" collapsed="false">
      <c r="A17" s="172" t="s">
        <v>164</v>
      </c>
      <c r="B17" s="164"/>
      <c r="C17" s="127" t="s">
        <v>165</v>
      </c>
      <c r="D17" s="127"/>
      <c r="E17" s="139"/>
      <c r="F17" s="173" t="n">
        <v>632.6</v>
      </c>
      <c r="G17" s="173" t="n">
        <v>624.8</v>
      </c>
      <c r="H17" s="141" t="n">
        <v>618.5</v>
      </c>
      <c r="I17" s="141" t="n">
        <v>610</v>
      </c>
      <c r="J17" s="141" t="n">
        <v>614.5</v>
      </c>
      <c r="K17" s="141" t="n">
        <v>611.5</v>
      </c>
      <c r="L17" s="141" t="n">
        <v>615.9</v>
      </c>
      <c r="M17" s="141" t="n">
        <v>621.8</v>
      </c>
      <c r="N17" s="141" t="n">
        <v>622.7</v>
      </c>
      <c r="O17" s="141" t="n">
        <v>617.1</v>
      </c>
      <c r="P17" s="141" t="n">
        <v>624.5</v>
      </c>
      <c r="Q17" s="141" t="n">
        <v>621</v>
      </c>
      <c r="R17" s="192" t="n">
        <v>618.4</v>
      </c>
      <c r="S17" s="196" t="s">
        <v>164</v>
      </c>
      <c r="T17" s="141"/>
    </row>
    <row r="18" customFormat="false" ht="14.25" hidden="false" customHeight="true" outlineLevel="0" collapsed="false">
      <c r="A18" s="172" t="s">
        <v>166</v>
      </c>
      <c r="B18" s="164"/>
      <c r="D18" s="127" t="s">
        <v>248</v>
      </c>
      <c r="E18" s="139"/>
      <c r="F18" s="173" t="n">
        <v>209.7</v>
      </c>
      <c r="G18" s="173" t="n">
        <v>206.5</v>
      </c>
      <c r="H18" s="141" t="n">
        <v>204.5</v>
      </c>
      <c r="I18" s="141" t="n">
        <v>201.6</v>
      </c>
      <c r="J18" s="141" t="n">
        <v>204</v>
      </c>
      <c r="K18" s="141" t="n">
        <v>200.4</v>
      </c>
      <c r="L18" s="141" t="n">
        <v>199.8</v>
      </c>
      <c r="M18" s="141" t="n">
        <v>201.8</v>
      </c>
      <c r="N18" s="141" t="n">
        <v>200.7</v>
      </c>
      <c r="O18" s="141" t="n">
        <v>198.6</v>
      </c>
      <c r="P18" s="141" t="n">
        <v>196.3</v>
      </c>
      <c r="Q18" s="141" t="n">
        <v>196.1</v>
      </c>
      <c r="R18" s="192" t="n">
        <v>195.6</v>
      </c>
      <c r="S18" s="196" t="s">
        <v>166</v>
      </c>
      <c r="T18" s="141"/>
    </row>
    <row r="19" customFormat="false" ht="14.25" hidden="false" customHeight="true" outlineLevel="0" collapsed="false">
      <c r="A19" s="172" t="s">
        <v>178</v>
      </c>
      <c r="B19" s="164"/>
      <c r="D19" s="127" t="s">
        <v>249</v>
      </c>
      <c r="E19" s="139"/>
      <c r="F19" s="173" t="n">
        <v>103.3</v>
      </c>
      <c r="G19" s="173" t="n">
        <v>104.2</v>
      </c>
      <c r="H19" s="141" t="n">
        <v>104.4</v>
      </c>
      <c r="I19" s="141" t="n">
        <v>105.6</v>
      </c>
      <c r="J19" s="141" t="n">
        <v>109</v>
      </c>
      <c r="K19" s="141" t="n">
        <v>110.4</v>
      </c>
      <c r="L19" s="141" t="n">
        <v>116.9</v>
      </c>
      <c r="M19" s="141" t="n">
        <v>122.3</v>
      </c>
      <c r="N19" s="141" t="n">
        <v>122.8</v>
      </c>
      <c r="O19" s="141" t="n">
        <v>116.3</v>
      </c>
      <c r="P19" s="141" t="n">
        <v>125</v>
      </c>
      <c r="Q19" s="141" t="n">
        <v>128.6</v>
      </c>
      <c r="R19" s="192" t="n">
        <v>127.9</v>
      </c>
      <c r="S19" s="196" t="s">
        <v>178</v>
      </c>
      <c r="T19" s="141"/>
    </row>
    <row r="20" customFormat="false" ht="14.25" hidden="false" customHeight="true" outlineLevel="0" collapsed="false">
      <c r="A20" s="172" t="s">
        <v>188</v>
      </c>
      <c r="B20" s="164"/>
      <c r="C20" s="127"/>
      <c r="D20" s="127" t="s">
        <v>189</v>
      </c>
      <c r="E20" s="139"/>
      <c r="F20" s="173" t="n">
        <v>319.6</v>
      </c>
      <c r="G20" s="173" t="n">
        <v>314</v>
      </c>
      <c r="H20" s="141" t="n">
        <v>309.6</v>
      </c>
      <c r="I20" s="141" t="n">
        <v>302.8</v>
      </c>
      <c r="J20" s="141" t="n">
        <v>301.5</v>
      </c>
      <c r="K20" s="141" t="n">
        <v>300.8</v>
      </c>
      <c r="L20" s="141" t="n">
        <v>299.2</v>
      </c>
      <c r="M20" s="141" t="n">
        <v>297.7</v>
      </c>
      <c r="N20" s="141" t="n">
        <v>299.2</v>
      </c>
      <c r="O20" s="141" t="n">
        <v>302.1</v>
      </c>
      <c r="P20" s="141" t="n">
        <v>303.1</v>
      </c>
      <c r="Q20" s="141" t="n">
        <v>296.3</v>
      </c>
      <c r="R20" s="192" t="n">
        <v>294.9</v>
      </c>
      <c r="S20" s="196" t="s">
        <v>188</v>
      </c>
      <c r="T20" s="141"/>
    </row>
    <row r="21" customFormat="false" ht="14.25" hidden="false" customHeight="true" outlineLevel="0" collapsed="false">
      <c r="A21" s="164"/>
      <c r="B21" s="164"/>
      <c r="E21" s="127"/>
      <c r="F21" s="127"/>
      <c r="G21" s="127"/>
      <c r="H21" s="127"/>
      <c r="I21" s="127"/>
      <c r="J21" s="127"/>
      <c r="K21" s="127"/>
      <c r="L21" s="127"/>
      <c r="M21" s="127"/>
      <c r="N21" s="127"/>
      <c r="O21" s="127"/>
      <c r="P21" s="153"/>
      <c r="Q21" s="153"/>
      <c r="R21" s="153"/>
      <c r="S21" s="164"/>
    </row>
    <row r="22" customFormat="false" ht="14.25" hidden="false" customHeight="true" outlineLevel="0" collapsed="false">
      <c r="A22" s="164"/>
      <c r="B22" s="164"/>
      <c r="E22" s="127"/>
      <c r="F22" s="127"/>
      <c r="G22" s="127"/>
      <c r="H22" s="127"/>
      <c r="I22" s="127"/>
      <c r="J22" s="127"/>
      <c r="K22" s="127"/>
      <c r="L22" s="127"/>
      <c r="M22" s="127"/>
      <c r="N22" s="127"/>
      <c r="O22" s="127"/>
      <c r="P22" s="175"/>
      <c r="Q22" s="175"/>
      <c r="R22" s="175"/>
      <c r="S22" s="164"/>
    </row>
    <row r="23" customFormat="false" ht="14.25" hidden="false" customHeight="true" outlineLevel="0" collapsed="false">
      <c r="A23" s="164"/>
      <c r="B23" s="164"/>
      <c r="C23" s="164"/>
      <c r="D23" s="164"/>
      <c r="E23" s="127"/>
      <c r="F23" s="127"/>
      <c r="G23" s="127"/>
      <c r="H23" s="127"/>
      <c r="I23" s="127"/>
      <c r="J23" s="127"/>
      <c r="K23" s="127"/>
      <c r="L23" s="127"/>
      <c r="M23" s="127"/>
      <c r="N23" s="127"/>
      <c r="O23" s="127"/>
      <c r="P23" s="127"/>
      <c r="Q23" s="127"/>
      <c r="R23" s="127"/>
    </row>
    <row r="24" s="13" customFormat="true" ht="14.25" hidden="false" customHeight="true" outlineLevel="0" collapsed="false">
      <c r="A24" s="166" t="s">
        <v>250</v>
      </c>
      <c r="B24" s="166"/>
      <c r="C24" s="166"/>
      <c r="D24" s="166"/>
      <c r="E24" s="166"/>
      <c r="F24" s="166"/>
      <c r="G24" s="166"/>
      <c r="H24" s="166"/>
      <c r="I24" s="166"/>
      <c r="J24" s="166" t="s">
        <v>250</v>
      </c>
      <c r="K24" s="166"/>
      <c r="L24" s="166"/>
      <c r="M24" s="166"/>
      <c r="N24" s="166"/>
      <c r="O24" s="166"/>
      <c r="P24" s="166"/>
      <c r="Q24" s="166"/>
      <c r="R24" s="166"/>
      <c r="S24" s="166"/>
    </row>
    <row r="25" s="13" customFormat="true" ht="14.25" hidden="false" customHeight="true" outlineLevel="0" collapsed="false">
      <c r="A25" s="166"/>
      <c r="B25" s="166"/>
      <c r="C25" s="166"/>
      <c r="D25" s="166"/>
      <c r="E25" s="166"/>
      <c r="F25" s="166"/>
      <c r="G25" s="166"/>
      <c r="H25" s="166"/>
      <c r="I25" s="166"/>
      <c r="J25" s="166"/>
      <c r="K25" s="166"/>
      <c r="L25" s="166"/>
      <c r="M25" s="166"/>
      <c r="N25" s="166"/>
      <c r="O25" s="166"/>
      <c r="P25" s="166"/>
      <c r="Q25" s="166"/>
      <c r="R25" s="166"/>
      <c r="S25" s="166"/>
    </row>
    <row r="26" s="13" customFormat="true" ht="14.25" hidden="false" customHeight="true" outlineLevel="0" collapsed="false">
      <c r="A26" s="176"/>
      <c r="B26" s="176"/>
      <c r="C26" s="176"/>
      <c r="D26" s="176"/>
      <c r="E26" s="166"/>
      <c r="F26" s="166"/>
      <c r="G26" s="166"/>
      <c r="H26" s="166"/>
      <c r="I26" s="166"/>
      <c r="J26" s="166"/>
      <c r="K26" s="166"/>
      <c r="L26" s="166"/>
      <c r="M26" s="166"/>
      <c r="N26" s="166"/>
      <c r="O26" s="166"/>
      <c r="P26" s="166"/>
      <c r="Q26" s="166"/>
      <c r="R26" s="166"/>
      <c r="S26" s="176"/>
    </row>
    <row r="27" s="13" customFormat="true" ht="14.25" hidden="false" customHeight="true" outlineLevel="0" collapsed="false">
      <c r="A27" s="169" t="s">
        <v>148</v>
      </c>
      <c r="B27" s="165" t="s">
        <v>149</v>
      </c>
      <c r="D27" s="165"/>
      <c r="E27" s="144"/>
      <c r="F27" s="151" t="s">
        <v>230</v>
      </c>
      <c r="G27" s="177" t="n">
        <v>-2.2</v>
      </c>
      <c r="H27" s="197" t="n">
        <v>-2.5</v>
      </c>
      <c r="I27" s="197" t="n">
        <v>-2.2</v>
      </c>
      <c r="J27" s="197" t="n">
        <v>0</v>
      </c>
      <c r="K27" s="197" t="n">
        <v>-1.2</v>
      </c>
      <c r="L27" s="197" t="n">
        <v>0.4</v>
      </c>
      <c r="M27" s="197" t="n">
        <v>1.6</v>
      </c>
      <c r="N27" s="197" t="n">
        <v>0.8</v>
      </c>
      <c r="O27" s="197" t="n">
        <v>-1</v>
      </c>
      <c r="P27" s="197" t="n">
        <v>0.6</v>
      </c>
      <c r="Q27" s="197" t="n">
        <v>0.5</v>
      </c>
      <c r="R27" s="198" t="n">
        <v>0</v>
      </c>
      <c r="S27" s="171" t="s">
        <v>148</v>
      </c>
    </row>
    <row r="28" customFormat="false" ht="14.25" hidden="false" customHeight="true" outlineLevel="0" collapsed="false">
      <c r="A28" s="172" t="s">
        <v>150</v>
      </c>
      <c r="B28" s="164"/>
      <c r="C28" s="127" t="s">
        <v>151</v>
      </c>
      <c r="D28" s="127"/>
      <c r="E28" s="139"/>
      <c r="F28" s="151" t="s">
        <v>230</v>
      </c>
      <c r="G28" s="179" t="n">
        <v>-7.7</v>
      </c>
      <c r="H28" s="199" t="n">
        <v>-4.6</v>
      </c>
      <c r="I28" s="199" t="n">
        <v>-6.4</v>
      </c>
      <c r="J28" s="199" t="n">
        <v>-2.1</v>
      </c>
      <c r="K28" s="199" t="n">
        <v>-7.4</v>
      </c>
      <c r="L28" s="199" t="n">
        <v>-2</v>
      </c>
      <c r="M28" s="199" t="n">
        <v>2.3</v>
      </c>
      <c r="N28" s="199" t="n">
        <v>0.9</v>
      </c>
      <c r="O28" s="199" t="n">
        <v>-0.6</v>
      </c>
      <c r="P28" s="199" t="n">
        <v>-0.3</v>
      </c>
      <c r="Q28" s="199" t="n">
        <v>-0.3</v>
      </c>
      <c r="R28" s="200" t="n">
        <v>3.9</v>
      </c>
      <c r="S28" s="174" t="s">
        <v>150</v>
      </c>
    </row>
    <row r="29" customFormat="false" ht="14.25" hidden="false" customHeight="true" outlineLevel="0" collapsed="false">
      <c r="A29" s="172" t="s">
        <v>152</v>
      </c>
      <c r="B29" s="164"/>
      <c r="C29" s="127" t="s">
        <v>153</v>
      </c>
      <c r="D29" s="127"/>
      <c r="E29" s="139"/>
      <c r="F29" s="151" t="s">
        <v>230</v>
      </c>
      <c r="G29" s="179" t="n">
        <v>-3.7</v>
      </c>
      <c r="H29" s="199" t="n">
        <v>-5.3</v>
      </c>
      <c r="I29" s="199" t="n">
        <v>-3.6</v>
      </c>
      <c r="J29" s="199" t="n">
        <v>-1.3</v>
      </c>
      <c r="K29" s="199" t="n">
        <v>-2.5</v>
      </c>
      <c r="L29" s="199" t="n">
        <v>-0.3</v>
      </c>
      <c r="M29" s="199" t="n">
        <v>3.1</v>
      </c>
      <c r="N29" s="199" t="n">
        <v>2.3</v>
      </c>
      <c r="O29" s="199" t="n">
        <v>-1.2</v>
      </c>
      <c r="P29" s="199" t="n">
        <v>-0.6</v>
      </c>
      <c r="Q29" s="199" t="n">
        <v>3</v>
      </c>
      <c r="R29" s="200" t="n">
        <v>0.9</v>
      </c>
      <c r="S29" s="174" t="s">
        <v>152</v>
      </c>
    </row>
    <row r="30" customFormat="false" ht="14.25" hidden="false" customHeight="true" outlineLevel="0" collapsed="false">
      <c r="A30" s="172" t="s">
        <v>154</v>
      </c>
      <c r="B30" s="164"/>
      <c r="C30" s="127"/>
      <c r="D30" s="127" t="s">
        <v>155</v>
      </c>
      <c r="E30" s="139"/>
      <c r="F30" s="151" t="s">
        <v>230</v>
      </c>
      <c r="G30" s="179" t="n">
        <v>2.1</v>
      </c>
      <c r="H30" s="199" t="n">
        <v>-1</v>
      </c>
      <c r="I30" s="199" t="n">
        <v>-1</v>
      </c>
      <c r="J30" s="199" t="n">
        <v>0.5</v>
      </c>
      <c r="K30" s="199" t="n">
        <v>-1.1</v>
      </c>
      <c r="L30" s="199" t="n">
        <v>0.3</v>
      </c>
      <c r="M30" s="199" t="n">
        <v>3.4</v>
      </c>
      <c r="N30" s="199" t="n">
        <v>3.6</v>
      </c>
      <c r="O30" s="199" t="n">
        <v>-1.7</v>
      </c>
      <c r="P30" s="199" t="n">
        <v>-0.3</v>
      </c>
      <c r="Q30" s="199" t="n">
        <v>3.7</v>
      </c>
      <c r="R30" s="200" t="n">
        <v>1.3</v>
      </c>
      <c r="S30" s="174" t="s">
        <v>154</v>
      </c>
    </row>
    <row r="31" customFormat="false" ht="14.25" hidden="false" customHeight="true" outlineLevel="0" collapsed="false">
      <c r="A31" s="172" t="s">
        <v>156</v>
      </c>
      <c r="B31" s="164"/>
      <c r="C31" s="164"/>
      <c r="E31" s="139" t="s">
        <v>247</v>
      </c>
      <c r="F31" s="151" t="s">
        <v>230</v>
      </c>
      <c r="G31" s="179" t="n">
        <v>2.7</v>
      </c>
      <c r="H31" s="199" t="n">
        <v>-1</v>
      </c>
      <c r="I31" s="199" t="n">
        <v>-1</v>
      </c>
      <c r="J31" s="199" t="n">
        <v>0.5</v>
      </c>
      <c r="K31" s="199" t="n">
        <v>-1.1</v>
      </c>
      <c r="L31" s="199" t="n">
        <v>0.4</v>
      </c>
      <c r="M31" s="199" t="n">
        <v>3.9</v>
      </c>
      <c r="N31" s="199" t="n">
        <v>4.1</v>
      </c>
      <c r="O31" s="199" t="n">
        <v>-1.5</v>
      </c>
      <c r="P31" s="199" t="n">
        <v>-0.2</v>
      </c>
      <c r="Q31" s="199" t="n">
        <v>3.8</v>
      </c>
      <c r="R31" s="200" t="n">
        <v>1.4</v>
      </c>
      <c r="S31" s="174" t="s">
        <v>156</v>
      </c>
    </row>
    <row r="32" customFormat="false" ht="14.25" hidden="false" customHeight="true" outlineLevel="0" collapsed="false">
      <c r="A32" s="172" t="s">
        <v>162</v>
      </c>
      <c r="B32" s="164"/>
      <c r="C32" s="164"/>
      <c r="D32" s="127" t="s">
        <v>163</v>
      </c>
      <c r="E32" s="139"/>
      <c r="F32" s="151" t="s">
        <v>230</v>
      </c>
      <c r="G32" s="179" t="n">
        <v>-13.4</v>
      </c>
      <c r="H32" s="199" t="n">
        <v>-13.9</v>
      </c>
      <c r="I32" s="199" t="n">
        <v>-9.5</v>
      </c>
      <c r="J32" s="199" t="n">
        <v>-5.8</v>
      </c>
      <c r="K32" s="199" t="n">
        <v>-6.2</v>
      </c>
      <c r="L32" s="199" t="n">
        <v>-1.8</v>
      </c>
      <c r="M32" s="199" t="n">
        <v>2.1</v>
      </c>
      <c r="N32" s="199" t="n">
        <v>-1.4</v>
      </c>
      <c r="O32" s="199" t="n">
        <v>0.2</v>
      </c>
      <c r="P32" s="199" t="n">
        <v>-1.5</v>
      </c>
      <c r="Q32" s="199" t="n">
        <v>0.8</v>
      </c>
      <c r="R32" s="200" t="n">
        <v>-0.6</v>
      </c>
      <c r="S32" s="174" t="s">
        <v>162</v>
      </c>
    </row>
    <row r="33" customFormat="false" ht="14.25" hidden="false" customHeight="true" outlineLevel="0" collapsed="false">
      <c r="A33" s="172" t="s">
        <v>164</v>
      </c>
      <c r="B33" s="164"/>
      <c r="C33" s="127" t="s">
        <v>165</v>
      </c>
      <c r="D33" s="127"/>
      <c r="E33" s="139"/>
      <c r="F33" s="151" t="s">
        <v>230</v>
      </c>
      <c r="G33" s="179" t="n">
        <v>-1.2</v>
      </c>
      <c r="H33" s="199" t="n">
        <v>-1</v>
      </c>
      <c r="I33" s="199" t="n">
        <v>-1.4</v>
      </c>
      <c r="J33" s="199" t="n">
        <v>0.7</v>
      </c>
      <c r="K33" s="199" t="n">
        <v>-0.5</v>
      </c>
      <c r="L33" s="199" t="n">
        <v>0.7</v>
      </c>
      <c r="M33" s="199" t="n">
        <v>1</v>
      </c>
      <c r="N33" s="199" t="n">
        <v>0.1</v>
      </c>
      <c r="O33" s="199" t="n">
        <v>-0.9</v>
      </c>
      <c r="P33" s="199" t="n">
        <v>1.2</v>
      </c>
      <c r="Q33" s="199" t="n">
        <v>-0.5</v>
      </c>
      <c r="R33" s="200" t="n">
        <v>-0.4</v>
      </c>
      <c r="S33" s="174" t="s">
        <v>164</v>
      </c>
    </row>
    <row r="34" customFormat="false" ht="14.25" hidden="false" customHeight="true" outlineLevel="0" collapsed="false">
      <c r="A34" s="172" t="s">
        <v>166</v>
      </c>
      <c r="B34" s="164"/>
      <c r="D34" s="127" t="s">
        <v>248</v>
      </c>
      <c r="E34" s="139"/>
      <c r="F34" s="151" t="s">
        <v>230</v>
      </c>
      <c r="G34" s="179" t="n">
        <v>-1.5</v>
      </c>
      <c r="H34" s="199" t="n">
        <v>-1</v>
      </c>
      <c r="I34" s="199" t="n">
        <v>-1.4</v>
      </c>
      <c r="J34" s="199" t="n">
        <v>1.1</v>
      </c>
      <c r="K34" s="199" t="n">
        <v>-1.8</v>
      </c>
      <c r="L34" s="199" t="n">
        <v>-0.3</v>
      </c>
      <c r="M34" s="199" t="n">
        <v>1</v>
      </c>
      <c r="N34" s="199" t="n">
        <v>-0.6</v>
      </c>
      <c r="O34" s="199" t="n">
        <v>-1</v>
      </c>
      <c r="P34" s="199" t="n">
        <v>-1.2</v>
      </c>
      <c r="Q34" s="199" t="n">
        <v>-0.1</v>
      </c>
      <c r="R34" s="200" t="n">
        <v>-0.2</v>
      </c>
      <c r="S34" s="174" t="s">
        <v>166</v>
      </c>
    </row>
    <row r="35" customFormat="false" ht="14.25" hidden="false" customHeight="true" outlineLevel="0" collapsed="false">
      <c r="A35" s="172" t="s">
        <v>178</v>
      </c>
      <c r="B35" s="164"/>
      <c r="D35" s="127" t="s">
        <v>249</v>
      </c>
      <c r="E35" s="139"/>
      <c r="F35" s="151" t="s">
        <v>230</v>
      </c>
      <c r="G35" s="179" t="n">
        <v>0.9</v>
      </c>
      <c r="H35" s="199" t="n">
        <v>0.2</v>
      </c>
      <c r="I35" s="199" t="n">
        <v>1.2</v>
      </c>
      <c r="J35" s="199" t="n">
        <v>3.2</v>
      </c>
      <c r="K35" s="199" t="n">
        <v>1.2</v>
      </c>
      <c r="L35" s="199" t="n">
        <v>5.9</v>
      </c>
      <c r="M35" s="199" t="n">
        <v>4.7</v>
      </c>
      <c r="N35" s="199" t="n">
        <v>0.4</v>
      </c>
      <c r="O35" s="199" t="n">
        <v>-5.3</v>
      </c>
      <c r="P35" s="199" t="n">
        <v>7.5</v>
      </c>
      <c r="Q35" s="199" t="n">
        <v>2.9</v>
      </c>
      <c r="R35" s="200" t="n">
        <v>-0.6</v>
      </c>
      <c r="S35" s="174" t="s">
        <v>178</v>
      </c>
    </row>
    <row r="36" customFormat="false" ht="14.25" hidden="false" customHeight="true" outlineLevel="0" collapsed="false">
      <c r="A36" s="172" t="s">
        <v>188</v>
      </c>
      <c r="B36" s="164"/>
      <c r="C36" s="127"/>
      <c r="D36" s="127" t="s">
        <v>189</v>
      </c>
      <c r="E36" s="139"/>
      <c r="F36" s="151" t="s">
        <v>230</v>
      </c>
      <c r="G36" s="179" t="n">
        <v>-1.8</v>
      </c>
      <c r="H36" s="199" t="n">
        <v>-1.4</v>
      </c>
      <c r="I36" s="199" t="n">
        <v>-2.2</v>
      </c>
      <c r="J36" s="199" t="n">
        <v>-0.4</v>
      </c>
      <c r="K36" s="199" t="n">
        <v>-0.2</v>
      </c>
      <c r="L36" s="199" t="n">
        <v>-0.5</v>
      </c>
      <c r="M36" s="199" t="n">
        <v>-0.5</v>
      </c>
      <c r="N36" s="199" t="n">
        <v>0.5</v>
      </c>
      <c r="O36" s="199" t="n">
        <v>1</v>
      </c>
      <c r="P36" s="199" t="n">
        <v>0.3</v>
      </c>
      <c r="Q36" s="199" t="n">
        <v>-2.2</v>
      </c>
      <c r="R36" s="200" t="n">
        <v>-0.5</v>
      </c>
      <c r="S36" s="174" t="s">
        <v>188</v>
      </c>
    </row>
    <row r="37" customFormat="false" ht="14.25" hidden="false" customHeight="true" outlineLevel="0" collapsed="false">
      <c r="A37" s="164"/>
      <c r="B37" s="164"/>
      <c r="D37" s="127"/>
      <c r="E37" s="127"/>
      <c r="F37" s="127"/>
      <c r="G37" s="127"/>
      <c r="H37" s="127"/>
      <c r="I37" s="127"/>
      <c r="J37" s="127"/>
      <c r="K37" s="127"/>
      <c r="L37" s="127"/>
      <c r="M37" s="127"/>
      <c r="N37" s="127"/>
      <c r="O37" s="127"/>
      <c r="S37" s="164"/>
    </row>
    <row r="38" customFormat="false" ht="14.25" hidden="false" customHeight="true" outlineLevel="0" collapsed="false">
      <c r="A38" s="164"/>
      <c r="B38" s="164"/>
      <c r="D38" s="127"/>
      <c r="E38" s="127"/>
      <c r="F38" s="127"/>
      <c r="G38" s="127"/>
      <c r="H38" s="127"/>
      <c r="I38" s="127"/>
      <c r="J38" s="127"/>
      <c r="K38" s="127"/>
      <c r="L38" s="127"/>
      <c r="M38" s="127"/>
      <c r="N38" s="127"/>
      <c r="O38" s="127"/>
      <c r="S38" s="164"/>
    </row>
    <row r="39" customFormat="false" ht="14.25" hidden="false" customHeight="true" outlineLevel="0" collapsed="false">
      <c r="A39" s="164"/>
      <c r="B39" s="164"/>
      <c r="C39" s="164"/>
      <c r="D39" s="164"/>
      <c r="E39" s="127"/>
      <c r="F39" s="127"/>
      <c r="G39" s="127"/>
      <c r="H39" s="127"/>
      <c r="I39" s="127"/>
      <c r="J39" s="127"/>
      <c r="K39" s="127"/>
      <c r="L39" s="127"/>
      <c r="M39" s="127"/>
      <c r="N39" s="127"/>
      <c r="O39" s="127"/>
      <c r="P39" s="127"/>
      <c r="Q39" s="127"/>
      <c r="R39" s="127"/>
      <c r="S39" s="164"/>
    </row>
    <row r="40" s="13" customFormat="true" ht="14.25" hidden="false" customHeight="true" outlineLevel="0" collapsed="false">
      <c r="A40" s="166" t="s">
        <v>251</v>
      </c>
      <c r="B40" s="166"/>
      <c r="C40" s="166"/>
      <c r="D40" s="166"/>
      <c r="E40" s="166"/>
      <c r="F40" s="166"/>
      <c r="G40" s="166"/>
      <c r="H40" s="166"/>
      <c r="I40" s="166"/>
      <c r="J40" s="166" t="s">
        <v>251</v>
      </c>
      <c r="K40" s="166"/>
      <c r="L40" s="166"/>
      <c r="M40" s="166"/>
      <c r="N40" s="166"/>
      <c r="O40" s="166"/>
      <c r="P40" s="166"/>
      <c r="Q40" s="166"/>
      <c r="R40" s="166"/>
      <c r="S40" s="166"/>
    </row>
    <row r="41" s="13" customFormat="true" ht="14.25" hidden="false" customHeight="true" outlineLevel="0" collapsed="false">
      <c r="A41" s="166"/>
      <c r="B41" s="166"/>
      <c r="C41" s="166"/>
      <c r="D41" s="166"/>
      <c r="E41" s="166"/>
      <c r="F41" s="166"/>
      <c r="G41" s="166"/>
      <c r="H41" s="166"/>
      <c r="I41" s="166"/>
      <c r="J41" s="166"/>
      <c r="K41" s="166"/>
      <c r="L41" s="166"/>
      <c r="M41" s="166"/>
      <c r="N41" s="166"/>
      <c r="O41" s="166"/>
      <c r="P41" s="166"/>
      <c r="Q41" s="166"/>
      <c r="R41" s="166"/>
      <c r="S41" s="166"/>
    </row>
    <row r="42" customFormat="false" ht="14.25" hidden="false" customHeight="true" outlineLevel="0" collapsed="false">
      <c r="A42" s="164"/>
      <c r="B42" s="164"/>
      <c r="C42" s="164"/>
      <c r="D42" s="164"/>
      <c r="E42" s="167"/>
      <c r="F42" s="167"/>
      <c r="G42" s="167"/>
      <c r="H42" s="180"/>
      <c r="I42" s="180"/>
      <c r="J42" s="180"/>
      <c r="K42" s="180"/>
      <c r="L42" s="180"/>
      <c r="M42" s="180"/>
      <c r="N42" s="180"/>
      <c r="O42" s="180"/>
      <c r="P42" s="180"/>
      <c r="Q42" s="180"/>
      <c r="R42" s="180"/>
      <c r="S42" s="164"/>
    </row>
    <row r="43" s="13" customFormat="true" ht="14.25" hidden="false" customHeight="true" outlineLevel="0" collapsed="false">
      <c r="A43" s="169" t="s">
        <v>148</v>
      </c>
      <c r="B43" s="165" t="s">
        <v>149</v>
      </c>
      <c r="D43" s="165"/>
      <c r="E43" s="144"/>
      <c r="F43" s="170" t="n">
        <v>100</v>
      </c>
      <c r="G43" s="170" t="n">
        <v>100</v>
      </c>
      <c r="H43" s="170" t="n">
        <v>100</v>
      </c>
      <c r="I43" s="170" t="n">
        <v>100</v>
      </c>
      <c r="J43" s="170" t="n">
        <v>100</v>
      </c>
      <c r="K43" s="170" t="n">
        <v>100</v>
      </c>
      <c r="L43" s="170" t="n">
        <v>100</v>
      </c>
      <c r="M43" s="170" t="n">
        <v>100</v>
      </c>
      <c r="N43" s="170" t="n">
        <v>100</v>
      </c>
      <c r="O43" s="170" t="n">
        <v>100</v>
      </c>
      <c r="P43" s="170" t="n">
        <v>100</v>
      </c>
      <c r="Q43" s="170" t="n">
        <v>100</v>
      </c>
      <c r="R43" s="170" t="n">
        <v>100</v>
      </c>
      <c r="S43" s="171" t="s">
        <v>148</v>
      </c>
    </row>
    <row r="44" customFormat="false" ht="14.25" hidden="false" customHeight="true" outlineLevel="0" collapsed="false">
      <c r="A44" s="172" t="s">
        <v>150</v>
      </c>
      <c r="B44" s="164"/>
      <c r="C44" s="127" t="s">
        <v>151</v>
      </c>
      <c r="D44" s="127"/>
      <c r="E44" s="139"/>
      <c r="F44" s="173" t="n">
        <v>2.5</v>
      </c>
      <c r="G44" s="173" t="n">
        <v>2.3</v>
      </c>
      <c r="H44" s="141" t="n">
        <v>2.3</v>
      </c>
      <c r="I44" s="141" t="n">
        <v>2.2</v>
      </c>
      <c r="J44" s="141" t="n">
        <v>2.1</v>
      </c>
      <c r="K44" s="141" t="n">
        <v>2</v>
      </c>
      <c r="L44" s="141" t="n">
        <v>2</v>
      </c>
      <c r="M44" s="141" t="n">
        <v>2</v>
      </c>
      <c r="N44" s="141" t="n">
        <v>2</v>
      </c>
      <c r="O44" s="141" t="n">
        <v>2</v>
      </c>
      <c r="P44" s="141" t="n">
        <v>2</v>
      </c>
      <c r="Q44" s="141" t="n">
        <v>2</v>
      </c>
      <c r="R44" s="192" t="n">
        <v>2</v>
      </c>
      <c r="S44" s="174" t="s">
        <v>150</v>
      </c>
    </row>
    <row r="45" customFormat="false" ht="14.25" hidden="false" customHeight="true" outlineLevel="0" collapsed="false">
      <c r="A45" s="172" t="s">
        <v>152</v>
      </c>
      <c r="B45" s="164"/>
      <c r="C45" s="127" t="s">
        <v>153</v>
      </c>
      <c r="D45" s="127"/>
      <c r="E45" s="139"/>
      <c r="F45" s="173" t="n">
        <v>32.1</v>
      </c>
      <c r="G45" s="173" t="n">
        <v>31.6</v>
      </c>
      <c r="H45" s="141" t="n">
        <v>30.7</v>
      </c>
      <c r="I45" s="141" t="n">
        <v>30.2</v>
      </c>
      <c r="J45" s="141" t="n">
        <v>29.8</v>
      </c>
      <c r="K45" s="141" t="n">
        <v>29.4</v>
      </c>
      <c r="L45" s="141" t="n">
        <v>29.2</v>
      </c>
      <c r="M45" s="141" t="n">
        <v>29.6</v>
      </c>
      <c r="N45" s="141" t="n">
        <v>30.1</v>
      </c>
      <c r="O45" s="141" t="n">
        <v>30</v>
      </c>
      <c r="P45" s="141" t="n">
        <v>29.6</v>
      </c>
      <c r="Q45" s="141" t="n">
        <v>30.4</v>
      </c>
      <c r="R45" s="192" t="n">
        <v>30.6</v>
      </c>
      <c r="S45" s="174" t="s">
        <v>152</v>
      </c>
    </row>
    <row r="46" customFormat="false" ht="14.25" hidden="false" customHeight="true" outlineLevel="0" collapsed="false">
      <c r="A46" s="172" t="s">
        <v>154</v>
      </c>
      <c r="B46" s="164"/>
      <c r="C46" s="127"/>
      <c r="D46" s="127" t="s">
        <v>155</v>
      </c>
      <c r="E46" s="139"/>
      <c r="F46" s="173" t="n">
        <v>20.1</v>
      </c>
      <c r="G46" s="173" t="n">
        <v>21</v>
      </c>
      <c r="H46" s="141" t="n">
        <v>21.3</v>
      </c>
      <c r="I46" s="141" t="n">
        <v>21.6</v>
      </c>
      <c r="J46" s="141" t="n">
        <v>21.7</v>
      </c>
      <c r="K46" s="141" t="n">
        <v>21.7</v>
      </c>
      <c r="L46" s="141" t="n">
        <v>21.7</v>
      </c>
      <c r="M46" s="141" t="n">
        <v>22</v>
      </c>
      <c r="N46" s="141" t="n">
        <v>22.6</v>
      </c>
      <c r="O46" s="141" t="n">
        <v>22.5</v>
      </c>
      <c r="P46" s="141" t="n">
        <v>22.3</v>
      </c>
      <c r="Q46" s="141" t="n">
        <v>23</v>
      </c>
      <c r="R46" s="192" t="n">
        <v>23.3</v>
      </c>
      <c r="S46" s="174" t="s">
        <v>154</v>
      </c>
    </row>
    <row r="47" customFormat="false" ht="14.25" hidden="false" customHeight="true" outlineLevel="0" collapsed="false">
      <c r="A47" s="172" t="s">
        <v>156</v>
      </c>
      <c r="B47" s="164"/>
      <c r="C47" s="164"/>
      <c r="E47" s="139" t="s">
        <v>247</v>
      </c>
      <c r="F47" s="173" t="n">
        <v>18.3</v>
      </c>
      <c r="G47" s="173" t="n">
        <v>19.2</v>
      </c>
      <c r="H47" s="141" t="n">
        <v>19.5</v>
      </c>
      <c r="I47" s="141" t="n">
        <v>19.7</v>
      </c>
      <c r="J47" s="141" t="n">
        <v>19.8</v>
      </c>
      <c r="K47" s="141" t="n">
        <v>19.8</v>
      </c>
      <c r="L47" s="141" t="n">
        <v>19.8</v>
      </c>
      <c r="M47" s="141" t="n">
        <v>20.3</v>
      </c>
      <c r="N47" s="141" t="n">
        <v>20.9</v>
      </c>
      <c r="O47" s="141" t="n">
        <v>20.8</v>
      </c>
      <c r="P47" s="141" t="n">
        <v>20.6</v>
      </c>
      <c r="Q47" s="141" t="n">
        <v>21.3</v>
      </c>
      <c r="R47" s="192" t="n">
        <v>21.6</v>
      </c>
      <c r="S47" s="174" t="s">
        <v>156</v>
      </c>
    </row>
    <row r="48" customFormat="false" ht="14.25" hidden="false" customHeight="true" outlineLevel="0" collapsed="false">
      <c r="A48" s="172" t="s">
        <v>162</v>
      </c>
      <c r="B48" s="164"/>
      <c r="C48" s="164"/>
      <c r="D48" s="127" t="s">
        <v>163</v>
      </c>
      <c r="E48" s="139"/>
      <c r="F48" s="173" t="n">
        <v>12</v>
      </c>
      <c r="G48" s="173" t="n">
        <v>10.6</v>
      </c>
      <c r="H48" s="141" t="n">
        <v>9.3</v>
      </c>
      <c r="I48" s="141" t="n">
        <v>8.6</v>
      </c>
      <c r="J48" s="141" t="n">
        <v>8.1</v>
      </c>
      <c r="K48" s="141" t="n">
        <v>7.7</v>
      </c>
      <c r="L48" s="141" t="n">
        <v>7.6</v>
      </c>
      <c r="M48" s="141" t="n">
        <v>7.6</v>
      </c>
      <c r="N48" s="141" t="n">
        <v>7.4</v>
      </c>
      <c r="O48" s="141" t="n">
        <v>7.5</v>
      </c>
      <c r="P48" s="141" t="n">
        <v>7.4</v>
      </c>
      <c r="Q48" s="141" t="n">
        <v>7.4</v>
      </c>
      <c r="R48" s="192" t="n">
        <v>7.3</v>
      </c>
      <c r="S48" s="174" t="s">
        <v>162</v>
      </c>
    </row>
    <row r="49" customFormat="false" ht="14.25" hidden="false" customHeight="true" outlineLevel="0" collapsed="false">
      <c r="A49" s="172" t="s">
        <v>164</v>
      </c>
      <c r="B49" s="164"/>
      <c r="C49" s="127" t="s">
        <v>165</v>
      </c>
      <c r="D49" s="127"/>
      <c r="E49" s="139"/>
      <c r="F49" s="173" t="n">
        <v>65.4</v>
      </c>
      <c r="G49" s="173" t="n">
        <v>66.1</v>
      </c>
      <c r="H49" s="141" t="n">
        <v>67.1</v>
      </c>
      <c r="I49" s="141" t="n">
        <v>67.6</v>
      </c>
      <c r="J49" s="141" t="n">
        <v>68.1</v>
      </c>
      <c r="K49" s="141" t="n">
        <v>68.6</v>
      </c>
      <c r="L49" s="141" t="n">
        <v>68.8</v>
      </c>
      <c r="M49" s="141" t="n">
        <v>68.4</v>
      </c>
      <c r="N49" s="141" t="n">
        <v>67.9</v>
      </c>
      <c r="O49" s="141" t="n">
        <v>68</v>
      </c>
      <c r="P49" s="141" t="n">
        <v>68.4</v>
      </c>
      <c r="Q49" s="141" t="n">
        <v>67.7</v>
      </c>
      <c r="R49" s="192" t="n">
        <v>67.3</v>
      </c>
      <c r="S49" s="174" t="s">
        <v>164</v>
      </c>
    </row>
    <row r="50" customFormat="false" ht="14.25" hidden="false" customHeight="true" outlineLevel="0" collapsed="false">
      <c r="A50" s="172" t="s">
        <v>166</v>
      </c>
      <c r="B50" s="164"/>
      <c r="D50" s="127" t="s">
        <v>248</v>
      </c>
      <c r="E50" s="139"/>
      <c r="F50" s="173" t="n">
        <v>21.7</v>
      </c>
      <c r="G50" s="173" t="n">
        <v>21.8</v>
      </c>
      <c r="H50" s="141" t="n">
        <v>22.2</v>
      </c>
      <c r="I50" s="141" t="n">
        <v>22.3</v>
      </c>
      <c r="J50" s="141" t="n">
        <v>22.6</v>
      </c>
      <c r="K50" s="141" t="n">
        <v>22.5</v>
      </c>
      <c r="L50" s="141" t="n">
        <v>22.3</v>
      </c>
      <c r="M50" s="141" t="n">
        <v>22.2</v>
      </c>
      <c r="N50" s="141" t="n">
        <v>21.9</v>
      </c>
      <c r="O50" s="141" t="n">
        <v>21.9</v>
      </c>
      <c r="P50" s="141" t="n">
        <v>21.5</v>
      </c>
      <c r="Q50" s="141" t="n">
        <v>21.4</v>
      </c>
      <c r="R50" s="192" t="n">
        <v>21.3</v>
      </c>
      <c r="S50" s="174" t="s">
        <v>166</v>
      </c>
    </row>
    <row r="51" customFormat="false" ht="14.25" hidden="false" customHeight="true" outlineLevel="0" collapsed="false">
      <c r="A51" s="172" t="s">
        <v>178</v>
      </c>
      <c r="B51" s="164"/>
      <c r="D51" s="127" t="s">
        <v>249</v>
      </c>
      <c r="E51" s="139"/>
      <c r="F51" s="173" t="n">
        <v>10.7</v>
      </c>
      <c r="G51" s="173" t="n">
        <v>11</v>
      </c>
      <c r="H51" s="141" t="n">
        <v>11.3</v>
      </c>
      <c r="I51" s="141" t="n">
        <v>11.7</v>
      </c>
      <c r="J51" s="141" t="n">
        <v>12.1</v>
      </c>
      <c r="K51" s="141" t="n">
        <v>12.4</v>
      </c>
      <c r="L51" s="141" t="n">
        <v>13.1</v>
      </c>
      <c r="M51" s="141" t="n">
        <v>13.5</v>
      </c>
      <c r="N51" s="141" t="n">
        <v>13.4</v>
      </c>
      <c r="O51" s="141" t="n">
        <v>12.8</v>
      </c>
      <c r="P51" s="141" t="n">
        <v>13.7</v>
      </c>
      <c r="Q51" s="141" t="n">
        <v>14</v>
      </c>
      <c r="R51" s="192" t="n">
        <v>13.9</v>
      </c>
      <c r="S51" s="174" t="s">
        <v>178</v>
      </c>
    </row>
    <row r="52" customFormat="false" ht="14.25" hidden="false" customHeight="true" outlineLevel="0" collapsed="false">
      <c r="A52" s="172" t="s">
        <v>188</v>
      </c>
      <c r="B52" s="164"/>
      <c r="C52" s="127"/>
      <c r="D52" s="127" t="s">
        <v>189</v>
      </c>
      <c r="E52" s="139"/>
      <c r="F52" s="173" t="n">
        <v>33.1</v>
      </c>
      <c r="G52" s="173" t="n">
        <v>33.2</v>
      </c>
      <c r="H52" s="141" t="n">
        <v>33.6</v>
      </c>
      <c r="I52" s="141" t="n">
        <v>33.6</v>
      </c>
      <c r="J52" s="141" t="n">
        <v>33.4</v>
      </c>
      <c r="K52" s="141" t="n">
        <v>33.7</v>
      </c>
      <c r="L52" s="141" t="n">
        <v>33.4</v>
      </c>
      <c r="M52" s="141" t="n">
        <v>32.7</v>
      </c>
      <c r="N52" s="141" t="n">
        <v>32.6</v>
      </c>
      <c r="O52" s="141" t="n">
        <v>33.3</v>
      </c>
      <c r="P52" s="141" t="n">
        <v>33.2</v>
      </c>
      <c r="Q52" s="141" t="n">
        <v>32.3</v>
      </c>
      <c r="R52" s="192" t="n">
        <v>32.1</v>
      </c>
      <c r="S52" s="174" t="s">
        <v>188</v>
      </c>
    </row>
    <row r="53" customFormat="false" ht="14.25" hidden="false" customHeight="false" outlineLevel="0" collapsed="false">
      <c r="H53" s="183"/>
      <c r="I53" s="183"/>
      <c r="J53" s="183"/>
      <c r="K53" s="183"/>
      <c r="L53" s="183"/>
      <c r="M53" s="183"/>
      <c r="N53" s="183"/>
      <c r="O53" s="183"/>
      <c r="P53" s="183"/>
      <c r="Q53" s="183"/>
      <c r="R53" s="183"/>
    </row>
  </sheetData>
  <mergeCells count="7">
    <mergeCell ref="B5:E5"/>
    <mergeCell ref="A8:I8"/>
    <mergeCell ref="J8:S8"/>
    <mergeCell ref="A24:I24"/>
    <mergeCell ref="J24:S24"/>
    <mergeCell ref="A40:I40"/>
    <mergeCell ref="J40:S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11-10T15:07:25Z</cp:lastPrinted>
  <dcterms:modified xsi:type="dcterms:W3CDTF">2014-11-12T15:41:19Z</dcterms:modified>
  <cp:revision>0</cp:revision>
  <dc:subject/>
  <dc:title/>
</cp:coreProperties>
</file>