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7828064"/>
        <c:axId val="43882152"/>
      </c:barChart>
      <c:catAx>
        <c:axId val="978280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82152"/>
        <c:crossesAt val="0"/>
        <c:auto val="1"/>
        <c:lblAlgn val="ctr"/>
        <c:lblOffset val="100"/>
        <c:noMultiLvlLbl val="0"/>
      </c:catAx>
      <c:valAx>
        <c:axId val="438821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78280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26109200"/>
        <c:axId val="34399917"/>
      </c:barChart>
      <c:catAx>
        <c:axId val="261092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399917"/>
        <c:crossesAt val="0"/>
        <c:auto val="1"/>
        <c:lblAlgn val="ctr"/>
        <c:lblOffset val="100"/>
        <c:noMultiLvlLbl val="0"/>
      </c:catAx>
      <c:valAx>
        <c:axId val="3439991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10920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77466479"/>
        <c:axId val="94478550"/>
      </c:barChart>
      <c:catAx>
        <c:axId val="774664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478550"/>
        <c:crossesAt val="0"/>
        <c:auto val="1"/>
        <c:lblAlgn val="ctr"/>
        <c:lblOffset val="100"/>
        <c:noMultiLvlLbl val="0"/>
      </c:catAx>
      <c:valAx>
        <c:axId val="9447855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74664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65895487"/>
        <c:axId val="48819580"/>
      </c:barChart>
      <c:catAx>
        <c:axId val="658954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819580"/>
        <c:crossesAt val="0"/>
        <c:auto val="1"/>
        <c:lblAlgn val="ctr"/>
        <c:lblOffset val="100"/>
        <c:noMultiLvlLbl val="0"/>
      </c:catAx>
      <c:valAx>
        <c:axId val="4881958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89548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61455491"/>
        <c:axId val="28124138"/>
      </c:barChart>
      <c:catAx>
        <c:axId val="614554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124138"/>
        <c:crossesAt val="0"/>
        <c:auto val="1"/>
        <c:lblAlgn val="ctr"/>
        <c:lblOffset val="100"/>
        <c:noMultiLvlLbl val="0"/>
      </c:catAx>
      <c:valAx>
        <c:axId val="281241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45549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0059834"/>
        <c:axId val="80834105"/>
      </c:barChart>
      <c:catAx>
        <c:axId val="900598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834105"/>
        <c:crossesAt val="0"/>
        <c:auto val="1"/>
        <c:lblAlgn val="ctr"/>
        <c:lblOffset val="100"/>
        <c:noMultiLvlLbl val="0"/>
      </c:catAx>
      <c:valAx>
        <c:axId val="808341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05983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72405332"/>
        <c:axId val="8656154"/>
      </c:barChart>
      <c:catAx>
        <c:axId val="724053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56154"/>
        <c:crossesAt val="0"/>
        <c:auto val="1"/>
        <c:lblAlgn val="ctr"/>
        <c:lblOffset val="100"/>
        <c:noMultiLvlLbl val="0"/>
      </c:catAx>
      <c:valAx>
        <c:axId val="865615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40533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85176485"/>
        <c:axId val="76290270"/>
      </c:barChart>
      <c:catAx>
        <c:axId val="851764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290270"/>
        <c:crossesAt val="0"/>
        <c:auto val="1"/>
        <c:lblAlgn val="ctr"/>
        <c:lblOffset val="100"/>
        <c:noMultiLvlLbl val="0"/>
      </c:catAx>
      <c:valAx>
        <c:axId val="7629027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17648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33732796"/>
        <c:axId val="49731172"/>
      </c:barChart>
      <c:catAx>
        <c:axId val="337327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731172"/>
        <c:crossesAt val="0"/>
        <c:auto val="1"/>
        <c:lblAlgn val="ctr"/>
        <c:lblOffset val="100"/>
        <c:noMultiLvlLbl val="0"/>
      </c:catAx>
      <c:valAx>
        <c:axId val="4973117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73279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30056004"/>
        <c:axId val="15632175"/>
      </c:barChart>
      <c:catAx>
        <c:axId val="300560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632175"/>
        <c:crossesAt val="0"/>
        <c:auto val="1"/>
        <c:lblAlgn val="ctr"/>
        <c:lblOffset val="100"/>
        <c:noMultiLvlLbl val="0"/>
      </c:catAx>
      <c:valAx>
        <c:axId val="1563217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05600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81320075"/>
        <c:axId val="25978971"/>
      </c:barChart>
      <c:catAx>
        <c:axId val="813200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978971"/>
        <c:crossesAt val="0"/>
        <c:auto val="1"/>
        <c:lblAlgn val="ctr"/>
        <c:lblOffset val="100"/>
        <c:noMultiLvlLbl val="0"/>
      </c:catAx>
      <c:valAx>
        <c:axId val="259789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3200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91198350"/>
        <c:axId val="84427383"/>
      </c:barChart>
      <c:catAx>
        <c:axId val="911983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427383"/>
        <c:crossesAt val="0"/>
        <c:auto val="1"/>
        <c:lblAlgn val="ctr"/>
        <c:lblOffset val="100"/>
        <c:noMultiLvlLbl val="0"/>
      </c:catAx>
      <c:valAx>
        <c:axId val="8442738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19835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