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4020989"/>
        <c:axId val="90117579"/>
      </c:barChart>
      <c:catAx>
        <c:axId val="940209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117579"/>
        <c:crossesAt val="0"/>
        <c:auto val="1"/>
        <c:lblAlgn val="ctr"/>
        <c:lblOffset val="100"/>
        <c:noMultiLvlLbl val="0"/>
      </c:catAx>
      <c:valAx>
        <c:axId val="9011757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402098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70205788"/>
        <c:axId val="6550774"/>
      </c:barChart>
      <c:catAx>
        <c:axId val="702057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50774"/>
        <c:crossesAt val="0"/>
        <c:auto val="1"/>
        <c:lblAlgn val="ctr"/>
        <c:lblOffset val="100"/>
        <c:noMultiLvlLbl val="0"/>
      </c:catAx>
      <c:valAx>
        <c:axId val="6550774"/>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020578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72760915"/>
        <c:axId val="86956969"/>
      </c:barChart>
      <c:catAx>
        <c:axId val="727609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956969"/>
        <c:crossesAt val="0"/>
        <c:auto val="1"/>
        <c:lblAlgn val="ctr"/>
        <c:lblOffset val="100"/>
        <c:noMultiLvlLbl val="0"/>
      </c:catAx>
      <c:valAx>
        <c:axId val="8695696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7609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62096765"/>
        <c:axId val="3843990"/>
      </c:barChart>
      <c:catAx>
        <c:axId val="620967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43990"/>
        <c:crossesAt val="0"/>
        <c:auto val="1"/>
        <c:lblAlgn val="ctr"/>
        <c:lblOffset val="100"/>
        <c:noMultiLvlLbl val="0"/>
      </c:catAx>
      <c:valAx>
        <c:axId val="384399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209676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65450575"/>
        <c:axId val="77659209"/>
      </c:barChart>
      <c:catAx>
        <c:axId val="654505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659209"/>
        <c:crossesAt val="0"/>
        <c:auto val="1"/>
        <c:lblAlgn val="ctr"/>
        <c:lblOffset val="100"/>
        <c:noMultiLvlLbl val="0"/>
      </c:catAx>
      <c:valAx>
        <c:axId val="7765920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4505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35266391"/>
        <c:axId val="33777505"/>
      </c:barChart>
      <c:catAx>
        <c:axId val="3526639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777505"/>
        <c:crossesAt val="0"/>
        <c:auto val="1"/>
        <c:lblAlgn val="ctr"/>
        <c:lblOffset val="100"/>
        <c:noMultiLvlLbl val="0"/>
      </c:catAx>
      <c:valAx>
        <c:axId val="337775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26639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85177178"/>
        <c:axId val="85291980"/>
      </c:barChart>
      <c:catAx>
        <c:axId val="851771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291980"/>
        <c:crossesAt val="0"/>
        <c:auto val="1"/>
        <c:lblAlgn val="ctr"/>
        <c:lblOffset val="100"/>
        <c:noMultiLvlLbl val="0"/>
      </c:catAx>
      <c:valAx>
        <c:axId val="8529198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1771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88749312"/>
        <c:axId val="5139629"/>
      </c:barChart>
      <c:catAx>
        <c:axId val="887493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39629"/>
        <c:crossesAt val="0"/>
        <c:auto val="1"/>
        <c:lblAlgn val="ctr"/>
        <c:lblOffset val="100"/>
        <c:noMultiLvlLbl val="0"/>
      </c:catAx>
      <c:valAx>
        <c:axId val="513962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874931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84644321"/>
        <c:axId val="38895197"/>
      </c:barChart>
      <c:catAx>
        <c:axId val="846443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895197"/>
        <c:crossesAt val="0"/>
        <c:auto val="1"/>
        <c:lblAlgn val="ctr"/>
        <c:lblOffset val="100"/>
        <c:noMultiLvlLbl val="0"/>
      </c:catAx>
      <c:valAx>
        <c:axId val="388951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46443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32399327"/>
        <c:axId val="43904768"/>
      </c:barChart>
      <c:catAx>
        <c:axId val="3239932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904768"/>
        <c:crossesAt val="0"/>
        <c:auto val="1"/>
        <c:lblAlgn val="ctr"/>
        <c:lblOffset val="100"/>
        <c:noMultiLvlLbl val="0"/>
      </c:catAx>
      <c:valAx>
        <c:axId val="4390476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239932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54016514"/>
        <c:axId val="72947677"/>
      </c:barChart>
      <c:catAx>
        <c:axId val="540165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947677"/>
        <c:crossesAt val="0"/>
        <c:auto val="1"/>
        <c:lblAlgn val="ctr"/>
        <c:lblOffset val="100"/>
        <c:noMultiLvlLbl val="0"/>
      </c:catAx>
      <c:valAx>
        <c:axId val="7294767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01651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5277289"/>
        <c:axId val="34833530"/>
      </c:barChart>
      <c:catAx>
        <c:axId val="52772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833530"/>
        <c:crossesAt val="0"/>
        <c:auto val="1"/>
        <c:lblAlgn val="ctr"/>
        <c:lblOffset val="100"/>
        <c:noMultiLvlLbl val="0"/>
      </c:catAx>
      <c:valAx>
        <c:axId val="34833530"/>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77289"/>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