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70822815"/>
        <c:axId val="32888708"/>
      </c:barChart>
      <c:catAx>
        <c:axId val="708228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888708"/>
        <c:crossesAt val="0"/>
        <c:auto val="1"/>
        <c:lblAlgn val="ctr"/>
        <c:lblOffset val="100"/>
        <c:noMultiLvlLbl val="0"/>
      </c:catAx>
      <c:valAx>
        <c:axId val="3288870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8228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24277290"/>
        <c:axId val="75341864"/>
      </c:barChart>
      <c:catAx>
        <c:axId val="242772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341864"/>
        <c:crossesAt val="0"/>
        <c:auto val="1"/>
        <c:lblAlgn val="ctr"/>
        <c:lblOffset val="100"/>
        <c:noMultiLvlLbl val="0"/>
      </c:catAx>
      <c:valAx>
        <c:axId val="7534186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27729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60580124"/>
        <c:axId val="1200812"/>
      </c:barChart>
      <c:catAx>
        <c:axId val="605801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00812"/>
        <c:crossesAt val="0"/>
        <c:auto val="1"/>
        <c:lblAlgn val="ctr"/>
        <c:lblOffset val="100"/>
        <c:noMultiLvlLbl val="0"/>
      </c:catAx>
      <c:valAx>
        <c:axId val="120081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5801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4712096"/>
        <c:axId val="58775096"/>
      </c:barChart>
      <c:catAx>
        <c:axId val="47120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775096"/>
        <c:crossesAt val="0"/>
        <c:auto val="1"/>
        <c:lblAlgn val="ctr"/>
        <c:lblOffset val="100"/>
        <c:noMultiLvlLbl val="0"/>
      </c:catAx>
      <c:valAx>
        <c:axId val="5877509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1209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51932676"/>
        <c:axId val="90064746"/>
      </c:barChart>
      <c:catAx>
        <c:axId val="519326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064746"/>
        <c:crossesAt val="0"/>
        <c:auto val="1"/>
        <c:lblAlgn val="ctr"/>
        <c:lblOffset val="100"/>
        <c:noMultiLvlLbl val="0"/>
      </c:catAx>
      <c:valAx>
        <c:axId val="900647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9326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50420315"/>
        <c:axId val="20474164"/>
      </c:barChart>
      <c:catAx>
        <c:axId val="504203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474164"/>
        <c:crossesAt val="0"/>
        <c:auto val="1"/>
        <c:lblAlgn val="ctr"/>
        <c:lblOffset val="100"/>
        <c:noMultiLvlLbl val="0"/>
      </c:catAx>
      <c:valAx>
        <c:axId val="2047416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4203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89977998"/>
        <c:axId val="18380839"/>
      </c:barChart>
      <c:catAx>
        <c:axId val="8997799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380839"/>
        <c:crossesAt val="0"/>
        <c:auto val="1"/>
        <c:lblAlgn val="ctr"/>
        <c:lblOffset val="100"/>
        <c:noMultiLvlLbl val="0"/>
      </c:catAx>
      <c:valAx>
        <c:axId val="1838083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997799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21781280"/>
        <c:axId val="2008870"/>
      </c:barChart>
      <c:catAx>
        <c:axId val="2178128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08870"/>
        <c:crossesAt val="0"/>
        <c:auto val="1"/>
        <c:lblAlgn val="ctr"/>
        <c:lblOffset val="100"/>
        <c:noMultiLvlLbl val="0"/>
      </c:catAx>
      <c:valAx>
        <c:axId val="200887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78128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95492670"/>
        <c:axId val="3479878"/>
      </c:barChart>
      <c:catAx>
        <c:axId val="954926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79878"/>
        <c:crossesAt val="0"/>
        <c:auto val="1"/>
        <c:lblAlgn val="ctr"/>
        <c:lblOffset val="100"/>
        <c:noMultiLvlLbl val="0"/>
      </c:catAx>
      <c:valAx>
        <c:axId val="347987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549267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54502439"/>
        <c:axId val="87764027"/>
      </c:barChart>
      <c:catAx>
        <c:axId val="545024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764027"/>
        <c:crossesAt val="0"/>
        <c:auto val="1"/>
        <c:lblAlgn val="ctr"/>
        <c:lblOffset val="100"/>
        <c:noMultiLvlLbl val="0"/>
      </c:catAx>
      <c:valAx>
        <c:axId val="8776402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50243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93043927"/>
        <c:axId val="22676252"/>
      </c:barChart>
      <c:catAx>
        <c:axId val="930439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676252"/>
        <c:crossesAt val="0"/>
        <c:auto val="1"/>
        <c:lblAlgn val="ctr"/>
        <c:lblOffset val="100"/>
        <c:noMultiLvlLbl val="0"/>
      </c:catAx>
      <c:valAx>
        <c:axId val="226762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04392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60372380"/>
        <c:axId val="87289374"/>
      </c:barChart>
      <c:catAx>
        <c:axId val="6037238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289374"/>
        <c:crossesAt val="0"/>
        <c:auto val="1"/>
        <c:lblAlgn val="ctr"/>
        <c:lblOffset val="100"/>
        <c:noMultiLvlLbl val="0"/>
      </c:catAx>
      <c:valAx>
        <c:axId val="8728937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37238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