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1864647"/>
        <c:axId val="47141707"/>
      </c:barChart>
      <c:catAx>
        <c:axId val="918646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141707"/>
        <c:crossesAt val="0"/>
        <c:auto val="1"/>
        <c:lblAlgn val="ctr"/>
        <c:lblOffset val="100"/>
        <c:noMultiLvlLbl val="0"/>
      </c:catAx>
      <c:valAx>
        <c:axId val="4714170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86464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59350573"/>
        <c:axId val="88030700"/>
      </c:barChart>
      <c:catAx>
        <c:axId val="5935057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030700"/>
        <c:crossesAt val="0"/>
        <c:auto val="1"/>
        <c:lblAlgn val="ctr"/>
        <c:lblOffset val="100"/>
        <c:noMultiLvlLbl val="0"/>
      </c:catAx>
      <c:valAx>
        <c:axId val="88030700"/>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9350573"/>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86996920"/>
        <c:axId val="41502550"/>
      </c:barChart>
      <c:catAx>
        <c:axId val="8699692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502550"/>
        <c:crossesAt val="0"/>
        <c:auto val="1"/>
        <c:lblAlgn val="ctr"/>
        <c:lblOffset val="100"/>
        <c:noMultiLvlLbl val="0"/>
      </c:catAx>
      <c:valAx>
        <c:axId val="41502550"/>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699692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25360656"/>
        <c:axId val="41142817"/>
      </c:barChart>
      <c:catAx>
        <c:axId val="253606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1142817"/>
        <c:crossesAt val="0"/>
        <c:auto val="1"/>
        <c:lblAlgn val="ctr"/>
        <c:lblOffset val="100"/>
        <c:noMultiLvlLbl val="0"/>
      </c:catAx>
      <c:valAx>
        <c:axId val="4114281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3606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64677629"/>
        <c:axId val="5574201"/>
      </c:barChart>
      <c:catAx>
        <c:axId val="6467762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74201"/>
        <c:crossesAt val="0"/>
        <c:auto val="1"/>
        <c:lblAlgn val="ctr"/>
        <c:lblOffset val="100"/>
        <c:noMultiLvlLbl val="0"/>
      </c:catAx>
      <c:valAx>
        <c:axId val="557420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467762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85645850"/>
        <c:axId val="64324859"/>
      </c:barChart>
      <c:catAx>
        <c:axId val="856458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324859"/>
        <c:crossesAt val="0"/>
        <c:auto val="1"/>
        <c:lblAlgn val="ctr"/>
        <c:lblOffset val="100"/>
        <c:noMultiLvlLbl val="0"/>
      </c:catAx>
      <c:valAx>
        <c:axId val="6432485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64585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43839719"/>
        <c:axId val="6323058"/>
      </c:barChart>
      <c:catAx>
        <c:axId val="438397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23058"/>
        <c:crossesAt val="0"/>
        <c:auto val="1"/>
        <c:lblAlgn val="ctr"/>
        <c:lblOffset val="100"/>
        <c:noMultiLvlLbl val="0"/>
      </c:catAx>
      <c:valAx>
        <c:axId val="632305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383971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21695314"/>
        <c:axId val="22241591"/>
      </c:barChart>
      <c:catAx>
        <c:axId val="2169531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241591"/>
        <c:crossesAt val="0"/>
        <c:auto val="1"/>
        <c:lblAlgn val="ctr"/>
        <c:lblOffset val="100"/>
        <c:noMultiLvlLbl val="0"/>
      </c:catAx>
      <c:valAx>
        <c:axId val="2224159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169531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63822271"/>
        <c:axId val="34378446"/>
      </c:barChart>
      <c:catAx>
        <c:axId val="6382227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4378446"/>
        <c:crossesAt val="0"/>
        <c:auto val="1"/>
        <c:lblAlgn val="ctr"/>
        <c:lblOffset val="100"/>
        <c:noMultiLvlLbl val="0"/>
      </c:catAx>
      <c:valAx>
        <c:axId val="3437844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382227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32477551"/>
        <c:axId val="98827568"/>
      </c:barChart>
      <c:catAx>
        <c:axId val="324775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827568"/>
        <c:crossesAt val="0"/>
        <c:auto val="1"/>
        <c:lblAlgn val="ctr"/>
        <c:lblOffset val="100"/>
        <c:noMultiLvlLbl val="0"/>
      </c:catAx>
      <c:valAx>
        <c:axId val="9882756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24775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81685896"/>
        <c:axId val="71593522"/>
      </c:barChart>
      <c:catAx>
        <c:axId val="8168589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593522"/>
        <c:crossesAt val="0"/>
        <c:auto val="1"/>
        <c:lblAlgn val="ctr"/>
        <c:lblOffset val="100"/>
        <c:noMultiLvlLbl val="0"/>
      </c:catAx>
      <c:valAx>
        <c:axId val="7159352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68589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1093565"/>
        <c:axId val="2612852"/>
      </c:barChart>
      <c:catAx>
        <c:axId val="10935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12852"/>
        <c:crossesAt val="0"/>
        <c:auto val="1"/>
        <c:lblAlgn val="ctr"/>
        <c:lblOffset val="100"/>
        <c:noMultiLvlLbl val="0"/>
      </c:catAx>
      <c:valAx>
        <c:axId val="2612852"/>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09356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