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ik1" sheetId="10" state="visible" r:id="rId11"/>
    <sheet name="Grafik1(2)" sheetId="11" state="visible" r:id="rId12"/>
    <sheet name="Grafik2 (2)" sheetId="12" state="hidden" r:id="rId13"/>
    <sheet name="Grafik2(3)" sheetId="13" state="hidden" r:id="rId14"/>
    <sheet name="Grafik2" sheetId="14" state="visible" r:id="rId15"/>
    <sheet name="Grafik2(2)" sheetId="15" state="visible" r:id="rId16"/>
    <sheet name="Grafik3" sheetId="16" state="visible" r:id="rId17"/>
    <sheet name="Grafik4" sheetId="17" state="visible" r:id="rId18"/>
    <sheet name="Grafik5" sheetId="18" state="visible" r:id="rId19"/>
    <sheet name="Grafik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J$60,Tab1!$A$61:$AE$121</definedName>
    <definedName function="false" hidden="false" localSheetId="28" name="_xlnm.Print_Area" vbProcedure="false">Tab10!$A$1:$U$60</definedName>
    <definedName function="false" hidden="false" localSheetId="20" name="_xlnm.Print_Area" vbProcedure="false">Tab2!$A$1:$BJ$60,Tab2!$A$61:$AE$121</definedName>
    <definedName function="false" hidden="false" localSheetId="21" name="_xlnm.Print_Area" vbProcedure="false">Tab3!$A$1:$R$198</definedName>
    <definedName function="false" hidden="false" localSheetId="22" name="_xlnm.Print_Area" vbProcedure="false">Tab4!$A$1:$Z$192</definedName>
    <definedName function="false" hidden="false" localSheetId="23" name="_xlnm.Print_Area" vbProcedure="false">Tab5!$A$1:$P$71</definedName>
    <definedName function="false" hidden="false" localSheetId="25" name="_xlnm.Print_Area" vbProcedure="false">Tab7!$A$1:$R$56</definedName>
    <definedName function="false" hidden="false" localSheetId="26" name="_xlnm.Print_Area" vbProcedure="false">Tab8!$A$1:$U$60</definedName>
    <definedName function="false" hidden="false" localSheetId="27" name="_xlnm.Print_Area" vbProcedure="false">Tab9!$A$1:$U$60</definedName>
    <definedName function="false" hidden="false" localSheetId="3" name="_xlnm.Print_Area" vbProcedure="false">Vorbemerkungen!$A$2:$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5" uniqueCount="621">
  <si>
    <t xml:space="preserve">Impressum</t>
  </si>
  <si>
    <t xml:space="preserve">Sozialversicherungspflichtig Beschäftigte in Thüringen 30.6.1999 - 31.12.2013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3,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t>
  </si>
  <si>
    <t xml:space="preserve">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 Fälle mit einem Arbeitsort in Thüringen ohne Angaben zum Wohnort, werden per Definition zu den Ein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  -</t>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 </t>
    </r>
    <r>
      <rPr>
        <b val="true"/>
        <vertAlign val="superscript"/>
        <sz val="11"/>
        <rFont val="Arial"/>
        <family val="2"/>
      </rPr>
      <t xml:space="preserve">2)</t>
    </r>
  </si>
  <si>
    <r>
      <rPr>
        <sz val="11"/>
        <rFont val="Arial"/>
        <family val="2"/>
      </rPr>
      <t xml:space="preserve">Noch: Einpendler - Frauen </t>
    </r>
    <r>
      <rPr>
        <vertAlign val="superscript"/>
        <sz val="11"/>
        <rFont val="Arial"/>
        <family val="2"/>
      </rPr>
      <t xml:space="preserve">2)</t>
    </r>
  </si>
</sst>
</file>

<file path=xl/styles.xml><?xml version="1.0" encoding="utf-8"?>
<styleSheet xmlns="http://schemas.openxmlformats.org/spreadsheetml/2006/main">
  <numFmts count="19">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 numFmtId="179" formatCode="0.0&quot;     &quot;"/>
    <numFmt numFmtId="180" formatCode="#\ ##0&quot;  &quot;"/>
    <numFmt numFmtId="181" formatCode="#\ ###\ ##0&quot;       &quot;"/>
    <numFmt numFmtId="182" formatCode="[$-409]m/d/yyyy"/>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0"/>
      <color rgb="FF00800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9"/>
      <color rgb="FF000000"/>
      <name val="Arial"/>
      <family val="2"/>
    </font>
    <font>
      <sz val="12"/>
      <name val="Arial"/>
      <family val="2"/>
    </font>
    <font>
      <vertAlign val="superscript"/>
      <sz val="11"/>
      <name val="Arial"/>
      <family val="2"/>
    </font>
    <font>
      <b val="true"/>
      <vertAlign val="superscript"/>
      <sz val="11"/>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8" fillId="0" borderId="0" xfId="21" applyFont="true" applyBorder="false" applyAlignment="true" applyProtection="tru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center" vertical="center" textRotation="0" wrapText="true" indent="0" shrinkToFit="false"/>
      <protection locked="true" hidden="false"/>
    </xf>
    <xf numFmtId="164" fontId="17" fillId="0" borderId="6"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17" fillId="0" borderId="10" xfId="21" applyFont="true" applyBorder="true" applyAlignment="true" applyProtection="false">
      <alignment horizontal="center" vertical="center" textRotation="0" wrapText="true" indent="0" shrinkToFit="false"/>
      <protection locked="true" hidden="false"/>
    </xf>
    <xf numFmtId="164" fontId="17" fillId="0" borderId="11"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top" textRotation="0" wrapText="true" indent="0" shrinkToFit="false"/>
      <protection locked="true" hidden="false"/>
    </xf>
    <xf numFmtId="164" fontId="26" fillId="0" borderId="8"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top" textRotation="0" wrapText="true" indent="0" shrinkToFit="false"/>
      <protection locked="true" hidden="false"/>
    </xf>
    <xf numFmtId="164" fontId="17" fillId="0" borderId="7" xfId="21" applyFont="true" applyBorder="true" applyAlignment="true" applyProtection="false">
      <alignment horizontal="general" vertical="center" textRotation="0" wrapText="true" indent="0" shrinkToFit="false"/>
      <protection locked="true" hidden="false"/>
    </xf>
    <xf numFmtId="164" fontId="26" fillId="0" borderId="13"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7" fillId="0" borderId="9" xfId="21" applyFont="true" applyBorder="true" applyAlignment="true" applyProtection="false">
      <alignment horizontal="general" vertical="center" textRotation="0" wrapText="true" indent="0" shrinkToFit="false"/>
      <protection locked="true" hidden="false"/>
    </xf>
    <xf numFmtId="164" fontId="17" fillId="0" borderId="7" xfId="21" applyFont="true" applyBorder="true" applyAlignment="true" applyProtection="false">
      <alignment horizontal="general" vertical="bottom" textRotation="0" wrapText="true" indent="0" shrinkToFit="false"/>
      <protection locked="true" hidden="false"/>
    </xf>
    <xf numFmtId="166" fontId="22" fillId="0" borderId="14" xfId="21" applyFont="true" applyBorder="true" applyAlignment="true" applyProtection="false">
      <alignment horizontal="left" vertical="bottom" textRotation="0" wrapText="true" indent="1" shrinkToFit="false"/>
      <protection locked="true" hidden="false"/>
    </xf>
    <xf numFmtId="164" fontId="22" fillId="0" borderId="14" xfId="21" applyFont="true" applyBorder="true" applyAlignment="true" applyProtection="false">
      <alignment horizontal="center" vertical="top" textRotation="0" wrapText="false" indent="0" shrinkToFit="false"/>
      <protection locked="true" hidden="false"/>
    </xf>
    <xf numFmtId="164" fontId="17" fillId="0" borderId="9" xfId="21" applyFont="true" applyBorder="true" applyAlignment="true" applyProtection="false">
      <alignment horizontal="general" vertical="bottom" textRotation="0" wrapText="true" indent="0" shrinkToFit="false"/>
      <protection locked="true" hidden="false"/>
    </xf>
    <xf numFmtId="166" fontId="22" fillId="0" borderId="15" xfId="21" applyFont="true" applyBorder="true" applyAlignment="true" applyProtection="false">
      <alignment horizontal="left" vertical="top" textRotation="0" wrapText="true" indent="1" shrinkToFit="false"/>
      <protection locked="true" hidden="false"/>
    </xf>
    <xf numFmtId="166" fontId="22" fillId="0" borderId="15" xfId="21" applyFont="true" applyBorder="true" applyAlignment="true" applyProtection="false">
      <alignment horizontal="left" vertical="top" textRotation="0" wrapText="true" indent="2"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6" fontId="17" fillId="0" borderId="7" xfId="21" applyFont="true" applyBorder="true" applyAlignment="true" applyProtection="false">
      <alignment horizontal="general" vertical="bottom" textRotation="0" wrapText="true" indent="0" shrinkToFit="false"/>
      <protection locked="true" hidden="false"/>
    </xf>
    <xf numFmtId="164" fontId="22" fillId="0" borderId="13" xfId="21" applyFont="true" applyBorder="true" applyAlignment="true" applyProtection="false">
      <alignment horizontal="left" vertical="bottom" textRotation="0" wrapText="true" indent="1" shrinkToFit="false"/>
      <protection locked="true" hidden="false"/>
    </xf>
    <xf numFmtId="166" fontId="17" fillId="0" borderId="0" xfId="21" applyFont="true" applyBorder="false" applyAlignment="true" applyProtection="false">
      <alignment horizontal="general" vertical="bottom" textRotation="0" wrapText="true" indent="0" shrinkToFit="false"/>
      <protection locked="true" hidden="false"/>
    </xf>
    <xf numFmtId="166" fontId="17" fillId="0" borderId="9" xfId="21" applyFont="true" applyBorder="true" applyAlignment="true" applyProtection="false">
      <alignment horizontal="general" vertical="bottom" textRotation="0" wrapText="true" indent="0" shrinkToFit="false"/>
      <protection locked="true" hidden="false"/>
    </xf>
    <xf numFmtId="166" fontId="22" fillId="0" borderId="14" xfId="21" applyFont="true" applyBorder="true" applyAlignment="true" applyProtection="false">
      <alignment horizontal="left" vertical="center" textRotation="0" wrapText="true" indent="1" shrinkToFit="false"/>
      <protection locked="true" hidden="false"/>
    </xf>
    <xf numFmtId="166" fontId="17" fillId="0" borderId="7" xfId="21" applyFont="true" applyBorder="true" applyAlignment="true" applyProtection="false">
      <alignment horizontal="general" vertical="top" textRotation="0" wrapText="true" indent="0" shrinkToFit="false"/>
      <protection locked="true" hidden="false"/>
    </xf>
    <xf numFmtId="166" fontId="17" fillId="0" borderId="0" xfId="21" applyFont="true" applyBorder="false" applyAlignment="true" applyProtection="false">
      <alignment horizontal="general" vertical="top" textRotation="0" wrapText="true" indent="0" shrinkToFit="false"/>
      <protection locked="true" hidden="false"/>
    </xf>
    <xf numFmtId="166" fontId="17" fillId="0" borderId="9" xfId="21" applyFont="true" applyBorder="true" applyAlignment="true" applyProtection="false">
      <alignment horizontal="general" vertical="top" textRotation="0" wrapText="true" indent="0" shrinkToFit="false"/>
      <protection locked="true" hidden="false"/>
    </xf>
    <xf numFmtId="164" fontId="28" fillId="0" borderId="10" xfId="21" applyFont="true" applyBorder="true" applyAlignment="true" applyProtection="false">
      <alignment horizontal="general" vertical="bottom" textRotation="0" wrapText="true" indent="0" shrinkToFit="false"/>
      <protection locked="true" hidden="false"/>
    </xf>
    <xf numFmtId="164" fontId="28" fillId="0" borderId="11" xfId="21" applyFont="true" applyBorder="true" applyAlignment="true" applyProtection="false">
      <alignment horizontal="general" vertical="bottom" textRotation="0" wrapText="true" indent="0" shrinkToFit="false"/>
      <protection locked="true" hidden="false"/>
    </xf>
    <xf numFmtId="164" fontId="28" fillId="0" borderId="12" xfId="21" applyFont="true" applyBorder="true" applyAlignment="true" applyProtection="false">
      <alignment horizontal="general" vertical="bottom" textRotation="0" wrapText="tru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27"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true" applyAlignment="true" applyProtection="false">
      <alignment horizontal="left" vertical="bottom" textRotation="0" wrapText="true" indent="0" shrinkToFit="false"/>
      <protection locked="tru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34" fillId="0" borderId="21" xfId="0" applyFont="true" applyBorder="true" applyAlignment="true" applyProtection="false">
      <alignment horizontal="right" vertical="bottom" textRotation="0" wrapText="true" indent="1"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fals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7" fontId="8" fillId="0" borderId="30"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76"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78" fontId="8"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8" fontId="10"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34" fillId="0" borderId="21" xfId="0" applyFont="true" applyBorder="true" applyAlignment="true" applyProtection="false">
      <alignment horizontal="right" vertical="bottom" textRotation="0" wrapText="true" indent="1" shrinkToFit="false"/>
      <protection locked="true" hidden="false"/>
    </xf>
    <xf numFmtId="168" fontId="34" fillId="0" borderId="0" xfId="0" applyFont="true" applyBorder="true" applyAlignment="true" applyProtection="false">
      <alignment horizontal="right" vertical="bottom" textRotation="0" wrapText="true" indent="1" shrinkToFit="false"/>
      <protection locked="true" hidden="false"/>
    </xf>
    <xf numFmtId="168" fontId="10" fillId="0" borderId="21"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21"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8" fontId="34" fillId="0" borderId="0" xfId="0" applyFont="true" applyBorder="true" applyAlignment="true" applyProtection="false">
      <alignment horizontal="right" vertical="bottom" textRotation="0" wrapText="true" indent="1" shrinkToFit="false"/>
      <protection locked="true" hidden="false"/>
    </xf>
    <xf numFmtId="178" fontId="10" fillId="0" borderId="0" xfId="0" applyFont="true" applyBorder="true" applyAlignment="true" applyProtection="false">
      <alignment horizontal="right" vertical="bottom" textRotation="0" wrapText="false" indent="1" shrinkToFit="false"/>
      <protection locked="true" hidden="false"/>
    </xf>
    <xf numFmtId="177" fontId="34" fillId="0" borderId="0" xfId="0" applyFont="true" applyBorder="true" applyAlignment="true" applyProtection="false">
      <alignment horizontal="right" vertical="bottom" textRotation="0" wrapText="true" indent="1" shrinkToFit="false"/>
      <protection locked="true" hidden="false"/>
    </xf>
    <xf numFmtId="178" fontId="8" fillId="0" borderId="0" xfId="0" applyFont="true" applyBorder="true" applyAlignment="true" applyProtection="false">
      <alignment horizontal="right" vertical="bottom" textRotation="0" wrapText="false" indent="1" shrinkToFit="false"/>
      <protection locked="true" hidden="false"/>
    </xf>
    <xf numFmtId="168" fontId="33" fillId="0" borderId="21" xfId="0" applyFont="true" applyBorder="true" applyAlignment="true" applyProtection="false">
      <alignment horizontal="general" vertical="bottom" textRotation="0" wrapText="true" indent="0" shrinkToFit="false"/>
      <protection locked="true" hidden="false"/>
    </xf>
    <xf numFmtId="168" fontId="33" fillId="0" borderId="0" xfId="0" applyFont="true" applyBorder="true" applyAlignment="true" applyProtection="false">
      <alignment horizontal="general" vertical="bottom" textRotation="0" wrapText="true" indent="0" shrinkToFit="false"/>
      <protection locked="true" hidden="false"/>
    </xf>
    <xf numFmtId="171" fontId="34" fillId="0" borderId="21" xfId="0" applyFont="true" applyBorder="true" applyAlignment="true" applyProtection="false">
      <alignment horizontal="right" vertical="bottom" textRotation="0" wrapText="true" indent="1" shrinkToFit="false"/>
      <protection locked="true" hidden="false"/>
    </xf>
    <xf numFmtId="171" fontId="34" fillId="0" borderId="0" xfId="0" applyFont="true" applyBorder="true" applyAlignment="true" applyProtection="false">
      <alignment horizontal="right" vertical="bottom" textRotation="0" wrapText="true" indent="1" shrinkToFit="false"/>
      <protection locked="true" hidden="false"/>
    </xf>
    <xf numFmtId="171" fontId="10" fillId="0" borderId="21" xfId="0" applyFont="true" applyBorder="true" applyAlignment="true" applyProtection="false">
      <alignment horizontal="right" vertical="bottom" textRotation="0" wrapText="false" indent="1" shrinkToFit="false"/>
      <protection locked="true" hidden="false"/>
    </xf>
    <xf numFmtId="171" fontId="10" fillId="0" borderId="0" xfId="0" applyFont="true" applyBorder="true" applyAlignment="true" applyProtection="false">
      <alignment horizontal="right" vertical="bottom" textRotation="0" wrapText="false" indent="1" shrinkToFit="false"/>
      <protection locked="true" hidden="false"/>
    </xf>
    <xf numFmtId="171" fontId="8" fillId="0" borderId="21" xfId="0" applyFont="true" applyBorder="true" applyAlignment="true" applyProtection="false">
      <alignment horizontal="right" vertical="bottom" textRotation="0" wrapText="false" indent="1" shrinkToFit="false"/>
      <protection locked="true" hidden="false"/>
    </xf>
    <xf numFmtId="171" fontId="8" fillId="0" borderId="0" xfId="0" applyFont="true" applyBorder="true" applyAlignment="true" applyProtection="false">
      <alignment horizontal="right" vertical="bottom" textRotation="0" wrapText="false" indent="1" shrinkToFit="false"/>
      <protection locked="true" hidden="false"/>
    </xf>
    <xf numFmtId="171" fontId="33" fillId="0" borderId="21"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79" fontId="8" fillId="0" borderId="0" xfId="0" applyFont="true" applyBorder="false" applyAlignment="true" applyProtection="false">
      <alignment horizontal="right" vertical="bottom" textRotation="0" wrapText="false" indent="1"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9"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1" fontId="34" fillId="0" borderId="21" xfId="0" applyFont="true" applyBorder="true" applyAlignment="true" applyProtection="false">
      <alignment horizontal="right" vertical="bottom" textRotation="0" wrapText="true" indent="1" shrinkToFit="false"/>
      <protection locked="true" hidden="false"/>
    </xf>
    <xf numFmtId="171" fontId="34" fillId="0" borderId="0" xfId="0" applyFont="true" applyBorder="true" applyAlignment="true" applyProtection="false">
      <alignment horizontal="right" vertical="bottom" textRotation="0" wrapText="true" indent="1" shrinkToFit="false"/>
      <protection locked="true" hidden="false"/>
    </xf>
    <xf numFmtId="173" fontId="10" fillId="0" borderId="0" xfId="0" applyFont="true" applyBorder="false" applyAlignment="true" applyProtection="false">
      <alignment horizontal="right" vertical="bottom" textRotation="0" wrapText="false" indent="1"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6" fillId="0" borderId="19" xfId="20" applyFont="true" applyBorder="tru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6" xfId="0" applyFont="true" applyBorder="true" applyAlignment="true" applyProtection="false">
      <alignment horizontal="center" vertical="center" textRotation="0" wrapText="fals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10" fillId="0" borderId="31" xfId="20" applyFont="true" applyBorder="true" applyAlignment="true" applyProtection="false">
      <alignment horizontal="center" vertical="center" textRotation="0" wrapText="false" indent="0" shrinkToFit="false"/>
      <protection locked="true" hidden="false"/>
    </xf>
    <xf numFmtId="164" fontId="8" fillId="0" borderId="31" xfId="20" applyFont="true" applyBorder="true" applyAlignment="true" applyProtection="false">
      <alignment horizontal="center" vertical="center" textRotation="0" wrapText="fals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9" fontId="8" fillId="0" borderId="0" xfId="20" applyFont="true" applyBorder="true" applyAlignment="false" applyProtection="false">
      <alignment horizontal="general" vertical="bottom" textRotation="0" wrapText="false" indent="0" shrinkToFit="false"/>
      <protection locked="true" hidden="false"/>
    </xf>
    <xf numFmtId="169" fontId="10" fillId="0" borderId="0" xfId="20" applyFont="true" applyBorder="true" applyAlignment="false" applyProtection="false">
      <alignment horizontal="general" vertical="bottom" textRotation="0" wrapText="false" indent="0" shrinkToFit="false"/>
      <protection locked="true" hidden="false"/>
    </xf>
    <xf numFmtId="168" fontId="3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64" fontId="8" fillId="0" borderId="22" xfId="20" applyFont="true" applyBorder="true" applyAlignment="true" applyProtection="false">
      <alignment horizontal="center" vertical="center" textRotation="0" wrapText="true" indent="0" shrinkToFit="false"/>
      <protection locked="true" hidden="false"/>
    </xf>
    <xf numFmtId="164" fontId="8" fillId="0" borderId="23" xfId="20" applyFont="true" applyBorder="true" applyAlignment="true" applyProtection="false">
      <alignment horizontal="center" vertical="center" textRotation="0" wrapText="true" indent="0" shrinkToFit="false"/>
      <protection locked="true" hidden="false"/>
    </xf>
    <xf numFmtId="164" fontId="8" fillId="0" borderId="36"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8" fillId="0" borderId="30" xfId="20" applyFont="true" applyBorder="true" applyAlignment="true" applyProtection="false">
      <alignment horizontal="general"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false" applyAlignment="true" applyProtection="false">
      <alignment horizontal="general" vertical="center" textRotation="0" wrapText="true" indent="0" shrinkToFit="false"/>
      <protection locked="true" hidden="false"/>
    </xf>
    <xf numFmtId="168" fontId="34" fillId="0" borderId="0" xfId="20" applyFont="true" applyBorder="false" applyAlignment="true" applyProtection="false">
      <alignment horizontal="general" vertical="center" textRotation="0" wrapText="true" indent="0" shrinkToFit="false"/>
      <protection locked="true" hidden="false"/>
    </xf>
    <xf numFmtId="164" fontId="36" fillId="0" borderId="0" xfId="2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6D6AC"/>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0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0.496</c:v>
                </c:pt>
                <c:pt idx="1">
                  <c:v>35.044</c:v>
                </c:pt>
                <c:pt idx="2">
                  <c:v>51.116</c:v>
                </c:pt>
                <c:pt idx="3">
                  <c:v>15.365</c:v>
                </c:pt>
                <c:pt idx="4">
                  <c:v>23.124</c:v>
                </c:pt>
                <c:pt idx="5">
                  <c:v>21.412</c:v>
                </c:pt>
                <c:pt idx="7">
                  <c:v>34.063</c:v>
                </c:pt>
                <c:pt idx="8">
                  <c:v>28.132</c:v>
                </c:pt>
                <c:pt idx="9">
                  <c:v>40.114</c:v>
                </c:pt>
                <c:pt idx="10">
                  <c:v>33.252</c:v>
                </c:pt>
                <c:pt idx="11">
                  <c:v>19.617</c:v>
                </c:pt>
              </c:numCache>
            </c:numRef>
          </c:val>
        </c:ser>
        <c:gapWidth val="166"/>
        <c:overlap val="0"/>
        <c:axId val="18080664"/>
        <c:axId val="36351619"/>
      </c:barChart>
      <c:catAx>
        <c:axId val="1808066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6351619"/>
        <c:crossesAt val="0"/>
        <c:auto val="1"/>
        <c:lblAlgn val="ctr"/>
        <c:lblOffset val="100"/>
        <c:noMultiLvlLbl val="0"/>
      </c:catAx>
      <c:valAx>
        <c:axId val="3635161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808066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7768446310738"/>
          <c:y val="0.0736449488135862"/>
          <c:w val="0.829367459841365"/>
          <c:h val="0.808983414014761"/>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3</c:v>
                </c:pt>
                <c:pt idx="1">
                  <c:v>198.972</c:v>
                </c:pt>
                <c:pt idx="2">
                  <c:v>60.297</c:v>
                </c:pt>
                <c:pt idx="3">
                  <c:v>148.882</c:v>
                </c:pt>
                <c:pt idx="4">
                  <c:v>12.354</c:v>
                </c:pt>
                <c:pt idx="5">
                  <c:v>14.137</c:v>
                </c:pt>
                <c:pt idx="6">
                  <c:v>5.432</c:v>
                </c:pt>
                <c:pt idx="7">
                  <c:v>86.769</c:v>
                </c:pt>
                <c:pt idx="8">
                  <c:v>185.896</c:v>
                </c:pt>
                <c:pt idx="9">
                  <c:v>29.245</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483</c:v>
                </c:pt>
                <c:pt idx="1">
                  <c:v>200.56</c:v>
                </c:pt>
                <c:pt idx="2">
                  <c:v>58.801</c:v>
                </c:pt>
                <c:pt idx="3">
                  <c:v>150.271</c:v>
                </c:pt>
                <c:pt idx="4">
                  <c:v>13.075</c:v>
                </c:pt>
                <c:pt idx="5">
                  <c:v>13.978</c:v>
                </c:pt>
                <c:pt idx="6">
                  <c:v>5.522</c:v>
                </c:pt>
                <c:pt idx="7">
                  <c:v>85.275</c:v>
                </c:pt>
                <c:pt idx="8">
                  <c:v>187.482</c:v>
                </c:pt>
                <c:pt idx="9">
                  <c:v>28.55</c:v>
                </c:pt>
              </c:numCache>
            </c:numRef>
          </c:val>
        </c:ser>
        <c:gapWidth val="174"/>
        <c:overlap val="0"/>
        <c:axId val="35256276"/>
        <c:axId val="76956619"/>
      </c:barChart>
      <c:catAx>
        <c:axId val="3525627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6956619"/>
        <c:crossesAt val="0"/>
        <c:auto val="1"/>
        <c:lblAlgn val="ctr"/>
        <c:lblOffset val="100"/>
        <c:noMultiLvlLbl val="0"/>
      </c:catAx>
      <c:valAx>
        <c:axId val="76956619"/>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5256276"/>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736449488135862"/>
          <c:w val="0.902619476104779"/>
          <c:h val="0.789897627172447"/>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1.49</c:v>
                </c:pt>
                <c:pt idx="1">
                  <c:v>58.455</c:v>
                </c:pt>
                <c:pt idx="2">
                  <c:v>79.572</c:v>
                </c:pt>
                <c:pt idx="3">
                  <c:v>80.749</c:v>
                </c:pt>
                <c:pt idx="4">
                  <c:v>68.538</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1.342</c:v>
                </c:pt>
                <c:pt idx="1">
                  <c:v>51.272</c:v>
                </c:pt>
                <c:pt idx="2">
                  <c:v>80.614</c:v>
                </c:pt>
                <c:pt idx="3">
                  <c:v>83.364</c:v>
                </c:pt>
                <c:pt idx="4">
                  <c:v>70.642</c:v>
                </c:pt>
              </c:numCache>
            </c:numRef>
          </c:val>
        </c:ser>
        <c:gapWidth val="250"/>
        <c:overlap val="0"/>
        <c:axId val="25891907"/>
        <c:axId val="45563503"/>
      </c:barChart>
      <c:catAx>
        <c:axId val="2589190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5563503"/>
        <c:crossesAt val="0"/>
        <c:auto val="1"/>
        <c:lblAlgn val="ctr"/>
        <c:lblOffset val="100"/>
        <c:noMultiLvlLbl val="0"/>
      </c:catAx>
      <c:valAx>
        <c:axId val="45563503"/>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589190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36449488135862"/>
          <c:w val="0.908151702992735"/>
          <c:h val="0.78890564240933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3.763</c:v>
                </c:pt>
                <c:pt idx="1">
                  <c:v>112.371</c:v>
                </c:pt>
                <c:pt idx="2">
                  <c:v>110.208</c:v>
                </c:pt>
                <c:pt idx="3">
                  <c:v>96.31</c:v>
                </c:pt>
                <c:pt idx="4">
                  <c:v>47.402</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88.998</c:v>
                </c:pt>
                <c:pt idx="1">
                  <c:v>108.484</c:v>
                </c:pt>
                <c:pt idx="2">
                  <c:v>113.32</c:v>
                </c:pt>
                <c:pt idx="3">
                  <c:v>97.722</c:v>
                </c:pt>
                <c:pt idx="4">
                  <c:v>54.522</c:v>
                </c:pt>
              </c:numCache>
            </c:numRef>
          </c:val>
        </c:ser>
        <c:gapWidth val="250"/>
        <c:overlap val="0"/>
        <c:axId val="57378566"/>
        <c:axId val="72184158"/>
      </c:barChart>
      <c:catAx>
        <c:axId val="5737856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2184158"/>
        <c:crossesAt val="0"/>
        <c:auto val="1"/>
        <c:lblAlgn val="ctr"/>
        <c:lblOffset val="100"/>
        <c:noMultiLvlLbl val="0"/>
      </c:catAx>
      <c:valAx>
        <c:axId val="72184158"/>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737856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1.641</c:v>
                </c:pt>
                <c:pt idx="1">
                  <c:v>46.563</c:v>
                </c:pt>
                <c:pt idx="2">
                  <c:v>21.768</c:v>
                </c:pt>
                <c:pt idx="3">
                  <c:v>19.422</c:v>
                </c:pt>
                <c:pt idx="4">
                  <c:v>37.643</c:v>
                </c:pt>
                <c:pt idx="5">
                  <c:v>23.907</c:v>
                </c:pt>
                <c:pt idx="6">
                  <c:v>20.405</c:v>
                </c:pt>
                <c:pt idx="7">
                  <c:v>35.453</c:v>
                </c:pt>
                <c:pt idx="8">
                  <c:v>26.117</c:v>
                </c:pt>
                <c:pt idx="9">
                  <c:v>29.819</c:v>
                </c:pt>
                <c:pt idx="10">
                  <c:v>28.802</c:v>
                </c:pt>
                <c:pt idx="11">
                  <c:v>27.005</c:v>
                </c:pt>
              </c:numCache>
            </c:numRef>
          </c:val>
        </c:ser>
        <c:gapWidth val="166"/>
        <c:overlap val="0"/>
        <c:axId val="23651818"/>
        <c:axId val="75987783"/>
      </c:barChart>
      <c:catAx>
        <c:axId val="2365181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5987783"/>
        <c:crossesAt val="0"/>
        <c:auto val="1"/>
        <c:lblAlgn val="ctr"/>
        <c:lblOffset val="100"/>
        <c:noMultiLvlLbl val="0"/>
      </c:catAx>
      <c:valAx>
        <c:axId val="7598778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365181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2580150636539"/>
          <c:y val="0.0736449488135862"/>
          <c:w val="0.923415316936613"/>
          <c:h val="0.79454011586382"/>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99.144</c:v>
                </c:pt>
                <c:pt idx="1">
                  <c:v>35.395</c:v>
                </c:pt>
                <c:pt idx="2">
                  <c:v>51.213</c:v>
                </c:pt>
                <c:pt idx="3">
                  <c:v>15.532</c:v>
                </c:pt>
                <c:pt idx="4">
                  <c:v>23.077</c:v>
                </c:pt>
                <c:pt idx="5">
                  <c:v>22.644</c:v>
                </c:pt>
                <c:pt idx="7">
                  <c:v>33.369</c:v>
                </c:pt>
                <c:pt idx="8">
                  <c:v>28.017</c:v>
                </c:pt>
                <c:pt idx="9">
                  <c:v>40.137</c:v>
                </c:pt>
                <c:pt idx="10">
                  <c:v>32.475</c:v>
                </c:pt>
                <c:pt idx="11">
                  <c:v>19.573</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0.496</c:v>
                </c:pt>
                <c:pt idx="1">
                  <c:v>35.044</c:v>
                </c:pt>
                <c:pt idx="2">
                  <c:v>51.116</c:v>
                </c:pt>
                <c:pt idx="3">
                  <c:v>15.365</c:v>
                </c:pt>
                <c:pt idx="4">
                  <c:v>23.124</c:v>
                </c:pt>
                <c:pt idx="5">
                  <c:v>21.412</c:v>
                </c:pt>
                <c:pt idx="7">
                  <c:v>34.063</c:v>
                </c:pt>
                <c:pt idx="8">
                  <c:v>28.132</c:v>
                </c:pt>
                <c:pt idx="9">
                  <c:v>40.114</c:v>
                </c:pt>
                <c:pt idx="10">
                  <c:v>33.252</c:v>
                </c:pt>
                <c:pt idx="11">
                  <c:v>19.617</c:v>
                </c:pt>
              </c:numCache>
            </c:numRef>
          </c:val>
        </c:ser>
        <c:gapWidth val="166"/>
        <c:overlap val="0"/>
        <c:axId val="97124875"/>
        <c:axId val="26540065"/>
      </c:barChart>
      <c:catAx>
        <c:axId val="9712487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6540065"/>
        <c:crossesAt val="0"/>
        <c:auto val="1"/>
        <c:lblAlgn val="ctr"/>
        <c:lblOffset val="100"/>
        <c:noMultiLvlLbl val="0"/>
      </c:catAx>
      <c:valAx>
        <c:axId val="2654006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712487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231886955942"/>
          <c:y val="0.0736449488135862"/>
          <c:w val="0.914217156568686"/>
          <c:h val="0.791603840965003"/>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1.773</c:v>
                </c:pt>
                <c:pt idx="1">
                  <c:v>45.91</c:v>
                </c:pt>
                <c:pt idx="2">
                  <c:v>21.169</c:v>
                </c:pt>
                <c:pt idx="3">
                  <c:v>19.654</c:v>
                </c:pt>
                <c:pt idx="4">
                  <c:v>38.045</c:v>
                </c:pt>
                <c:pt idx="5">
                  <c:v>23.649</c:v>
                </c:pt>
                <c:pt idx="6">
                  <c:v>20.414</c:v>
                </c:pt>
                <c:pt idx="7">
                  <c:v>35.602</c:v>
                </c:pt>
                <c:pt idx="8">
                  <c:v>26.45</c:v>
                </c:pt>
                <c:pt idx="9">
                  <c:v>29.958</c:v>
                </c:pt>
                <c:pt idx="10">
                  <c:v>28.708</c:v>
                </c:pt>
                <c:pt idx="11">
                  <c:v>26.95</c:v>
                </c:pt>
              </c:numCache>
            </c:numRef>
          </c:val>
        </c:ser>
        <c:ser>
          <c:idx val="14"/>
          <c:order val="14"/>
          <c:tx>
            <c:strRef>
              <c:f>Tabelle1!$P$15</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1.641</c:v>
                </c:pt>
                <c:pt idx="1">
                  <c:v>46.563</c:v>
                </c:pt>
                <c:pt idx="2">
                  <c:v>21.768</c:v>
                </c:pt>
                <c:pt idx="3">
                  <c:v>19.422</c:v>
                </c:pt>
                <c:pt idx="4">
                  <c:v>37.643</c:v>
                </c:pt>
                <c:pt idx="5">
                  <c:v>23.907</c:v>
                </c:pt>
                <c:pt idx="6">
                  <c:v>20.405</c:v>
                </c:pt>
                <c:pt idx="7">
                  <c:v>35.453</c:v>
                </c:pt>
                <c:pt idx="8">
                  <c:v>26.117</c:v>
                </c:pt>
                <c:pt idx="9">
                  <c:v>29.819</c:v>
                </c:pt>
                <c:pt idx="10">
                  <c:v>28.802</c:v>
                </c:pt>
                <c:pt idx="11">
                  <c:v>27.005</c:v>
                </c:pt>
              </c:numCache>
            </c:numRef>
          </c:val>
        </c:ser>
        <c:gapWidth val="166"/>
        <c:overlap val="0"/>
        <c:axId val="52023314"/>
        <c:axId val="96854989"/>
      </c:barChart>
      <c:catAx>
        <c:axId val="5202331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6854989"/>
        <c:crossesAt val="0"/>
        <c:auto val="1"/>
        <c:lblAlgn val="ctr"/>
        <c:lblOffset val="100"/>
        <c:noMultiLvlLbl val="0"/>
      </c:catAx>
      <c:valAx>
        <c:axId val="9685498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202331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501899620076"/>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4.808</c:v>
                </c:pt>
                <c:pt idx="1">
                  <c:v>33.213</c:v>
                </c:pt>
                <c:pt idx="2">
                  <c:v>37.695</c:v>
                </c:pt>
                <c:pt idx="3">
                  <c:v>13.279</c:v>
                </c:pt>
                <c:pt idx="4">
                  <c:v>21.108</c:v>
                </c:pt>
                <c:pt idx="5">
                  <c:v>15.521</c:v>
                </c:pt>
                <c:pt idx="7">
                  <c:v>41.523</c:v>
                </c:pt>
                <c:pt idx="8">
                  <c:v>31.093</c:v>
                </c:pt>
                <c:pt idx="9">
                  <c:v>53.277</c:v>
                </c:pt>
                <c:pt idx="10">
                  <c:v>39.738</c:v>
                </c:pt>
                <c:pt idx="11">
                  <c:v>27.877</c:v>
                </c:pt>
              </c:numCache>
            </c:numRef>
          </c:val>
        </c:ser>
        <c:gapWidth val="166"/>
        <c:overlap val="0"/>
        <c:axId val="65074632"/>
        <c:axId val="68965583"/>
      </c:barChart>
      <c:catAx>
        <c:axId val="6507463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8965583"/>
        <c:crossesAt val="0"/>
        <c:auto val="1"/>
        <c:lblAlgn val="ctr"/>
        <c:lblOffset val="100"/>
        <c:noMultiLvlLbl val="0"/>
      </c:catAx>
      <c:valAx>
        <c:axId val="6896558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507463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5746184096514"/>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229</c:v>
                </c:pt>
                <c:pt idx="1">
                  <c:v>53.561</c:v>
                </c:pt>
                <c:pt idx="2">
                  <c:v>28.351</c:v>
                </c:pt>
                <c:pt idx="3">
                  <c:v>28.189</c:v>
                </c:pt>
                <c:pt idx="4">
                  <c:v>41.088</c:v>
                </c:pt>
                <c:pt idx="5">
                  <c:v>33.244</c:v>
                </c:pt>
                <c:pt idx="6">
                  <c:v>23.613</c:v>
                </c:pt>
                <c:pt idx="7">
                  <c:v>42.597</c:v>
                </c:pt>
                <c:pt idx="8">
                  <c:v>33.689</c:v>
                </c:pt>
                <c:pt idx="9">
                  <c:v>33.756</c:v>
                </c:pt>
                <c:pt idx="10">
                  <c:v>37.644</c:v>
                </c:pt>
                <c:pt idx="11">
                  <c:v>33.56</c:v>
                </c:pt>
              </c:numCache>
            </c:numRef>
          </c:val>
        </c:ser>
        <c:gapWidth val="166"/>
        <c:overlap val="0"/>
        <c:axId val="18669761"/>
        <c:axId val="92773632"/>
      </c:barChart>
      <c:catAx>
        <c:axId val="1866976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2773632"/>
        <c:crossesAt val="0"/>
        <c:auto val="1"/>
        <c:lblAlgn val="ctr"/>
        <c:lblOffset val="100"/>
        <c:noMultiLvlLbl val="0"/>
      </c:catAx>
      <c:valAx>
        <c:axId val="9277363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866976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2580150636539"/>
          <c:y val="0.0736449488135862"/>
          <c:w val="0.927281210424582"/>
          <c:h val="0.791603840965003"/>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097</c:v>
                </c:pt>
                <c:pt idx="1">
                  <c:v>33.371</c:v>
                </c:pt>
                <c:pt idx="2">
                  <c:v>37.483</c:v>
                </c:pt>
                <c:pt idx="3">
                  <c:v>13.523</c:v>
                </c:pt>
                <c:pt idx="4">
                  <c:v>20.848</c:v>
                </c:pt>
                <c:pt idx="5">
                  <c:v>15.585</c:v>
                </c:pt>
                <c:pt idx="7">
                  <c:v>41.645</c:v>
                </c:pt>
                <c:pt idx="8">
                  <c:v>31.219</c:v>
                </c:pt>
                <c:pt idx="9">
                  <c:v>53.896</c:v>
                </c:pt>
                <c:pt idx="10">
                  <c:v>39.793</c:v>
                </c:pt>
                <c:pt idx="11">
                  <c:v>27.986</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4.808</c:v>
                </c:pt>
                <c:pt idx="1">
                  <c:v>33.213</c:v>
                </c:pt>
                <c:pt idx="2">
                  <c:v>37.695</c:v>
                </c:pt>
                <c:pt idx="3">
                  <c:v>13.279</c:v>
                </c:pt>
                <c:pt idx="4">
                  <c:v>21.108</c:v>
                </c:pt>
                <c:pt idx="5">
                  <c:v>15.521</c:v>
                </c:pt>
                <c:pt idx="7">
                  <c:v>41.523</c:v>
                </c:pt>
                <c:pt idx="8">
                  <c:v>31.093</c:v>
                </c:pt>
                <c:pt idx="9">
                  <c:v>53.277</c:v>
                </c:pt>
                <c:pt idx="10">
                  <c:v>39.738</c:v>
                </c:pt>
                <c:pt idx="11">
                  <c:v>27.877</c:v>
                </c:pt>
              </c:numCache>
            </c:numRef>
          </c:val>
        </c:ser>
        <c:gapWidth val="166"/>
        <c:overlap val="0"/>
        <c:axId val="41920579"/>
        <c:axId val="92939112"/>
      </c:barChart>
      <c:catAx>
        <c:axId val="4192057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2939112"/>
        <c:crossesAt val="0"/>
        <c:auto val="1"/>
        <c:lblAlgn val="ctr"/>
        <c:lblOffset val="100"/>
        <c:noMultiLvlLbl val="0"/>
      </c:catAx>
      <c:valAx>
        <c:axId val="9293911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192057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58208358328334"/>
          <c:h val="0.789381795095627"/>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0.438</c:v>
                </c:pt>
                <c:pt idx="1">
                  <c:v>53.471</c:v>
                </c:pt>
                <c:pt idx="2">
                  <c:v>28.227</c:v>
                </c:pt>
                <c:pt idx="3">
                  <c:v>28.458</c:v>
                </c:pt>
                <c:pt idx="4">
                  <c:v>41.147</c:v>
                </c:pt>
                <c:pt idx="5">
                  <c:v>33.092</c:v>
                </c:pt>
                <c:pt idx="6">
                  <c:v>23.966</c:v>
                </c:pt>
                <c:pt idx="7">
                  <c:v>43.04</c:v>
                </c:pt>
                <c:pt idx="8">
                  <c:v>34.043</c:v>
                </c:pt>
                <c:pt idx="9">
                  <c:v>33.952</c:v>
                </c:pt>
                <c:pt idx="10">
                  <c:v>38.028</c:v>
                </c:pt>
                <c:pt idx="11">
                  <c:v>33.758</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229</c:v>
                </c:pt>
                <c:pt idx="1">
                  <c:v>53.561</c:v>
                </c:pt>
                <c:pt idx="2">
                  <c:v>28.351</c:v>
                </c:pt>
                <c:pt idx="3">
                  <c:v>28.189</c:v>
                </c:pt>
                <c:pt idx="4">
                  <c:v>41.088</c:v>
                </c:pt>
                <c:pt idx="5">
                  <c:v>33.244</c:v>
                </c:pt>
                <c:pt idx="6">
                  <c:v>23.613</c:v>
                </c:pt>
                <c:pt idx="7">
                  <c:v>42.597</c:v>
                </c:pt>
                <c:pt idx="8">
                  <c:v>33.689</c:v>
                </c:pt>
                <c:pt idx="9">
                  <c:v>33.756</c:v>
                </c:pt>
                <c:pt idx="10">
                  <c:v>37.644</c:v>
                </c:pt>
                <c:pt idx="11">
                  <c:v>33.56</c:v>
                </c:pt>
              </c:numCache>
            </c:numRef>
          </c:val>
        </c:ser>
        <c:gapWidth val="166"/>
        <c:overlap val="0"/>
        <c:axId val="39678336"/>
        <c:axId val="78858518"/>
      </c:barChart>
      <c:catAx>
        <c:axId val="3967833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8858518"/>
        <c:crossesAt val="0"/>
        <c:auto val="1"/>
        <c:lblAlgn val="ctr"/>
        <c:lblOffset val="100"/>
        <c:noMultiLvlLbl val="0"/>
      </c:catAx>
      <c:valAx>
        <c:axId val="7885851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967833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736449488135862"/>
          <c:w val="0.904552422848764"/>
          <c:h val="0.791603840965003"/>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392.609</c:v>
                </c:pt>
                <c:pt idx="1">
                  <c:v>366.249</c:v>
                </c:pt>
                <c:pt idx="2">
                  <c:v>29.033</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1.77</c:v>
                </c:pt>
                <c:pt idx="1">
                  <c:v>368.51</c:v>
                </c:pt>
                <c:pt idx="2">
                  <c:v>26.827</c:v>
                </c:pt>
              </c:numCache>
            </c:numRef>
          </c:val>
        </c:ser>
        <c:gapWidth val="230"/>
        <c:overlap val="0"/>
        <c:axId val="43596642"/>
        <c:axId val="10549714"/>
      </c:barChart>
      <c:catAx>
        <c:axId val="4359664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0549714"/>
        <c:crossesAt val="0"/>
        <c:auto val="1"/>
        <c:lblAlgn val="ctr"/>
        <c:lblOffset val="100"/>
        <c:noMultiLvlLbl val="0"/>
      </c:catAx>
      <c:valAx>
        <c:axId val="10549714"/>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3596642"/>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25640</xdr:rowOff>
    </xdr:from>
    <xdr:to>
      <xdr:col>6</xdr:col>
      <xdr:colOff>780480</xdr:colOff>
      <xdr:row>5</xdr:row>
      <xdr:rowOff>69840</xdr:rowOff>
    </xdr:to>
    <xdr:sp>
      <xdr:nvSpPr>
        <xdr:cNvPr id="66" name="Textfeld 1"/>
        <xdr:cNvSpPr/>
      </xdr:nvSpPr>
      <xdr:spPr>
        <a:xfrm>
          <a:off x="499320" y="288360"/>
          <a:ext cx="5158080" cy="594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355320</xdr:colOff>
      <xdr:row>49</xdr:row>
      <xdr:rowOff>10080</xdr:rowOff>
    </xdr:from>
    <xdr:to>
      <xdr:col>5</xdr:col>
      <xdr:colOff>289080</xdr:colOff>
      <xdr:row>50</xdr:row>
      <xdr:rowOff>155880</xdr:rowOff>
    </xdr:to>
    <xdr:sp>
      <xdr:nvSpPr>
        <xdr:cNvPr id="67" name="Textfeld 3"/>
        <xdr:cNvSpPr/>
      </xdr:nvSpPr>
      <xdr:spPr>
        <a:xfrm>
          <a:off x="2793600" y="7975440"/>
          <a:ext cx="1559520" cy="308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19080</xdr:colOff>
      <xdr:row>56</xdr:row>
      <xdr:rowOff>99000</xdr:rowOff>
    </xdr:to>
    <xdr:sp>
      <xdr:nvSpPr>
        <xdr:cNvPr id="68" name="Textfeld 4"/>
        <xdr:cNvSpPr/>
      </xdr:nvSpPr>
      <xdr:spPr>
        <a:xfrm>
          <a:off x="360360" y="9005040"/>
          <a:ext cx="29098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84680</xdr:colOff>
      <xdr:row>50</xdr:row>
      <xdr:rowOff>72000</xdr:rowOff>
    </xdr:from>
    <xdr:to>
      <xdr:col>6</xdr:col>
      <xdr:colOff>501120</xdr:colOff>
      <xdr:row>55</xdr:row>
      <xdr:rowOff>55080</xdr:rowOff>
    </xdr:to>
    <xdr:pic>
      <xdr:nvPicPr>
        <xdr:cNvPr id="69" name="Grafik 7" descr=""/>
        <xdr:cNvPicPr/>
      </xdr:nvPicPr>
      <xdr:blipFill>
        <a:blip r:embed="rId2"/>
        <a:stretch/>
      </xdr:blipFill>
      <xdr:spPr>
        <a:xfrm>
          <a:off x="1810440" y="8200080"/>
          <a:ext cx="3567600" cy="7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8160</xdr:rowOff>
    </xdr:from>
    <xdr:to>
      <xdr:col>6</xdr:col>
      <xdr:colOff>771120</xdr:colOff>
      <xdr:row>5</xdr:row>
      <xdr:rowOff>85680</xdr:rowOff>
    </xdr:to>
    <xdr:sp>
      <xdr:nvSpPr>
        <xdr:cNvPr id="71" name="Textfeld 1"/>
        <xdr:cNvSpPr/>
      </xdr:nvSpPr>
      <xdr:spPr>
        <a:xfrm>
          <a:off x="500760" y="290880"/>
          <a:ext cx="5147280" cy="60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209520</xdr:colOff>
      <xdr:row>50</xdr:row>
      <xdr:rowOff>90000</xdr:rowOff>
    </xdr:from>
    <xdr:to>
      <xdr:col>5</xdr:col>
      <xdr:colOff>97200</xdr:colOff>
      <xdr:row>52</xdr:row>
      <xdr:rowOff>75600</xdr:rowOff>
    </xdr:to>
    <xdr:sp>
      <xdr:nvSpPr>
        <xdr:cNvPr id="72" name="Textfeld 3"/>
        <xdr:cNvSpPr/>
      </xdr:nvSpPr>
      <xdr:spPr>
        <a:xfrm>
          <a:off x="2647800" y="8218080"/>
          <a:ext cx="1513440" cy="31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85320</xdr:colOff>
      <xdr:row>56</xdr:row>
      <xdr:rowOff>96840</xdr:rowOff>
    </xdr:to>
    <xdr:sp>
      <xdr:nvSpPr>
        <xdr:cNvPr id="73" name="Textfeld 4"/>
        <xdr:cNvSpPr/>
      </xdr:nvSpPr>
      <xdr:spPr>
        <a:xfrm>
          <a:off x="360360" y="9009720"/>
          <a:ext cx="29761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8000</xdr:colOff>
      <xdr:row>52</xdr:row>
      <xdr:rowOff>43920</xdr:rowOff>
    </xdr:from>
    <xdr:to>
      <xdr:col>6</xdr:col>
      <xdr:colOff>767160</xdr:colOff>
      <xdr:row>54</xdr:row>
      <xdr:rowOff>52200</xdr:rowOff>
    </xdr:to>
    <xdr:pic>
      <xdr:nvPicPr>
        <xdr:cNvPr id="74" name="Grafik 5" descr=""/>
        <xdr:cNvPicPr/>
      </xdr:nvPicPr>
      <xdr:blipFill>
        <a:blip r:embed="rId2"/>
        <a:stretch/>
      </xdr:blipFill>
      <xdr:spPr>
        <a:xfrm>
          <a:off x="648000" y="8497080"/>
          <a:ext cx="4996080" cy="333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0320</xdr:rowOff>
    </xdr:from>
    <xdr:to>
      <xdr:col>6</xdr:col>
      <xdr:colOff>775080</xdr:colOff>
      <xdr:row>5</xdr:row>
      <xdr:rowOff>83520</xdr:rowOff>
    </xdr:to>
    <xdr:sp>
      <xdr:nvSpPr>
        <xdr:cNvPr id="76" name="Textfeld 1"/>
        <xdr:cNvSpPr/>
      </xdr:nvSpPr>
      <xdr:spPr>
        <a:xfrm>
          <a:off x="504720" y="293040"/>
          <a:ext cx="5147280" cy="603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04120</xdr:colOff>
      <xdr:row>49</xdr:row>
      <xdr:rowOff>1080</xdr:rowOff>
    </xdr:from>
    <xdr:to>
      <xdr:col>5</xdr:col>
      <xdr:colOff>109440</xdr:colOff>
      <xdr:row>50</xdr:row>
      <xdr:rowOff>149040</xdr:rowOff>
    </xdr:to>
    <xdr:sp>
      <xdr:nvSpPr>
        <xdr:cNvPr id="77" name="Textfeld 3"/>
        <xdr:cNvSpPr/>
      </xdr:nvSpPr>
      <xdr:spPr>
        <a:xfrm>
          <a:off x="2642400" y="7966440"/>
          <a:ext cx="1531080" cy="31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46080</xdr:colOff>
      <xdr:row>56</xdr:row>
      <xdr:rowOff>99000</xdr:rowOff>
    </xdr:to>
    <xdr:sp>
      <xdr:nvSpPr>
        <xdr:cNvPr id="78" name="Textfeld 4"/>
        <xdr:cNvSpPr/>
      </xdr:nvSpPr>
      <xdr:spPr>
        <a:xfrm>
          <a:off x="360360" y="9009720"/>
          <a:ext cx="293688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09160</xdr:colOff>
      <xdr:row>50</xdr:row>
      <xdr:rowOff>85320</xdr:rowOff>
    </xdr:from>
    <xdr:to>
      <xdr:col>6</xdr:col>
      <xdr:colOff>483480</xdr:colOff>
      <xdr:row>55</xdr:row>
      <xdr:rowOff>61920</xdr:rowOff>
    </xdr:to>
    <xdr:pic>
      <xdr:nvPicPr>
        <xdr:cNvPr id="79" name="Grafik 5" descr=""/>
        <xdr:cNvPicPr/>
      </xdr:nvPicPr>
      <xdr:blipFill>
        <a:blip r:embed="rId2"/>
        <a:stretch/>
      </xdr:blipFill>
      <xdr:spPr>
        <a:xfrm>
          <a:off x="1834920" y="8213400"/>
          <a:ext cx="3525480" cy="7894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5000</xdr:rowOff>
    </xdr:from>
    <xdr:to>
      <xdr:col>6</xdr:col>
      <xdr:colOff>776520</xdr:colOff>
      <xdr:row>5</xdr:row>
      <xdr:rowOff>110880</xdr:rowOff>
    </xdr:to>
    <xdr:sp>
      <xdr:nvSpPr>
        <xdr:cNvPr id="81" name="Textfeld 1"/>
        <xdr:cNvSpPr/>
      </xdr:nvSpPr>
      <xdr:spPr>
        <a:xfrm>
          <a:off x="503640" y="297720"/>
          <a:ext cx="5149800" cy="62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71720</xdr:colOff>
      <xdr:row>48</xdr:row>
      <xdr:rowOff>158760</xdr:rowOff>
    </xdr:from>
    <xdr:to>
      <xdr:col>5</xdr:col>
      <xdr:colOff>101520</xdr:colOff>
      <xdr:row>50</xdr:row>
      <xdr:rowOff>146520</xdr:rowOff>
    </xdr:to>
    <xdr:sp>
      <xdr:nvSpPr>
        <xdr:cNvPr id="82" name="Textfeld 3"/>
        <xdr:cNvSpPr/>
      </xdr:nvSpPr>
      <xdr:spPr>
        <a:xfrm>
          <a:off x="2610000" y="7961760"/>
          <a:ext cx="1555560" cy="312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33840</xdr:colOff>
      <xdr:row>56</xdr:row>
      <xdr:rowOff>99000</xdr:rowOff>
    </xdr:to>
    <xdr:sp>
      <xdr:nvSpPr>
        <xdr:cNvPr id="83" name="Textfeld 4"/>
        <xdr:cNvSpPr/>
      </xdr:nvSpPr>
      <xdr:spPr>
        <a:xfrm>
          <a:off x="360360" y="9007560"/>
          <a:ext cx="2924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42920</xdr:colOff>
      <xdr:row>50</xdr:row>
      <xdr:rowOff>60480</xdr:rowOff>
    </xdr:from>
    <xdr:to>
      <xdr:col>6</xdr:col>
      <xdr:colOff>475560</xdr:colOff>
      <xdr:row>55</xdr:row>
      <xdr:rowOff>46080</xdr:rowOff>
    </xdr:to>
    <xdr:pic>
      <xdr:nvPicPr>
        <xdr:cNvPr id="84" name="Grafik 5" descr=""/>
        <xdr:cNvPicPr/>
      </xdr:nvPicPr>
      <xdr:blipFill>
        <a:blip r:embed="rId2"/>
        <a:stretch/>
      </xdr:blipFill>
      <xdr:spPr>
        <a:xfrm>
          <a:off x="1768680" y="8188560"/>
          <a:ext cx="3583800" cy="7984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5</xdr:row>
      <xdr:rowOff>161640</xdr:rowOff>
    </xdr:to>
    <xdr:sp>
      <xdr:nvSpPr>
        <xdr:cNvPr id="85" name="Text 4"/>
        <xdr:cNvSpPr/>
      </xdr:nvSpPr>
      <xdr:spPr>
        <a:xfrm>
          <a:off x="703440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86" name="Text 9"/>
        <xdr:cNvSpPr/>
      </xdr:nvSpPr>
      <xdr:spPr>
        <a:xfrm>
          <a:off x="703440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440</xdr:colOff>
      <xdr:row>5</xdr:row>
      <xdr:rowOff>161640</xdr:rowOff>
    </xdr:to>
    <xdr:sp>
      <xdr:nvSpPr>
        <xdr:cNvPr id="87" name="Text 10"/>
        <xdr:cNvSpPr/>
      </xdr:nvSpPr>
      <xdr:spPr>
        <a:xfrm>
          <a:off x="232351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3440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440</xdr:colOff>
      <xdr:row>5</xdr:row>
      <xdr:rowOff>161640</xdr:rowOff>
    </xdr:to>
    <xdr:sp>
      <xdr:nvSpPr>
        <xdr:cNvPr id="89" name="Text 10"/>
        <xdr:cNvSpPr/>
      </xdr:nvSpPr>
      <xdr:spPr>
        <a:xfrm>
          <a:off x="314863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90" name="Text 10"/>
        <xdr:cNvSpPr/>
      </xdr:nvSpPr>
      <xdr:spPr>
        <a:xfrm>
          <a:off x="397375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xdr:row>
      <xdr:rowOff>47520</xdr:rowOff>
    </xdr:from>
    <xdr:to>
      <xdr:col>11</xdr:col>
      <xdr:colOff>2880</xdr:colOff>
      <xdr:row>4</xdr:row>
      <xdr:rowOff>152280</xdr:rowOff>
    </xdr:to>
    <xdr:sp>
      <xdr:nvSpPr>
        <xdr:cNvPr id="91" name="Text 4"/>
        <xdr:cNvSpPr/>
      </xdr:nvSpPr>
      <xdr:spPr>
        <a:xfrm>
          <a:off x="164642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92" name="Text 4"/>
        <xdr:cNvSpPr/>
      </xdr:nvSpPr>
      <xdr:spPr>
        <a:xfrm>
          <a:off x="82321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93" name="Text 4"/>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94" name="Text 9"/>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1</xdr:col>
      <xdr:colOff>0</xdr:colOff>
      <xdr:row>66</xdr:row>
      <xdr:rowOff>47520</xdr:rowOff>
    </xdr:from>
    <xdr:to>
      <xdr:col>11</xdr:col>
      <xdr:colOff>2880</xdr:colOff>
      <xdr:row>68</xdr:row>
      <xdr:rowOff>152280</xdr:rowOff>
    </xdr:to>
    <xdr:sp>
      <xdr:nvSpPr>
        <xdr:cNvPr id="95" name="Text 4"/>
        <xdr:cNvSpPr/>
      </xdr:nvSpPr>
      <xdr:spPr>
        <a:xfrm>
          <a:off x="1646424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880</xdr:colOff>
      <xdr:row>68</xdr:row>
      <xdr:rowOff>152280</xdr:rowOff>
    </xdr:to>
    <xdr:sp>
      <xdr:nvSpPr>
        <xdr:cNvPr id="96" name="Text 4"/>
        <xdr:cNvSpPr/>
      </xdr:nvSpPr>
      <xdr:spPr>
        <a:xfrm>
          <a:off x="823212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97" name="Text 4"/>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98" name="Text 9"/>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1</xdr:col>
      <xdr:colOff>0</xdr:colOff>
      <xdr:row>130</xdr:row>
      <xdr:rowOff>47520</xdr:rowOff>
    </xdr:from>
    <xdr:to>
      <xdr:col>11</xdr:col>
      <xdr:colOff>2880</xdr:colOff>
      <xdr:row>132</xdr:row>
      <xdr:rowOff>152640</xdr:rowOff>
    </xdr:to>
    <xdr:sp>
      <xdr:nvSpPr>
        <xdr:cNvPr id="99" name="Text 4"/>
        <xdr:cNvSpPr/>
      </xdr:nvSpPr>
      <xdr:spPr>
        <a:xfrm>
          <a:off x="1646424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880</xdr:colOff>
      <xdr:row>132</xdr:row>
      <xdr:rowOff>152640</xdr:rowOff>
    </xdr:to>
    <xdr:sp>
      <xdr:nvSpPr>
        <xdr:cNvPr id="100" name="Text 4"/>
        <xdr:cNvSpPr/>
      </xdr:nvSpPr>
      <xdr:spPr>
        <a:xfrm>
          <a:off x="823212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101" name="Text 4"/>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102" name="Text 9"/>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28800</xdr:rowOff>
    </xdr:from>
    <xdr:to>
      <xdr:col>6</xdr:col>
      <xdr:colOff>1080</xdr:colOff>
      <xdr:row>5</xdr:row>
      <xdr:rowOff>200160</xdr:rowOff>
    </xdr:to>
    <xdr:sp>
      <xdr:nvSpPr>
        <xdr:cNvPr id="103"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4"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05"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6"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7"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08"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9" name="Text 4"/>
        <xdr:cNvSpPr/>
      </xdr:nvSpPr>
      <xdr:spPr>
        <a:xfrm>
          <a:off x="237808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0" name="Text 9"/>
        <xdr:cNvSpPr/>
      </xdr:nvSpPr>
      <xdr:spPr>
        <a:xfrm>
          <a:off x="237808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11" name="Text 16"/>
        <xdr:cNvSpPr/>
      </xdr:nvSpPr>
      <xdr:spPr>
        <a:xfrm>
          <a:off x="237808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12"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3"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4"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15"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16"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17"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8"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9"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20"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1"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2"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23" name="Text 16"/>
        <xdr:cNvSpPr/>
      </xdr:nvSpPr>
      <xdr:spPr>
        <a:xfrm>
          <a:off x="23790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4"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5"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6"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7"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8"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9"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30"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1"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32"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3"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4"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35"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6"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7"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38"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41"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2"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3"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44" name="Text 16"/>
        <xdr:cNvSpPr/>
      </xdr:nvSpPr>
      <xdr:spPr>
        <a:xfrm>
          <a:off x="23790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45"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46"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4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4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1"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2"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53"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54"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5"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6"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7"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8"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1840</xdr:rowOff>
    </xdr:from>
    <xdr:to>
      <xdr:col>6</xdr:col>
      <xdr:colOff>776520</xdr:colOff>
      <xdr:row>5</xdr:row>
      <xdr:rowOff>142560</xdr:rowOff>
    </xdr:to>
    <xdr:sp>
      <xdr:nvSpPr>
        <xdr:cNvPr id="26" name="Textfeld 1"/>
        <xdr:cNvSpPr/>
      </xdr:nvSpPr>
      <xdr:spPr>
        <a:xfrm>
          <a:off x="504720" y="304560"/>
          <a:ext cx="5148720" cy="650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4080</xdr:colOff>
      <xdr:row>50</xdr:row>
      <xdr:rowOff>3960</xdr:rowOff>
    </xdr:from>
    <xdr:to>
      <xdr:col>5</xdr:col>
      <xdr:colOff>71640</xdr:colOff>
      <xdr:row>51</xdr:row>
      <xdr:rowOff>47880</xdr:rowOff>
    </xdr:to>
    <xdr:sp>
      <xdr:nvSpPr>
        <xdr:cNvPr id="27" name="Textfeld 3"/>
        <xdr:cNvSpPr/>
      </xdr:nvSpPr>
      <xdr:spPr>
        <a:xfrm>
          <a:off x="2592360" y="8132040"/>
          <a:ext cx="15433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6880</xdr:colOff>
      <xdr:row>56</xdr:row>
      <xdr:rowOff>96840</xdr:rowOff>
    </xdr:to>
    <xdr:sp>
      <xdr:nvSpPr>
        <xdr:cNvPr id="28" name="Textfeld 4"/>
        <xdr:cNvSpPr/>
      </xdr:nvSpPr>
      <xdr:spPr>
        <a:xfrm>
          <a:off x="360360" y="9005040"/>
          <a:ext cx="294768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2960</xdr:colOff>
      <xdr:row>51</xdr:row>
      <xdr:rowOff>72720</xdr:rowOff>
    </xdr:from>
    <xdr:to>
      <xdr:col>5</xdr:col>
      <xdr:colOff>784440</xdr:colOff>
      <xdr:row>55</xdr:row>
      <xdr:rowOff>37080</xdr:rowOff>
    </xdr:to>
    <xdr:pic>
      <xdr:nvPicPr>
        <xdr:cNvPr id="29" name="Grafik 7" descr=""/>
        <xdr:cNvPicPr/>
      </xdr:nvPicPr>
      <xdr:blipFill>
        <a:blip r:embed="rId2"/>
        <a:stretch/>
      </xdr:blipFill>
      <xdr:spPr>
        <a:xfrm>
          <a:off x="1818720" y="8363160"/>
          <a:ext cx="3029760" cy="61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6520</xdr:colOff>
      <xdr:row>5</xdr:row>
      <xdr:rowOff>142560</xdr:rowOff>
    </xdr:to>
    <xdr:sp>
      <xdr:nvSpPr>
        <xdr:cNvPr id="31" name="Textfeld 1"/>
        <xdr:cNvSpPr/>
      </xdr:nvSpPr>
      <xdr:spPr>
        <a:xfrm>
          <a:off x="511560" y="304560"/>
          <a:ext cx="5141880" cy="650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89360</xdr:colOff>
      <xdr:row>50</xdr:row>
      <xdr:rowOff>3960</xdr:rowOff>
    </xdr:from>
    <xdr:to>
      <xdr:col>5</xdr:col>
      <xdr:colOff>89280</xdr:colOff>
      <xdr:row>51</xdr:row>
      <xdr:rowOff>47880</xdr:rowOff>
    </xdr:to>
    <xdr:sp>
      <xdr:nvSpPr>
        <xdr:cNvPr id="32" name="Textfeld 3"/>
        <xdr:cNvSpPr/>
      </xdr:nvSpPr>
      <xdr:spPr>
        <a:xfrm>
          <a:off x="2627640" y="8132040"/>
          <a:ext cx="152568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99520</xdr:colOff>
      <xdr:row>51</xdr:row>
      <xdr:rowOff>91080</xdr:rowOff>
    </xdr:from>
    <xdr:to>
      <xdr:col>6</xdr:col>
      <xdr:colOff>51480</xdr:colOff>
      <xdr:row>55</xdr:row>
      <xdr:rowOff>57240</xdr:rowOff>
    </xdr:to>
    <xdr:pic>
      <xdr:nvPicPr>
        <xdr:cNvPr id="34" name="Grafik 5" descr=""/>
        <xdr:cNvPicPr/>
      </xdr:nvPicPr>
      <xdr:blipFill>
        <a:blip r:embed="rId2"/>
        <a:stretch/>
      </xdr:blipFill>
      <xdr:spPr>
        <a:xfrm>
          <a:off x="1925280" y="8381520"/>
          <a:ext cx="30031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39320</xdr:rowOff>
    </xdr:from>
    <xdr:to>
      <xdr:col>6</xdr:col>
      <xdr:colOff>775080</xdr:colOff>
      <xdr:row>5</xdr:row>
      <xdr:rowOff>126720</xdr:rowOff>
    </xdr:to>
    <xdr:sp>
      <xdr:nvSpPr>
        <xdr:cNvPr id="36" name="Textfeld 1"/>
        <xdr:cNvSpPr/>
      </xdr:nvSpPr>
      <xdr:spPr>
        <a:xfrm>
          <a:off x="499320" y="302040"/>
          <a:ext cx="515268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8040</xdr:colOff>
      <xdr:row>49</xdr:row>
      <xdr:rowOff>53280</xdr:rowOff>
    </xdr:from>
    <xdr:to>
      <xdr:col>5</xdr:col>
      <xdr:colOff>94680</xdr:colOff>
      <xdr:row>50</xdr:row>
      <xdr:rowOff>94680</xdr:rowOff>
    </xdr:to>
    <xdr:sp>
      <xdr:nvSpPr>
        <xdr:cNvPr id="37" name="Textfeld 3"/>
        <xdr:cNvSpPr/>
      </xdr:nvSpPr>
      <xdr:spPr>
        <a:xfrm>
          <a:off x="2596320" y="8018640"/>
          <a:ext cx="15624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7760</xdr:rowOff>
    </xdr:from>
    <xdr:to>
      <xdr:col>4</xdr:col>
      <xdr:colOff>33840</xdr:colOff>
      <xdr:row>56</xdr:row>
      <xdr:rowOff>105840</xdr:rowOff>
    </xdr:to>
    <xdr:sp>
      <xdr:nvSpPr>
        <xdr:cNvPr id="38" name="Textfeld 4"/>
        <xdr:cNvSpPr/>
      </xdr:nvSpPr>
      <xdr:spPr>
        <a:xfrm>
          <a:off x="360360" y="9018720"/>
          <a:ext cx="2924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3320</xdr:colOff>
      <xdr:row>50</xdr:row>
      <xdr:rowOff>126360</xdr:rowOff>
    </xdr:from>
    <xdr:to>
      <xdr:col>6</xdr:col>
      <xdr:colOff>576720</xdr:colOff>
      <xdr:row>55</xdr:row>
      <xdr:rowOff>118440</xdr:rowOff>
    </xdr:to>
    <xdr:pic>
      <xdr:nvPicPr>
        <xdr:cNvPr id="39" name="Grafik 7" descr=""/>
        <xdr:cNvPicPr/>
      </xdr:nvPicPr>
      <xdr:blipFill>
        <a:blip r:embed="rId2"/>
        <a:stretch/>
      </xdr:blipFill>
      <xdr:spPr>
        <a:xfrm>
          <a:off x="1639080" y="8254440"/>
          <a:ext cx="3814560" cy="804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120</xdr:colOff>
      <xdr:row>1</xdr:row>
      <xdr:rowOff>141840</xdr:rowOff>
    </xdr:from>
    <xdr:to>
      <xdr:col>6</xdr:col>
      <xdr:colOff>776520</xdr:colOff>
      <xdr:row>5</xdr:row>
      <xdr:rowOff>133560</xdr:rowOff>
    </xdr:to>
    <xdr:sp>
      <xdr:nvSpPr>
        <xdr:cNvPr id="41" name="Textfeld 1"/>
        <xdr:cNvSpPr/>
      </xdr:nvSpPr>
      <xdr:spPr>
        <a:xfrm>
          <a:off x="510120" y="304560"/>
          <a:ext cx="5143320" cy="641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10960</xdr:colOff>
      <xdr:row>49</xdr:row>
      <xdr:rowOff>37080</xdr:rowOff>
    </xdr:from>
    <xdr:to>
      <xdr:col>5</xdr:col>
      <xdr:colOff>110880</xdr:colOff>
      <xdr:row>50</xdr:row>
      <xdr:rowOff>81000</xdr:rowOff>
    </xdr:to>
    <xdr:sp>
      <xdr:nvSpPr>
        <xdr:cNvPr id="42" name="Textfeld 3"/>
        <xdr:cNvSpPr/>
      </xdr:nvSpPr>
      <xdr:spPr>
        <a:xfrm>
          <a:off x="2649240" y="8002440"/>
          <a:ext cx="152568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9400</xdr:colOff>
      <xdr:row>56</xdr:row>
      <xdr:rowOff>96840</xdr:rowOff>
    </xdr:to>
    <xdr:sp>
      <xdr:nvSpPr>
        <xdr:cNvPr id="43" name="Textfeld 4"/>
        <xdr:cNvSpPr/>
      </xdr:nvSpPr>
      <xdr:spPr>
        <a:xfrm>
          <a:off x="360360" y="9007560"/>
          <a:ext cx="29502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8760</xdr:colOff>
      <xdr:row>50</xdr:row>
      <xdr:rowOff>101160</xdr:rowOff>
    </xdr:from>
    <xdr:to>
      <xdr:col>6</xdr:col>
      <xdr:colOff>576720</xdr:colOff>
      <xdr:row>55</xdr:row>
      <xdr:rowOff>100440</xdr:rowOff>
    </xdr:to>
    <xdr:pic>
      <xdr:nvPicPr>
        <xdr:cNvPr id="44" name="Grafik 5" descr=""/>
        <xdr:cNvPicPr/>
      </xdr:nvPicPr>
      <xdr:blipFill>
        <a:blip r:embed="rId2"/>
        <a:stretch/>
      </xdr:blipFill>
      <xdr:spPr>
        <a:xfrm>
          <a:off x="1694520" y="8229240"/>
          <a:ext cx="3759120" cy="812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41840</xdr:rowOff>
    </xdr:from>
    <xdr:to>
      <xdr:col>6</xdr:col>
      <xdr:colOff>764280</xdr:colOff>
      <xdr:row>5</xdr:row>
      <xdr:rowOff>128880</xdr:rowOff>
    </xdr:to>
    <xdr:sp>
      <xdr:nvSpPr>
        <xdr:cNvPr id="46" name="Textfeld 1"/>
        <xdr:cNvSpPr/>
      </xdr:nvSpPr>
      <xdr:spPr>
        <a:xfrm>
          <a:off x="525240" y="304560"/>
          <a:ext cx="5115960" cy="637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71440</xdr:colOff>
      <xdr:row>50</xdr:row>
      <xdr:rowOff>10440</xdr:rowOff>
    </xdr:from>
    <xdr:to>
      <xdr:col>5</xdr:col>
      <xdr:colOff>117720</xdr:colOff>
      <xdr:row>51</xdr:row>
      <xdr:rowOff>50040</xdr:rowOff>
    </xdr:to>
    <xdr:sp>
      <xdr:nvSpPr>
        <xdr:cNvPr id="47" name="Textfeld 3"/>
        <xdr:cNvSpPr/>
      </xdr:nvSpPr>
      <xdr:spPr>
        <a:xfrm>
          <a:off x="2709720" y="8138520"/>
          <a:ext cx="14720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32480</xdr:colOff>
      <xdr:row>56</xdr:row>
      <xdr:rowOff>99000</xdr:rowOff>
    </xdr:to>
    <xdr:sp>
      <xdr:nvSpPr>
        <xdr:cNvPr id="48" name="Textfeld 4"/>
        <xdr:cNvSpPr/>
      </xdr:nvSpPr>
      <xdr:spPr>
        <a:xfrm>
          <a:off x="360360" y="9007560"/>
          <a:ext cx="302328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12720</xdr:colOff>
      <xdr:row>51</xdr:row>
      <xdr:rowOff>63720</xdr:rowOff>
    </xdr:from>
    <xdr:to>
      <xdr:col>6</xdr:col>
      <xdr:colOff>102600</xdr:colOff>
      <xdr:row>55</xdr:row>
      <xdr:rowOff>21240</xdr:rowOff>
    </xdr:to>
    <xdr:pic>
      <xdr:nvPicPr>
        <xdr:cNvPr id="49" name="Grafik 7" descr=""/>
        <xdr:cNvPicPr/>
      </xdr:nvPicPr>
      <xdr:blipFill>
        <a:blip r:embed="rId2"/>
        <a:stretch/>
      </xdr:blipFill>
      <xdr:spPr>
        <a:xfrm>
          <a:off x="2238480" y="8354160"/>
          <a:ext cx="2741040" cy="608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9320</xdr:rowOff>
    </xdr:from>
    <xdr:to>
      <xdr:col>6</xdr:col>
      <xdr:colOff>764280</xdr:colOff>
      <xdr:row>5</xdr:row>
      <xdr:rowOff>122040</xdr:rowOff>
    </xdr:to>
    <xdr:sp>
      <xdr:nvSpPr>
        <xdr:cNvPr id="51" name="Textfeld 1"/>
        <xdr:cNvSpPr/>
      </xdr:nvSpPr>
      <xdr:spPr>
        <a:xfrm>
          <a:off x="504720" y="302040"/>
          <a:ext cx="5136480" cy="63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0120</xdr:colOff>
      <xdr:row>50</xdr:row>
      <xdr:rowOff>3960</xdr:rowOff>
    </xdr:from>
    <xdr:to>
      <xdr:col>5</xdr:col>
      <xdr:colOff>60840</xdr:colOff>
      <xdr:row>51</xdr:row>
      <xdr:rowOff>47880</xdr:rowOff>
    </xdr:to>
    <xdr:sp>
      <xdr:nvSpPr>
        <xdr:cNvPr id="52" name="Textfeld 3"/>
        <xdr:cNvSpPr/>
      </xdr:nvSpPr>
      <xdr:spPr>
        <a:xfrm>
          <a:off x="2588400" y="8132040"/>
          <a:ext cx="153648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36720</xdr:colOff>
      <xdr:row>56</xdr:row>
      <xdr:rowOff>99000</xdr:rowOff>
    </xdr:to>
    <xdr:sp>
      <xdr:nvSpPr>
        <xdr:cNvPr id="53" name="Textfeld 4"/>
        <xdr:cNvSpPr/>
      </xdr:nvSpPr>
      <xdr:spPr>
        <a:xfrm>
          <a:off x="360360" y="9005040"/>
          <a:ext cx="29275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51000</xdr:colOff>
      <xdr:row>51</xdr:row>
      <xdr:rowOff>91080</xdr:rowOff>
    </xdr:from>
    <xdr:to>
      <xdr:col>5</xdr:col>
      <xdr:colOff>776520</xdr:colOff>
      <xdr:row>55</xdr:row>
      <xdr:rowOff>57240</xdr:rowOff>
    </xdr:to>
    <xdr:pic>
      <xdr:nvPicPr>
        <xdr:cNvPr id="54" name="Grafik 5" descr=""/>
        <xdr:cNvPicPr/>
      </xdr:nvPicPr>
      <xdr:blipFill>
        <a:blip r:embed="rId2"/>
        <a:stretch/>
      </xdr:blipFill>
      <xdr:spPr>
        <a:xfrm>
          <a:off x="1976760" y="8381520"/>
          <a:ext cx="28638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41840</xdr:rowOff>
    </xdr:from>
    <xdr:to>
      <xdr:col>6</xdr:col>
      <xdr:colOff>777960</xdr:colOff>
      <xdr:row>5</xdr:row>
      <xdr:rowOff>140040</xdr:rowOff>
    </xdr:to>
    <xdr:sp>
      <xdr:nvSpPr>
        <xdr:cNvPr id="56" name="Textfeld 1"/>
        <xdr:cNvSpPr/>
      </xdr:nvSpPr>
      <xdr:spPr>
        <a:xfrm>
          <a:off x="499320" y="304560"/>
          <a:ext cx="5155560" cy="648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14840</xdr:colOff>
      <xdr:row>49</xdr:row>
      <xdr:rowOff>28080</xdr:rowOff>
    </xdr:from>
    <xdr:to>
      <xdr:col>5</xdr:col>
      <xdr:colOff>67680</xdr:colOff>
      <xdr:row>50</xdr:row>
      <xdr:rowOff>62640</xdr:rowOff>
    </xdr:to>
    <xdr:sp>
      <xdr:nvSpPr>
        <xdr:cNvPr id="57" name="Textfeld 3"/>
        <xdr:cNvSpPr/>
      </xdr:nvSpPr>
      <xdr:spPr>
        <a:xfrm>
          <a:off x="2553120" y="7993440"/>
          <a:ext cx="157860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16200</xdr:colOff>
      <xdr:row>56</xdr:row>
      <xdr:rowOff>99000</xdr:rowOff>
    </xdr:to>
    <xdr:sp>
      <xdr:nvSpPr>
        <xdr:cNvPr id="58" name="Textfeld 4"/>
        <xdr:cNvSpPr/>
      </xdr:nvSpPr>
      <xdr:spPr>
        <a:xfrm>
          <a:off x="360360" y="9009720"/>
          <a:ext cx="29070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9840</xdr:colOff>
      <xdr:row>50</xdr:row>
      <xdr:rowOff>62640</xdr:rowOff>
    </xdr:from>
    <xdr:to>
      <xdr:col>6</xdr:col>
      <xdr:colOff>502560</xdr:colOff>
      <xdr:row>55</xdr:row>
      <xdr:rowOff>50400</xdr:rowOff>
    </xdr:to>
    <xdr:pic>
      <xdr:nvPicPr>
        <xdr:cNvPr id="59" name="Grafik 5" descr=""/>
        <xdr:cNvPicPr/>
      </xdr:nvPicPr>
      <xdr:blipFill>
        <a:blip r:embed="rId2"/>
        <a:stretch/>
      </xdr:blipFill>
      <xdr:spPr>
        <a:xfrm>
          <a:off x="1695600" y="8190720"/>
          <a:ext cx="3683880" cy="800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9040</xdr:colOff>
      <xdr:row>1</xdr:row>
      <xdr:rowOff>141840</xdr:rowOff>
    </xdr:from>
    <xdr:to>
      <xdr:col>6</xdr:col>
      <xdr:colOff>775080</xdr:colOff>
      <xdr:row>5</xdr:row>
      <xdr:rowOff>131040</xdr:rowOff>
    </xdr:to>
    <xdr:sp>
      <xdr:nvSpPr>
        <xdr:cNvPr id="61" name="Textfeld 1"/>
        <xdr:cNvSpPr/>
      </xdr:nvSpPr>
      <xdr:spPr>
        <a:xfrm>
          <a:off x="509040" y="304560"/>
          <a:ext cx="5142960" cy="639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22840</xdr:colOff>
      <xdr:row>49</xdr:row>
      <xdr:rowOff>19080</xdr:rowOff>
    </xdr:from>
    <xdr:to>
      <xdr:col>5</xdr:col>
      <xdr:colOff>133920</xdr:colOff>
      <xdr:row>50</xdr:row>
      <xdr:rowOff>58320</xdr:rowOff>
    </xdr:to>
    <xdr:sp>
      <xdr:nvSpPr>
        <xdr:cNvPr id="62" name="Textfeld 3"/>
        <xdr:cNvSpPr/>
      </xdr:nvSpPr>
      <xdr:spPr>
        <a:xfrm>
          <a:off x="2661120" y="7984440"/>
          <a:ext cx="15368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4000</xdr:colOff>
      <xdr:row>56</xdr:row>
      <xdr:rowOff>99000</xdr:rowOff>
    </xdr:to>
    <xdr:sp>
      <xdr:nvSpPr>
        <xdr:cNvPr id="63" name="Textfeld 4"/>
        <xdr:cNvSpPr/>
      </xdr:nvSpPr>
      <xdr:spPr>
        <a:xfrm>
          <a:off x="360360" y="9005040"/>
          <a:ext cx="29448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79280</xdr:colOff>
      <xdr:row>50</xdr:row>
      <xdr:rowOff>58320</xdr:rowOff>
    </xdr:from>
    <xdr:to>
      <xdr:col>6</xdr:col>
      <xdr:colOff>507960</xdr:colOff>
      <xdr:row>55</xdr:row>
      <xdr:rowOff>59760</xdr:rowOff>
    </xdr:to>
    <xdr:pic>
      <xdr:nvPicPr>
        <xdr:cNvPr id="64" name="Grafik 5" descr=""/>
        <xdr:cNvPicPr/>
      </xdr:nvPicPr>
      <xdr:blipFill>
        <a:blip r:embed="rId2"/>
        <a:stretch/>
      </xdr:blipFill>
      <xdr:spPr>
        <a:xfrm>
          <a:off x="1805040" y="8186400"/>
          <a:ext cx="3579840" cy="81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36" width="8.85"/>
    <col collapsed="false" customWidth="true" hidden="false" outlineLevel="0" max="2" min="2" style="11" width="26.42"/>
    <col collapsed="false" customWidth="true" hidden="false" outlineLevel="0" max="7" min="3" style="11" width="16.28"/>
    <col collapsed="false" customWidth="true" hidden="false" outlineLevel="0" max="8" min="8" style="11" width="8.85"/>
    <col collapsed="false" customWidth="true" hidden="false" outlineLevel="0" max="9" min="9" style="11" width="26.56"/>
    <col collapsed="false" customWidth="true" hidden="false" outlineLevel="0" max="13" min="10" style="11" width="20.56"/>
    <col collapsed="false" customWidth="true" hidden="false" outlineLevel="0" max="14" min="14" style="11" width="8.85"/>
    <col collapsed="false" customWidth="true" hidden="false" outlineLevel="0" max="15" min="15" style="11" width="26.56"/>
    <col collapsed="false" customWidth="true" hidden="false" outlineLevel="0" max="19" min="16" style="11" width="20.56"/>
    <col collapsed="false" customWidth="true" hidden="false" outlineLevel="0" max="20" min="20" style="11" width="8.85"/>
    <col collapsed="false" customWidth="true" hidden="false" outlineLevel="0" max="21" min="21" style="11" width="26.56"/>
    <col collapsed="false" customWidth="true" hidden="false" outlineLevel="0" max="25" min="22" style="11" width="20.56"/>
    <col collapsed="false" customWidth="true" hidden="false" outlineLevel="0" max="26" min="26" style="11" width="8.85"/>
    <col collapsed="false" customWidth="true" hidden="false" outlineLevel="0" max="27" min="27" style="11" width="26.56"/>
    <col collapsed="false" customWidth="true" hidden="false" outlineLevel="0" max="31" min="28" style="11" width="20.56"/>
    <col collapsed="false" customWidth="true" hidden="false" outlineLevel="0" max="32" min="32" style="11" width="8.85"/>
    <col collapsed="false" customWidth="true" hidden="false" outlineLevel="0" max="33" min="33" style="11" width="26.56"/>
    <col collapsed="false" customWidth="true" hidden="false" outlineLevel="0" max="38" min="34" style="11" width="16.42"/>
    <col collapsed="false" customWidth="true" hidden="false" outlineLevel="0" max="39" min="39" style="11" width="8.85"/>
    <col collapsed="false" customWidth="true" hidden="false" outlineLevel="0" max="40" min="40" style="11" width="26.56"/>
    <col collapsed="false" customWidth="true" hidden="false" outlineLevel="0" max="44" min="41" style="11" width="20.41"/>
    <col collapsed="false" customWidth="true" hidden="false" outlineLevel="0" max="45" min="45" style="11" width="8.85"/>
    <col collapsed="false" customWidth="true" hidden="false" outlineLevel="0" max="46" min="46" style="11" width="26.56"/>
    <col collapsed="false" customWidth="true" hidden="false" outlineLevel="0" max="50" min="47" style="11" width="20.41"/>
    <col collapsed="false" customWidth="true" hidden="false" outlineLevel="0" max="51" min="51" style="11" width="8.85"/>
    <col collapsed="false" customWidth="true" hidden="false" outlineLevel="0" max="52" min="52" style="11" width="26.56"/>
    <col collapsed="false" customWidth="true" hidden="false" outlineLevel="0" max="56" min="53" style="11" width="20.41"/>
    <col collapsed="false" customWidth="true" hidden="false" outlineLevel="0" max="57" min="57" style="11" width="8.85"/>
    <col collapsed="false" customWidth="true" hidden="false" outlineLevel="0" max="58" min="58" style="11" width="26.56"/>
    <col collapsed="false" customWidth="true" hidden="false" outlineLevel="0" max="62" min="59" style="11" width="20.41"/>
    <col collapsed="false" customWidth="false" hidden="false" outlineLevel="0" max="257" min="63" style="11" width="11.56"/>
  </cols>
  <sheetData>
    <row r="1" s="139" customFormat="true" ht="15.75" hidden="false" customHeight="true" outlineLevel="0" collapsed="false">
      <c r="A1" s="137" t="s">
        <v>347</v>
      </c>
      <c r="B1" s="137"/>
      <c r="C1" s="137"/>
      <c r="D1" s="137"/>
      <c r="E1" s="137"/>
      <c r="F1" s="137"/>
      <c r="G1" s="137"/>
      <c r="H1" s="138" t="s">
        <v>348</v>
      </c>
      <c r="I1" s="138"/>
      <c r="J1" s="138"/>
      <c r="K1" s="138"/>
      <c r="L1" s="138"/>
      <c r="M1" s="138"/>
      <c r="N1" s="138" t="s">
        <v>348</v>
      </c>
      <c r="O1" s="138"/>
      <c r="P1" s="138"/>
      <c r="Q1" s="138"/>
      <c r="R1" s="138"/>
      <c r="S1" s="138"/>
      <c r="T1" s="138" t="s">
        <v>348</v>
      </c>
      <c r="U1" s="138"/>
      <c r="V1" s="138"/>
      <c r="W1" s="138"/>
      <c r="X1" s="138"/>
      <c r="Y1" s="138"/>
      <c r="Z1" s="138" t="s">
        <v>348</v>
      </c>
      <c r="AA1" s="138"/>
      <c r="AB1" s="138"/>
      <c r="AC1" s="138"/>
      <c r="AD1" s="138"/>
      <c r="AE1" s="138"/>
      <c r="AF1" s="138" t="s">
        <v>349</v>
      </c>
      <c r="AG1" s="138"/>
      <c r="AH1" s="138"/>
      <c r="AI1" s="138"/>
      <c r="AJ1" s="138"/>
      <c r="AK1" s="138"/>
      <c r="AL1" s="138"/>
      <c r="AM1" s="138" t="s">
        <v>349</v>
      </c>
      <c r="AN1" s="138"/>
      <c r="AO1" s="138"/>
      <c r="AP1" s="138"/>
      <c r="AQ1" s="138"/>
      <c r="AR1" s="138"/>
      <c r="AS1" s="138" t="s">
        <v>348</v>
      </c>
      <c r="AT1" s="138"/>
      <c r="AU1" s="138"/>
      <c r="AV1" s="138"/>
      <c r="AW1" s="138"/>
      <c r="AX1" s="138"/>
      <c r="AY1" s="138" t="s">
        <v>348</v>
      </c>
      <c r="AZ1" s="138"/>
      <c r="BA1" s="138"/>
      <c r="BB1" s="138"/>
      <c r="BC1" s="138"/>
      <c r="BD1" s="138"/>
      <c r="BE1" s="138" t="s">
        <v>348</v>
      </c>
      <c r="BF1" s="138"/>
      <c r="BG1" s="138"/>
      <c r="BH1" s="138"/>
      <c r="BI1" s="138"/>
      <c r="BJ1" s="138"/>
    </row>
    <row r="2" s="139" customFormat="true" ht="15.75" hidden="false" customHeight="true" outlineLevel="0" collapsed="false">
      <c r="A2" s="137" t="s">
        <v>350</v>
      </c>
      <c r="B2" s="137"/>
      <c r="C2" s="137"/>
      <c r="D2" s="137"/>
      <c r="E2" s="137"/>
      <c r="F2" s="137"/>
      <c r="G2" s="137"/>
      <c r="H2" s="138" t="s">
        <v>351</v>
      </c>
      <c r="I2" s="138"/>
      <c r="J2" s="138"/>
      <c r="K2" s="138"/>
      <c r="L2" s="138"/>
      <c r="M2" s="138"/>
      <c r="N2" s="138" t="s">
        <v>351</v>
      </c>
      <c r="O2" s="138"/>
      <c r="P2" s="138"/>
      <c r="Q2" s="138"/>
      <c r="R2" s="138"/>
      <c r="S2" s="138"/>
      <c r="T2" s="138" t="s">
        <v>351</v>
      </c>
      <c r="U2" s="138"/>
      <c r="V2" s="138"/>
      <c r="W2" s="138"/>
      <c r="X2" s="138"/>
      <c r="Y2" s="138"/>
      <c r="Z2" s="138" t="s">
        <v>351</v>
      </c>
      <c r="AA2" s="138"/>
      <c r="AB2" s="138"/>
      <c r="AC2" s="138"/>
      <c r="AD2" s="138"/>
      <c r="AE2" s="138"/>
      <c r="AF2" s="138" t="s">
        <v>350</v>
      </c>
      <c r="AG2" s="138"/>
      <c r="AH2" s="138"/>
      <c r="AI2" s="138"/>
      <c r="AJ2" s="138"/>
      <c r="AK2" s="138"/>
      <c r="AL2" s="138"/>
      <c r="AM2" s="138" t="s">
        <v>350</v>
      </c>
      <c r="AN2" s="138"/>
      <c r="AO2" s="138"/>
      <c r="AP2" s="138"/>
      <c r="AQ2" s="138"/>
      <c r="AR2" s="138"/>
      <c r="AS2" s="138" t="s">
        <v>351</v>
      </c>
      <c r="AT2" s="138"/>
      <c r="AU2" s="138"/>
      <c r="AV2" s="138"/>
      <c r="AW2" s="138"/>
      <c r="AX2" s="138"/>
      <c r="AY2" s="138" t="s">
        <v>351</v>
      </c>
      <c r="AZ2" s="138"/>
      <c r="BA2" s="138"/>
      <c r="BB2" s="138"/>
      <c r="BC2" s="138"/>
      <c r="BD2" s="138"/>
      <c r="BE2" s="138" t="s">
        <v>351</v>
      </c>
      <c r="BF2" s="138"/>
      <c r="BG2" s="138"/>
      <c r="BH2" s="138"/>
      <c r="BI2" s="138"/>
      <c r="BJ2" s="138"/>
    </row>
    <row r="3" customFormat="false" ht="14.25" hidden="false" customHeight="true" outlineLevel="0" collapsed="false">
      <c r="B3" s="140"/>
      <c r="C3" s="140"/>
      <c r="D3" s="140"/>
      <c r="E3" s="140"/>
      <c r="F3" s="140"/>
      <c r="G3" s="140"/>
      <c r="I3" s="140"/>
      <c r="J3" s="140"/>
      <c r="K3" s="140"/>
      <c r="L3" s="140"/>
      <c r="M3" s="140"/>
      <c r="O3" s="140"/>
      <c r="P3" s="140"/>
      <c r="Q3" s="140"/>
      <c r="R3" s="140"/>
      <c r="S3" s="140"/>
      <c r="U3" s="140"/>
      <c r="V3" s="140"/>
      <c r="W3" s="140"/>
      <c r="X3" s="140"/>
      <c r="Y3" s="140"/>
      <c r="AA3" s="140"/>
      <c r="AB3" s="140"/>
      <c r="AC3" s="140"/>
      <c r="AD3" s="140"/>
      <c r="AE3" s="140"/>
      <c r="AG3" s="140"/>
      <c r="AH3" s="140"/>
      <c r="AI3" s="140"/>
      <c r="AJ3" s="140"/>
      <c r="AK3" s="140"/>
      <c r="AL3" s="140"/>
      <c r="AN3" s="140"/>
      <c r="AO3" s="140"/>
      <c r="AP3" s="140"/>
      <c r="AQ3" s="140"/>
      <c r="AR3" s="140"/>
      <c r="AT3" s="140"/>
      <c r="AU3" s="140"/>
      <c r="AV3" s="140"/>
      <c r="AW3" s="140"/>
      <c r="AX3" s="140"/>
      <c r="AZ3" s="140"/>
      <c r="BA3" s="140"/>
      <c r="BB3" s="140"/>
      <c r="BC3" s="140"/>
      <c r="BD3" s="140"/>
      <c r="BF3" s="140"/>
      <c r="BG3" s="140"/>
      <c r="BH3" s="140"/>
      <c r="BI3" s="140"/>
      <c r="BJ3" s="140"/>
    </row>
    <row r="4" customFormat="false" ht="15.75" hidden="false" customHeight="true" outlineLevel="0" collapsed="false">
      <c r="A4" s="141" t="s">
        <v>352</v>
      </c>
      <c r="B4" s="142" t="s">
        <v>353</v>
      </c>
      <c r="C4" s="143"/>
      <c r="D4" s="144"/>
      <c r="E4" s="144"/>
      <c r="F4" s="144"/>
      <c r="G4" s="145"/>
      <c r="H4" s="141" t="s">
        <v>352</v>
      </c>
      <c r="I4" s="142" t="s">
        <v>353</v>
      </c>
      <c r="J4" s="143"/>
      <c r="K4" s="144"/>
      <c r="L4" s="144"/>
      <c r="M4" s="145"/>
      <c r="N4" s="141" t="s">
        <v>352</v>
      </c>
      <c r="O4" s="142" t="s">
        <v>353</v>
      </c>
      <c r="P4" s="143"/>
      <c r="Q4" s="144"/>
      <c r="R4" s="144"/>
      <c r="S4" s="145"/>
      <c r="T4" s="141" t="s">
        <v>352</v>
      </c>
      <c r="U4" s="142" t="s">
        <v>353</v>
      </c>
      <c r="V4" s="143"/>
      <c r="W4" s="144"/>
      <c r="X4" s="144"/>
      <c r="Y4" s="145"/>
      <c r="Z4" s="141" t="s">
        <v>352</v>
      </c>
      <c r="AA4" s="142" t="s">
        <v>353</v>
      </c>
      <c r="AB4" s="143"/>
      <c r="AC4" s="144"/>
      <c r="AD4" s="144"/>
      <c r="AE4" s="145"/>
      <c r="AF4" s="141" t="s">
        <v>352</v>
      </c>
      <c r="AG4" s="142" t="s">
        <v>353</v>
      </c>
      <c r="AH4" s="143"/>
      <c r="AI4" s="144"/>
      <c r="AJ4" s="144"/>
      <c r="AK4" s="144"/>
      <c r="AL4" s="145"/>
      <c r="AM4" s="141" t="s">
        <v>352</v>
      </c>
      <c r="AN4" s="142" t="s">
        <v>353</v>
      </c>
      <c r="AO4" s="143"/>
      <c r="AP4" s="144"/>
      <c r="AQ4" s="144"/>
      <c r="AR4" s="145"/>
      <c r="AS4" s="141" t="s">
        <v>352</v>
      </c>
      <c r="AT4" s="142" t="s">
        <v>353</v>
      </c>
      <c r="AU4" s="143"/>
      <c r="AV4" s="144"/>
      <c r="AW4" s="144"/>
      <c r="AX4" s="145"/>
      <c r="AY4" s="141" t="s">
        <v>352</v>
      </c>
      <c r="AZ4" s="142" t="s">
        <v>353</v>
      </c>
      <c r="BA4" s="143"/>
      <c r="BB4" s="144"/>
      <c r="BC4" s="144"/>
      <c r="BD4" s="145"/>
      <c r="BE4" s="141" t="s">
        <v>352</v>
      </c>
      <c r="BF4" s="142" t="s">
        <v>353</v>
      </c>
      <c r="BG4" s="143"/>
      <c r="BH4" s="144"/>
      <c r="BI4" s="144"/>
      <c r="BJ4" s="145"/>
    </row>
    <row r="5" customFormat="false" ht="15.75" hidden="false" customHeight="true" outlineLevel="0" collapsed="false">
      <c r="A5" s="141"/>
      <c r="B5" s="142"/>
      <c r="C5" s="146" t="n">
        <v>36341</v>
      </c>
      <c r="D5" s="147" t="n">
        <v>36707</v>
      </c>
      <c r="E5" s="147" t="n">
        <v>37072</v>
      </c>
      <c r="F5" s="147" t="n">
        <v>37437</v>
      </c>
      <c r="G5" s="148" t="n">
        <v>37802</v>
      </c>
      <c r="H5" s="141"/>
      <c r="I5" s="142"/>
      <c r="J5" s="146" t="n">
        <v>38168</v>
      </c>
      <c r="K5" s="147" t="n">
        <v>38533</v>
      </c>
      <c r="L5" s="147" t="n">
        <v>38898</v>
      </c>
      <c r="M5" s="148" t="n">
        <v>39263</v>
      </c>
      <c r="N5" s="141"/>
      <c r="O5" s="142"/>
      <c r="P5" s="146" t="n">
        <v>39629</v>
      </c>
      <c r="Q5" s="147" t="n">
        <v>39994</v>
      </c>
      <c r="R5" s="147" t="n">
        <v>40359</v>
      </c>
      <c r="S5" s="148" t="n">
        <v>40724</v>
      </c>
      <c r="T5" s="141"/>
      <c r="U5" s="142"/>
      <c r="V5" s="146" t="n">
        <v>40999</v>
      </c>
      <c r="W5" s="147" t="n">
        <v>41090</v>
      </c>
      <c r="X5" s="147" t="n">
        <v>41182</v>
      </c>
      <c r="Y5" s="148" t="n">
        <v>41274</v>
      </c>
      <c r="Z5" s="141"/>
      <c r="AA5" s="142"/>
      <c r="AB5" s="146" t="n">
        <v>41364</v>
      </c>
      <c r="AC5" s="147" t="n">
        <v>41455</v>
      </c>
      <c r="AD5" s="147" t="n">
        <v>41547</v>
      </c>
      <c r="AE5" s="148" t="n">
        <v>41639</v>
      </c>
      <c r="AF5" s="141"/>
      <c r="AG5" s="142"/>
      <c r="AH5" s="146" t="n">
        <v>36341</v>
      </c>
      <c r="AI5" s="147" t="n">
        <v>36707</v>
      </c>
      <c r="AJ5" s="147" t="n">
        <v>37072</v>
      </c>
      <c r="AK5" s="147" t="n">
        <v>37437</v>
      </c>
      <c r="AL5" s="148" t="n">
        <v>37802</v>
      </c>
      <c r="AM5" s="141"/>
      <c r="AN5" s="142"/>
      <c r="AO5" s="146" t="n">
        <v>38168</v>
      </c>
      <c r="AP5" s="147" t="n">
        <v>38533</v>
      </c>
      <c r="AQ5" s="147" t="n">
        <v>38898</v>
      </c>
      <c r="AR5" s="148" t="n">
        <v>39263</v>
      </c>
      <c r="AS5" s="141"/>
      <c r="AT5" s="142"/>
      <c r="AU5" s="146" t="n">
        <v>39629</v>
      </c>
      <c r="AV5" s="147" t="n">
        <v>39994</v>
      </c>
      <c r="AW5" s="147" t="n">
        <v>40359</v>
      </c>
      <c r="AX5" s="148" t="n">
        <v>40724</v>
      </c>
      <c r="AY5" s="141"/>
      <c r="AZ5" s="142"/>
      <c r="BA5" s="146" t="n">
        <v>40999</v>
      </c>
      <c r="BB5" s="147" t="n">
        <v>41090</v>
      </c>
      <c r="BC5" s="147" t="n">
        <v>41182</v>
      </c>
      <c r="BD5" s="148" t="n">
        <v>41274</v>
      </c>
      <c r="BE5" s="141"/>
      <c r="BF5" s="142"/>
      <c r="BG5" s="146" t="n">
        <v>41364</v>
      </c>
      <c r="BH5" s="147" t="n">
        <v>41455</v>
      </c>
      <c r="BI5" s="147" t="n">
        <v>41547</v>
      </c>
      <c r="BJ5" s="148" t="n">
        <v>41639</v>
      </c>
    </row>
    <row r="6" customFormat="false" ht="15.75" hidden="false" customHeight="true" outlineLevel="0" collapsed="false">
      <c r="A6" s="141"/>
      <c r="B6" s="142"/>
      <c r="C6" s="149"/>
      <c r="D6" s="150"/>
      <c r="E6" s="150"/>
      <c r="F6" s="150"/>
      <c r="G6" s="151"/>
      <c r="H6" s="141"/>
      <c r="I6" s="142"/>
      <c r="J6" s="149"/>
      <c r="K6" s="150"/>
      <c r="L6" s="150"/>
      <c r="M6" s="151"/>
      <c r="N6" s="141"/>
      <c r="O6" s="142"/>
      <c r="P6" s="149"/>
      <c r="Q6" s="150"/>
      <c r="R6" s="150"/>
      <c r="S6" s="151"/>
      <c r="T6" s="141"/>
      <c r="U6" s="142"/>
      <c r="V6" s="149"/>
      <c r="W6" s="150"/>
      <c r="X6" s="150"/>
      <c r="Y6" s="151"/>
      <c r="Z6" s="141"/>
      <c r="AA6" s="142"/>
      <c r="AB6" s="149"/>
      <c r="AC6" s="150"/>
      <c r="AD6" s="150"/>
      <c r="AE6" s="151"/>
      <c r="AF6" s="141"/>
      <c r="AG6" s="142"/>
      <c r="AH6" s="149"/>
      <c r="AI6" s="150"/>
      <c r="AJ6" s="150"/>
      <c r="AK6" s="150"/>
      <c r="AL6" s="151"/>
      <c r="AM6" s="141"/>
      <c r="AN6" s="142"/>
      <c r="AO6" s="149"/>
      <c r="AP6" s="150"/>
      <c r="AQ6" s="150"/>
      <c r="AR6" s="151"/>
      <c r="AS6" s="141"/>
      <c r="AT6" s="142"/>
      <c r="AU6" s="149"/>
      <c r="AV6" s="150"/>
      <c r="AW6" s="150"/>
      <c r="AX6" s="151"/>
      <c r="AY6" s="141"/>
      <c r="AZ6" s="142"/>
      <c r="BA6" s="149"/>
      <c r="BB6" s="150"/>
      <c r="BC6" s="150"/>
      <c r="BD6" s="151"/>
      <c r="BE6" s="141"/>
      <c r="BF6" s="142"/>
      <c r="BG6" s="149"/>
      <c r="BH6" s="150"/>
      <c r="BI6" s="150"/>
      <c r="BJ6" s="151"/>
    </row>
    <row r="7" s="136" customFormat="true" ht="12.75" hidden="false" customHeight="true" outlineLevel="0" collapsed="false">
      <c r="A7" s="152"/>
      <c r="B7" s="153"/>
      <c r="H7" s="152"/>
      <c r="I7" s="153"/>
      <c r="N7" s="152"/>
      <c r="O7" s="153"/>
      <c r="T7" s="152"/>
      <c r="U7" s="153"/>
      <c r="Z7" s="152"/>
      <c r="AA7" s="153"/>
      <c r="AF7" s="152"/>
      <c r="AG7" s="153"/>
      <c r="AM7" s="152"/>
      <c r="AN7" s="153"/>
      <c r="AS7" s="152"/>
      <c r="AT7" s="153"/>
      <c r="AY7" s="152"/>
      <c r="AZ7" s="153"/>
      <c r="BE7" s="152"/>
      <c r="BF7" s="153"/>
    </row>
    <row r="8" s="136" customFormat="true" ht="15" hidden="false" customHeight="true" outlineLevel="0" collapsed="false">
      <c r="A8" s="154" t="s">
        <v>354</v>
      </c>
      <c r="B8" s="154"/>
      <c r="C8" s="154"/>
      <c r="D8" s="154"/>
      <c r="E8" s="154"/>
      <c r="F8" s="154"/>
      <c r="G8" s="154"/>
      <c r="H8" s="153" t="s">
        <v>355</v>
      </c>
      <c r="I8" s="153"/>
      <c r="J8" s="153"/>
      <c r="K8" s="153"/>
      <c r="L8" s="153"/>
      <c r="M8" s="153"/>
      <c r="N8" s="153" t="s">
        <v>355</v>
      </c>
      <c r="O8" s="153"/>
      <c r="P8" s="153"/>
      <c r="Q8" s="153"/>
      <c r="R8" s="153"/>
      <c r="S8" s="153"/>
      <c r="T8" s="153" t="s">
        <v>355</v>
      </c>
      <c r="U8" s="153"/>
      <c r="V8" s="153"/>
      <c r="W8" s="153"/>
      <c r="X8" s="153"/>
      <c r="Y8" s="153"/>
      <c r="Z8" s="153" t="s">
        <v>355</v>
      </c>
      <c r="AA8" s="153"/>
      <c r="AB8" s="153"/>
      <c r="AC8" s="153"/>
      <c r="AD8" s="153"/>
      <c r="AE8" s="153"/>
      <c r="AF8" s="154" t="s">
        <v>356</v>
      </c>
      <c r="AG8" s="154"/>
      <c r="AH8" s="154"/>
      <c r="AI8" s="154"/>
      <c r="AJ8" s="154"/>
      <c r="AK8" s="154"/>
      <c r="AL8" s="154"/>
      <c r="AM8" s="153" t="s">
        <v>357</v>
      </c>
      <c r="AN8" s="153"/>
      <c r="AO8" s="153"/>
      <c r="AP8" s="153"/>
      <c r="AQ8" s="153"/>
      <c r="AR8" s="153"/>
      <c r="AS8" s="153" t="s">
        <v>357</v>
      </c>
      <c r="AT8" s="153"/>
      <c r="AU8" s="153"/>
      <c r="AV8" s="153"/>
      <c r="AW8" s="153"/>
      <c r="AX8" s="153"/>
      <c r="AY8" s="153" t="s">
        <v>357</v>
      </c>
      <c r="AZ8" s="153"/>
      <c r="BA8" s="153"/>
      <c r="BB8" s="153"/>
      <c r="BC8" s="153"/>
      <c r="BD8" s="153"/>
      <c r="BE8" s="153" t="s">
        <v>357</v>
      </c>
      <c r="BF8" s="153"/>
      <c r="BG8" s="153"/>
      <c r="BH8" s="153"/>
      <c r="BI8" s="153"/>
      <c r="BJ8" s="153"/>
    </row>
    <row r="9" s="136" customFormat="true" ht="12.75" hidden="false" customHeight="true" outlineLevel="0" collapsed="false">
      <c r="A9" s="152"/>
      <c r="B9" s="153"/>
      <c r="H9" s="152"/>
      <c r="I9" s="153"/>
      <c r="N9" s="152"/>
      <c r="O9" s="153"/>
      <c r="T9" s="152"/>
      <c r="U9" s="153"/>
      <c r="Z9" s="152"/>
      <c r="AA9" s="153"/>
      <c r="AF9" s="152"/>
      <c r="AG9" s="153"/>
      <c r="AM9" s="152"/>
      <c r="AN9" s="153"/>
      <c r="AS9" s="152"/>
      <c r="AT9" s="153"/>
      <c r="AY9" s="152"/>
      <c r="AZ9" s="153"/>
      <c r="BE9" s="152"/>
      <c r="BF9" s="153"/>
    </row>
    <row r="10" customFormat="false" ht="15" hidden="false" customHeight="true" outlineLevel="0" collapsed="false">
      <c r="A10" s="155" t="s">
        <v>358</v>
      </c>
      <c r="B10" s="117" t="s">
        <v>299</v>
      </c>
      <c r="C10" s="118" t="n">
        <v>106926</v>
      </c>
      <c r="D10" s="118" t="n">
        <v>106155</v>
      </c>
      <c r="E10" s="118" t="n">
        <v>104087</v>
      </c>
      <c r="F10" s="118" t="n">
        <v>101942</v>
      </c>
      <c r="G10" s="118" t="n">
        <v>98638</v>
      </c>
      <c r="H10" s="155" t="s">
        <v>358</v>
      </c>
      <c r="I10" s="117" t="s">
        <v>299</v>
      </c>
      <c r="J10" s="118" t="n">
        <v>96958</v>
      </c>
      <c r="K10" s="118" t="n">
        <v>92759</v>
      </c>
      <c r="L10" s="118" t="n">
        <v>94380</v>
      </c>
      <c r="M10" s="118" t="n">
        <v>96063</v>
      </c>
      <c r="N10" s="155" t="s">
        <v>358</v>
      </c>
      <c r="O10" s="117" t="s">
        <v>299</v>
      </c>
      <c r="P10" s="118" t="n">
        <v>97417</v>
      </c>
      <c r="Q10" s="118" t="n">
        <v>95501</v>
      </c>
      <c r="R10" s="118" t="n">
        <v>98286</v>
      </c>
      <c r="S10" s="118" t="n">
        <v>100335</v>
      </c>
      <c r="T10" s="155" t="s">
        <v>358</v>
      </c>
      <c r="U10" s="117" t="s">
        <v>299</v>
      </c>
      <c r="V10" s="118" t="n">
        <v>98553</v>
      </c>
      <c r="W10" s="118" t="n">
        <v>99144</v>
      </c>
      <c r="X10" s="118" t="n">
        <v>102963</v>
      </c>
      <c r="Y10" s="118" t="n">
        <v>100004</v>
      </c>
      <c r="Z10" s="155" t="s">
        <v>358</v>
      </c>
      <c r="AA10" s="117" t="s">
        <v>299</v>
      </c>
      <c r="AB10" s="118" t="n">
        <v>99452</v>
      </c>
      <c r="AC10" s="118" t="n">
        <v>100496</v>
      </c>
      <c r="AD10" s="118" t="n">
        <v>101850</v>
      </c>
      <c r="AE10" s="118" t="n">
        <v>100482</v>
      </c>
      <c r="AF10" s="155" t="s">
        <v>358</v>
      </c>
      <c r="AG10" s="117" t="s">
        <v>299</v>
      </c>
      <c r="AH10" s="118" t="n">
        <v>53815</v>
      </c>
      <c r="AI10" s="118" t="n">
        <v>54001</v>
      </c>
      <c r="AJ10" s="118" t="n">
        <v>53667</v>
      </c>
      <c r="AK10" s="118" t="n">
        <v>53015</v>
      </c>
      <c r="AL10" s="118" t="n">
        <v>51564</v>
      </c>
      <c r="AM10" s="155" t="s">
        <v>358</v>
      </c>
      <c r="AN10" s="117" t="s">
        <v>299</v>
      </c>
      <c r="AO10" s="118" t="n">
        <v>50831</v>
      </c>
      <c r="AP10" s="118" t="n">
        <v>48492</v>
      </c>
      <c r="AQ10" s="118" t="n">
        <v>48516</v>
      </c>
      <c r="AR10" s="118" t="n">
        <v>48922</v>
      </c>
      <c r="AS10" s="155" t="s">
        <v>358</v>
      </c>
      <c r="AT10" s="117" t="s">
        <v>299</v>
      </c>
      <c r="AU10" s="118" t="n">
        <v>49714</v>
      </c>
      <c r="AV10" s="118" t="n">
        <v>49437</v>
      </c>
      <c r="AW10" s="118" t="n">
        <v>50399</v>
      </c>
      <c r="AX10" s="118" t="n">
        <v>51424</v>
      </c>
      <c r="AY10" s="155" t="s">
        <v>358</v>
      </c>
      <c r="AZ10" s="117" t="s">
        <v>299</v>
      </c>
      <c r="BA10" s="118" t="n">
        <v>51169</v>
      </c>
      <c r="BB10" s="118" t="n">
        <v>51150</v>
      </c>
      <c r="BC10" s="118" t="n">
        <v>52621</v>
      </c>
      <c r="BD10" s="118" t="n">
        <v>52145</v>
      </c>
      <c r="BE10" s="155" t="s">
        <v>358</v>
      </c>
      <c r="BF10" s="117" t="s">
        <v>299</v>
      </c>
      <c r="BG10" s="118" t="n">
        <v>51850</v>
      </c>
      <c r="BH10" s="118" t="n">
        <v>52001</v>
      </c>
      <c r="BI10" s="118" t="n">
        <v>52692</v>
      </c>
      <c r="BJ10" s="118" t="n">
        <v>52353</v>
      </c>
    </row>
    <row r="11" customFormat="false" ht="15" hidden="false" customHeight="true" outlineLevel="0" collapsed="false">
      <c r="A11" s="156" t="s">
        <v>359</v>
      </c>
      <c r="B11" s="117" t="s">
        <v>300</v>
      </c>
      <c r="C11" s="118" t="n">
        <v>44538</v>
      </c>
      <c r="D11" s="118" t="n">
        <v>43211</v>
      </c>
      <c r="E11" s="118" t="n">
        <v>40667</v>
      </c>
      <c r="F11" s="118" t="n">
        <v>39424</v>
      </c>
      <c r="G11" s="118" t="n">
        <v>37473</v>
      </c>
      <c r="H11" s="156" t="s">
        <v>359</v>
      </c>
      <c r="I11" s="117" t="s">
        <v>300</v>
      </c>
      <c r="J11" s="118" t="n">
        <v>36886</v>
      </c>
      <c r="K11" s="118" t="n">
        <v>35633</v>
      </c>
      <c r="L11" s="118" t="n">
        <v>36183</v>
      </c>
      <c r="M11" s="118" t="n">
        <v>36948</v>
      </c>
      <c r="N11" s="156" t="s">
        <v>359</v>
      </c>
      <c r="O11" s="117" t="s">
        <v>300</v>
      </c>
      <c r="P11" s="118" t="n">
        <v>36589</v>
      </c>
      <c r="Q11" s="118" t="n">
        <v>35115</v>
      </c>
      <c r="R11" s="118" t="n">
        <v>35893</v>
      </c>
      <c r="S11" s="118" t="n">
        <v>35781</v>
      </c>
      <c r="T11" s="156" t="s">
        <v>359</v>
      </c>
      <c r="U11" s="117" t="s">
        <v>300</v>
      </c>
      <c r="V11" s="118" t="n">
        <v>34977</v>
      </c>
      <c r="W11" s="118" t="n">
        <v>35395</v>
      </c>
      <c r="X11" s="118" t="n">
        <v>35704</v>
      </c>
      <c r="Y11" s="118" t="n">
        <v>35129</v>
      </c>
      <c r="Z11" s="156" t="s">
        <v>359</v>
      </c>
      <c r="AA11" s="117" t="s">
        <v>300</v>
      </c>
      <c r="AB11" s="118" t="n">
        <v>34768</v>
      </c>
      <c r="AC11" s="118" t="n">
        <v>35044</v>
      </c>
      <c r="AD11" s="118" t="n">
        <v>35628</v>
      </c>
      <c r="AE11" s="118" t="n">
        <v>35310</v>
      </c>
      <c r="AF11" s="156" t="s">
        <v>359</v>
      </c>
      <c r="AG11" s="117" t="s">
        <v>300</v>
      </c>
      <c r="AH11" s="118" t="n">
        <v>23407</v>
      </c>
      <c r="AI11" s="118" t="n">
        <v>23040</v>
      </c>
      <c r="AJ11" s="118" t="n">
        <v>21935</v>
      </c>
      <c r="AK11" s="118" t="n">
        <v>21398</v>
      </c>
      <c r="AL11" s="118" t="n">
        <v>20441</v>
      </c>
      <c r="AM11" s="156" t="s">
        <v>359</v>
      </c>
      <c r="AN11" s="117" t="s">
        <v>300</v>
      </c>
      <c r="AO11" s="118" t="n">
        <v>20078</v>
      </c>
      <c r="AP11" s="118" t="n">
        <v>19473</v>
      </c>
      <c r="AQ11" s="118" t="n">
        <v>19378</v>
      </c>
      <c r="AR11" s="118" t="n">
        <v>19639</v>
      </c>
      <c r="AS11" s="156" t="s">
        <v>359</v>
      </c>
      <c r="AT11" s="117" t="s">
        <v>300</v>
      </c>
      <c r="AU11" s="118" t="n">
        <v>19257</v>
      </c>
      <c r="AV11" s="118" t="n">
        <v>19234</v>
      </c>
      <c r="AW11" s="118" t="n">
        <v>19435</v>
      </c>
      <c r="AX11" s="118" t="n">
        <v>19513</v>
      </c>
      <c r="AY11" s="156" t="s">
        <v>359</v>
      </c>
      <c r="AZ11" s="117" t="s">
        <v>300</v>
      </c>
      <c r="BA11" s="118" t="n">
        <v>19320</v>
      </c>
      <c r="BB11" s="118" t="n">
        <v>19433</v>
      </c>
      <c r="BC11" s="118" t="n">
        <v>19596</v>
      </c>
      <c r="BD11" s="118" t="n">
        <v>19488</v>
      </c>
      <c r="BE11" s="156" t="s">
        <v>359</v>
      </c>
      <c r="BF11" s="117" t="s">
        <v>300</v>
      </c>
      <c r="BG11" s="118" t="n">
        <v>19433</v>
      </c>
      <c r="BH11" s="118" t="n">
        <v>19394</v>
      </c>
      <c r="BI11" s="118" t="n">
        <v>19653</v>
      </c>
      <c r="BJ11" s="118" t="n">
        <v>19581</v>
      </c>
    </row>
    <row r="12" customFormat="false" ht="15" hidden="false" customHeight="true" outlineLevel="0" collapsed="false">
      <c r="A12" s="156" t="s">
        <v>360</v>
      </c>
      <c r="B12" s="117" t="s">
        <v>301</v>
      </c>
      <c r="C12" s="118" t="n">
        <v>44648</v>
      </c>
      <c r="D12" s="118" t="n">
        <v>44931</v>
      </c>
      <c r="E12" s="118" t="n">
        <v>45369</v>
      </c>
      <c r="F12" s="118" t="n">
        <v>44388</v>
      </c>
      <c r="G12" s="118" t="n">
        <v>43141</v>
      </c>
      <c r="H12" s="156" t="s">
        <v>360</v>
      </c>
      <c r="I12" s="117" t="s">
        <v>301</v>
      </c>
      <c r="J12" s="118" t="n">
        <v>42527</v>
      </c>
      <c r="K12" s="118" t="n">
        <v>41577</v>
      </c>
      <c r="L12" s="118" t="n">
        <v>42560</v>
      </c>
      <c r="M12" s="118" t="n">
        <v>43627</v>
      </c>
      <c r="N12" s="156" t="s">
        <v>360</v>
      </c>
      <c r="O12" s="117" t="s">
        <v>301</v>
      </c>
      <c r="P12" s="118" t="n">
        <v>45662</v>
      </c>
      <c r="Q12" s="118" t="n">
        <v>46504</v>
      </c>
      <c r="R12" s="118" t="n">
        <v>48319</v>
      </c>
      <c r="S12" s="118" t="n">
        <v>50464</v>
      </c>
      <c r="T12" s="156" t="s">
        <v>360</v>
      </c>
      <c r="U12" s="117" t="s">
        <v>301</v>
      </c>
      <c r="V12" s="118" t="n">
        <v>50758</v>
      </c>
      <c r="W12" s="118" t="n">
        <v>51213</v>
      </c>
      <c r="X12" s="118" t="n">
        <v>51677</v>
      </c>
      <c r="Y12" s="118" t="n">
        <v>51214</v>
      </c>
      <c r="Z12" s="156" t="s">
        <v>360</v>
      </c>
      <c r="AA12" s="117" t="s">
        <v>301</v>
      </c>
      <c r="AB12" s="118" t="n">
        <v>50937</v>
      </c>
      <c r="AC12" s="118" t="n">
        <v>51116</v>
      </c>
      <c r="AD12" s="118" t="n">
        <v>51808</v>
      </c>
      <c r="AE12" s="118" t="n">
        <v>51661</v>
      </c>
      <c r="AF12" s="156" t="s">
        <v>360</v>
      </c>
      <c r="AG12" s="117" t="s">
        <v>301</v>
      </c>
      <c r="AH12" s="118" t="n">
        <v>23406</v>
      </c>
      <c r="AI12" s="118" t="n">
        <v>23310</v>
      </c>
      <c r="AJ12" s="118" t="n">
        <v>23400</v>
      </c>
      <c r="AK12" s="118" t="n">
        <v>23290</v>
      </c>
      <c r="AL12" s="118" t="n">
        <v>22596</v>
      </c>
      <c r="AM12" s="156" t="s">
        <v>360</v>
      </c>
      <c r="AN12" s="117" t="s">
        <v>301</v>
      </c>
      <c r="AO12" s="118" t="n">
        <v>22403</v>
      </c>
      <c r="AP12" s="118" t="n">
        <v>22061</v>
      </c>
      <c r="AQ12" s="118" t="n">
        <v>22452</v>
      </c>
      <c r="AR12" s="118" t="n">
        <v>22787</v>
      </c>
      <c r="AS12" s="156" t="s">
        <v>360</v>
      </c>
      <c r="AT12" s="117" t="s">
        <v>301</v>
      </c>
      <c r="AU12" s="118" t="n">
        <v>23469</v>
      </c>
      <c r="AV12" s="118" t="n">
        <v>24198</v>
      </c>
      <c r="AW12" s="118" t="n">
        <v>25039</v>
      </c>
      <c r="AX12" s="118" t="n">
        <v>25821</v>
      </c>
      <c r="AY12" s="156" t="s">
        <v>360</v>
      </c>
      <c r="AZ12" s="117" t="s">
        <v>301</v>
      </c>
      <c r="BA12" s="118" t="n">
        <v>26015</v>
      </c>
      <c r="BB12" s="118" t="n">
        <v>26146</v>
      </c>
      <c r="BC12" s="118" t="n">
        <v>26312</v>
      </c>
      <c r="BD12" s="118" t="n">
        <v>26306</v>
      </c>
      <c r="BE12" s="156" t="s">
        <v>360</v>
      </c>
      <c r="BF12" s="117" t="s">
        <v>301</v>
      </c>
      <c r="BG12" s="118" t="n">
        <v>26236</v>
      </c>
      <c r="BH12" s="118" t="n">
        <v>26227</v>
      </c>
      <c r="BI12" s="118" t="n">
        <v>26602</v>
      </c>
      <c r="BJ12" s="118" t="n">
        <v>26634</v>
      </c>
    </row>
    <row r="13" customFormat="false" ht="15" hidden="false" customHeight="true" outlineLevel="0" collapsed="false">
      <c r="A13" s="156" t="s">
        <v>361</v>
      </c>
      <c r="B13" s="117" t="s">
        <v>302</v>
      </c>
      <c r="C13" s="118" t="n">
        <v>20856</v>
      </c>
      <c r="D13" s="118" t="n">
        <v>20372</v>
      </c>
      <c r="E13" s="118" t="n">
        <v>19859</v>
      </c>
      <c r="F13" s="118" t="n">
        <v>19177</v>
      </c>
      <c r="G13" s="118" t="n">
        <v>17788</v>
      </c>
      <c r="H13" s="156" t="s">
        <v>361</v>
      </c>
      <c r="I13" s="117" t="s">
        <v>302</v>
      </c>
      <c r="J13" s="118" t="n">
        <v>17048</v>
      </c>
      <c r="K13" s="118" t="n">
        <v>16806</v>
      </c>
      <c r="L13" s="118" t="n">
        <v>16730</v>
      </c>
      <c r="M13" s="118" t="n">
        <v>16819</v>
      </c>
      <c r="N13" s="156" t="s">
        <v>361</v>
      </c>
      <c r="O13" s="117" t="s">
        <v>302</v>
      </c>
      <c r="P13" s="118" t="n">
        <v>16640</v>
      </c>
      <c r="Q13" s="118" t="n">
        <v>15561</v>
      </c>
      <c r="R13" s="118" t="n">
        <v>15561</v>
      </c>
      <c r="S13" s="118" t="n">
        <v>15795</v>
      </c>
      <c r="T13" s="156" t="s">
        <v>361</v>
      </c>
      <c r="U13" s="117" t="s">
        <v>302</v>
      </c>
      <c r="V13" s="118" t="n">
        <v>15541</v>
      </c>
      <c r="W13" s="118" t="n">
        <v>15532</v>
      </c>
      <c r="X13" s="118" t="n">
        <v>15704</v>
      </c>
      <c r="Y13" s="118" t="n">
        <v>15352</v>
      </c>
      <c r="Z13" s="156" t="s">
        <v>361</v>
      </c>
      <c r="AA13" s="117" t="s">
        <v>302</v>
      </c>
      <c r="AB13" s="118" t="n">
        <v>15369</v>
      </c>
      <c r="AC13" s="118" t="n">
        <v>15365</v>
      </c>
      <c r="AD13" s="118" t="n">
        <v>15563</v>
      </c>
      <c r="AE13" s="118" t="n">
        <v>15286</v>
      </c>
      <c r="AF13" s="156" t="s">
        <v>361</v>
      </c>
      <c r="AG13" s="117" t="s">
        <v>302</v>
      </c>
      <c r="AH13" s="118" t="n">
        <v>11264</v>
      </c>
      <c r="AI13" s="118" t="n">
        <v>10974</v>
      </c>
      <c r="AJ13" s="118" t="n">
        <v>10713</v>
      </c>
      <c r="AK13" s="118" t="n">
        <v>10434</v>
      </c>
      <c r="AL13" s="118" t="n">
        <v>9662</v>
      </c>
      <c r="AM13" s="156" t="s">
        <v>361</v>
      </c>
      <c r="AN13" s="117" t="s">
        <v>302</v>
      </c>
      <c r="AO13" s="118" t="n">
        <v>9279</v>
      </c>
      <c r="AP13" s="118" t="n">
        <v>9352</v>
      </c>
      <c r="AQ13" s="118" t="n">
        <v>9173</v>
      </c>
      <c r="AR13" s="118" t="n">
        <v>9275</v>
      </c>
      <c r="AS13" s="156" t="s">
        <v>361</v>
      </c>
      <c r="AT13" s="117" t="s">
        <v>302</v>
      </c>
      <c r="AU13" s="118" t="n">
        <v>9165</v>
      </c>
      <c r="AV13" s="118" t="n">
        <v>8731</v>
      </c>
      <c r="AW13" s="118" t="n">
        <v>8729</v>
      </c>
      <c r="AX13" s="118" t="n">
        <v>8835</v>
      </c>
      <c r="AY13" s="156" t="s">
        <v>361</v>
      </c>
      <c r="AZ13" s="117" t="s">
        <v>302</v>
      </c>
      <c r="BA13" s="118" t="n">
        <v>8725</v>
      </c>
      <c r="BB13" s="118" t="n">
        <v>8645</v>
      </c>
      <c r="BC13" s="118" t="n">
        <v>8761</v>
      </c>
      <c r="BD13" s="118" t="n">
        <v>8585</v>
      </c>
      <c r="BE13" s="156" t="s">
        <v>361</v>
      </c>
      <c r="BF13" s="117" t="s">
        <v>302</v>
      </c>
      <c r="BG13" s="118" t="n">
        <v>8589</v>
      </c>
      <c r="BH13" s="118" t="n">
        <v>8542</v>
      </c>
      <c r="BI13" s="118" t="n">
        <v>8594</v>
      </c>
      <c r="BJ13" s="118" t="n">
        <v>8483</v>
      </c>
    </row>
    <row r="14" customFormat="false" ht="15" hidden="false" customHeight="true" outlineLevel="0" collapsed="false">
      <c r="A14" s="156" t="s">
        <v>362</v>
      </c>
      <c r="B14" s="117" t="s">
        <v>303</v>
      </c>
      <c r="C14" s="118" t="n">
        <v>24347</v>
      </c>
      <c r="D14" s="118" t="n">
        <v>24020</v>
      </c>
      <c r="E14" s="118" t="n">
        <v>23434</v>
      </c>
      <c r="F14" s="118" t="n">
        <v>22757</v>
      </c>
      <c r="G14" s="118" t="n">
        <v>21722</v>
      </c>
      <c r="H14" s="156" t="s">
        <v>362</v>
      </c>
      <c r="I14" s="117" t="s">
        <v>303</v>
      </c>
      <c r="J14" s="118" t="n">
        <v>21484</v>
      </c>
      <c r="K14" s="118" t="n">
        <v>20918</v>
      </c>
      <c r="L14" s="118" t="n">
        <v>21127</v>
      </c>
      <c r="M14" s="118" t="n">
        <v>21238</v>
      </c>
      <c r="N14" s="156" t="s">
        <v>362</v>
      </c>
      <c r="O14" s="117" t="s">
        <v>303</v>
      </c>
      <c r="P14" s="118" t="n">
        <v>21969</v>
      </c>
      <c r="Q14" s="118" t="n">
        <v>22404</v>
      </c>
      <c r="R14" s="118" t="n">
        <v>22698</v>
      </c>
      <c r="S14" s="118" t="n">
        <v>23073</v>
      </c>
      <c r="T14" s="156" t="s">
        <v>362</v>
      </c>
      <c r="U14" s="117" t="s">
        <v>303</v>
      </c>
      <c r="V14" s="118" t="n">
        <v>22861</v>
      </c>
      <c r="W14" s="118" t="n">
        <v>23077</v>
      </c>
      <c r="X14" s="118" t="n">
        <v>23370</v>
      </c>
      <c r="Y14" s="118" t="n">
        <v>23111</v>
      </c>
      <c r="Z14" s="156" t="s">
        <v>362</v>
      </c>
      <c r="AA14" s="117" t="s">
        <v>303</v>
      </c>
      <c r="AB14" s="118" t="n">
        <v>22911</v>
      </c>
      <c r="AC14" s="118" t="n">
        <v>23124</v>
      </c>
      <c r="AD14" s="118" t="n">
        <v>23321</v>
      </c>
      <c r="AE14" s="118" t="n">
        <v>22967</v>
      </c>
      <c r="AF14" s="156" t="s">
        <v>362</v>
      </c>
      <c r="AG14" s="117" t="s">
        <v>303</v>
      </c>
      <c r="AH14" s="118" t="n">
        <v>13004</v>
      </c>
      <c r="AI14" s="118" t="n">
        <v>12911</v>
      </c>
      <c r="AJ14" s="118" t="n">
        <v>12601</v>
      </c>
      <c r="AK14" s="118" t="n">
        <v>12342</v>
      </c>
      <c r="AL14" s="118" t="n">
        <v>11887</v>
      </c>
      <c r="AM14" s="156" t="s">
        <v>362</v>
      </c>
      <c r="AN14" s="117" t="s">
        <v>303</v>
      </c>
      <c r="AO14" s="118" t="n">
        <v>11764</v>
      </c>
      <c r="AP14" s="118" t="n">
        <v>11554</v>
      </c>
      <c r="AQ14" s="118" t="n">
        <v>11568</v>
      </c>
      <c r="AR14" s="118" t="n">
        <v>11686</v>
      </c>
      <c r="AS14" s="156" t="s">
        <v>362</v>
      </c>
      <c r="AT14" s="117" t="s">
        <v>303</v>
      </c>
      <c r="AU14" s="118" t="n">
        <v>12151</v>
      </c>
      <c r="AV14" s="118" t="n">
        <v>12689</v>
      </c>
      <c r="AW14" s="118" t="n">
        <v>12969</v>
      </c>
      <c r="AX14" s="118" t="n">
        <v>13202</v>
      </c>
      <c r="AY14" s="156" t="s">
        <v>362</v>
      </c>
      <c r="AZ14" s="117" t="s">
        <v>303</v>
      </c>
      <c r="BA14" s="118" t="n">
        <v>13202</v>
      </c>
      <c r="BB14" s="118" t="n">
        <v>13219</v>
      </c>
      <c r="BC14" s="118" t="n">
        <v>13351</v>
      </c>
      <c r="BD14" s="118" t="n">
        <v>13327</v>
      </c>
      <c r="BE14" s="156" t="s">
        <v>362</v>
      </c>
      <c r="BF14" s="117" t="s">
        <v>303</v>
      </c>
      <c r="BG14" s="118" t="n">
        <v>13275</v>
      </c>
      <c r="BH14" s="118" t="n">
        <v>13292</v>
      </c>
      <c r="BI14" s="118" t="n">
        <v>13337</v>
      </c>
      <c r="BJ14" s="118" t="n">
        <v>13273</v>
      </c>
    </row>
    <row r="15" customFormat="false" ht="15" hidden="false" customHeight="true" outlineLevel="0" collapsed="false">
      <c r="A15" s="156" t="s">
        <v>363</v>
      </c>
      <c r="B15" s="117" t="s">
        <v>304</v>
      </c>
      <c r="C15" s="118" t="n">
        <v>23074</v>
      </c>
      <c r="D15" s="118" t="n">
        <v>22413</v>
      </c>
      <c r="E15" s="118" t="n">
        <v>21907</v>
      </c>
      <c r="F15" s="118" t="n">
        <v>21781</v>
      </c>
      <c r="G15" s="118" t="n">
        <v>21423</v>
      </c>
      <c r="H15" s="156" t="s">
        <v>363</v>
      </c>
      <c r="I15" s="117" t="s">
        <v>304</v>
      </c>
      <c r="J15" s="118" t="n">
        <v>21641</v>
      </c>
      <c r="K15" s="118" t="n">
        <v>20985</v>
      </c>
      <c r="L15" s="118" t="n">
        <v>20945</v>
      </c>
      <c r="M15" s="118" t="n">
        <v>21607</v>
      </c>
      <c r="N15" s="156" t="s">
        <v>363</v>
      </c>
      <c r="O15" s="117" t="s">
        <v>304</v>
      </c>
      <c r="P15" s="118" t="n">
        <v>21909</v>
      </c>
      <c r="Q15" s="118" t="n">
        <v>20616</v>
      </c>
      <c r="R15" s="118" t="n">
        <v>22063</v>
      </c>
      <c r="S15" s="118" t="n">
        <v>22252</v>
      </c>
      <c r="T15" s="156" t="s">
        <v>363</v>
      </c>
      <c r="U15" s="117" t="s">
        <v>304</v>
      </c>
      <c r="V15" s="118" t="n">
        <v>22355</v>
      </c>
      <c r="W15" s="118" t="n">
        <v>22644</v>
      </c>
      <c r="X15" s="118" t="n">
        <v>22448</v>
      </c>
      <c r="Y15" s="118" t="n">
        <v>22070</v>
      </c>
      <c r="Z15" s="156" t="s">
        <v>363</v>
      </c>
      <c r="AA15" s="117" t="s">
        <v>304</v>
      </c>
      <c r="AB15" s="118" t="n">
        <v>21393</v>
      </c>
      <c r="AC15" s="118" t="n">
        <v>21412</v>
      </c>
      <c r="AD15" s="118" t="n">
        <v>22310</v>
      </c>
      <c r="AE15" s="118" t="n">
        <v>21981</v>
      </c>
      <c r="AF15" s="156" t="s">
        <v>363</v>
      </c>
      <c r="AG15" s="117" t="s">
        <v>304</v>
      </c>
      <c r="AH15" s="118" t="n">
        <v>10789</v>
      </c>
      <c r="AI15" s="118" t="n">
        <v>10587</v>
      </c>
      <c r="AJ15" s="118" t="n">
        <v>10346</v>
      </c>
      <c r="AK15" s="118" t="n">
        <v>10313</v>
      </c>
      <c r="AL15" s="118" t="n">
        <v>10038</v>
      </c>
      <c r="AM15" s="156" t="s">
        <v>363</v>
      </c>
      <c r="AN15" s="117" t="s">
        <v>304</v>
      </c>
      <c r="AO15" s="118" t="n">
        <v>10277</v>
      </c>
      <c r="AP15" s="118" t="n">
        <v>9990</v>
      </c>
      <c r="AQ15" s="118" t="n">
        <v>9997</v>
      </c>
      <c r="AR15" s="118" t="n">
        <v>10204</v>
      </c>
      <c r="AS15" s="156" t="s">
        <v>363</v>
      </c>
      <c r="AT15" s="117" t="s">
        <v>304</v>
      </c>
      <c r="AU15" s="118" t="n">
        <v>10323</v>
      </c>
      <c r="AV15" s="118" t="n">
        <v>10003</v>
      </c>
      <c r="AW15" s="118" t="n">
        <v>10355</v>
      </c>
      <c r="AX15" s="118" t="n">
        <v>10484</v>
      </c>
      <c r="AY15" s="156" t="s">
        <v>363</v>
      </c>
      <c r="AZ15" s="117" t="s">
        <v>304</v>
      </c>
      <c r="BA15" s="118" t="n">
        <v>10485</v>
      </c>
      <c r="BB15" s="118" t="n">
        <v>10638</v>
      </c>
      <c r="BC15" s="118" t="n">
        <v>10572</v>
      </c>
      <c r="BD15" s="118" t="n">
        <v>10509</v>
      </c>
      <c r="BE15" s="156" t="s">
        <v>363</v>
      </c>
      <c r="BF15" s="117" t="s">
        <v>304</v>
      </c>
      <c r="BG15" s="118" t="n">
        <v>10330</v>
      </c>
      <c r="BH15" s="118" t="n">
        <v>10324</v>
      </c>
      <c r="BI15" s="118" t="n">
        <v>10658</v>
      </c>
      <c r="BJ15" s="118" t="n">
        <v>10568</v>
      </c>
    </row>
    <row r="16" customFormat="false" ht="23.1" hidden="false" customHeight="true" outlineLevel="0" collapsed="false">
      <c r="A16" s="156" t="s">
        <v>364</v>
      </c>
      <c r="B16" s="117" t="s">
        <v>305</v>
      </c>
      <c r="C16" s="118" t="n">
        <v>33928</v>
      </c>
      <c r="D16" s="118" t="n">
        <v>33408</v>
      </c>
      <c r="E16" s="118" t="n">
        <v>32243</v>
      </c>
      <c r="F16" s="118" t="n">
        <v>31411</v>
      </c>
      <c r="G16" s="118" t="n">
        <v>30317</v>
      </c>
      <c r="H16" s="156" t="s">
        <v>364</v>
      </c>
      <c r="I16" s="117" t="s">
        <v>305</v>
      </c>
      <c r="J16" s="118" t="n">
        <v>30231</v>
      </c>
      <c r="K16" s="118" t="n">
        <v>29759</v>
      </c>
      <c r="L16" s="118" t="n">
        <v>29966</v>
      </c>
      <c r="M16" s="118" t="n">
        <v>30581</v>
      </c>
      <c r="N16" s="156" t="s">
        <v>364</v>
      </c>
      <c r="O16" s="117" t="s">
        <v>305</v>
      </c>
      <c r="P16" s="118" t="n">
        <v>31065</v>
      </c>
      <c r="Q16" s="118" t="n">
        <v>30668</v>
      </c>
      <c r="R16" s="118" t="n">
        <v>31616</v>
      </c>
      <c r="S16" s="118" t="n">
        <v>32634</v>
      </c>
      <c r="T16" s="156" t="s">
        <v>364</v>
      </c>
      <c r="U16" s="117" t="s">
        <v>305</v>
      </c>
      <c r="V16" s="118" t="n">
        <v>32918</v>
      </c>
      <c r="W16" s="118" t="n">
        <v>33369</v>
      </c>
      <c r="X16" s="118" t="n">
        <v>33937</v>
      </c>
      <c r="Y16" s="118" t="n">
        <v>33147</v>
      </c>
      <c r="Z16" s="156" t="s">
        <v>364</v>
      </c>
      <c r="AA16" s="117" t="s">
        <v>305</v>
      </c>
      <c r="AB16" s="118" t="n">
        <v>33244</v>
      </c>
      <c r="AC16" s="118" t="n">
        <v>34063</v>
      </c>
      <c r="AD16" s="118" t="n">
        <v>34695</v>
      </c>
      <c r="AE16" s="118" t="n">
        <v>33654</v>
      </c>
      <c r="AF16" s="156" t="s">
        <v>364</v>
      </c>
      <c r="AG16" s="117" t="s">
        <v>305</v>
      </c>
      <c r="AH16" s="118" t="n">
        <v>15510</v>
      </c>
      <c r="AI16" s="118" t="n">
        <v>15164</v>
      </c>
      <c r="AJ16" s="118" t="n">
        <v>14755</v>
      </c>
      <c r="AK16" s="118" t="n">
        <v>14394</v>
      </c>
      <c r="AL16" s="118" t="n">
        <v>13713</v>
      </c>
      <c r="AM16" s="156" t="s">
        <v>364</v>
      </c>
      <c r="AN16" s="117" t="s">
        <v>305</v>
      </c>
      <c r="AO16" s="118" t="n">
        <v>13530</v>
      </c>
      <c r="AP16" s="118" t="n">
        <v>13437</v>
      </c>
      <c r="AQ16" s="118" t="n">
        <v>13249</v>
      </c>
      <c r="AR16" s="118" t="n">
        <v>13405</v>
      </c>
      <c r="AS16" s="156" t="s">
        <v>364</v>
      </c>
      <c r="AT16" s="117" t="s">
        <v>305</v>
      </c>
      <c r="AU16" s="118" t="n">
        <v>13523</v>
      </c>
      <c r="AV16" s="118" t="n">
        <v>13505</v>
      </c>
      <c r="AW16" s="118" t="n">
        <v>13822</v>
      </c>
      <c r="AX16" s="118" t="n">
        <v>14131</v>
      </c>
      <c r="AY16" s="156" t="s">
        <v>364</v>
      </c>
      <c r="AZ16" s="117" t="s">
        <v>305</v>
      </c>
      <c r="BA16" s="118" t="n">
        <v>14406</v>
      </c>
      <c r="BB16" s="118" t="n">
        <v>14456</v>
      </c>
      <c r="BC16" s="118" t="n">
        <v>14640</v>
      </c>
      <c r="BD16" s="118" t="n">
        <v>14545</v>
      </c>
      <c r="BE16" s="156" t="s">
        <v>364</v>
      </c>
      <c r="BF16" s="117" t="s">
        <v>305</v>
      </c>
      <c r="BG16" s="118" t="n">
        <v>14568</v>
      </c>
      <c r="BH16" s="118" t="n">
        <v>14646</v>
      </c>
      <c r="BI16" s="118" t="n">
        <v>14930</v>
      </c>
      <c r="BJ16" s="118" t="n">
        <v>14720</v>
      </c>
    </row>
    <row r="17" customFormat="false" ht="15" hidden="false" customHeight="true" outlineLevel="0" collapsed="false">
      <c r="A17" s="155" t="s">
        <v>365</v>
      </c>
      <c r="B17" s="117" t="s">
        <v>306</v>
      </c>
      <c r="C17" s="118" t="n">
        <v>33784</v>
      </c>
      <c r="D17" s="118" t="n">
        <v>32872</v>
      </c>
      <c r="E17" s="118" t="n">
        <v>30319</v>
      </c>
      <c r="F17" s="118" t="n">
        <v>29186</v>
      </c>
      <c r="G17" s="118" t="n">
        <v>27513</v>
      </c>
      <c r="H17" s="155" t="s">
        <v>365</v>
      </c>
      <c r="I17" s="117" t="s">
        <v>306</v>
      </c>
      <c r="J17" s="118" t="n">
        <v>26988</v>
      </c>
      <c r="K17" s="118" t="n">
        <v>26825</v>
      </c>
      <c r="L17" s="118" t="n">
        <v>26997</v>
      </c>
      <c r="M17" s="118" t="n">
        <v>27155</v>
      </c>
      <c r="N17" s="155" t="s">
        <v>365</v>
      </c>
      <c r="O17" s="117" t="s">
        <v>306</v>
      </c>
      <c r="P17" s="118" t="n">
        <v>27259</v>
      </c>
      <c r="Q17" s="118" t="n">
        <v>26441</v>
      </c>
      <c r="R17" s="118" t="n">
        <v>26971</v>
      </c>
      <c r="S17" s="118" t="n">
        <v>27408</v>
      </c>
      <c r="T17" s="155" t="s">
        <v>365</v>
      </c>
      <c r="U17" s="117" t="s">
        <v>306</v>
      </c>
      <c r="V17" s="118" t="n">
        <v>27462</v>
      </c>
      <c r="W17" s="118" t="n">
        <v>28017</v>
      </c>
      <c r="X17" s="118" t="n">
        <v>28524</v>
      </c>
      <c r="Y17" s="118" t="n">
        <v>27662</v>
      </c>
      <c r="Z17" s="155" t="s">
        <v>365</v>
      </c>
      <c r="AA17" s="117" t="s">
        <v>306</v>
      </c>
      <c r="AB17" s="118" t="n">
        <v>27616</v>
      </c>
      <c r="AC17" s="118" t="n">
        <v>28132</v>
      </c>
      <c r="AD17" s="118" t="n">
        <v>28637</v>
      </c>
      <c r="AE17" s="118" t="n">
        <v>28162</v>
      </c>
      <c r="AF17" s="155" t="s">
        <v>365</v>
      </c>
      <c r="AG17" s="117" t="s">
        <v>306</v>
      </c>
      <c r="AH17" s="118" t="n">
        <v>15781</v>
      </c>
      <c r="AI17" s="118" t="n">
        <v>15273</v>
      </c>
      <c r="AJ17" s="118" t="n">
        <v>14375</v>
      </c>
      <c r="AK17" s="118" t="n">
        <v>14021</v>
      </c>
      <c r="AL17" s="118" t="n">
        <v>13307</v>
      </c>
      <c r="AM17" s="155" t="s">
        <v>365</v>
      </c>
      <c r="AN17" s="117" t="s">
        <v>306</v>
      </c>
      <c r="AO17" s="118" t="n">
        <v>12889</v>
      </c>
      <c r="AP17" s="118" t="n">
        <v>12873</v>
      </c>
      <c r="AQ17" s="118" t="n">
        <v>12833</v>
      </c>
      <c r="AR17" s="118" t="n">
        <v>12648</v>
      </c>
      <c r="AS17" s="155" t="s">
        <v>365</v>
      </c>
      <c r="AT17" s="117" t="s">
        <v>306</v>
      </c>
      <c r="AU17" s="118" t="n">
        <v>12681</v>
      </c>
      <c r="AV17" s="118" t="n">
        <v>12635</v>
      </c>
      <c r="AW17" s="118" t="n">
        <v>12862</v>
      </c>
      <c r="AX17" s="118" t="n">
        <v>13028</v>
      </c>
      <c r="AY17" s="155" t="s">
        <v>365</v>
      </c>
      <c r="AZ17" s="117" t="s">
        <v>306</v>
      </c>
      <c r="BA17" s="118" t="n">
        <v>12977</v>
      </c>
      <c r="BB17" s="118" t="n">
        <v>13108</v>
      </c>
      <c r="BC17" s="118" t="n">
        <v>13290</v>
      </c>
      <c r="BD17" s="118" t="n">
        <v>13060</v>
      </c>
      <c r="BE17" s="155" t="s">
        <v>365</v>
      </c>
      <c r="BF17" s="117" t="s">
        <v>306</v>
      </c>
      <c r="BG17" s="118" t="n">
        <v>13101</v>
      </c>
      <c r="BH17" s="118" t="n">
        <v>13140</v>
      </c>
      <c r="BI17" s="118" t="n">
        <v>13320</v>
      </c>
      <c r="BJ17" s="118" t="n">
        <v>13252</v>
      </c>
    </row>
    <row r="18" customFormat="false" ht="15" hidden="false" customHeight="true" outlineLevel="0" collapsed="false">
      <c r="A18" s="156" t="s">
        <v>366</v>
      </c>
      <c r="B18" s="117" t="s">
        <v>307</v>
      </c>
      <c r="C18" s="118" t="n">
        <v>41342</v>
      </c>
      <c r="D18" s="118" t="n">
        <v>41809</v>
      </c>
      <c r="E18" s="118" t="n">
        <v>41267</v>
      </c>
      <c r="F18" s="118" t="n">
        <v>39896</v>
      </c>
      <c r="G18" s="118" t="n">
        <v>38883</v>
      </c>
      <c r="H18" s="156" t="s">
        <v>366</v>
      </c>
      <c r="I18" s="117" t="s">
        <v>307</v>
      </c>
      <c r="J18" s="118" t="n">
        <v>38125</v>
      </c>
      <c r="K18" s="118" t="n">
        <v>38259</v>
      </c>
      <c r="L18" s="118" t="n">
        <v>38021</v>
      </c>
      <c r="M18" s="118" t="n">
        <v>38354</v>
      </c>
      <c r="N18" s="156" t="s">
        <v>366</v>
      </c>
      <c r="O18" s="117" t="s">
        <v>307</v>
      </c>
      <c r="P18" s="118" t="n">
        <v>38703</v>
      </c>
      <c r="Q18" s="118" t="n">
        <v>37993</v>
      </c>
      <c r="R18" s="118" t="n">
        <v>37754</v>
      </c>
      <c r="S18" s="118" t="n">
        <v>38718</v>
      </c>
      <c r="T18" s="156" t="s">
        <v>366</v>
      </c>
      <c r="U18" s="117" t="s">
        <v>307</v>
      </c>
      <c r="V18" s="118" t="n">
        <v>39279</v>
      </c>
      <c r="W18" s="118" t="n">
        <v>40137</v>
      </c>
      <c r="X18" s="118" t="n">
        <v>40495</v>
      </c>
      <c r="Y18" s="118" t="n">
        <v>39824</v>
      </c>
      <c r="Z18" s="156" t="s">
        <v>366</v>
      </c>
      <c r="AA18" s="117" t="s">
        <v>307</v>
      </c>
      <c r="AB18" s="118" t="n">
        <v>39570</v>
      </c>
      <c r="AC18" s="118" t="n">
        <v>40114</v>
      </c>
      <c r="AD18" s="118" t="n">
        <v>40086</v>
      </c>
      <c r="AE18" s="118" t="n">
        <v>39464</v>
      </c>
      <c r="AF18" s="156" t="s">
        <v>366</v>
      </c>
      <c r="AG18" s="117" t="s">
        <v>307</v>
      </c>
      <c r="AH18" s="118" t="n">
        <v>18418</v>
      </c>
      <c r="AI18" s="118" t="n">
        <v>18547</v>
      </c>
      <c r="AJ18" s="118" t="n">
        <v>18292</v>
      </c>
      <c r="AK18" s="118" t="n">
        <v>18157</v>
      </c>
      <c r="AL18" s="118" t="n">
        <v>17496</v>
      </c>
      <c r="AM18" s="156" t="s">
        <v>366</v>
      </c>
      <c r="AN18" s="117" t="s">
        <v>307</v>
      </c>
      <c r="AO18" s="118" t="n">
        <v>16768</v>
      </c>
      <c r="AP18" s="118" t="n">
        <v>16868</v>
      </c>
      <c r="AQ18" s="118" t="n">
        <v>16653</v>
      </c>
      <c r="AR18" s="118" t="n">
        <v>16582</v>
      </c>
      <c r="AS18" s="156" t="s">
        <v>366</v>
      </c>
      <c r="AT18" s="117" t="s">
        <v>307</v>
      </c>
      <c r="AU18" s="118" t="n">
        <v>16691</v>
      </c>
      <c r="AV18" s="118" t="n">
        <v>16500</v>
      </c>
      <c r="AW18" s="118" t="n">
        <v>16488</v>
      </c>
      <c r="AX18" s="118" t="n">
        <v>16841</v>
      </c>
      <c r="AY18" s="156" t="s">
        <v>366</v>
      </c>
      <c r="AZ18" s="117" t="s">
        <v>307</v>
      </c>
      <c r="BA18" s="118" t="n">
        <v>17194</v>
      </c>
      <c r="BB18" s="118" t="n">
        <v>17261</v>
      </c>
      <c r="BC18" s="118" t="n">
        <v>17479</v>
      </c>
      <c r="BD18" s="118" t="n">
        <v>17326</v>
      </c>
      <c r="BE18" s="156" t="s">
        <v>366</v>
      </c>
      <c r="BF18" s="117" t="s">
        <v>307</v>
      </c>
      <c r="BG18" s="118" t="n">
        <v>17318</v>
      </c>
      <c r="BH18" s="118" t="n">
        <v>17451</v>
      </c>
      <c r="BI18" s="118" t="n">
        <v>17564</v>
      </c>
      <c r="BJ18" s="118" t="n">
        <v>17407</v>
      </c>
    </row>
    <row r="19" customFormat="false" ht="15" hidden="false" customHeight="true" outlineLevel="0" collapsed="false">
      <c r="A19" s="156" t="s">
        <v>367</v>
      </c>
      <c r="B19" s="117" t="s">
        <v>308</v>
      </c>
      <c r="C19" s="118" t="n">
        <v>38480</v>
      </c>
      <c r="D19" s="118" t="n">
        <v>36817</v>
      </c>
      <c r="E19" s="118" t="n">
        <v>35164</v>
      </c>
      <c r="F19" s="118" t="n">
        <v>33569</v>
      </c>
      <c r="G19" s="118" t="n">
        <v>32305</v>
      </c>
      <c r="H19" s="156" t="s">
        <v>367</v>
      </c>
      <c r="I19" s="117" t="s">
        <v>308</v>
      </c>
      <c r="J19" s="118" t="n">
        <v>31454</v>
      </c>
      <c r="K19" s="118" t="n">
        <v>30461</v>
      </c>
      <c r="L19" s="118" t="n">
        <v>30460</v>
      </c>
      <c r="M19" s="118" t="n">
        <v>30693</v>
      </c>
      <c r="N19" s="156" t="s">
        <v>367</v>
      </c>
      <c r="O19" s="117" t="s">
        <v>308</v>
      </c>
      <c r="P19" s="118" t="n">
        <v>31377</v>
      </c>
      <c r="Q19" s="118" t="n">
        <v>31059</v>
      </c>
      <c r="R19" s="118" t="n">
        <v>31367</v>
      </c>
      <c r="S19" s="118" t="n">
        <v>32066</v>
      </c>
      <c r="T19" s="156" t="s">
        <v>367</v>
      </c>
      <c r="U19" s="117" t="s">
        <v>308</v>
      </c>
      <c r="V19" s="118" t="n">
        <v>32220</v>
      </c>
      <c r="W19" s="118" t="n">
        <v>32475</v>
      </c>
      <c r="X19" s="118" t="n">
        <v>33463</v>
      </c>
      <c r="Y19" s="118" t="n">
        <v>32649</v>
      </c>
      <c r="Z19" s="156" t="s">
        <v>367</v>
      </c>
      <c r="AA19" s="117" t="s">
        <v>308</v>
      </c>
      <c r="AB19" s="118" t="n">
        <v>32410</v>
      </c>
      <c r="AC19" s="118" t="n">
        <v>33252</v>
      </c>
      <c r="AD19" s="118" t="n">
        <v>34233</v>
      </c>
      <c r="AE19" s="118" t="n">
        <v>33325</v>
      </c>
      <c r="AF19" s="156" t="s">
        <v>367</v>
      </c>
      <c r="AG19" s="117" t="s">
        <v>308</v>
      </c>
      <c r="AH19" s="118" t="n">
        <v>18978</v>
      </c>
      <c r="AI19" s="118" t="n">
        <v>18178</v>
      </c>
      <c r="AJ19" s="118" t="n">
        <v>17764</v>
      </c>
      <c r="AK19" s="118" t="n">
        <v>17128</v>
      </c>
      <c r="AL19" s="118" t="n">
        <v>16437</v>
      </c>
      <c r="AM19" s="156" t="s">
        <v>367</v>
      </c>
      <c r="AN19" s="117" t="s">
        <v>308</v>
      </c>
      <c r="AO19" s="118" t="n">
        <v>16034</v>
      </c>
      <c r="AP19" s="118" t="n">
        <v>15523</v>
      </c>
      <c r="AQ19" s="118" t="n">
        <v>15346</v>
      </c>
      <c r="AR19" s="118" t="n">
        <v>15399</v>
      </c>
      <c r="AS19" s="156" t="s">
        <v>367</v>
      </c>
      <c r="AT19" s="117" t="s">
        <v>308</v>
      </c>
      <c r="AU19" s="118" t="n">
        <v>15812</v>
      </c>
      <c r="AV19" s="118" t="n">
        <v>15931</v>
      </c>
      <c r="AW19" s="118" t="n">
        <v>16084</v>
      </c>
      <c r="AX19" s="118" t="n">
        <v>16408</v>
      </c>
      <c r="AY19" s="156" t="s">
        <v>367</v>
      </c>
      <c r="AZ19" s="117" t="s">
        <v>308</v>
      </c>
      <c r="BA19" s="118" t="n">
        <v>16693</v>
      </c>
      <c r="BB19" s="118" t="n">
        <v>16697</v>
      </c>
      <c r="BC19" s="118" t="n">
        <v>17311</v>
      </c>
      <c r="BD19" s="118" t="n">
        <v>17067</v>
      </c>
      <c r="BE19" s="156" t="s">
        <v>367</v>
      </c>
      <c r="BF19" s="117" t="s">
        <v>308</v>
      </c>
      <c r="BG19" s="118" t="n">
        <v>16911</v>
      </c>
      <c r="BH19" s="118" t="n">
        <v>17105</v>
      </c>
      <c r="BI19" s="118" t="n">
        <v>17687</v>
      </c>
      <c r="BJ19" s="118" t="n">
        <v>17340</v>
      </c>
    </row>
    <row r="20" customFormat="false" ht="15" hidden="false" customHeight="true" outlineLevel="0" collapsed="false">
      <c r="A20" s="156" t="s">
        <v>368</v>
      </c>
      <c r="B20" s="117" t="s">
        <v>309</v>
      </c>
      <c r="C20" s="118" t="n">
        <v>27647</v>
      </c>
      <c r="D20" s="118" t="n">
        <v>25426</v>
      </c>
      <c r="E20" s="118" t="n">
        <v>23761</v>
      </c>
      <c r="F20" s="118" t="n">
        <v>22467</v>
      </c>
      <c r="G20" s="118" t="n">
        <v>21437</v>
      </c>
      <c r="H20" s="156" t="s">
        <v>368</v>
      </c>
      <c r="I20" s="117" t="s">
        <v>309</v>
      </c>
      <c r="J20" s="118" t="n">
        <v>20685</v>
      </c>
      <c r="K20" s="118" t="n">
        <v>19670</v>
      </c>
      <c r="L20" s="118" t="n">
        <v>19479</v>
      </c>
      <c r="M20" s="118" t="n">
        <v>19767</v>
      </c>
      <c r="N20" s="156" t="s">
        <v>368</v>
      </c>
      <c r="O20" s="117" t="s">
        <v>309</v>
      </c>
      <c r="P20" s="118" t="n">
        <v>19670</v>
      </c>
      <c r="Q20" s="118" t="n">
        <v>19282</v>
      </c>
      <c r="R20" s="118" t="n">
        <v>19215</v>
      </c>
      <c r="S20" s="118" t="n">
        <v>19491</v>
      </c>
      <c r="T20" s="156" t="s">
        <v>368</v>
      </c>
      <c r="U20" s="117" t="s">
        <v>309</v>
      </c>
      <c r="V20" s="118" t="n">
        <v>19300</v>
      </c>
      <c r="W20" s="118" t="n">
        <v>19573</v>
      </c>
      <c r="X20" s="118" t="n">
        <v>19915</v>
      </c>
      <c r="Y20" s="118" t="n">
        <v>19267</v>
      </c>
      <c r="Z20" s="156" t="s">
        <v>368</v>
      </c>
      <c r="AA20" s="117" t="s">
        <v>309</v>
      </c>
      <c r="AB20" s="118" t="n">
        <v>19222</v>
      </c>
      <c r="AC20" s="118" t="n">
        <v>19617</v>
      </c>
      <c r="AD20" s="118" t="n">
        <v>20018</v>
      </c>
      <c r="AE20" s="118" t="n">
        <v>19342</v>
      </c>
      <c r="AF20" s="156" t="s">
        <v>368</v>
      </c>
      <c r="AG20" s="117" t="s">
        <v>309</v>
      </c>
      <c r="AH20" s="118" t="n">
        <v>12884</v>
      </c>
      <c r="AI20" s="118" t="n">
        <v>12020</v>
      </c>
      <c r="AJ20" s="118" t="n">
        <v>11388</v>
      </c>
      <c r="AK20" s="118" t="n">
        <v>10937</v>
      </c>
      <c r="AL20" s="118" t="n">
        <v>10593</v>
      </c>
      <c r="AM20" s="156" t="s">
        <v>368</v>
      </c>
      <c r="AN20" s="117" t="s">
        <v>309</v>
      </c>
      <c r="AO20" s="118" t="n">
        <v>10296</v>
      </c>
      <c r="AP20" s="118" t="n">
        <v>9876</v>
      </c>
      <c r="AQ20" s="118" t="n">
        <v>9695</v>
      </c>
      <c r="AR20" s="118" t="n">
        <v>9783</v>
      </c>
      <c r="AS20" s="156" t="s">
        <v>368</v>
      </c>
      <c r="AT20" s="117" t="s">
        <v>309</v>
      </c>
      <c r="AU20" s="118" t="n">
        <v>9840</v>
      </c>
      <c r="AV20" s="118" t="n">
        <v>9758</v>
      </c>
      <c r="AW20" s="118" t="n">
        <v>9767</v>
      </c>
      <c r="AX20" s="118" t="n">
        <v>9858</v>
      </c>
      <c r="AY20" s="156" t="s">
        <v>368</v>
      </c>
      <c r="AZ20" s="117" t="s">
        <v>309</v>
      </c>
      <c r="BA20" s="118" t="n">
        <v>9878</v>
      </c>
      <c r="BB20" s="118" t="n">
        <v>9942</v>
      </c>
      <c r="BC20" s="118" t="n">
        <v>10099</v>
      </c>
      <c r="BD20" s="118" t="n">
        <v>9926</v>
      </c>
      <c r="BE20" s="156" t="s">
        <v>368</v>
      </c>
      <c r="BF20" s="117" t="s">
        <v>309</v>
      </c>
      <c r="BG20" s="118" t="n">
        <v>9896</v>
      </c>
      <c r="BH20" s="118" t="n">
        <v>10006</v>
      </c>
      <c r="BI20" s="118" t="n">
        <v>10163</v>
      </c>
      <c r="BJ20" s="118" t="n">
        <v>10043</v>
      </c>
    </row>
    <row r="21" customFormat="false" ht="15" hidden="false" customHeight="true" outlineLevel="0" collapsed="false">
      <c r="A21" s="156" t="s">
        <v>369</v>
      </c>
      <c r="B21" s="117" t="s">
        <v>310</v>
      </c>
      <c r="C21" s="118" t="n">
        <v>49450</v>
      </c>
      <c r="D21" s="118" t="n">
        <v>47861</v>
      </c>
      <c r="E21" s="118" t="n">
        <v>46427</v>
      </c>
      <c r="F21" s="118" t="n">
        <v>44837</v>
      </c>
      <c r="G21" s="118" t="n">
        <v>43023</v>
      </c>
      <c r="H21" s="156" t="s">
        <v>369</v>
      </c>
      <c r="I21" s="117" t="s">
        <v>310</v>
      </c>
      <c r="J21" s="118" t="n">
        <v>41718</v>
      </c>
      <c r="K21" s="118" t="n">
        <v>41021</v>
      </c>
      <c r="L21" s="118" t="n">
        <v>40812</v>
      </c>
      <c r="M21" s="118" t="n">
        <v>41247</v>
      </c>
      <c r="N21" s="156" t="s">
        <v>369</v>
      </c>
      <c r="O21" s="117" t="s">
        <v>310</v>
      </c>
      <c r="P21" s="118" t="n">
        <v>41840</v>
      </c>
      <c r="Q21" s="118" t="n">
        <v>39952</v>
      </c>
      <c r="R21" s="118" t="n">
        <v>40497</v>
      </c>
      <c r="S21" s="118" t="n">
        <v>41678</v>
      </c>
      <c r="T21" s="156" t="s">
        <v>369</v>
      </c>
      <c r="U21" s="117" t="s">
        <v>310</v>
      </c>
      <c r="V21" s="118" t="n">
        <v>41343</v>
      </c>
      <c r="W21" s="118" t="n">
        <v>41773</v>
      </c>
      <c r="X21" s="118" t="n">
        <v>42159</v>
      </c>
      <c r="Y21" s="118" t="n">
        <v>41364</v>
      </c>
      <c r="Z21" s="156" t="s">
        <v>369</v>
      </c>
      <c r="AA21" s="117" t="s">
        <v>310</v>
      </c>
      <c r="AB21" s="118" t="n">
        <v>41153</v>
      </c>
      <c r="AC21" s="118" t="n">
        <v>41641</v>
      </c>
      <c r="AD21" s="118" t="n">
        <v>42289</v>
      </c>
      <c r="AE21" s="118" t="n">
        <v>41717</v>
      </c>
      <c r="AF21" s="156" t="s">
        <v>369</v>
      </c>
      <c r="AG21" s="117" t="s">
        <v>310</v>
      </c>
      <c r="AH21" s="118" t="n">
        <v>23183</v>
      </c>
      <c r="AI21" s="118" t="n">
        <v>22542</v>
      </c>
      <c r="AJ21" s="118" t="n">
        <v>21900</v>
      </c>
      <c r="AK21" s="118" t="n">
        <v>21161</v>
      </c>
      <c r="AL21" s="118" t="n">
        <v>20477</v>
      </c>
      <c r="AM21" s="156" t="s">
        <v>369</v>
      </c>
      <c r="AN21" s="117" t="s">
        <v>310</v>
      </c>
      <c r="AO21" s="118" t="n">
        <v>19935</v>
      </c>
      <c r="AP21" s="118" t="n">
        <v>19546</v>
      </c>
      <c r="AQ21" s="118" t="n">
        <v>19197</v>
      </c>
      <c r="AR21" s="118" t="n">
        <v>19384</v>
      </c>
      <c r="AS21" s="156" t="s">
        <v>369</v>
      </c>
      <c r="AT21" s="117" t="s">
        <v>310</v>
      </c>
      <c r="AU21" s="118" t="n">
        <v>19796</v>
      </c>
      <c r="AV21" s="118" t="n">
        <v>19311</v>
      </c>
      <c r="AW21" s="118" t="n">
        <v>19485</v>
      </c>
      <c r="AX21" s="118" t="n">
        <v>20032</v>
      </c>
      <c r="AY21" s="156" t="s">
        <v>369</v>
      </c>
      <c r="AZ21" s="117" t="s">
        <v>310</v>
      </c>
      <c r="BA21" s="118" t="n">
        <v>20010</v>
      </c>
      <c r="BB21" s="118" t="n">
        <v>20180</v>
      </c>
      <c r="BC21" s="118" t="n">
        <v>20378</v>
      </c>
      <c r="BD21" s="118" t="n">
        <v>20189</v>
      </c>
      <c r="BE21" s="156" t="s">
        <v>369</v>
      </c>
      <c r="BF21" s="117" t="s">
        <v>310</v>
      </c>
      <c r="BG21" s="118" t="n">
        <v>20227</v>
      </c>
      <c r="BH21" s="118" t="n">
        <v>20302</v>
      </c>
      <c r="BI21" s="118" t="n">
        <v>20637</v>
      </c>
      <c r="BJ21" s="118" t="n">
        <v>20472</v>
      </c>
    </row>
    <row r="22" customFormat="false" ht="23.1" hidden="false" customHeight="true" outlineLevel="0" collapsed="false">
      <c r="A22" s="156" t="s">
        <v>370</v>
      </c>
      <c r="B22" s="117" t="s">
        <v>311</v>
      </c>
      <c r="C22" s="118" t="n">
        <v>50036</v>
      </c>
      <c r="D22" s="118" t="n">
        <v>49477</v>
      </c>
      <c r="E22" s="118" t="n">
        <v>47914</v>
      </c>
      <c r="F22" s="118" t="n">
        <v>46756</v>
      </c>
      <c r="G22" s="118" t="n">
        <v>45589</v>
      </c>
      <c r="H22" s="156" t="s">
        <v>370</v>
      </c>
      <c r="I22" s="117" t="s">
        <v>311</v>
      </c>
      <c r="J22" s="118" t="n">
        <v>45176</v>
      </c>
      <c r="K22" s="118" t="n">
        <v>44331</v>
      </c>
      <c r="L22" s="118" t="n">
        <v>44154</v>
      </c>
      <c r="M22" s="118" t="n">
        <v>45225</v>
      </c>
      <c r="N22" s="156" t="s">
        <v>370</v>
      </c>
      <c r="O22" s="117" t="s">
        <v>311</v>
      </c>
      <c r="P22" s="118" t="n">
        <v>46072</v>
      </c>
      <c r="Q22" s="118" t="n">
        <v>43848</v>
      </c>
      <c r="R22" s="118" t="n">
        <v>44628</v>
      </c>
      <c r="S22" s="118" t="n">
        <v>45389</v>
      </c>
      <c r="T22" s="156" t="s">
        <v>370</v>
      </c>
      <c r="U22" s="117" t="s">
        <v>311</v>
      </c>
      <c r="V22" s="118" t="n">
        <v>45366</v>
      </c>
      <c r="W22" s="118" t="n">
        <v>45910</v>
      </c>
      <c r="X22" s="118" t="n">
        <v>46847</v>
      </c>
      <c r="Y22" s="118" t="n">
        <v>45969</v>
      </c>
      <c r="Z22" s="156" t="s">
        <v>370</v>
      </c>
      <c r="AA22" s="117" t="s">
        <v>311</v>
      </c>
      <c r="AB22" s="118" t="n">
        <v>45658</v>
      </c>
      <c r="AC22" s="118" t="n">
        <v>46563</v>
      </c>
      <c r="AD22" s="118" t="n">
        <v>47670</v>
      </c>
      <c r="AE22" s="118" t="n">
        <v>46673</v>
      </c>
      <c r="AF22" s="156" t="s">
        <v>370</v>
      </c>
      <c r="AG22" s="117" t="s">
        <v>311</v>
      </c>
      <c r="AH22" s="118" t="n">
        <v>22887</v>
      </c>
      <c r="AI22" s="118" t="n">
        <v>22693</v>
      </c>
      <c r="AJ22" s="118" t="n">
        <v>22174</v>
      </c>
      <c r="AK22" s="118" t="n">
        <v>21720</v>
      </c>
      <c r="AL22" s="118" t="n">
        <v>21055</v>
      </c>
      <c r="AM22" s="156" t="s">
        <v>370</v>
      </c>
      <c r="AN22" s="117" t="s">
        <v>311</v>
      </c>
      <c r="AO22" s="118" t="n">
        <v>20791</v>
      </c>
      <c r="AP22" s="118" t="n">
        <v>20315</v>
      </c>
      <c r="AQ22" s="118" t="n">
        <v>20105</v>
      </c>
      <c r="AR22" s="118" t="n">
        <v>20361</v>
      </c>
      <c r="AS22" s="156" t="s">
        <v>370</v>
      </c>
      <c r="AT22" s="117" t="s">
        <v>311</v>
      </c>
      <c r="AU22" s="118" t="n">
        <v>20810</v>
      </c>
      <c r="AV22" s="118" t="n">
        <v>20210</v>
      </c>
      <c r="AW22" s="118" t="n">
        <v>20625</v>
      </c>
      <c r="AX22" s="118" t="n">
        <v>20885</v>
      </c>
      <c r="AY22" s="156" t="s">
        <v>370</v>
      </c>
      <c r="AZ22" s="117" t="s">
        <v>311</v>
      </c>
      <c r="BA22" s="118" t="n">
        <v>20937</v>
      </c>
      <c r="BB22" s="118" t="n">
        <v>21017</v>
      </c>
      <c r="BC22" s="118" t="n">
        <v>21513</v>
      </c>
      <c r="BD22" s="118" t="n">
        <v>21294</v>
      </c>
      <c r="BE22" s="156" t="s">
        <v>370</v>
      </c>
      <c r="BF22" s="117" t="s">
        <v>311</v>
      </c>
      <c r="BG22" s="118" t="n">
        <v>21196</v>
      </c>
      <c r="BH22" s="118" t="n">
        <v>21397</v>
      </c>
      <c r="BI22" s="118" t="n">
        <v>21830</v>
      </c>
      <c r="BJ22" s="118" t="n">
        <v>21489</v>
      </c>
    </row>
    <row r="23" customFormat="false" ht="15" hidden="false" customHeight="true" outlineLevel="0" collapsed="false">
      <c r="A23" s="155" t="s">
        <v>371</v>
      </c>
      <c r="B23" s="117" t="s">
        <v>312</v>
      </c>
      <c r="C23" s="118" t="n">
        <v>22317</v>
      </c>
      <c r="D23" s="118" t="n">
        <v>21939</v>
      </c>
      <c r="E23" s="118" t="n">
        <v>21174</v>
      </c>
      <c r="F23" s="118" t="n">
        <v>20463</v>
      </c>
      <c r="G23" s="118" t="n">
        <v>19724</v>
      </c>
      <c r="H23" s="155" t="s">
        <v>371</v>
      </c>
      <c r="I23" s="117" t="s">
        <v>312</v>
      </c>
      <c r="J23" s="118" t="n">
        <v>20052</v>
      </c>
      <c r="K23" s="118" t="n">
        <v>19221</v>
      </c>
      <c r="L23" s="118" t="n">
        <v>18930</v>
      </c>
      <c r="M23" s="118" t="n">
        <v>19268</v>
      </c>
      <c r="N23" s="155" t="s">
        <v>371</v>
      </c>
      <c r="O23" s="117" t="s">
        <v>312</v>
      </c>
      <c r="P23" s="118" t="n">
        <v>19812</v>
      </c>
      <c r="Q23" s="118" t="n">
        <v>19612</v>
      </c>
      <c r="R23" s="118" t="n">
        <v>20487</v>
      </c>
      <c r="S23" s="118" t="n">
        <v>20719</v>
      </c>
      <c r="T23" s="155" t="s">
        <v>371</v>
      </c>
      <c r="U23" s="117" t="s">
        <v>312</v>
      </c>
      <c r="V23" s="118" t="n">
        <v>20682</v>
      </c>
      <c r="W23" s="118" t="n">
        <v>21169</v>
      </c>
      <c r="X23" s="118" t="n">
        <v>21204</v>
      </c>
      <c r="Y23" s="118" t="n">
        <v>20803</v>
      </c>
      <c r="Z23" s="155" t="s">
        <v>371</v>
      </c>
      <c r="AA23" s="117" t="s">
        <v>312</v>
      </c>
      <c r="AB23" s="118" t="n">
        <v>21042</v>
      </c>
      <c r="AC23" s="118" t="n">
        <v>21768</v>
      </c>
      <c r="AD23" s="118" t="n">
        <v>22025</v>
      </c>
      <c r="AE23" s="118" t="n">
        <v>21275</v>
      </c>
      <c r="AF23" s="155" t="s">
        <v>371</v>
      </c>
      <c r="AG23" s="117" t="s">
        <v>312</v>
      </c>
      <c r="AH23" s="118" t="n">
        <v>9616</v>
      </c>
      <c r="AI23" s="118" t="n">
        <v>9650</v>
      </c>
      <c r="AJ23" s="118" t="n">
        <v>9357</v>
      </c>
      <c r="AK23" s="118" t="n">
        <v>8852</v>
      </c>
      <c r="AL23" s="118" t="n">
        <v>8568</v>
      </c>
      <c r="AM23" s="155" t="s">
        <v>371</v>
      </c>
      <c r="AN23" s="117" t="s">
        <v>312</v>
      </c>
      <c r="AO23" s="118" t="n">
        <v>8613</v>
      </c>
      <c r="AP23" s="118" t="n">
        <v>8193</v>
      </c>
      <c r="AQ23" s="118" t="n">
        <v>8079</v>
      </c>
      <c r="AR23" s="118" t="n">
        <v>8243</v>
      </c>
      <c r="AS23" s="155" t="s">
        <v>371</v>
      </c>
      <c r="AT23" s="117" t="s">
        <v>312</v>
      </c>
      <c r="AU23" s="118" t="n">
        <v>8499</v>
      </c>
      <c r="AV23" s="118" t="n">
        <v>8486</v>
      </c>
      <c r="AW23" s="118" t="n">
        <v>8794</v>
      </c>
      <c r="AX23" s="118" t="n">
        <v>8912</v>
      </c>
      <c r="AY23" s="155" t="s">
        <v>371</v>
      </c>
      <c r="AZ23" s="117" t="s">
        <v>312</v>
      </c>
      <c r="BA23" s="118" t="n">
        <v>8874</v>
      </c>
      <c r="BB23" s="118" t="n">
        <v>8988</v>
      </c>
      <c r="BC23" s="118" t="n">
        <v>9001</v>
      </c>
      <c r="BD23" s="118" t="n">
        <v>8941</v>
      </c>
      <c r="BE23" s="155" t="s">
        <v>371</v>
      </c>
      <c r="BF23" s="117" t="s">
        <v>312</v>
      </c>
      <c r="BG23" s="118" t="n">
        <v>9049</v>
      </c>
      <c r="BH23" s="118" t="n">
        <v>9260</v>
      </c>
      <c r="BI23" s="118" t="n">
        <v>9302</v>
      </c>
      <c r="BJ23" s="118" t="n">
        <v>9088</v>
      </c>
    </row>
    <row r="24" customFormat="false" ht="15" hidden="false" customHeight="true" outlineLevel="0" collapsed="false">
      <c r="A24" s="156" t="s">
        <v>372</v>
      </c>
      <c r="B24" s="117" t="s">
        <v>313</v>
      </c>
      <c r="C24" s="118" t="n">
        <v>21417</v>
      </c>
      <c r="D24" s="118" t="n">
        <v>20800</v>
      </c>
      <c r="E24" s="118" t="n">
        <v>20457</v>
      </c>
      <c r="F24" s="118" t="n">
        <v>19697</v>
      </c>
      <c r="G24" s="118" t="n">
        <v>18726</v>
      </c>
      <c r="H24" s="156" t="s">
        <v>372</v>
      </c>
      <c r="I24" s="117" t="s">
        <v>313</v>
      </c>
      <c r="J24" s="118" t="n">
        <v>18227</v>
      </c>
      <c r="K24" s="118" t="n">
        <v>18115</v>
      </c>
      <c r="L24" s="118" t="n">
        <v>18359</v>
      </c>
      <c r="M24" s="118" t="n">
        <v>19027</v>
      </c>
      <c r="N24" s="156" t="s">
        <v>372</v>
      </c>
      <c r="O24" s="117" t="s">
        <v>313</v>
      </c>
      <c r="P24" s="118" t="n">
        <v>19214</v>
      </c>
      <c r="Q24" s="118" t="n">
        <v>18820</v>
      </c>
      <c r="R24" s="118" t="n">
        <v>18990</v>
      </c>
      <c r="S24" s="118" t="n">
        <v>19453</v>
      </c>
      <c r="T24" s="156" t="s">
        <v>372</v>
      </c>
      <c r="U24" s="117" t="s">
        <v>313</v>
      </c>
      <c r="V24" s="118" t="n">
        <v>19510</v>
      </c>
      <c r="W24" s="118" t="n">
        <v>19654</v>
      </c>
      <c r="X24" s="118" t="n">
        <v>19738</v>
      </c>
      <c r="Y24" s="118" t="n">
        <v>19429</v>
      </c>
      <c r="Z24" s="156" t="s">
        <v>372</v>
      </c>
      <c r="AA24" s="117" t="s">
        <v>313</v>
      </c>
      <c r="AB24" s="118" t="n">
        <v>19295</v>
      </c>
      <c r="AC24" s="118" t="n">
        <v>19422</v>
      </c>
      <c r="AD24" s="118" t="n">
        <v>19728</v>
      </c>
      <c r="AE24" s="118" t="n">
        <v>19251</v>
      </c>
      <c r="AF24" s="156" t="s">
        <v>372</v>
      </c>
      <c r="AG24" s="117" t="s">
        <v>313</v>
      </c>
      <c r="AH24" s="118" t="n">
        <v>10215</v>
      </c>
      <c r="AI24" s="118" t="n">
        <v>9963</v>
      </c>
      <c r="AJ24" s="118" t="n">
        <v>9958</v>
      </c>
      <c r="AK24" s="118" t="n">
        <v>9594</v>
      </c>
      <c r="AL24" s="118" t="n">
        <v>9004</v>
      </c>
      <c r="AM24" s="156" t="s">
        <v>372</v>
      </c>
      <c r="AN24" s="117" t="s">
        <v>313</v>
      </c>
      <c r="AO24" s="118" t="n">
        <v>8706</v>
      </c>
      <c r="AP24" s="118" t="n">
        <v>8727</v>
      </c>
      <c r="AQ24" s="118" t="n">
        <v>8722</v>
      </c>
      <c r="AR24" s="118" t="n">
        <v>8916</v>
      </c>
      <c r="AS24" s="156" t="s">
        <v>372</v>
      </c>
      <c r="AT24" s="117" t="s">
        <v>313</v>
      </c>
      <c r="AU24" s="118" t="n">
        <v>8985</v>
      </c>
      <c r="AV24" s="118" t="n">
        <v>8836</v>
      </c>
      <c r="AW24" s="118" t="n">
        <v>8991</v>
      </c>
      <c r="AX24" s="118" t="n">
        <v>9138</v>
      </c>
      <c r="AY24" s="156" t="s">
        <v>372</v>
      </c>
      <c r="AZ24" s="117" t="s">
        <v>313</v>
      </c>
      <c r="BA24" s="118" t="n">
        <v>9198</v>
      </c>
      <c r="BB24" s="118" t="n">
        <v>9232</v>
      </c>
      <c r="BC24" s="118" t="n">
        <v>9310</v>
      </c>
      <c r="BD24" s="118" t="n">
        <v>9279</v>
      </c>
      <c r="BE24" s="156" t="s">
        <v>372</v>
      </c>
      <c r="BF24" s="117" t="s">
        <v>313</v>
      </c>
      <c r="BG24" s="118" t="n">
        <v>9242</v>
      </c>
      <c r="BH24" s="118" t="n">
        <v>9188</v>
      </c>
      <c r="BI24" s="118" t="n">
        <v>9334</v>
      </c>
      <c r="BJ24" s="118" t="n">
        <v>9239</v>
      </c>
    </row>
    <row r="25" customFormat="false" ht="15" hidden="false" customHeight="true" outlineLevel="0" collapsed="false">
      <c r="A25" s="156" t="s">
        <v>373</v>
      </c>
      <c r="B25" s="117" t="s">
        <v>314</v>
      </c>
      <c r="C25" s="118" t="n">
        <v>36434</v>
      </c>
      <c r="D25" s="118" t="n">
        <v>35444</v>
      </c>
      <c r="E25" s="118" t="n">
        <v>34164</v>
      </c>
      <c r="F25" s="118" t="n">
        <v>32850</v>
      </c>
      <c r="G25" s="118" t="n">
        <v>31438</v>
      </c>
      <c r="H25" s="156" t="s">
        <v>373</v>
      </c>
      <c r="I25" s="117" t="s">
        <v>314</v>
      </c>
      <c r="J25" s="118" t="n">
        <v>31266</v>
      </c>
      <c r="K25" s="118" t="n">
        <v>30346</v>
      </c>
      <c r="L25" s="118" t="n">
        <v>31271</v>
      </c>
      <c r="M25" s="118" t="n">
        <v>32541</v>
      </c>
      <c r="N25" s="156" t="s">
        <v>373</v>
      </c>
      <c r="O25" s="117" t="s">
        <v>314</v>
      </c>
      <c r="P25" s="118" t="n">
        <v>33941</v>
      </c>
      <c r="Q25" s="118" t="n">
        <v>34318</v>
      </c>
      <c r="R25" s="118" t="n">
        <v>35437</v>
      </c>
      <c r="S25" s="118" t="n">
        <v>36100</v>
      </c>
      <c r="T25" s="156" t="s">
        <v>373</v>
      </c>
      <c r="U25" s="117" t="s">
        <v>314</v>
      </c>
      <c r="V25" s="118" t="n">
        <v>37755</v>
      </c>
      <c r="W25" s="118" t="n">
        <v>38045</v>
      </c>
      <c r="X25" s="118" t="n">
        <v>36091</v>
      </c>
      <c r="Y25" s="118" t="n">
        <v>37756</v>
      </c>
      <c r="Z25" s="156" t="s">
        <v>373</v>
      </c>
      <c r="AA25" s="117" t="s">
        <v>314</v>
      </c>
      <c r="AB25" s="118" t="n">
        <v>37379</v>
      </c>
      <c r="AC25" s="118" t="n">
        <v>37643</v>
      </c>
      <c r="AD25" s="118" t="n">
        <v>38019</v>
      </c>
      <c r="AE25" s="118" t="n">
        <v>37301</v>
      </c>
      <c r="AF25" s="156" t="s">
        <v>373</v>
      </c>
      <c r="AG25" s="117" t="s">
        <v>314</v>
      </c>
      <c r="AH25" s="118" t="n">
        <v>16997</v>
      </c>
      <c r="AI25" s="118" t="n">
        <v>16413</v>
      </c>
      <c r="AJ25" s="118" t="n">
        <v>15604</v>
      </c>
      <c r="AK25" s="118" t="n">
        <v>15242</v>
      </c>
      <c r="AL25" s="118" t="n">
        <v>14239</v>
      </c>
      <c r="AM25" s="156" t="s">
        <v>373</v>
      </c>
      <c r="AN25" s="117" t="s">
        <v>314</v>
      </c>
      <c r="AO25" s="118" t="n">
        <v>14110</v>
      </c>
      <c r="AP25" s="118" t="n">
        <v>13751</v>
      </c>
      <c r="AQ25" s="118" t="n">
        <v>13944</v>
      </c>
      <c r="AR25" s="118" t="n">
        <v>14215</v>
      </c>
      <c r="AS25" s="156" t="s">
        <v>373</v>
      </c>
      <c r="AT25" s="117" t="s">
        <v>314</v>
      </c>
      <c r="AU25" s="118" t="n">
        <v>14586</v>
      </c>
      <c r="AV25" s="118" t="n">
        <v>14753</v>
      </c>
      <c r="AW25" s="118" t="n">
        <v>15009</v>
      </c>
      <c r="AX25" s="118" t="n">
        <v>15280</v>
      </c>
      <c r="AY25" s="156" t="s">
        <v>373</v>
      </c>
      <c r="AZ25" s="117" t="s">
        <v>314</v>
      </c>
      <c r="BA25" s="118" t="n">
        <v>15875</v>
      </c>
      <c r="BB25" s="118" t="n">
        <v>15946</v>
      </c>
      <c r="BC25" s="118" t="n">
        <v>15432</v>
      </c>
      <c r="BD25" s="118" t="n">
        <v>15947</v>
      </c>
      <c r="BE25" s="156" t="s">
        <v>373</v>
      </c>
      <c r="BF25" s="117" t="s">
        <v>314</v>
      </c>
      <c r="BG25" s="118" t="n">
        <v>15845</v>
      </c>
      <c r="BH25" s="118" t="n">
        <v>15879</v>
      </c>
      <c r="BI25" s="118" t="n">
        <v>16127</v>
      </c>
      <c r="BJ25" s="118" t="n">
        <v>15938</v>
      </c>
    </row>
    <row r="26" customFormat="false" ht="15" hidden="false" customHeight="true" outlineLevel="0" collapsed="false">
      <c r="A26" s="156" t="s">
        <v>374</v>
      </c>
      <c r="B26" s="117" t="s">
        <v>315</v>
      </c>
      <c r="C26" s="118" t="n">
        <v>27043</v>
      </c>
      <c r="D26" s="118" t="n">
        <v>25897</v>
      </c>
      <c r="E26" s="118" t="n">
        <v>25339</v>
      </c>
      <c r="F26" s="118" t="n">
        <v>24345</v>
      </c>
      <c r="G26" s="118" t="n">
        <v>23110</v>
      </c>
      <c r="H26" s="156" t="s">
        <v>374</v>
      </c>
      <c r="I26" s="117" t="s">
        <v>315</v>
      </c>
      <c r="J26" s="118" t="n">
        <v>22497</v>
      </c>
      <c r="K26" s="118" t="n">
        <v>21690</v>
      </c>
      <c r="L26" s="118" t="n">
        <v>22105</v>
      </c>
      <c r="M26" s="118" t="n">
        <v>22441</v>
      </c>
      <c r="N26" s="156" t="s">
        <v>374</v>
      </c>
      <c r="O26" s="117" t="s">
        <v>315</v>
      </c>
      <c r="P26" s="118" t="n">
        <v>22541</v>
      </c>
      <c r="Q26" s="118" t="n">
        <v>22806</v>
      </c>
      <c r="R26" s="118" t="n">
        <v>23125</v>
      </c>
      <c r="S26" s="118" t="n">
        <v>23515</v>
      </c>
      <c r="T26" s="156" t="s">
        <v>374</v>
      </c>
      <c r="U26" s="117" t="s">
        <v>315</v>
      </c>
      <c r="V26" s="118" t="n">
        <v>23229</v>
      </c>
      <c r="W26" s="118" t="n">
        <v>23649</v>
      </c>
      <c r="X26" s="118" t="n">
        <v>24098</v>
      </c>
      <c r="Y26" s="118" t="n">
        <v>23488</v>
      </c>
      <c r="Z26" s="156" t="s">
        <v>374</v>
      </c>
      <c r="AA26" s="117" t="s">
        <v>315</v>
      </c>
      <c r="AB26" s="118" t="n">
        <v>23324</v>
      </c>
      <c r="AC26" s="118" t="n">
        <v>23907</v>
      </c>
      <c r="AD26" s="118" t="n">
        <v>24199</v>
      </c>
      <c r="AE26" s="118" t="n">
        <v>23667</v>
      </c>
      <c r="AF26" s="156" t="s">
        <v>374</v>
      </c>
      <c r="AG26" s="117" t="s">
        <v>315</v>
      </c>
      <c r="AH26" s="118" t="n">
        <v>11706</v>
      </c>
      <c r="AI26" s="118" t="n">
        <v>11398</v>
      </c>
      <c r="AJ26" s="118" t="n">
        <v>11518</v>
      </c>
      <c r="AK26" s="118" t="n">
        <v>11222</v>
      </c>
      <c r="AL26" s="118" t="n">
        <v>10591</v>
      </c>
      <c r="AM26" s="156" t="s">
        <v>374</v>
      </c>
      <c r="AN26" s="117" t="s">
        <v>315</v>
      </c>
      <c r="AO26" s="118" t="n">
        <v>10279</v>
      </c>
      <c r="AP26" s="118" t="n">
        <v>10071</v>
      </c>
      <c r="AQ26" s="118" t="n">
        <v>10186</v>
      </c>
      <c r="AR26" s="118" t="n">
        <v>10354</v>
      </c>
      <c r="AS26" s="156" t="s">
        <v>374</v>
      </c>
      <c r="AT26" s="117" t="s">
        <v>315</v>
      </c>
      <c r="AU26" s="118" t="n">
        <v>10387</v>
      </c>
      <c r="AV26" s="118" t="n">
        <v>10608</v>
      </c>
      <c r="AW26" s="118" t="n">
        <v>10795</v>
      </c>
      <c r="AX26" s="118" t="n">
        <v>11012</v>
      </c>
      <c r="AY26" s="156" t="s">
        <v>374</v>
      </c>
      <c r="AZ26" s="117" t="s">
        <v>315</v>
      </c>
      <c r="BA26" s="118" t="n">
        <v>11026</v>
      </c>
      <c r="BB26" s="118" t="n">
        <v>11093</v>
      </c>
      <c r="BC26" s="118" t="n">
        <v>11316</v>
      </c>
      <c r="BD26" s="118" t="n">
        <v>11153</v>
      </c>
      <c r="BE26" s="156" t="s">
        <v>374</v>
      </c>
      <c r="BF26" s="117" t="s">
        <v>315</v>
      </c>
      <c r="BG26" s="118" t="n">
        <v>11161</v>
      </c>
      <c r="BH26" s="118" t="n">
        <v>11211</v>
      </c>
      <c r="BI26" s="118" t="n">
        <v>11292</v>
      </c>
      <c r="BJ26" s="118" t="n">
        <v>11208</v>
      </c>
    </row>
    <row r="27" customFormat="false" ht="15" hidden="false" customHeight="true" outlineLevel="0" collapsed="false">
      <c r="A27" s="156" t="s">
        <v>375</v>
      </c>
      <c r="B27" s="117" t="s">
        <v>316</v>
      </c>
      <c r="C27" s="118" t="n">
        <v>20545</v>
      </c>
      <c r="D27" s="118" t="n">
        <v>20362</v>
      </c>
      <c r="E27" s="118" t="n">
        <v>19899</v>
      </c>
      <c r="F27" s="118" t="n">
        <v>19498</v>
      </c>
      <c r="G27" s="118" t="n">
        <v>18815</v>
      </c>
      <c r="H27" s="156" t="s">
        <v>375</v>
      </c>
      <c r="I27" s="117" t="s">
        <v>316</v>
      </c>
      <c r="J27" s="118" t="n">
        <v>18591</v>
      </c>
      <c r="K27" s="118" t="n">
        <v>18116</v>
      </c>
      <c r="L27" s="118" t="n">
        <v>18007</v>
      </c>
      <c r="M27" s="118" t="n">
        <v>19016</v>
      </c>
      <c r="N27" s="156" t="s">
        <v>375</v>
      </c>
      <c r="O27" s="117" t="s">
        <v>316</v>
      </c>
      <c r="P27" s="118" t="n">
        <v>19234</v>
      </c>
      <c r="Q27" s="118" t="n">
        <v>18647</v>
      </c>
      <c r="R27" s="118" t="n">
        <v>19685</v>
      </c>
      <c r="S27" s="118" t="n">
        <v>20310</v>
      </c>
      <c r="T27" s="156" t="s">
        <v>375</v>
      </c>
      <c r="U27" s="117" t="s">
        <v>316</v>
      </c>
      <c r="V27" s="118" t="n">
        <v>20125</v>
      </c>
      <c r="W27" s="118" t="n">
        <v>20414</v>
      </c>
      <c r="X27" s="118" t="n">
        <v>20840</v>
      </c>
      <c r="Y27" s="118" t="n">
        <v>20241</v>
      </c>
      <c r="Z27" s="156" t="s">
        <v>375</v>
      </c>
      <c r="AA27" s="117" t="s">
        <v>316</v>
      </c>
      <c r="AB27" s="118" t="n">
        <v>20130</v>
      </c>
      <c r="AC27" s="118" t="n">
        <v>20405</v>
      </c>
      <c r="AD27" s="118" t="n">
        <v>20799</v>
      </c>
      <c r="AE27" s="118" t="n">
        <v>20393</v>
      </c>
      <c r="AF27" s="156" t="s">
        <v>375</v>
      </c>
      <c r="AG27" s="117" t="s">
        <v>316</v>
      </c>
      <c r="AH27" s="118" t="n">
        <v>10125</v>
      </c>
      <c r="AI27" s="118" t="n">
        <v>10132</v>
      </c>
      <c r="AJ27" s="118" t="n">
        <v>9857</v>
      </c>
      <c r="AK27" s="118" t="n">
        <v>9689</v>
      </c>
      <c r="AL27" s="118" t="n">
        <v>9274</v>
      </c>
      <c r="AM27" s="156" t="s">
        <v>375</v>
      </c>
      <c r="AN27" s="117" t="s">
        <v>316</v>
      </c>
      <c r="AO27" s="118" t="n">
        <v>9072</v>
      </c>
      <c r="AP27" s="118" t="n">
        <v>8768</v>
      </c>
      <c r="AQ27" s="118" t="n">
        <v>8593</v>
      </c>
      <c r="AR27" s="118" t="n">
        <v>8926</v>
      </c>
      <c r="AS27" s="156" t="s">
        <v>375</v>
      </c>
      <c r="AT27" s="117" t="s">
        <v>316</v>
      </c>
      <c r="AU27" s="118" t="n">
        <v>9063</v>
      </c>
      <c r="AV27" s="118" t="n">
        <v>8907</v>
      </c>
      <c r="AW27" s="118" t="n">
        <v>9404</v>
      </c>
      <c r="AX27" s="118" t="n">
        <v>9722</v>
      </c>
      <c r="AY27" s="156" t="s">
        <v>375</v>
      </c>
      <c r="AZ27" s="117" t="s">
        <v>316</v>
      </c>
      <c r="BA27" s="118" t="n">
        <v>9746</v>
      </c>
      <c r="BB27" s="118" t="n">
        <v>9831</v>
      </c>
      <c r="BC27" s="118" t="n">
        <v>10079</v>
      </c>
      <c r="BD27" s="118" t="n">
        <v>9860</v>
      </c>
      <c r="BE27" s="156" t="s">
        <v>375</v>
      </c>
      <c r="BF27" s="117" t="s">
        <v>316</v>
      </c>
      <c r="BG27" s="118" t="n">
        <v>9858</v>
      </c>
      <c r="BH27" s="118" t="n">
        <v>9890</v>
      </c>
      <c r="BI27" s="118" t="n">
        <v>10122</v>
      </c>
      <c r="BJ27" s="118" t="n">
        <v>9980</v>
      </c>
    </row>
    <row r="28" customFormat="false" ht="23.1" hidden="false" customHeight="true" outlineLevel="0" collapsed="false">
      <c r="A28" s="156" t="s">
        <v>376</v>
      </c>
      <c r="B28" s="117" t="s">
        <v>317</v>
      </c>
      <c r="C28" s="118" t="n">
        <v>41418</v>
      </c>
      <c r="D28" s="118" t="n">
        <v>39509</v>
      </c>
      <c r="E28" s="118" t="n">
        <v>37909</v>
      </c>
      <c r="F28" s="118" t="n">
        <v>37407</v>
      </c>
      <c r="G28" s="118" t="n">
        <v>35357</v>
      </c>
      <c r="H28" s="156" t="s">
        <v>376</v>
      </c>
      <c r="I28" s="117" t="s">
        <v>317</v>
      </c>
      <c r="J28" s="118" t="n">
        <v>34922</v>
      </c>
      <c r="K28" s="118" t="n">
        <v>33701</v>
      </c>
      <c r="L28" s="118" t="n">
        <v>34087</v>
      </c>
      <c r="M28" s="118" t="n">
        <v>34647</v>
      </c>
      <c r="N28" s="156" t="s">
        <v>376</v>
      </c>
      <c r="O28" s="117" t="s">
        <v>317</v>
      </c>
      <c r="P28" s="118" t="n">
        <v>34914</v>
      </c>
      <c r="Q28" s="118" t="n">
        <v>34644</v>
      </c>
      <c r="R28" s="118" t="n">
        <v>34960</v>
      </c>
      <c r="S28" s="118" t="n">
        <v>35564</v>
      </c>
      <c r="T28" s="156" t="s">
        <v>376</v>
      </c>
      <c r="U28" s="117" t="s">
        <v>317</v>
      </c>
      <c r="V28" s="118" t="n">
        <v>35372</v>
      </c>
      <c r="W28" s="118" t="n">
        <v>35602</v>
      </c>
      <c r="X28" s="118" t="n">
        <v>36055</v>
      </c>
      <c r="Y28" s="118" t="n">
        <v>35331</v>
      </c>
      <c r="Z28" s="156" t="s">
        <v>376</v>
      </c>
      <c r="AA28" s="117" t="s">
        <v>317</v>
      </c>
      <c r="AB28" s="118" t="n">
        <v>34998</v>
      </c>
      <c r="AC28" s="118" t="n">
        <v>35453</v>
      </c>
      <c r="AD28" s="118" t="n">
        <v>36149</v>
      </c>
      <c r="AE28" s="118" t="n">
        <v>35312</v>
      </c>
      <c r="AF28" s="156" t="s">
        <v>376</v>
      </c>
      <c r="AG28" s="117" t="s">
        <v>317</v>
      </c>
      <c r="AH28" s="118" t="n">
        <v>19661</v>
      </c>
      <c r="AI28" s="118" t="n">
        <v>18677</v>
      </c>
      <c r="AJ28" s="118" t="n">
        <v>18093</v>
      </c>
      <c r="AK28" s="118" t="n">
        <v>18158</v>
      </c>
      <c r="AL28" s="118" t="n">
        <v>17302</v>
      </c>
      <c r="AM28" s="156" t="s">
        <v>376</v>
      </c>
      <c r="AN28" s="117" t="s">
        <v>317</v>
      </c>
      <c r="AO28" s="118" t="n">
        <v>16899</v>
      </c>
      <c r="AP28" s="118" t="n">
        <v>16454</v>
      </c>
      <c r="AQ28" s="118" t="n">
        <v>16554</v>
      </c>
      <c r="AR28" s="118" t="n">
        <v>16872</v>
      </c>
      <c r="AS28" s="156" t="s">
        <v>376</v>
      </c>
      <c r="AT28" s="117" t="s">
        <v>317</v>
      </c>
      <c r="AU28" s="118" t="n">
        <v>16957</v>
      </c>
      <c r="AV28" s="118" t="n">
        <v>17067</v>
      </c>
      <c r="AW28" s="118" t="n">
        <v>17359</v>
      </c>
      <c r="AX28" s="118" t="n">
        <v>17633</v>
      </c>
      <c r="AY28" s="156" t="s">
        <v>376</v>
      </c>
      <c r="AZ28" s="117" t="s">
        <v>317</v>
      </c>
      <c r="BA28" s="118" t="n">
        <v>17667</v>
      </c>
      <c r="BB28" s="118" t="n">
        <v>17681</v>
      </c>
      <c r="BC28" s="118" t="n">
        <v>17909</v>
      </c>
      <c r="BD28" s="118" t="n">
        <v>17748</v>
      </c>
      <c r="BE28" s="156" t="s">
        <v>376</v>
      </c>
      <c r="BF28" s="117" t="s">
        <v>317</v>
      </c>
      <c r="BG28" s="118" t="n">
        <v>17661</v>
      </c>
      <c r="BH28" s="118" t="n">
        <v>17595</v>
      </c>
      <c r="BI28" s="118" t="n">
        <v>17958</v>
      </c>
      <c r="BJ28" s="118" t="n">
        <v>17719</v>
      </c>
    </row>
    <row r="29" customFormat="false" ht="15" hidden="false" customHeight="true" outlineLevel="0" collapsed="false">
      <c r="A29" s="155" t="s">
        <v>377</v>
      </c>
      <c r="B29" s="117" t="s">
        <v>318</v>
      </c>
      <c r="C29" s="118" t="n">
        <v>29055</v>
      </c>
      <c r="D29" s="118" t="n">
        <v>28428</v>
      </c>
      <c r="E29" s="118" t="n">
        <v>27262</v>
      </c>
      <c r="F29" s="118" t="n">
        <v>27211</v>
      </c>
      <c r="G29" s="118" t="n">
        <v>26535</v>
      </c>
      <c r="H29" s="155" t="s">
        <v>377</v>
      </c>
      <c r="I29" s="117" t="s">
        <v>318</v>
      </c>
      <c r="J29" s="118" t="n">
        <v>25814</v>
      </c>
      <c r="K29" s="118" t="n">
        <v>25133</v>
      </c>
      <c r="L29" s="118" t="n">
        <v>25401</v>
      </c>
      <c r="M29" s="118" t="n">
        <v>26020</v>
      </c>
      <c r="N29" s="155" t="s">
        <v>377</v>
      </c>
      <c r="O29" s="117" t="s">
        <v>318</v>
      </c>
      <c r="P29" s="118" t="n">
        <v>26297</v>
      </c>
      <c r="Q29" s="118" t="n">
        <v>25943</v>
      </c>
      <c r="R29" s="118" t="n">
        <v>26536</v>
      </c>
      <c r="S29" s="118" t="n">
        <v>26154</v>
      </c>
      <c r="T29" s="155" t="s">
        <v>377</v>
      </c>
      <c r="U29" s="117" t="s">
        <v>318</v>
      </c>
      <c r="V29" s="118" t="n">
        <v>26024</v>
      </c>
      <c r="W29" s="118" t="n">
        <v>26450</v>
      </c>
      <c r="X29" s="118" t="n">
        <v>26617</v>
      </c>
      <c r="Y29" s="118" t="n">
        <v>25897</v>
      </c>
      <c r="Z29" s="155" t="s">
        <v>377</v>
      </c>
      <c r="AA29" s="117" t="s">
        <v>318</v>
      </c>
      <c r="AB29" s="118" t="n">
        <v>25726</v>
      </c>
      <c r="AC29" s="118" t="n">
        <v>26117</v>
      </c>
      <c r="AD29" s="118" t="n">
        <v>26446</v>
      </c>
      <c r="AE29" s="118" t="n">
        <v>25654</v>
      </c>
      <c r="AF29" s="155" t="s">
        <v>377</v>
      </c>
      <c r="AG29" s="117" t="s">
        <v>318</v>
      </c>
      <c r="AH29" s="118" t="n">
        <v>12604</v>
      </c>
      <c r="AI29" s="118" t="n">
        <v>12509</v>
      </c>
      <c r="AJ29" s="118" t="n">
        <v>12144</v>
      </c>
      <c r="AK29" s="118" t="n">
        <v>12440</v>
      </c>
      <c r="AL29" s="118" t="n">
        <v>12073</v>
      </c>
      <c r="AM29" s="155" t="s">
        <v>377</v>
      </c>
      <c r="AN29" s="117" t="s">
        <v>318</v>
      </c>
      <c r="AO29" s="118" t="n">
        <v>11768</v>
      </c>
      <c r="AP29" s="118" t="n">
        <v>11566</v>
      </c>
      <c r="AQ29" s="118" t="n">
        <v>11513</v>
      </c>
      <c r="AR29" s="118" t="n">
        <v>11669</v>
      </c>
      <c r="AS29" s="155" t="s">
        <v>377</v>
      </c>
      <c r="AT29" s="117" t="s">
        <v>318</v>
      </c>
      <c r="AU29" s="118" t="n">
        <v>11874</v>
      </c>
      <c r="AV29" s="118" t="n">
        <v>11765</v>
      </c>
      <c r="AW29" s="118" t="n">
        <v>12143</v>
      </c>
      <c r="AX29" s="118" t="n">
        <v>11685</v>
      </c>
      <c r="AY29" s="155" t="s">
        <v>377</v>
      </c>
      <c r="AZ29" s="117" t="s">
        <v>318</v>
      </c>
      <c r="BA29" s="118" t="n">
        <v>11836</v>
      </c>
      <c r="BB29" s="118" t="n">
        <v>11968</v>
      </c>
      <c r="BC29" s="118" t="n">
        <v>12031</v>
      </c>
      <c r="BD29" s="118" t="n">
        <v>11892</v>
      </c>
      <c r="BE29" s="155" t="s">
        <v>377</v>
      </c>
      <c r="BF29" s="117" t="s">
        <v>318</v>
      </c>
      <c r="BG29" s="118" t="n">
        <v>11800</v>
      </c>
      <c r="BH29" s="118" t="n">
        <v>11867</v>
      </c>
      <c r="BI29" s="118" t="n">
        <v>11983</v>
      </c>
      <c r="BJ29" s="118" t="n">
        <v>11805</v>
      </c>
    </row>
    <row r="30" customFormat="false" ht="15" hidden="false" customHeight="true" outlineLevel="0" collapsed="false">
      <c r="A30" s="156" t="s">
        <v>378</v>
      </c>
      <c r="B30" s="117" t="s">
        <v>319</v>
      </c>
      <c r="C30" s="118" t="n">
        <v>34468</v>
      </c>
      <c r="D30" s="118" t="n">
        <v>33669</v>
      </c>
      <c r="E30" s="118" t="n">
        <v>31995</v>
      </c>
      <c r="F30" s="118" t="n">
        <v>30765</v>
      </c>
      <c r="G30" s="118" t="n">
        <v>29836</v>
      </c>
      <c r="H30" s="156" t="s">
        <v>378</v>
      </c>
      <c r="I30" s="117" t="s">
        <v>319</v>
      </c>
      <c r="J30" s="118" t="n">
        <v>30026</v>
      </c>
      <c r="K30" s="118" t="n">
        <v>28766</v>
      </c>
      <c r="L30" s="118" t="n">
        <v>28870</v>
      </c>
      <c r="M30" s="118" t="n">
        <v>29231</v>
      </c>
      <c r="N30" s="156" t="s">
        <v>378</v>
      </c>
      <c r="O30" s="117" t="s">
        <v>319</v>
      </c>
      <c r="P30" s="118" t="n">
        <v>29548</v>
      </c>
      <c r="Q30" s="118" t="n">
        <v>28737</v>
      </c>
      <c r="R30" s="118" t="n">
        <v>29449</v>
      </c>
      <c r="S30" s="118" t="n">
        <v>29696</v>
      </c>
      <c r="T30" s="156" t="s">
        <v>378</v>
      </c>
      <c r="U30" s="117" t="s">
        <v>319</v>
      </c>
      <c r="V30" s="118" t="n">
        <v>29480</v>
      </c>
      <c r="W30" s="118" t="n">
        <v>29958</v>
      </c>
      <c r="X30" s="118" t="n">
        <v>30343</v>
      </c>
      <c r="Y30" s="118" t="n">
        <v>29688</v>
      </c>
      <c r="Z30" s="156" t="s">
        <v>378</v>
      </c>
      <c r="AA30" s="117" t="s">
        <v>319</v>
      </c>
      <c r="AB30" s="118" t="n">
        <v>29393</v>
      </c>
      <c r="AC30" s="118" t="n">
        <v>29819</v>
      </c>
      <c r="AD30" s="118" t="n">
        <v>30289</v>
      </c>
      <c r="AE30" s="118" t="n">
        <v>29476</v>
      </c>
      <c r="AF30" s="156" t="s">
        <v>378</v>
      </c>
      <c r="AG30" s="117" t="s">
        <v>319</v>
      </c>
      <c r="AH30" s="118" t="n">
        <v>15977</v>
      </c>
      <c r="AI30" s="118" t="n">
        <v>15450</v>
      </c>
      <c r="AJ30" s="118" t="n">
        <v>14785</v>
      </c>
      <c r="AK30" s="118" t="n">
        <v>14178</v>
      </c>
      <c r="AL30" s="118" t="n">
        <v>13709</v>
      </c>
      <c r="AM30" s="156" t="s">
        <v>378</v>
      </c>
      <c r="AN30" s="117" t="s">
        <v>319</v>
      </c>
      <c r="AO30" s="118" t="n">
        <v>13669</v>
      </c>
      <c r="AP30" s="118" t="n">
        <v>13152</v>
      </c>
      <c r="AQ30" s="118" t="n">
        <v>13031</v>
      </c>
      <c r="AR30" s="118" t="n">
        <v>13173</v>
      </c>
      <c r="AS30" s="156" t="s">
        <v>378</v>
      </c>
      <c r="AT30" s="117" t="s">
        <v>319</v>
      </c>
      <c r="AU30" s="118" t="n">
        <v>13289</v>
      </c>
      <c r="AV30" s="118" t="n">
        <v>12983</v>
      </c>
      <c r="AW30" s="118" t="n">
        <v>13246</v>
      </c>
      <c r="AX30" s="118" t="n">
        <v>13397</v>
      </c>
      <c r="AY30" s="156" t="s">
        <v>378</v>
      </c>
      <c r="AZ30" s="117" t="s">
        <v>319</v>
      </c>
      <c r="BA30" s="118" t="n">
        <v>13410</v>
      </c>
      <c r="BB30" s="118" t="n">
        <v>13467</v>
      </c>
      <c r="BC30" s="118" t="n">
        <v>13693</v>
      </c>
      <c r="BD30" s="118" t="n">
        <v>13551</v>
      </c>
      <c r="BE30" s="156" t="s">
        <v>378</v>
      </c>
      <c r="BF30" s="117" t="s">
        <v>319</v>
      </c>
      <c r="BG30" s="118" t="n">
        <v>13473</v>
      </c>
      <c r="BH30" s="118" t="n">
        <v>13538</v>
      </c>
      <c r="BI30" s="118" t="n">
        <v>13682</v>
      </c>
      <c r="BJ30" s="118" t="n">
        <v>13467</v>
      </c>
    </row>
    <row r="31" customFormat="false" ht="15" hidden="false" customHeight="true" outlineLevel="0" collapsed="false">
      <c r="A31" s="156" t="s">
        <v>379</v>
      </c>
      <c r="B31" s="117" t="s">
        <v>320</v>
      </c>
      <c r="C31" s="118" t="n">
        <v>39065</v>
      </c>
      <c r="D31" s="118" t="n">
        <v>36036</v>
      </c>
      <c r="E31" s="118" t="n">
        <v>34191</v>
      </c>
      <c r="F31" s="118" t="n">
        <v>32527</v>
      </c>
      <c r="G31" s="118" t="n">
        <v>30820</v>
      </c>
      <c r="H31" s="156" t="s">
        <v>379</v>
      </c>
      <c r="I31" s="117" t="s">
        <v>320</v>
      </c>
      <c r="J31" s="118" t="n">
        <v>29768</v>
      </c>
      <c r="K31" s="118" t="n">
        <v>28234</v>
      </c>
      <c r="L31" s="118" t="n">
        <v>28185</v>
      </c>
      <c r="M31" s="118" t="n">
        <v>28281</v>
      </c>
      <c r="N31" s="156" t="s">
        <v>379</v>
      </c>
      <c r="O31" s="117" t="s">
        <v>320</v>
      </c>
      <c r="P31" s="118" t="n">
        <v>28332</v>
      </c>
      <c r="Q31" s="118" t="n">
        <v>27945</v>
      </c>
      <c r="R31" s="118" t="n">
        <v>28005</v>
      </c>
      <c r="S31" s="118" t="n">
        <v>28479</v>
      </c>
      <c r="T31" s="156" t="s">
        <v>379</v>
      </c>
      <c r="U31" s="117" t="s">
        <v>320</v>
      </c>
      <c r="V31" s="118" t="n">
        <v>28258</v>
      </c>
      <c r="W31" s="118" t="n">
        <v>28708</v>
      </c>
      <c r="X31" s="118" t="n">
        <v>29073</v>
      </c>
      <c r="Y31" s="118" t="n">
        <v>28426</v>
      </c>
      <c r="Z31" s="156" t="s">
        <v>379</v>
      </c>
      <c r="AA31" s="117" t="s">
        <v>320</v>
      </c>
      <c r="AB31" s="118" t="n">
        <v>28402</v>
      </c>
      <c r="AC31" s="118" t="n">
        <v>28802</v>
      </c>
      <c r="AD31" s="118" t="n">
        <v>29235</v>
      </c>
      <c r="AE31" s="118" t="n">
        <v>28716</v>
      </c>
      <c r="AF31" s="156" t="s">
        <v>379</v>
      </c>
      <c r="AG31" s="117" t="s">
        <v>320</v>
      </c>
      <c r="AH31" s="118" t="n">
        <v>17275</v>
      </c>
      <c r="AI31" s="118" t="n">
        <v>16106</v>
      </c>
      <c r="AJ31" s="118" t="n">
        <v>15541</v>
      </c>
      <c r="AK31" s="118" t="n">
        <v>14921</v>
      </c>
      <c r="AL31" s="118" t="n">
        <v>13874</v>
      </c>
      <c r="AM31" s="156" t="s">
        <v>379</v>
      </c>
      <c r="AN31" s="117" t="s">
        <v>320</v>
      </c>
      <c r="AO31" s="118" t="n">
        <v>13563</v>
      </c>
      <c r="AP31" s="118" t="n">
        <v>13012</v>
      </c>
      <c r="AQ31" s="118" t="n">
        <v>12710</v>
      </c>
      <c r="AR31" s="118" t="n">
        <v>12719</v>
      </c>
      <c r="AS31" s="156" t="s">
        <v>379</v>
      </c>
      <c r="AT31" s="117" t="s">
        <v>320</v>
      </c>
      <c r="AU31" s="118" t="n">
        <v>12931</v>
      </c>
      <c r="AV31" s="118" t="n">
        <v>12809</v>
      </c>
      <c r="AW31" s="118" t="n">
        <v>12963</v>
      </c>
      <c r="AX31" s="118" t="n">
        <v>13105</v>
      </c>
      <c r="AY31" s="156" t="s">
        <v>379</v>
      </c>
      <c r="AZ31" s="117" t="s">
        <v>320</v>
      </c>
      <c r="BA31" s="118" t="n">
        <v>13125</v>
      </c>
      <c r="BB31" s="118" t="n">
        <v>13155</v>
      </c>
      <c r="BC31" s="118" t="n">
        <v>13223</v>
      </c>
      <c r="BD31" s="118" t="n">
        <v>13091</v>
      </c>
      <c r="BE31" s="156" t="s">
        <v>379</v>
      </c>
      <c r="BF31" s="117" t="s">
        <v>320</v>
      </c>
      <c r="BG31" s="118" t="n">
        <v>13108</v>
      </c>
      <c r="BH31" s="118" t="n">
        <v>13160</v>
      </c>
      <c r="BI31" s="118" t="n">
        <v>13345</v>
      </c>
      <c r="BJ31" s="118" t="n">
        <v>13254</v>
      </c>
    </row>
    <row r="32" customFormat="false" ht="15" hidden="false" customHeight="true" outlineLevel="0" collapsed="false">
      <c r="A32" s="156" t="s">
        <v>380</v>
      </c>
      <c r="B32" s="117" t="s">
        <v>321</v>
      </c>
      <c r="C32" s="118" t="n">
        <v>33219</v>
      </c>
      <c r="D32" s="118" t="n">
        <v>32048</v>
      </c>
      <c r="E32" s="118" t="n">
        <v>29910</v>
      </c>
      <c r="F32" s="118" t="n">
        <v>28454</v>
      </c>
      <c r="G32" s="118" t="n">
        <v>27730</v>
      </c>
      <c r="H32" s="156" t="s">
        <v>380</v>
      </c>
      <c r="I32" s="117" t="s">
        <v>321</v>
      </c>
      <c r="J32" s="118" t="n">
        <v>26838</v>
      </c>
      <c r="K32" s="118" t="n">
        <v>25938</v>
      </c>
      <c r="L32" s="118" t="n">
        <v>26238</v>
      </c>
      <c r="M32" s="118" t="n">
        <v>26252</v>
      </c>
      <c r="N32" s="156" t="s">
        <v>380</v>
      </c>
      <c r="O32" s="117" t="s">
        <v>321</v>
      </c>
      <c r="P32" s="118" t="n">
        <v>26809</v>
      </c>
      <c r="Q32" s="118" t="n">
        <v>26352</v>
      </c>
      <c r="R32" s="118" t="n">
        <v>26479</v>
      </c>
      <c r="S32" s="118" t="n">
        <v>26858</v>
      </c>
      <c r="T32" s="156" t="s">
        <v>380</v>
      </c>
      <c r="U32" s="117" t="s">
        <v>321</v>
      </c>
      <c r="V32" s="118" t="n">
        <v>26609</v>
      </c>
      <c r="W32" s="118" t="n">
        <v>26950</v>
      </c>
      <c r="X32" s="118" t="n">
        <v>27330</v>
      </c>
      <c r="Y32" s="118" t="n">
        <v>26635</v>
      </c>
      <c r="Z32" s="156" t="s">
        <v>380</v>
      </c>
      <c r="AA32" s="117" t="s">
        <v>321</v>
      </c>
      <c r="AB32" s="118" t="n">
        <v>26484</v>
      </c>
      <c r="AC32" s="118" t="n">
        <v>27005</v>
      </c>
      <c r="AD32" s="118" t="n">
        <v>27433</v>
      </c>
      <c r="AE32" s="118" t="n">
        <v>26868</v>
      </c>
      <c r="AF32" s="156" t="s">
        <v>380</v>
      </c>
      <c r="AG32" s="117" t="s">
        <v>321</v>
      </c>
      <c r="AH32" s="118" t="n">
        <v>15714</v>
      </c>
      <c r="AI32" s="118" t="n">
        <v>15436</v>
      </c>
      <c r="AJ32" s="118" t="n">
        <v>14461</v>
      </c>
      <c r="AK32" s="118" t="n">
        <v>13875</v>
      </c>
      <c r="AL32" s="118" t="n">
        <v>13328</v>
      </c>
      <c r="AM32" s="156" t="s">
        <v>380</v>
      </c>
      <c r="AN32" s="117" t="s">
        <v>321</v>
      </c>
      <c r="AO32" s="118" t="n">
        <v>12953</v>
      </c>
      <c r="AP32" s="118" t="n">
        <v>12560</v>
      </c>
      <c r="AQ32" s="118" t="n">
        <v>12476</v>
      </c>
      <c r="AR32" s="118" t="n">
        <v>12353</v>
      </c>
      <c r="AS32" s="156" t="s">
        <v>380</v>
      </c>
      <c r="AT32" s="117" t="s">
        <v>321</v>
      </c>
      <c r="AU32" s="118" t="n">
        <v>12643</v>
      </c>
      <c r="AV32" s="118" t="n">
        <v>12667</v>
      </c>
      <c r="AW32" s="118" t="n">
        <v>12781</v>
      </c>
      <c r="AX32" s="118" t="n">
        <v>12994</v>
      </c>
      <c r="AY32" s="156" t="s">
        <v>380</v>
      </c>
      <c r="AZ32" s="117" t="s">
        <v>321</v>
      </c>
      <c r="BA32" s="118" t="n">
        <v>12930</v>
      </c>
      <c r="BB32" s="118" t="n">
        <v>12996</v>
      </c>
      <c r="BC32" s="118" t="n">
        <v>13191</v>
      </c>
      <c r="BD32" s="118" t="n">
        <v>13059</v>
      </c>
      <c r="BE32" s="156" t="s">
        <v>380</v>
      </c>
      <c r="BF32" s="117" t="s">
        <v>321</v>
      </c>
      <c r="BG32" s="118" t="n">
        <v>13037</v>
      </c>
      <c r="BH32" s="118" t="n">
        <v>13095</v>
      </c>
      <c r="BI32" s="118" t="n">
        <v>13289</v>
      </c>
      <c r="BJ32" s="118" t="n">
        <v>13172</v>
      </c>
    </row>
    <row r="33" s="14" customFormat="true" ht="27.75" hidden="false" customHeight="true" outlineLevel="0" collapsed="false">
      <c r="A33" s="157" t="n">
        <v>16</v>
      </c>
      <c r="B33" s="158" t="s">
        <v>381</v>
      </c>
      <c r="C33" s="159" t="n">
        <v>844037</v>
      </c>
      <c r="D33" s="159" t="n">
        <v>822904</v>
      </c>
      <c r="E33" s="159" t="n">
        <v>794718</v>
      </c>
      <c r="F33" s="159" t="n">
        <v>770808</v>
      </c>
      <c r="G33" s="159" t="n">
        <v>741343</v>
      </c>
      <c r="H33" s="157" t="n">
        <v>16</v>
      </c>
      <c r="I33" s="158" t="s">
        <v>381</v>
      </c>
      <c r="J33" s="159" t="n">
        <v>728922</v>
      </c>
      <c r="K33" s="159" t="n">
        <v>708264</v>
      </c>
      <c r="L33" s="159" t="n">
        <v>713267</v>
      </c>
      <c r="M33" s="159" t="n">
        <v>726048</v>
      </c>
      <c r="N33" s="157" t="n">
        <v>16</v>
      </c>
      <c r="O33" s="158" t="s">
        <v>381</v>
      </c>
      <c r="P33" s="159" t="n">
        <v>736814</v>
      </c>
      <c r="Q33" s="159" t="n">
        <v>722768</v>
      </c>
      <c r="R33" s="159" t="n">
        <v>738021</v>
      </c>
      <c r="S33" s="159" t="n">
        <v>751932</v>
      </c>
      <c r="T33" s="157" t="n">
        <v>16</v>
      </c>
      <c r="U33" s="158" t="s">
        <v>381</v>
      </c>
      <c r="V33" s="159" t="n">
        <v>749977</v>
      </c>
      <c r="W33" s="159" t="n">
        <v>758858</v>
      </c>
      <c r="X33" s="159" t="n">
        <v>768595</v>
      </c>
      <c r="Y33" s="159" t="n">
        <v>754456</v>
      </c>
      <c r="Z33" s="157" t="n">
        <v>16</v>
      </c>
      <c r="AA33" s="158" t="s">
        <v>381</v>
      </c>
      <c r="AB33" s="159" t="n">
        <v>749876</v>
      </c>
      <c r="AC33" s="159" t="n">
        <v>760280</v>
      </c>
      <c r="AD33" s="159" t="n">
        <v>772430</v>
      </c>
      <c r="AE33" s="159" t="n">
        <v>757937</v>
      </c>
      <c r="AF33" s="157" t="n">
        <v>16</v>
      </c>
      <c r="AG33" s="158" t="s">
        <v>381</v>
      </c>
      <c r="AH33" s="159" t="n">
        <v>403216</v>
      </c>
      <c r="AI33" s="159" t="n">
        <v>394974</v>
      </c>
      <c r="AJ33" s="159" t="n">
        <v>384628</v>
      </c>
      <c r="AK33" s="159" t="n">
        <v>376481</v>
      </c>
      <c r="AL33" s="159" t="n">
        <v>361228</v>
      </c>
      <c r="AM33" s="157" t="n">
        <v>16</v>
      </c>
      <c r="AN33" s="158" t="s">
        <v>381</v>
      </c>
      <c r="AO33" s="159" t="n">
        <v>354507</v>
      </c>
      <c r="AP33" s="159" t="n">
        <v>345614</v>
      </c>
      <c r="AQ33" s="159" t="n">
        <v>343970</v>
      </c>
      <c r="AR33" s="159" t="n">
        <v>347515</v>
      </c>
      <c r="AS33" s="157" t="n">
        <v>16</v>
      </c>
      <c r="AT33" s="158" t="s">
        <v>381</v>
      </c>
      <c r="AU33" s="159" t="n">
        <v>352446</v>
      </c>
      <c r="AV33" s="159" t="n">
        <v>351023</v>
      </c>
      <c r="AW33" s="159" t="n">
        <v>357544</v>
      </c>
      <c r="AX33" s="159" t="n">
        <v>363340</v>
      </c>
      <c r="AY33" s="157" t="n">
        <v>16</v>
      </c>
      <c r="AZ33" s="158" t="s">
        <v>381</v>
      </c>
      <c r="BA33" s="159" t="n">
        <v>364698</v>
      </c>
      <c r="BB33" s="159" t="n">
        <v>366249</v>
      </c>
      <c r="BC33" s="159" t="n">
        <v>371108</v>
      </c>
      <c r="BD33" s="159" t="n">
        <v>368288</v>
      </c>
      <c r="BE33" s="157" t="n">
        <v>16</v>
      </c>
      <c r="BF33" s="158" t="s">
        <v>381</v>
      </c>
      <c r="BG33" s="159" t="n">
        <v>367164</v>
      </c>
      <c r="BH33" s="159" t="n">
        <v>368510</v>
      </c>
      <c r="BI33" s="159" t="n">
        <v>374101</v>
      </c>
      <c r="BJ33" s="159" t="n">
        <v>370485</v>
      </c>
    </row>
    <row r="34" s="136" customFormat="true" ht="12.75" hidden="false" customHeight="true" outlineLevel="0" collapsed="false">
      <c r="A34" s="152"/>
      <c r="B34" s="153"/>
      <c r="H34" s="152"/>
      <c r="I34" s="153"/>
      <c r="N34" s="152"/>
      <c r="O34" s="153"/>
      <c r="T34" s="152"/>
      <c r="U34" s="153"/>
      <c r="Z34" s="152"/>
      <c r="AA34" s="153"/>
      <c r="AF34" s="152"/>
      <c r="AG34" s="153"/>
      <c r="AM34" s="152"/>
      <c r="AN34" s="153"/>
      <c r="AS34" s="152"/>
      <c r="AT34" s="153"/>
      <c r="AY34" s="152"/>
      <c r="AZ34" s="153"/>
      <c r="BE34" s="152"/>
      <c r="BF34" s="153"/>
    </row>
    <row r="35" customFormat="false" ht="15" hidden="false" customHeight="true" outlineLevel="0" collapsed="false">
      <c r="A35" s="154" t="s">
        <v>382</v>
      </c>
      <c r="B35" s="154"/>
      <c r="C35" s="154"/>
      <c r="D35" s="154"/>
      <c r="E35" s="154"/>
      <c r="F35" s="154"/>
      <c r="G35" s="154"/>
      <c r="H35" s="153" t="s">
        <v>383</v>
      </c>
      <c r="I35" s="153"/>
      <c r="J35" s="153"/>
      <c r="K35" s="153"/>
      <c r="L35" s="153"/>
      <c r="M35" s="153"/>
      <c r="N35" s="153" t="s">
        <v>383</v>
      </c>
      <c r="O35" s="153"/>
      <c r="P35" s="153"/>
      <c r="Q35" s="153"/>
      <c r="R35" s="153"/>
      <c r="S35" s="153"/>
      <c r="T35" s="153" t="s">
        <v>383</v>
      </c>
      <c r="U35" s="153"/>
      <c r="V35" s="153"/>
      <c r="W35" s="153"/>
      <c r="X35" s="153"/>
      <c r="Y35" s="153"/>
      <c r="Z35" s="153" t="s">
        <v>383</v>
      </c>
      <c r="AA35" s="153"/>
      <c r="AB35" s="153"/>
      <c r="AC35" s="153"/>
      <c r="AD35" s="153"/>
      <c r="AE35" s="153"/>
      <c r="AF35" s="154" t="s">
        <v>382</v>
      </c>
      <c r="AG35" s="154"/>
      <c r="AH35" s="154"/>
      <c r="AI35" s="154"/>
      <c r="AJ35" s="154"/>
      <c r="AK35" s="154"/>
      <c r="AL35" s="154"/>
      <c r="AM35" s="153" t="s">
        <v>384</v>
      </c>
      <c r="AN35" s="153"/>
      <c r="AO35" s="153"/>
      <c r="AP35" s="153"/>
      <c r="AQ35" s="153"/>
      <c r="AR35" s="153"/>
      <c r="AS35" s="153" t="s">
        <v>383</v>
      </c>
      <c r="AT35" s="153"/>
      <c r="AU35" s="153"/>
      <c r="AV35" s="153"/>
      <c r="AW35" s="153"/>
      <c r="AX35" s="153"/>
      <c r="AY35" s="153" t="s">
        <v>383</v>
      </c>
      <c r="AZ35" s="153"/>
      <c r="BA35" s="153"/>
      <c r="BB35" s="153"/>
      <c r="BC35" s="153"/>
      <c r="BD35" s="153"/>
      <c r="BE35" s="153" t="s">
        <v>383</v>
      </c>
      <c r="BF35" s="153"/>
      <c r="BG35" s="153"/>
      <c r="BH35" s="153"/>
      <c r="BI35" s="153"/>
      <c r="BJ35" s="153"/>
    </row>
    <row r="36" s="136" customFormat="true" ht="12.75" hidden="false" customHeight="true" outlineLevel="0" collapsed="false">
      <c r="A36" s="152"/>
      <c r="B36" s="153"/>
      <c r="H36" s="152"/>
      <c r="I36" s="153"/>
      <c r="N36" s="152"/>
      <c r="O36" s="153"/>
      <c r="T36" s="152"/>
      <c r="U36" s="153"/>
      <c r="Z36" s="152"/>
      <c r="AA36" s="153"/>
      <c r="AF36" s="152"/>
      <c r="AG36" s="153"/>
      <c r="AM36" s="152"/>
      <c r="AN36" s="153"/>
      <c r="AS36" s="152"/>
      <c r="AT36" s="153"/>
      <c r="AY36" s="152"/>
      <c r="AZ36" s="153"/>
      <c r="BE36" s="152"/>
      <c r="BF36" s="153"/>
    </row>
    <row r="37" customFormat="false" ht="15" hidden="false" customHeight="true" outlineLevel="0" collapsed="false">
      <c r="A37" s="155" t="s">
        <v>358</v>
      </c>
      <c r="B37" s="117" t="s">
        <v>299</v>
      </c>
      <c r="C37" s="160" t="s">
        <v>21</v>
      </c>
      <c r="D37" s="161" t="n">
        <v>-0.721059424274732</v>
      </c>
      <c r="E37" s="161" t="n">
        <v>-1.94809476708587</v>
      </c>
      <c r="F37" s="161" t="n">
        <v>-2.06077608154717</v>
      </c>
      <c r="G37" s="161" t="n">
        <v>-3.24105864118813</v>
      </c>
      <c r="H37" s="155" t="s">
        <v>358</v>
      </c>
      <c r="I37" s="117" t="s">
        <v>299</v>
      </c>
      <c r="J37" s="161" t="n">
        <v>-1.70319755063971</v>
      </c>
      <c r="K37" s="161" t="n">
        <v>-4.33074114565069</v>
      </c>
      <c r="L37" s="161" t="n">
        <v>1.74753932232991</v>
      </c>
      <c r="M37" s="161" t="n">
        <v>1.78321678321678</v>
      </c>
      <c r="N37" s="155" t="s">
        <v>358</v>
      </c>
      <c r="O37" s="117" t="s">
        <v>299</v>
      </c>
      <c r="P37" s="161" t="n">
        <v>1.40949168774658</v>
      </c>
      <c r="Q37" s="161" t="n">
        <v>-1.96680250880237</v>
      </c>
      <c r="R37" s="161" t="n">
        <v>2.91619983036827</v>
      </c>
      <c r="S37" s="161" t="n">
        <v>2.08473231182468</v>
      </c>
      <c r="T37" s="155" t="s">
        <v>358</v>
      </c>
      <c r="U37" s="117" t="s">
        <v>299</v>
      </c>
      <c r="V37" s="161" t="n">
        <v>-0.51281533600509</v>
      </c>
      <c r="W37" s="161" t="n">
        <v>-1.18702347137091</v>
      </c>
      <c r="X37" s="161" t="n">
        <v>2.05471305382099</v>
      </c>
      <c r="Y37" s="161" t="n">
        <v>0.320008025279634</v>
      </c>
      <c r="Z37" s="155" t="s">
        <v>358</v>
      </c>
      <c r="AA37" s="117" t="s">
        <v>299</v>
      </c>
      <c r="AB37" s="161" t="n">
        <f aca="false">AB10/V10*100-100</f>
        <v>0.912199527157981</v>
      </c>
      <c r="AC37" s="161" t="n">
        <f aca="false">AC10/W10*100-100</f>
        <v>1.36367304123294</v>
      </c>
      <c r="AD37" s="161" t="n">
        <f aca="false">AD10/X10*100-100</f>
        <v>-1.08097083418315</v>
      </c>
      <c r="AE37" s="161" t="n">
        <f aca="false">AE10/Y10*100-100</f>
        <v>0.477980880764761</v>
      </c>
      <c r="AF37" s="155" t="s">
        <v>358</v>
      </c>
      <c r="AG37" s="117" t="s">
        <v>299</v>
      </c>
      <c r="AH37" s="160" t="s">
        <v>21</v>
      </c>
      <c r="AI37" s="161" t="n">
        <v>0.345628542228003</v>
      </c>
      <c r="AJ37" s="161" t="n">
        <v>-0.618507064683987</v>
      </c>
      <c r="AK37" s="161" t="n">
        <v>-1.21489928633984</v>
      </c>
      <c r="AL37" s="161" t="n">
        <v>-2.73696123738565</v>
      </c>
      <c r="AM37" s="155" t="s">
        <v>358</v>
      </c>
      <c r="AN37" s="117" t="s">
        <v>299</v>
      </c>
      <c r="AO37" s="161" t="n">
        <v>-1.42153440384765</v>
      </c>
      <c r="AP37" s="161" t="n">
        <v>-4.60152269284492</v>
      </c>
      <c r="AQ37" s="161" t="n">
        <v>0.0494926998267756</v>
      </c>
      <c r="AR37" s="161" t="n">
        <v>0.836837332014181</v>
      </c>
      <c r="AS37" s="155" t="s">
        <v>358</v>
      </c>
      <c r="AT37" s="117" t="s">
        <v>299</v>
      </c>
      <c r="AU37" s="161" t="n">
        <v>1.61890356077021</v>
      </c>
      <c r="AV37" s="161" t="n">
        <v>-0.557187110270749</v>
      </c>
      <c r="AW37" s="161" t="n">
        <v>1.9459109573801</v>
      </c>
      <c r="AX37" s="161" t="n">
        <v>2.03377051131967</v>
      </c>
      <c r="AY37" s="155" t="s">
        <v>358</v>
      </c>
      <c r="AZ37" s="117" t="s">
        <v>299</v>
      </c>
      <c r="BA37" s="161" t="n">
        <v>0.0919369351746866</v>
      </c>
      <c r="BB37" s="161" t="n">
        <v>-0.532825140012449</v>
      </c>
      <c r="BC37" s="161" t="n">
        <v>1.67916215798422</v>
      </c>
      <c r="BD37" s="161" t="n">
        <v>1.38432523866001</v>
      </c>
      <c r="BE37" s="155" t="s">
        <v>358</v>
      </c>
      <c r="BF37" s="117" t="s">
        <v>299</v>
      </c>
      <c r="BG37" s="161" t="n">
        <f aca="false">BG10/BA10*100-100</f>
        <v>1.3308839336317</v>
      </c>
      <c r="BH37" s="161" t="n">
        <f aca="false">BH10/BB10*100-100</f>
        <v>1.66373411534701</v>
      </c>
      <c r="BI37" s="161" t="n">
        <f aca="false">BI10/BC10*100-100</f>
        <v>0.134927120351193</v>
      </c>
      <c r="BJ37" s="161" t="n">
        <f aca="false">BJ10/BD10*100-100</f>
        <v>0.398887716943136</v>
      </c>
    </row>
    <row r="38" customFormat="false" ht="15" hidden="false" customHeight="true" outlineLevel="0" collapsed="false">
      <c r="A38" s="156" t="s">
        <v>359</v>
      </c>
      <c r="B38" s="117" t="s">
        <v>300</v>
      </c>
      <c r="C38" s="160" t="s">
        <v>21</v>
      </c>
      <c r="D38" s="161" t="n">
        <v>-2.97947819839238</v>
      </c>
      <c r="E38" s="161" t="n">
        <v>-5.88738978500845</v>
      </c>
      <c r="F38" s="161" t="n">
        <v>-3.05653232350554</v>
      </c>
      <c r="G38" s="161" t="n">
        <v>-4.94876217532468</v>
      </c>
      <c r="H38" s="156" t="s">
        <v>359</v>
      </c>
      <c r="I38" s="117" t="s">
        <v>300</v>
      </c>
      <c r="J38" s="161" t="n">
        <v>-1.56646118538681</v>
      </c>
      <c r="K38" s="161" t="n">
        <v>-3.39695277340997</v>
      </c>
      <c r="L38" s="161" t="n">
        <v>1.54351303566918</v>
      </c>
      <c r="M38" s="161" t="n">
        <v>2.11425254953984</v>
      </c>
      <c r="N38" s="156" t="s">
        <v>359</v>
      </c>
      <c r="O38" s="117" t="s">
        <v>300</v>
      </c>
      <c r="P38" s="161" t="n">
        <v>-0.971635812493234</v>
      </c>
      <c r="Q38" s="161" t="n">
        <v>-4.02853316570554</v>
      </c>
      <c r="R38" s="161" t="n">
        <v>2.21557738858038</v>
      </c>
      <c r="S38" s="161" t="n">
        <v>-0.312038559050511</v>
      </c>
      <c r="T38" s="156" t="s">
        <v>359</v>
      </c>
      <c r="U38" s="117" t="s">
        <v>300</v>
      </c>
      <c r="V38" s="161" t="n">
        <v>-1.3704424329583</v>
      </c>
      <c r="W38" s="161" t="n">
        <v>-1.07878482993767</v>
      </c>
      <c r="X38" s="161" t="n">
        <v>-1.48446553722201</v>
      </c>
      <c r="Y38" s="161" t="n">
        <v>-1.10357253455702</v>
      </c>
      <c r="Z38" s="156" t="s">
        <v>359</v>
      </c>
      <c r="AA38" s="117" t="s">
        <v>300</v>
      </c>
      <c r="AB38" s="161" t="n">
        <f aca="false">AB11/V11*100-100</f>
        <v>-0.597535523343922</v>
      </c>
      <c r="AC38" s="161" t="n">
        <f aca="false">AC11/W11*100-100</f>
        <v>-0.991665489475906</v>
      </c>
      <c r="AD38" s="161" t="n">
        <f aca="false">AD11/X11*100-100</f>
        <v>-0.212861304055565</v>
      </c>
      <c r="AE38" s="161" t="n">
        <f aca="false">AE11/Y11*100-100</f>
        <v>0.515243815650891</v>
      </c>
      <c r="AF38" s="156" t="s">
        <v>359</v>
      </c>
      <c r="AG38" s="117" t="s">
        <v>300</v>
      </c>
      <c r="AH38" s="160" t="s">
        <v>21</v>
      </c>
      <c r="AI38" s="161" t="n">
        <v>-1.56790703635665</v>
      </c>
      <c r="AJ38" s="161" t="n">
        <v>-4.79600694444444</v>
      </c>
      <c r="AK38" s="161" t="n">
        <v>-2.44814223843173</v>
      </c>
      <c r="AL38" s="161" t="n">
        <v>-4.47238059631741</v>
      </c>
      <c r="AM38" s="156" t="s">
        <v>359</v>
      </c>
      <c r="AN38" s="117" t="s">
        <v>300</v>
      </c>
      <c r="AO38" s="161" t="n">
        <v>-1.77584266914535</v>
      </c>
      <c r="AP38" s="161" t="n">
        <v>-3.01324833150712</v>
      </c>
      <c r="AQ38" s="161" t="n">
        <v>-0.48785497868844</v>
      </c>
      <c r="AR38" s="161" t="n">
        <v>1.3468882237589</v>
      </c>
      <c r="AS38" s="156" t="s">
        <v>359</v>
      </c>
      <c r="AT38" s="117" t="s">
        <v>300</v>
      </c>
      <c r="AU38" s="161" t="n">
        <v>-1.94510922144712</v>
      </c>
      <c r="AV38" s="161" t="n">
        <v>-0.119437087812224</v>
      </c>
      <c r="AW38" s="161" t="n">
        <v>1.04502443589477</v>
      </c>
      <c r="AX38" s="161" t="n">
        <v>0.40133779264214</v>
      </c>
      <c r="AY38" s="156" t="s">
        <v>359</v>
      </c>
      <c r="AZ38" s="117" t="s">
        <v>300</v>
      </c>
      <c r="BA38" s="161" t="n">
        <v>-1.07020328741871</v>
      </c>
      <c r="BB38" s="161" t="n">
        <v>-0.409983088197606</v>
      </c>
      <c r="BC38" s="161" t="n">
        <v>-0.860062733987661</v>
      </c>
      <c r="BD38" s="161" t="n">
        <v>-0.230379358009529</v>
      </c>
      <c r="BE38" s="156" t="s">
        <v>359</v>
      </c>
      <c r="BF38" s="117" t="s">
        <v>300</v>
      </c>
      <c r="BG38" s="161" t="n">
        <f aca="false">BG11/BA11*100-100</f>
        <v>0.584886128364389</v>
      </c>
      <c r="BH38" s="161" t="n">
        <f aca="false">BH11/BB11*100-100</f>
        <v>-0.20068954870581</v>
      </c>
      <c r="BI38" s="161" t="n">
        <f aca="false">BI11/BC11*100-100</f>
        <v>0.290875688916103</v>
      </c>
      <c r="BJ38" s="161" t="n">
        <f aca="false">BJ11/BD11*100-100</f>
        <v>0.477216748768484</v>
      </c>
    </row>
    <row r="39" customFormat="false" ht="15" hidden="false" customHeight="true" outlineLevel="0" collapsed="false">
      <c r="A39" s="156" t="s">
        <v>360</v>
      </c>
      <c r="B39" s="117" t="s">
        <v>301</v>
      </c>
      <c r="C39" s="160" t="s">
        <v>21</v>
      </c>
      <c r="D39" s="161" t="n">
        <v>0.633846980827809</v>
      </c>
      <c r="E39" s="161" t="n">
        <v>0.974828069706884</v>
      </c>
      <c r="F39" s="161" t="n">
        <v>-2.16226939099385</v>
      </c>
      <c r="G39" s="161" t="n">
        <v>-2.80931783364873</v>
      </c>
      <c r="H39" s="156" t="s">
        <v>360</v>
      </c>
      <c r="I39" s="117" t="s">
        <v>301</v>
      </c>
      <c r="J39" s="161" t="n">
        <v>-1.42324007324819</v>
      </c>
      <c r="K39" s="161" t="n">
        <v>-2.23387495003174</v>
      </c>
      <c r="L39" s="161" t="n">
        <v>2.36428794766337</v>
      </c>
      <c r="M39" s="161" t="n">
        <v>2.50704887218045</v>
      </c>
      <c r="N39" s="156" t="s">
        <v>360</v>
      </c>
      <c r="O39" s="117" t="s">
        <v>301</v>
      </c>
      <c r="P39" s="161" t="n">
        <v>4.6645425997662</v>
      </c>
      <c r="Q39" s="161" t="n">
        <v>1.84398405676493</v>
      </c>
      <c r="R39" s="161" t="n">
        <v>3.90289007397213</v>
      </c>
      <c r="S39" s="161" t="n">
        <v>4.43924750098305</v>
      </c>
      <c r="T39" s="156" t="s">
        <v>360</v>
      </c>
      <c r="U39" s="117" t="s">
        <v>301</v>
      </c>
      <c r="V39" s="161" t="n">
        <v>2.55177290635417</v>
      </c>
      <c r="W39" s="161" t="n">
        <v>1.484226379201</v>
      </c>
      <c r="X39" s="161" t="n">
        <v>1.0066064657363</v>
      </c>
      <c r="Y39" s="161" t="n">
        <v>0.439301823887035</v>
      </c>
      <c r="Z39" s="156" t="s">
        <v>360</v>
      </c>
      <c r="AA39" s="117" t="s">
        <v>301</v>
      </c>
      <c r="AB39" s="161" t="n">
        <f aca="false">AB12/V12*100-100</f>
        <v>0.352653768864016</v>
      </c>
      <c r="AC39" s="161" t="n">
        <f aca="false">AC12/W12*100-100</f>
        <v>-0.189405033878117</v>
      </c>
      <c r="AD39" s="161" t="n">
        <f aca="false">AD12/X12*100-100</f>
        <v>0.253497687559275</v>
      </c>
      <c r="AE39" s="161" t="n">
        <f aca="false">AE12/Y12*100-100</f>
        <v>0.872808216503302</v>
      </c>
      <c r="AF39" s="156" t="s">
        <v>360</v>
      </c>
      <c r="AG39" s="117" t="s">
        <v>301</v>
      </c>
      <c r="AH39" s="160" t="s">
        <v>21</v>
      </c>
      <c r="AI39" s="161" t="n">
        <v>-0.410151243270956</v>
      </c>
      <c r="AJ39" s="161" t="n">
        <v>0.386100386100386</v>
      </c>
      <c r="AK39" s="161" t="n">
        <v>-0.47008547008547</v>
      </c>
      <c r="AL39" s="161" t="n">
        <v>-2.97981966509231</v>
      </c>
      <c r="AM39" s="156" t="s">
        <v>360</v>
      </c>
      <c r="AN39" s="117" t="s">
        <v>301</v>
      </c>
      <c r="AO39" s="161" t="n">
        <v>-0.854133474951319</v>
      </c>
      <c r="AP39" s="161" t="n">
        <v>-1.5265812614382</v>
      </c>
      <c r="AQ39" s="161" t="n">
        <v>1.77235846063188</v>
      </c>
      <c r="AR39" s="161" t="n">
        <v>1.49207197577053</v>
      </c>
      <c r="AS39" s="156" t="s">
        <v>360</v>
      </c>
      <c r="AT39" s="117" t="s">
        <v>301</v>
      </c>
      <c r="AU39" s="161" t="n">
        <v>2.99293456795541</v>
      </c>
      <c r="AV39" s="161" t="n">
        <v>3.10622523328646</v>
      </c>
      <c r="AW39" s="161" t="n">
        <v>3.47549384246632</v>
      </c>
      <c r="AX39" s="161" t="n">
        <v>3.12312792044411</v>
      </c>
      <c r="AY39" s="156" t="s">
        <v>360</v>
      </c>
      <c r="AZ39" s="117" t="s">
        <v>301</v>
      </c>
      <c r="BA39" s="161" t="n">
        <v>1.9796158369267</v>
      </c>
      <c r="BB39" s="161" t="n">
        <v>1.25866542736533</v>
      </c>
      <c r="BC39" s="161" t="n">
        <v>0.862498562502395</v>
      </c>
      <c r="BD39" s="161" t="n">
        <v>0.777688388307851</v>
      </c>
      <c r="BE39" s="156" t="s">
        <v>360</v>
      </c>
      <c r="BF39" s="117" t="s">
        <v>301</v>
      </c>
      <c r="BG39" s="161" t="n">
        <f aca="false">BG12/BA12*100-100</f>
        <v>0.849509898135679</v>
      </c>
      <c r="BH39" s="161" t="n">
        <f aca="false">BH12/BB12*100-100</f>
        <v>0.30979882199955</v>
      </c>
      <c r="BI39" s="161" t="n">
        <f aca="false">BI12/BC12*100-100</f>
        <v>1.10215871085437</v>
      </c>
      <c r="BJ39" s="161" t="n">
        <f aca="false">BJ12/BD12*100-100</f>
        <v>1.246863833346</v>
      </c>
    </row>
    <row r="40" customFormat="false" ht="15" hidden="false" customHeight="true" outlineLevel="0" collapsed="false">
      <c r="A40" s="156" t="s">
        <v>361</v>
      </c>
      <c r="B40" s="117" t="s">
        <v>302</v>
      </c>
      <c r="C40" s="160" t="s">
        <v>21</v>
      </c>
      <c r="D40" s="161" t="n">
        <v>-2.32067510548523</v>
      </c>
      <c r="E40" s="161" t="n">
        <v>-2.51816218338897</v>
      </c>
      <c r="F40" s="161" t="n">
        <v>-3.43421118888162</v>
      </c>
      <c r="G40" s="161" t="n">
        <v>-7.24305157219586</v>
      </c>
      <c r="H40" s="156" t="s">
        <v>361</v>
      </c>
      <c r="I40" s="117" t="s">
        <v>302</v>
      </c>
      <c r="J40" s="161" t="n">
        <v>-4.16010793793569</v>
      </c>
      <c r="K40" s="161" t="n">
        <v>-1.41952135147818</v>
      </c>
      <c r="L40" s="161" t="n">
        <v>-0.452219445436154</v>
      </c>
      <c r="M40" s="161" t="n">
        <v>0.531978481769277</v>
      </c>
      <c r="N40" s="156" t="s">
        <v>361</v>
      </c>
      <c r="O40" s="117" t="s">
        <v>302</v>
      </c>
      <c r="P40" s="161" t="n">
        <v>-1.06427254890303</v>
      </c>
      <c r="Q40" s="161" t="n">
        <v>-6.484375</v>
      </c>
      <c r="R40" s="161" t="n">
        <v>0</v>
      </c>
      <c r="S40" s="161" t="n">
        <v>1.50375939849624</v>
      </c>
      <c r="T40" s="156" t="s">
        <v>361</v>
      </c>
      <c r="U40" s="117" t="s">
        <v>302</v>
      </c>
      <c r="V40" s="161" t="n">
        <v>-1.37707830943013</v>
      </c>
      <c r="W40" s="161" t="n">
        <v>-1.66508388730611</v>
      </c>
      <c r="X40" s="161" t="n">
        <v>-2.47174264066575</v>
      </c>
      <c r="Y40" s="161" t="n">
        <v>-2.48364352410594</v>
      </c>
      <c r="Z40" s="156" t="s">
        <v>361</v>
      </c>
      <c r="AA40" s="117" t="s">
        <v>302</v>
      </c>
      <c r="AB40" s="161" t="n">
        <f aca="false">AB13/V13*100-100</f>
        <v>-1.10674988739463</v>
      </c>
      <c r="AC40" s="161" t="n">
        <f aca="false">AC13/W13*100-100</f>
        <v>-1.07519958794747</v>
      </c>
      <c r="AD40" s="161" t="n">
        <f aca="false">AD13/X13*100-100</f>
        <v>-0.897860417727969</v>
      </c>
      <c r="AE40" s="161" t="n">
        <f aca="false">AE13/Y13*100-100</f>
        <v>-0.429911412193846</v>
      </c>
      <c r="AF40" s="156" t="s">
        <v>361</v>
      </c>
      <c r="AG40" s="117" t="s">
        <v>302</v>
      </c>
      <c r="AH40" s="160" t="s">
        <v>21</v>
      </c>
      <c r="AI40" s="161" t="n">
        <v>-2.57457386363636</v>
      </c>
      <c r="AJ40" s="161" t="n">
        <v>-2.37834882449426</v>
      </c>
      <c r="AK40" s="161" t="n">
        <v>-2.6043125175021</v>
      </c>
      <c r="AL40" s="161" t="n">
        <v>-7.39888824995208</v>
      </c>
      <c r="AM40" s="156" t="s">
        <v>361</v>
      </c>
      <c r="AN40" s="117" t="s">
        <v>302</v>
      </c>
      <c r="AO40" s="161" t="n">
        <v>-3.96398261229559</v>
      </c>
      <c r="AP40" s="161" t="n">
        <v>0.786722707188275</v>
      </c>
      <c r="AQ40" s="161" t="n">
        <v>-1.91402908468777</v>
      </c>
      <c r="AR40" s="161" t="n">
        <v>1.11195901013845</v>
      </c>
      <c r="AS40" s="156" t="s">
        <v>361</v>
      </c>
      <c r="AT40" s="117" t="s">
        <v>302</v>
      </c>
      <c r="AU40" s="161" t="n">
        <v>-1.18598382749326</v>
      </c>
      <c r="AV40" s="161" t="n">
        <v>-4.7354064375341</v>
      </c>
      <c r="AW40" s="161" t="n">
        <v>-0.0229068835184973</v>
      </c>
      <c r="AX40" s="161" t="n">
        <v>1.21434299461565</v>
      </c>
      <c r="AY40" s="156" t="s">
        <v>361</v>
      </c>
      <c r="AZ40" s="117" t="s">
        <v>302</v>
      </c>
      <c r="BA40" s="161" t="n">
        <v>-1.54592642744301</v>
      </c>
      <c r="BB40" s="161" t="n">
        <v>-2.15053763440861</v>
      </c>
      <c r="BC40" s="161" t="n">
        <v>-2.77438686050382</v>
      </c>
      <c r="BD40" s="161" t="n">
        <v>-2.85164648636415</v>
      </c>
      <c r="BE40" s="156" t="s">
        <v>361</v>
      </c>
      <c r="BF40" s="117" t="s">
        <v>302</v>
      </c>
      <c r="BG40" s="161" t="n">
        <f aca="false">BG13/BA13*100-100</f>
        <v>-1.55873925501433</v>
      </c>
      <c r="BH40" s="161" t="n">
        <f aca="false">BH13/BB13*100-100</f>
        <v>-1.19144013880856</v>
      </c>
      <c r="BI40" s="161" t="n">
        <f aca="false">BI13/BC13*100-100</f>
        <v>-1.90617509416732</v>
      </c>
      <c r="BJ40" s="161" t="n">
        <f aca="false">BJ13/BD13*100-100</f>
        <v>-1.1881188118812</v>
      </c>
    </row>
    <row r="41" customFormat="false" ht="15" hidden="false" customHeight="true" outlineLevel="0" collapsed="false">
      <c r="A41" s="156" t="s">
        <v>362</v>
      </c>
      <c r="B41" s="117" t="s">
        <v>303</v>
      </c>
      <c r="C41" s="160" t="s">
        <v>21</v>
      </c>
      <c r="D41" s="161" t="n">
        <v>-1.34308128311496</v>
      </c>
      <c r="E41" s="161" t="n">
        <v>-2.43963363863447</v>
      </c>
      <c r="F41" s="161" t="n">
        <v>-2.88896475206964</v>
      </c>
      <c r="G41" s="161" t="n">
        <v>-4.54805114909698</v>
      </c>
      <c r="H41" s="156" t="s">
        <v>362</v>
      </c>
      <c r="I41" s="117" t="s">
        <v>303</v>
      </c>
      <c r="J41" s="161" t="n">
        <v>-1.0956633827456</v>
      </c>
      <c r="K41" s="161" t="n">
        <v>-2.63451871159933</v>
      </c>
      <c r="L41" s="161" t="n">
        <v>0.999139497083851</v>
      </c>
      <c r="M41" s="161" t="n">
        <v>0.525394045534151</v>
      </c>
      <c r="N41" s="156" t="s">
        <v>362</v>
      </c>
      <c r="O41" s="117" t="s">
        <v>303</v>
      </c>
      <c r="P41" s="161" t="n">
        <v>3.44194368584613</v>
      </c>
      <c r="Q41" s="161" t="n">
        <v>1.98006281578588</v>
      </c>
      <c r="R41" s="161" t="n">
        <v>1.31226566684521</v>
      </c>
      <c r="S41" s="161" t="n">
        <v>1.65212794078773</v>
      </c>
      <c r="T41" s="156" t="s">
        <v>362</v>
      </c>
      <c r="U41" s="117" t="s">
        <v>303</v>
      </c>
      <c r="V41" s="161" t="n">
        <v>0.368793080739337</v>
      </c>
      <c r="W41" s="161" t="n">
        <v>0.0173362805010271</v>
      </c>
      <c r="X41" s="161" t="n">
        <v>0.412477442639855</v>
      </c>
      <c r="Y41" s="161" t="n">
        <v>0.578814518234822</v>
      </c>
      <c r="Z41" s="156" t="s">
        <v>362</v>
      </c>
      <c r="AA41" s="117" t="s">
        <v>303</v>
      </c>
      <c r="AB41" s="161" t="n">
        <f aca="false">AB14/V14*100-100</f>
        <v>0.2187130921657</v>
      </c>
      <c r="AC41" s="161" t="n">
        <f aca="false">AC14/W14*100-100</f>
        <v>0.203665987780028</v>
      </c>
      <c r="AD41" s="161" t="n">
        <f aca="false">AD14/X14*100-100</f>
        <v>-0.209670517757814</v>
      </c>
      <c r="AE41" s="161" t="n">
        <f aca="false">AE14/Y14*100-100</f>
        <v>-0.62307991865346</v>
      </c>
      <c r="AF41" s="156" t="s">
        <v>362</v>
      </c>
      <c r="AG41" s="117" t="s">
        <v>303</v>
      </c>
      <c r="AH41" s="160" t="s">
        <v>21</v>
      </c>
      <c r="AI41" s="161" t="n">
        <v>-0.715164564749308</v>
      </c>
      <c r="AJ41" s="161" t="n">
        <v>-2.40105336534738</v>
      </c>
      <c r="AK41" s="161" t="n">
        <v>-2.05539242917229</v>
      </c>
      <c r="AL41" s="161" t="n">
        <v>-3.6865986063847</v>
      </c>
      <c r="AM41" s="156" t="s">
        <v>362</v>
      </c>
      <c r="AN41" s="117" t="s">
        <v>303</v>
      </c>
      <c r="AO41" s="161" t="n">
        <v>-1.03474383780601</v>
      </c>
      <c r="AP41" s="161" t="n">
        <v>-1.78510710642639</v>
      </c>
      <c r="AQ41" s="161" t="n">
        <v>0.121170157521205</v>
      </c>
      <c r="AR41" s="161" t="n">
        <v>1.02005532503458</v>
      </c>
      <c r="AS41" s="156" t="s">
        <v>362</v>
      </c>
      <c r="AT41" s="117" t="s">
        <v>303</v>
      </c>
      <c r="AU41" s="161" t="n">
        <v>3.97912031490673</v>
      </c>
      <c r="AV41" s="161" t="n">
        <v>4.42761912599786</v>
      </c>
      <c r="AW41" s="161" t="n">
        <v>2.20663566868942</v>
      </c>
      <c r="AX41" s="161" t="n">
        <v>1.79659187292775</v>
      </c>
      <c r="AY41" s="156" t="s">
        <v>362</v>
      </c>
      <c r="AZ41" s="117" t="s">
        <v>303</v>
      </c>
      <c r="BA41" s="161" t="n">
        <v>0.502436053593172</v>
      </c>
      <c r="BB41" s="161" t="n">
        <v>0.128768368429036</v>
      </c>
      <c r="BC41" s="161" t="n">
        <v>0.413658243080619</v>
      </c>
      <c r="BD41" s="161" t="n">
        <v>0.855153624943242</v>
      </c>
      <c r="BE41" s="156" t="s">
        <v>362</v>
      </c>
      <c r="BF41" s="117" t="s">
        <v>303</v>
      </c>
      <c r="BG41" s="161" t="n">
        <f aca="false">BG14/BA14*100-100</f>
        <v>0.552946523254065</v>
      </c>
      <c r="BH41" s="161" t="n">
        <f aca="false">BH14/BB14*100-100</f>
        <v>0.552235418715469</v>
      </c>
      <c r="BI41" s="161" t="n">
        <f aca="false">BI14/BC14*100-100</f>
        <v>-0.104861059096692</v>
      </c>
      <c r="BJ41" s="161" t="n">
        <f aca="false">BJ14/BD14*100-100</f>
        <v>-0.405192466421553</v>
      </c>
    </row>
    <row r="42" customFormat="false" ht="15" hidden="false" customHeight="true" outlineLevel="0" collapsed="false">
      <c r="A42" s="156" t="s">
        <v>363</v>
      </c>
      <c r="B42" s="117" t="s">
        <v>304</v>
      </c>
      <c r="C42" s="160" t="s">
        <v>21</v>
      </c>
      <c r="D42" s="161" t="n">
        <v>-2.86469619485135</v>
      </c>
      <c r="E42" s="161" t="n">
        <v>-2.25761834649534</v>
      </c>
      <c r="F42" s="161" t="n">
        <v>-0.575158625097001</v>
      </c>
      <c r="G42" s="161" t="n">
        <v>-1.64363436022221</v>
      </c>
      <c r="H42" s="156" t="s">
        <v>363</v>
      </c>
      <c r="I42" s="117" t="s">
        <v>304</v>
      </c>
      <c r="J42" s="161" t="n">
        <v>1.01759790878962</v>
      </c>
      <c r="K42" s="161" t="n">
        <v>-3.03128321242087</v>
      </c>
      <c r="L42" s="161" t="n">
        <v>-0.190612342149154</v>
      </c>
      <c r="M42" s="161" t="n">
        <v>3.16065886846503</v>
      </c>
      <c r="N42" s="156" t="s">
        <v>363</v>
      </c>
      <c r="O42" s="117" t="s">
        <v>304</v>
      </c>
      <c r="P42" s="161" t="n">
        <v>1.39769519137317</v>
      </c>
      <c r="Q42" s="161" t="n">
        <v>-5.90168423935369</v>
      </c>
      <c r="R42" s="161" t="n">
        <v>7.01882033372138</v>
      </c>
      <c r="S42" s="161" t="n">
        <v>0.856637809907991</v>
      </c>
      <c r="T42" s="156" t="s">
        <v>363</v>
      </c>
      <c r="U42" s="117" t="s">
        <v>304</v>
      </c>
      <c r="V42" s="161" t="n">
        <v>1.83582361516035</v>
      </c>
      <c r="W42" s="161" t="n">
        <v>1.76163940319971</v>
      </c>
      <c r="X42" s="161" t="n">
        <v>-1.03601816338227</v>
      </c>
      <c r="Y42" s="161" t="n">
        <v>-2.30190349712262</v>
      </c>
      <c r="Z42" s="156" t="s">
        <v>363</v>
      </c>
      <c r="AA42" s="117" t="s">
        <v>304</v>
      </c>
      <c r="AB42" s="161" t="n">
        <f aca="false">AB15/V15*100-100</f>
        <v>-4.30328785506599</v>
      </c>
      <c r="AC42" s="161" t="n">
        <f aca="false">AC15/W15*100-100</f>
        <v>-5.44073485249956</v>
      </c>
      <c r="AD42" s="161" t="n">
        <f aca="false">AD15/X15*100-100</f>
        <v>-0.614754098360663</v>
      </c>
      <c r="AE42" s="161" t="n">
        <f aca="false">AE15/Y15*100-100</f>
        <v>-0.403262347077487</v>
      </c>
      <c r="AF42" s="156" t="s">
        <v>363</v>
      </c>
      <c r="AG42" s="117" t="s">
        <v>304</v>
      </c>
      <c r="AH42" s="160" t="s">
        <v>21</v>
      </c>
      <c r="AI42" s="161" t="n">
        <v>-1.87227731949208</v>
      </c>
      <c r="AJ42" s="161" t="n">
        <v>-2.27637668839142</v>
      </c>
      <c r="AK42" s="161" t="n">
        <v>-0.31896385076358</v>
      </c>
      <c r="AL42" s="161" t="n">
        <v>-2.66653738000582</v>
      </c>
      <c r="AM42" s="156" t="s">
        <v>363</v>
      </c>
      <c r="AN42" s="117" t="s">
        <v>304</v>
      </c>
      <c r="AO42" s="161" t="n">
        <v>2.38095238095238</v>
      </c>
      <c r="AP42" s="161" t="n">
        <v>-2.79264376763647</v>
      </c>
      <c r="AQ42" s="161" t="n">
        <v>0.0700700700700701</v>
      </c>
      <c r="AR42" s="161" t="n">
        <v>2.07062118635591</v>
      </c>
      <c r="AS42" s="156" t="s">
        <v>363</v>
      </c>
      <c r="AT42" s="117" t="s">
        <v>304</v>
      </c>
      <c r="AU42" s="161" t="n">
        <v>1.16620932967464</v>
      </c>
      <c r="AV42" s="161" t="n">
        <v>-3.099874067616</v>
      </c>
      <c r="AW42" s="161" t="n">
        <v>3.51894431670499</v>
      </c>
      <c r="AX42" s="161" t="n">
        <v>1.24577498792854</v>
      </c>
      <c r="AY42" s="156" t="s">
        <v>363</v>
      </c>
      <c r="AZ42" s="117" t="s">
        <v>304</v>
      </c>
      <c r="BA42" s="161" t="n">
        <v>0.972650231124803</v>
      </c>
      <c r="BB42" s="161" t="n">
        <v>1.46890499809234</v>
      </c>
      <c r="BC42" s="161" t="n">
        <v>-0.834818497326708</v>
      </c>
      <c r="BD42" s="161" t="n">
        <v>-1.43500281373102</v>
      </c>
      <c r="BE42" s="156" t="s">
        <v>363</v>
      </c>
      <c r="BF42" s="117" t="s">
        <v>304</v>
      </c>
      <c r="BG42" s="161" t="n">
        <f aca="false">BG15/BA15*100-100</f>
        <v>-1.47830233667143</v>
      </c>
      <c r="BH42" s="161" t="n">
        <f aca="false">BH15/BB15*100-100</f>
        <v>-2.95168264711411</v>
      </c>
      <c r="BI42" s="161" t="n">
        <f aca="false">BI15/BC15*100-100</f>
        <v>0.813469542186908</v>
      </c>
      <c r="BJ42" s="161" t="n">
        <f aca="false">BJ15/BD15*100-100</f>
        <v>0.561423541726143</v>
      </c>
    </row>
    <row r="43" customFormat="false" ht="23.1" hidden="false" customHeight="true" outlineLevel="0" collapsed="false">
      <c r="A43" s="156" t="s">
        <v>364</v>
      </c>
      <c r="B43" s="117" t="s">
        <v>305</v>
      </c>
      <c r="C43" s="160" t="s">
        <v>21</v>
      </c>
      <c r="D43" s="161" t="n">
        <v>-1.5326573921245</v>
      </c>
      <c r="E43" s="161" t="n">
        <v>-3.48718869731801</v>
      </c>
      <c r="F43" s="161" t="n">
        <v>-2.58040504915796</v>
      </c>
      <c r="G43" s="161" t="n">
        <v>-3.48285632421763</v>
      </c>
      <c r="H43" s="156" t="s">
        <v>364</v>
      </c>
      <c r="I43" s="117" t="s">
        <v>305</v>
      </c>
      <c r="J43" s="161" t="n">
        <v>-0.283669228485668</v>
      </c>
      <c r="K43" s="161" t="n">
        <v>-1.5613112368099</v>
      </c>
      <c r="L43" s="161" t="n">
        <v>0.695587889378003</v>
      </c>
      <c r="M43" s="161" t="n">
        <v>2.05232596943202</v>
      </c>
      <c r="N43" s="156" t="s">
        <v>364</v>
      </c>
      <c r="O43" s="117" t="s">
        <v>305</v>
      </c>
      <c r="P43" s="161" t="n">
        <v>1.58268205748667</v>
      </c>
      <c r="Q43" s="161" t="n">
        <v>-1.27796555609207</v>
      </c>
      <c r="R43" s="161" t="n">
        <v>3.09116994913265</v>
      </c>
      <c r="S43" s="161" t="n">
        <v>3.21988866396761</v>
      </c>
      <c r="T43" s="156" t="s">
        <v>364</v>
      </c>
      <c r="U43" s="117" t="s">
        <v>305</v>
      </c>
      <c r="V43" s="161" t="n">
        <v>3.18798783737186</v>
      </c>
      <c r="W43" s="161" t="n">
        <v>2.25225225225225</v>
      </c>
      <c r="X43" s="161" t="n">
        <v>1.3044776119403</v>
      </c>
      <c r="Y43" s="161" t="n">
        <v>0.950205573321156</v>
      </c>
      <c r="Z43" s="156" t="s">
        <v>364</v>
      </c>
      <c r="AA43" s="117" t="s">
        <v>305</v>
      </c>
      <c r="AB43" s="161" t="n">
        <f aca="false">AB16/V16*100-100</f>
        <v>0.99033963181239</v>
      </c>
      <c r="AC43" s="161" t="n">
        <f aca="false">AC16/W16*100-100</f>
        <v>2.07977464113398</v>
      </c>
      <c r="AD43" s="161" t="n">
        <f aca="false">AD16/X16*100-100</f>
        <v>2.23355040221587</v>
      </c>
      <c r="AE43" s="161" t="n">
        <f aca="false">AE16/Y16*100-100</f>
        <v>1.52955018553715</v>
      </c>
      <c r="AF43" s="156" t="s">
        <v>364</v>
      </c>
      <c r="AG43" s="117" t="s">
        <v>305</v>
      </c>
      <c r="AH43" s="160" t="s">
        <v>21</v>
      </c>
      <c r="AI43" s="161" t="n">
        <v>-2.23081882656351</v>
      </c>
      <c r="AJ43" s="161" t="n">
        <v>-2.69717752571881</v>
      </c>
      <c r="AK43" s="161" t="n">
        <v>-2.44662826160624</v>
      </c>
      <c r="AL43" s="161" t="n">
        <v>-4.7311379741559</v>
      </c>
      <c r="AM43" s="156" t="s">
        <v>364</v>
      </c>
      <c r="AN43" s="117" t="s">
        <v>305</v>
      </c>
      <c r="AO43" s="161" t="n">
        <v>-1.33450010938525</v>
      </c>
      <c r="AP43" s="161" t="n">
        <v>-0.687361419068736</v>
      </c>
      <c r="AQ43" s="161" t="n">
        <v>-1.39912182778894</v>
      </c>
      <c r="AR43" s="161" t="n">
        <v>1.17744735451732</v>
      </c>
      <c r="AS43" s="156" t="s">
        <v>364</v>
      </c>
      <c r="AT43" s="117" t="s">
        <v>305</v>
      </c>
      <c r="AU43" s="161" t="n">
        <v>0.880268556508765</v>
      </c>
      <c r="AV43" s="161" t="n">
        <v>-0.133106559195445</v>
      </c>
      <c r="AW43" s="161" t="n">
        <v>2.34727878563495</v>
      </c>
      <c r="AX43" s="161" t="n">
        <v>2.23556648820721</v>
      </c>
      <c r="AY43" s="156" t="s">
        <v>364</v>
      </c>
      <c r="AZ43" s="117" t="s">
        <v>305</v>
      </c>
      <c r="BA43" s="161" t="n">
        <v>2.5630072618539</v>
      </c>
      <c r="BB43" s="161" t="n">
        <v>2.29990800367985</v>
      </c>
      <c r="BC43" s="161" t="n">
        <v>0.840336134453779</v>
      </c>
      <c r="BD43" s="161" t="n">
        <v>0.601742979665247</v>
      </c>
      <c r="BE43" s="156" t="s">
        <v>364</v>
      </c>
      <c r="BF43" s="117" t="s">
        <v>305</v>
      </c>
      <c r="BG43" s="161" t="n">
        <f aca="false">BG16/BA16*100-100</f>
        <v>1.12453144523114</v>
      </c>
      <c r="BH43" s="161" t="n">
        <f aca="false">BH16/BB16*100-100</f>
        <v>1.31433314886553</v>
      </c>
      <c r="BI43" s="161" t="n">
        <f aca="false">BI16/BC16*100-100</f>
        <v>1.98087431693989</v>
      </c>
      <c r="BJ43" s="161" t="n">
        <f aca="false">BJ16/BD16*100-100</f>
        <v>1.20316259883123</v>
      </c>
    </row>
    <row r="44" customFormat="false" ht="15" hidden="false" customHeight="true" outlineLevel="0" collapsed="false">
      <c r="A44" s="156" t="s">
        <v>365</v>
      </c>
      <c r="B44" s="117" t="s">
        <v>306</v>
      </c>
      <c r="C44" s="160" t="s">
        <v>21</v>
      </c>
      <c r="D44" s="161" t="n">
        <v>-2.69950272318257</v>
      </c>
      <c r="E44" s="161" t="n">
        <v>-7.76648819664152</v>
      </c>
      <c r="F44" s="161" t="n">
        <v>-3.73693063755401</v>
      </c>
      <c r="G44" s="161" t="n">
        <v>-5.73220037004043</v>
      </c>
      <c r="H44" s="156" t="s">
        <v>365</v>
      </c>
      <c r="I44" s="117" t="s">
        <v>306</v>
      </c>
      <c r="J44" s="161" t="n">
        <v>-1.90818885617708</v>
      </c>
      <c r="K44" s="161" t="n">
        <v>-0.603972135764043</v>
      </c>
      <c r="L44" s="161" t="n">
        <v>0.641192917054986</v>
      </c>
      <c r="M44" s="161" t="n">
        <v>0.585250212986628</v>
      </c>
      <c r="N44" s="156" t="s">
        <v>365</v>
      </c>
      <c r="O44" s="117" t="s">
        <v>306</v>
      </c>
      <c r="P44" s="161" t="n">
        <v>0.382986558644817</v>
      </c>
      <c r="Q44" s="161" t="n">
        <v>-3.00084375802487</v>
      </c>
      <c r="R44" s="161" t="n">
        <v>2.00446276615862</v>
      </c>
      <c r="S44" s="161" t="n">
        <v>1.62025879648511</v>
      </c>
      <c r="T44" s="156" t="s">
        <v>365</v>
      </c>
      <c r="U44" s="117" t="s">
        <v>306</v>
      </c>
      <c r="V44" s="161" t="n">
        <v>1.98306595365419</v>
      </c>
      <c r="W44" s="161" t="n">
        <v>2.22197898423818</v>
      </c>
      <c r="X44" s="161" t="n">
        <v>2.04271455657712</v>
      </c>
      <c r="Y44" s="161" t="n">
        <v>1.19997073242115</v>
      </c>
      <c r="Z44" s="156" t="s">
        <v>365</v>
      </c>
      <c r="AA44" s="117" t="s">
        <v>306</v>
      </c>
      <c r="AB44" s="161" t="n">
        <f aca="false">AB17/V17*100-100</f>
        <v>0.560774888937445</v>
      </c>
      <c r="AC44" s="161" t="n">
        <f aca="false">AC17/W17*100-100</f>
        <v>0.410465074776027</v>
      </c>
      <c r="AD44" s="161" t="n">
        <f aca="false">AD17/X17*100-100</f>
        <v>0.396157621651952</v>
      </c>
      <c r="AE44" s="161" t="n">
        <f aca="false">AE17/Y17*100-100</f>
        <v>1.80753380088208</v>
      </c>
      <c r="AF44" s="156" t="s">
        <v>365</v>
      </c>
      <c r="AG44" s="117" t="s">
        <v>306</v>
      </c>
      <c r="AH44" s="160" t="s">
        <v>21</v>
      </c>
      <c r="AI44" s="161" t="n">
        <v>-3.21906089601419</v>
      </c>
      <c r="AJ44" s="161" t="n">
        <v>-5.8796569108885</v>
      </c>
      <c r="AK44" s="161" t="n">
        <v>-2.46260869565217</v>
      </c>
      <c r="AL44" s="161" t="n">
        <v>-5.09236145781328</v>
      </c>
      <c r="AM44" s="156" t="s">
        <v>365</v>
      </c>
      <c r="AN44" s="117" t="s">
        <v>306</v>
      </c>
      <c r="AO44" s="161" t="n">
        <v>-3.14120387765838</v>
      </c>
      <c r="AP44" s="161" t="n">
        <v>-0.12413686088913</v>
      </c>
      <c r="AQ44" s="161" t="n">
        <v>-0.310727880059038</v>
      </c>
      <c r="AR44" s="161" t="n">
        <v>-1.44159588560742</v>
      </c>
      <c r="AS44" s="156" t="s">
        <v>365</v>
      </c>
      <c r="AT44" s="117" t="s">
        <v>306</v>
      </c>
      <c r="AU44" s="161" t="n">
        <v>0.260910815939279</v>
      </c>
      <c r="AV44" s="161" t="n">
        <v>-0.362747417396104</v>
      </c>
      <c r="AW44" s="161" t="n">
        <v>1.79659675504551</v>
      </c>
      <c r="AX44" s="161" t="n">
        <v>1.29062354221738</v>
      </c>
      <c r="AY44" s="156" t="s">
        <v>365</v>
      </c>
      <c r="AZ44" s="117" t="s">
        <v>306</v>
      </c>
      <c r="BA44" s="161" t="n">
        <v>0.254944375772553</v>
      </c>
      <c r="BB44" s="161" t="n">
        <v>0.614062020264043</v>
      </c>
      <c r="BC44" s="161" t="n">
        <v>0.658941149738695</v>
      </c>
      <c r="BD44" s="161" t="n">
        <v>0.114986584898432</v>
      </c>
      <c r="BE44" s="156" t="s">
        <v>365</v>
      </c>
      <c r="BF44" s="117" t="s">
        <v>306</v>
      </c>
      <c r="BG44" s="161" t="n">
        <f aca="false">BG17/BA17*100-100</f>
        <v>0.955536718810208</v>
      </c>
      <c r="BH44" s="161" t="n">
        <f aca="false">BH17/BB17*100-100</f>
        <v>0.244125724748258</v>
      </c>
      <c r="BI44" s="161" t="n">
        <f aca="false">BI17/BC17*100-100</f>
        <v>0.22573363431151</v>
      </c>
      <c r="BJ44" s="161" t="n">
        <f aca="false">BJ17/BD17*100-100</f>
        <v>1.47013782542113</v>
      </c>
    </row>
    <row r="45" customFormat="false" ht="15" hidden="false" customHeight="true" outlineLevel="0" collapsed="false">
      <c r="A45" s="156" t="s">
        <v>366</v>
      </c>
      <c r="B45" s="117" t="s">
        <v>307</v>
      </c>
      <c r="C45" s="160" t="s">
        <v>21</v>
      </c>
      <c r="D45" s="161" t="n">
        <v>1.129601857675</v>
      </c>
      <c r="E45" s="161" t="n">
        <v>-1.29637159463273</v>
      </c>
      <c r="F45" s="161" t="n">
        <v>-3.32226718685633</v>
      </c>
      <c r="G45" s="161" t="n">
        <v>-2.53910166432725</v>
      </c>
      <c r="H45" s="156" t="s">
        <v>366</v>
      </c>
      <c r="I45" s="117" t="s">
        <v>307</v>
      </c>
      <c r="J45" s="161" t="n">
        <v>-1.94943805776303</v>
      </c>
      <c r="K45" s="161" t="n">
        <v>0.351475409836066</v>
      </c>
      <c r="L45" s="161" t="n">
        <v>-0.62207585143365</v>
      </c>
      <c r="M45" s="161" t="n">
        <v>0.875831777175771</v>
      </c>
      <c r="N45" s="156" t="s">
        <v>366</v>
      </c>
      <c r="O45" s="117" t="s">
        <v>307</v>
      </c>
      <c r="P45" s="161" t="n">
        <v>0.909944203994368</v>
      </c>
      <c r="Q45" s="161" t="n">
        <v>-1.834483115004</v>
      </c>
      <c r="R45" s="161" t="n">
        <v>-0.629063248493143</v>
      </c>
      <c r="S45" s="161" t="n">
        <v>2.55337182815066</v>
      </c>
      <c r="T45" s="156" t="s">
        <v>366</v>
      </c>
      <c r="U45" s="117" t="s">
        <v>307</v>
      </c>
      <c r="V45" s="161" t="n">
        <v>3.12426159783665</v>
      </c>
      <c r="W45" s="161" t="n">
        <v>3.66496203316287</v>
      </c>
      <c r="X45" s="161" t="n">
        <v>2.96735150528886</v>
      </c>
      <c r="Y45" s="161" t="n">
        <v>1.33075494262232</v>
      </c>
      <c r="Z45" s="156" t="s">
        <v>366</v>
      </c>
      <c r="AA45" s="117" t="s">
        <v>307</v>
      </c>
      <c r="AB45" s="161" t="n">
        <f aca="false">AB18/V18*100-100</f>
        <v>0.740853891392362</v>
      </c>
      <c r="AC45" s="161" t="n">
        <f aca="false">AC18/W18*100-100</f>
        <v>-0.0573037347086256</v>
      </c>
      <c r="AD45" s="161" t="n">
        <f aca="false">AD18/X18*100-100</f>
        <v>-1.01000123472033</v>
      </c>
      <c r="AE45" s="161" t="n">
        <f aca="false">AE18/Y18*100-100</f>
        <v>-0.90397750100442</v>
      </c>
      <c r="AF45" s="156" t="s">
        <v>366</v>
      </c>
      <c r="AG45" s="117" t="s">
        <v>307</v>
      </c>
      <c r="AH45" s="160" t="s">
        <v>21</v>
      </c>
      <c r="AI45" s="161" t="n">
        <v>0.700401780866544</v>
      </c>
      <c r="AJ45" s="161" t="n">
        <v>-1.37488542621448</v>
      </c>
      <c r="AK45" s="161" t="n">
        <v>-0.738027553028646</v>
      </c>
      <c r="AL45" s="161" t="n">
        <v>-3.6404692405133</v>
      </c>
      <c r="AM45" s="156" t="s">
        <v>366</v>
      </c>
      <c r="AN45" s="117" t="s">
        <v>307</v>
      </c>
      <c r="AO45" s="161" t="n">
        <v>-4.16095107453132</v>
      </c>
      <c r="AP45" s="161" t="n">
        <v>0.596374045801527</v>
      </c>
      <c r="AQ45" s="161" t="n">
        <v>-1.27460279819777</v>
      </c>
      <c r="AR45" s="161" t="n">
        <v>-0.426349606677476</v>
      </c>
      <c r="AS45" s="156" t="s">
        <v>366</v>
      </c>
      <c r="AT45" s="117" t="s">
        <v>307</v>
      </c>
      <c r="AU45" s="161" t="n">
        <v>0.657339283560487</v>
      </c>
      <c r="AV45" s="161" t="n">
        <v>-1.14432927925229</v>
      </c>
      <c r="AW45" s="161" t="n">
        <v>-0.0727272727272727</v>
      </c>
      <c r="AX45" s="161" t="n">
        <v>2.14095099466278</v>
      </c>
      <c r="AY45" s="156" t="s">
        <v>366</v>
      </c>
      <c r="AZ45" s="117" t="s">
        <v>307</v>
      </c>
      <c r="BA45" s="161" t="n">
        <v>2.93959169011555</v>
      </c>
      <c r="BB45" s="161" t="n">
        <v>2.49391366308413</v>
      </c>
      <c r="BC45" s="161" t="n">
        <v>1.65755496103293</v>
      </c>
      <c r="BD45" s="161" t="n">
        <v>0.767709666162617</v>
      </c>
      <c r="BE45" s="156" t="s">
        <v>366</v>
      </c>
      <c r="BF45" s="117" t="s">
        <v>307</v>
      </c>
      <c r="BG45" s="161" t="n">
        <f aca="false">BG18/BA18*100-100</f>
        <v>0.721181807607294</v>
      </c>
      <c r="BH45" s="161" t="n">
        <f aca="false">BH18/BB18*100-100</f>
        <v>1.10074734951624</v>
      </c>
      <c r="BI45" s="161" t="n">
        <f aca="false">BI18/BC18*100-100</f>
        <v>0.486297843126039</v>
      </c>
      <c r="BJ45" s="161" t="n">
        <f aca="false">BJ18/BD18*100-100</f>
        <v>0.467505483088999</v>
      </c>
    </row>
    <row r="46" customFormat="false" ht="15" hidden="false" customHeight="true" outlineLevel="0" collapsed="false">
      <c r="A46" s="156" t="s">
        <v>367</v>
      </c>
      <c r="B46" s="117" t="s">
        <v>308</v>
      </c>
      <c r="C46" s="160" t="s">
        <v>21</v>
      </c>
      <c r="D46" s="161" t="n">
        <v>-4.32172557172557</v>
      </c>
      <c r="E46" s="161" t="n">
        <v>-4.48977374582394</v>
      </c>
      <c r="F46" s="161" t="n">
        <v>-4.53588897736321</v>
      </c>
      <c r="G46" s="161" t="n">
        <v>-3.76537877208138</v>
      </c>
      <c r="H46" s="156" t="s">
        <v>367</v>
      </c>
      <c r="I46" s="117" t="s">
        <v>308</v>
      </c>
      <c r="J46" s="161" t="n">
        <v>-2.63426714130939</v>
      </c>
      <c r="K46" s="161" t="n">
        <v>-3.15699116169645</v>
      </c>
      <c r="L46" s="161" t="n">
        <v>-0.00328288631364696</v>
      </c>
      <c r="M46" s="161" t="n">
        <v>0.764937623112278</v>
      </c>
      <c r="N46" s="156" t="s">
        <v>367</v>
      </c>
      <c r="O46" s="117" t="s">
        <v>308</v>
      </c>
      <c r="P46" s="161" t="n">
        <v>2.22852116117682</v>
      </c>
      <c r="Q46" s="161" t="n">
        <v>-1.013481212353</v>
      </c>
      <c r="R46" s="161" t="n">
        <v>0.991661032228984</v>
      </c>
      <c r="S46" s="161" t="n">
        <v>2.22845665827143</v>
      </c>
      <c r="T46" s="156" t="s">
        <v>367</v>
      </c>
      <c r="U46" s="117" t="s">
        <v>308</v>
      </c>
      <c r="V46" s="161" t="n">
        <v>2.57879656160458</v>
      </c>
      <c r="W46" s="161" t="n">
        <v>1.27549429302066</v>
      </c>
      <c r="X46" s="161" t="n">
        <v>0.417116792701961</v>
      </c>
      <c r="Y46" s="161" t="n">
        <v>0.82453214748935</v>
      </c>
      <c r="Z46" s="156" t="s">
        <v>367</v>
      </c>
      <c r="AA46" s="117" t="s">
        <v>308</v>
      </c>
      <c r="AB46" s="161" t="n">
        <f aca="false">AB19/V19*100-100</f>
        <v>0.589695841092492</v>
      </c>
      <c r="AC46" s="161" t="n">
        <f aca="false">AC19/W19*100-100</f>
        <v>2.39260969976904</v>
      </c>
      <c r="AD46" s="161" t="n">
        <f aca="false">AD19/X19*100-100</f>
        <v>2.30104891970235</v>
      </c>
      <c r="AE46" s="161" t="n">
        <f aca="false">AE19/Y19*100-100</f>
        <v>2.07050751937273</v>
      </c>
      <c r="AF46" s="156" t="s">
        <v>367</v>
      </c>
      <c r="AG46" s="117" t="s">
        <v>308</v>
      </c>
      <c r="AH46" s="160" t="s">
        <v>21</v>
      </c>
      <c r="AI46" s="161" t="n">
        <v>-4.21540731373169</v>
      </c>
      <c r="AJ46" s="161" t="n">
        <v>-2.27747827043679</v>
      </c>
      <c r="AK46" s="161" t="n">
        <v>-3.5802747129025</v>
      </c>
      <c r="AL46" s="161" t="n">
        <v>-4.03432975245213</v>
      </c>
      <c r="AM46" s="156" t="s">
        <v>367</v>
      </c>
      <c r="AN46" s="117" t="s">
        <v>308</v>
      </c>
      <c r="AO46" s="161" t="n">
        <v>-2.4517856056458</v>
      </c>
      <c r="AP46" s="161" t="n">
        <v>-3.18697767244605</v>
      </c>
      <c r="AQ46" s="161" t="n">
        <v>-1.14024350963087</v>
      </c>
      <c r="AR46" s="161" t="n">
        <v>0.345366870845823</v>
      </c>
      <c r="AS46" s="156" t="s">
        <v>367</v>
      </c>
      <c r="AT46" s="117" t="s">
        <v>308</v>
      </c>
      <c r="AU46" s="161" t="n">
        <v>2.68199233716475</v>
      </c>
      <c r="AV46" s="161" t="n">
        <v>0.752592967366557</v>
      </c>
      <c r="AW46" s="161" t="n">
        <v>0.9603916891595</v>
      </c>
      <c r="AX46" s="161" t="n">
        <v>2.01442427256901</v>
      </c>
      <c r="AY46" s="156" t="s">
        <v>367</v>
      </c>
      <c r="AZ46" s="117" t="s">
        <v>308</v>
      </c>
      <c r="BA46" s="161" t="n">
        <v>2.77675163157247</v>
      </c>
      <c r="BB46" s="161" t="n">
        <v>1.76133593369087</v>
      </c>
      <c r="BC46" s="161" t="n">
        <v>0.680469931371405</v>
      </c>
      <c r="BD46" s="161" t="n">
        <v>1.10781990521328</v>
      </c>
      <c r="BE46" s="156" t="s">
        <v>367</v>
      </c>
      <c r="BF46" s="117" t="s">
        <v>308</v>
      </c>
      <c r="BG46" s="161" t="n">
        <f aca="false">BG19/BA19*100-100</f>
        <v>1.30593662014019</v>
      </c>
      <c r="BH46" s="161" t="n">
        <f aca="false">BH19/BB19*100-100</f>
        <v>2.44355273402408</v>
      </c>
      <c r="BI46" s="161" t="n">
        <f aca="false">BI19/BC19*100-100</f>
        <v>2.17202934550286</v>
      </c>
      <c r="BJ46" s="161" t="n">
        <f aca="false">BJ19/BD19*100-100</f>
        <v>1.59957813323959</v>
      </c>
    </row>
    <row r="47" customFormat="false" ht="15" hidden="false" customHeight="true" outlineLevel="0" collapsed="false">
      <c r="A47" s="156" t="s">
        <v>368</v>
      </c>
      <c r="B47" s="117" t="s">
        <v>309</v>
      </c>
      <c r="C47" s="160" t="s">
        <v>21</v>
      </c>
      <c r="D47" s="161" t="n">
        <v>-8.033421347705</v>
      </c>
      <c r="E47" s="161" t="n">
        <v>-6.54841500825926</v>
      </c>
      <c r="F47" s="161" t="n">
        <v>-5.44589874163545</v>
      </c>
      <c r="G47" s="161" t="n">
        <v>-4.58450171362443</v>
      </c>
      <c r="H47" s="156" t="s">
        <v>368</v>
      </c>
      <c r="I47" s="117" t="s">
        <v>309</v>
      </c>
      <c r="J47" s="161" t="n">
        <v>-3.50795353827495</v>
      </c>
      <c r="K47" s="161" t="n">
        <v>-4.90693739424704</v>
      </c>
      <c r="L47" s="161" t="n">
        <v>-0.971021860701576</v>
      </c>
      <c r="M47" s="161" t="n">
        <v>1.47851532419529</v>
      </c>
      <c r="N47" s="156" t="s">
        <v>368</v>
      </c>
      <c r="O47" s="117" t="s">
        <v>309</v>
      </c>
      <c r="P47" s="161" t="n">
        <v>-0.490716851317853</v>
      </c>
      <c r="Q47" s="161" t="n">
        <v>-1.97254702592781</v>
      </c>
      <c r="R47" s="161" t="n">
        <v>-0.347474328389171</v>
      </c>
      <c r="S47" s="161" t="n">
        <v>1.43637782982045</v>
      </c>
      <c r="T47" s="156" t="s">
        <v>368</v>
      </c>
      <c r="U47" s="117" t="s">
        <v>309</v>
      </c>
      <c r="V47" s="161" t="n">
        <v>1.43480317443631</v>
      </c>
      <c r="W47" s="161" t="n">
        <v>0.42070699297112</v>
      </c>
      <c r="X47" s="161" t="n">
        <v>-0.593990216631724</v>
      </c>
      <c r="Y47" s="161" t="n">
        <v>-0.413500801157809</v>
      </c>
      <c r="Z47" s="156" t="s">
        <v>368</v>
      </c>
      <c r="AA47" s="117" t="s">
        <v>309</v>
      </c>
      <c r="AB47" s="161" t="n">
        <f aca="false">AB20/V20*100-100</f>
        <v>-0.404145077720202</v>
      </c>
      <c r="AC47" s="161" t="n">
        <f aca="false">AC20/W20*100-100</f>
        <v>0.224799468655817</v>
      </c>
      <c r="AD47" s="161" t="n">
        <f aca="false">AD20/X20*100-100</f>
        <v>0.517198091890521</v>
      </c>
      <c r="AE47" s="161" t="n">
        <f aca="false">AE20/Y20*100-100</f>
        <v>0.389266621684754</v>
      </c>
      <c r="AF47" s="156" t="s">
        <v>368</v>
      </c>
      <c r="AG47" s="117" t="s">
        <v>309</v>
      </c>
      <c r="AH47" s="160" t="s">
        <v>21</v>
      </c>
      <c r="AI47" s="161" t="n">
        <v>-6.70599192797268</v>
      </c>
      <c r="AJ47" s="161" t="n">
        <v>-5.25790349417637</v>
      </c>
      <c r="AK47" s="161" t="n">
        <v>-3.9603090972954</v>
      </c>
      <c r="AL47" s="161" t="n">
        <v>-3.14528664167505</v>
      </c>
      <c r="AM47" s="156" t="s">
        <v>368</v>
      </c>
      <c r="AN47" s="117" t="s">
        <v>309</v>
      </c>
      <c r="AO47" s="161" t="n">
        <v>-2.80373831775701</v>
      </c>
      <c r="AP47" s="161" t="n">
        <v>-4.07925407925408</v>
      </c>
      <c r="AQ47" s="161" t="n">
        <v>-1.832725799919</v>
      </c>
      <c r="AR47" s="161" t="n">
        <v>0.907684373388345</v>
      </c>
      <c r="AS47" s="156" t="s">
        <v>368</v>
      </c>
      <c r="AT47" s="117" t="s">
        <v>309</v>
      </c>
      <c r="AU47" s="161" t="n">
        <v>0.582643360932229</v>
      </c>
      <c r="AV47" s="161" t="n">
        <v>-0.833333333333333</v>
      </c>
      <c r="AW47" s="161" t="n">
        <v>0.0922320147571224</v>
      </c>
      <c r="AX47" s="161" t="n">
        <v>0.931708815398792</v>
      </c>
      <c r="AY47" s="156" t="s">
        <v>368</v>
      </c>
      <c r="AZ47" s="117" t="s">
        <v>309</v>
      </c>
      <c r="BA47" s="161" t="n">
        <v>2.07709000723364</v>
      </c>
      <c r="BB47" s="161" t="n">
        <v>0.852099817407193</v>
      </c>
      <c r="BC47" s="161" t="n">
        <v>-0.473046220557805</v>
      </c>
      <c r="BD47" s="161" t="n">
        <v>-0.898562300319497</v>
      </c>
      <c r="BE47" s="156" t="s">
        <v>368</v>
      </c>
      <c r="BF47" s="117" t="s">
        <v>309</v>
      </c>
      <c r="BG47" s="161" t="n">
        <f aca="false">BG20/BA20*100-100</f>
        <v>0.182223122089482</v>
      </c>
      <c r="BH47" s="161" t="n">
        <f aca="false">BH20/BB20*100-100</f>
        <v>0.643733655200165</v>
      </c>
      <c r="BI47" s="161" t="n">
        <f aca="false">BI20/BC20*100-100</f>
        <v>0.633726111496188</v>
      </c>
      <c r="BJ47" s="161" t="n">
        <f aca="false">BJ20/BD20*100-100</f>
        <v>1.17872254684666</v>
      </c>
    </row>
    <row r="48" customFormat="false" ht="15" hidden="false" customHeight="true" outlineLevel="0" collapsed="false">
      <c r="A48" s="156" t="s">
        <v>369</v>
      </c>
      <c r="B48" s="117" t="s">
        <v>310</v>
      </c>
      <c r="C48" s="160" t="s">
        <v>21</v>
      </c>
      <c r="D48" s="161" t="n">
        <v>-3.21334681496461</v>
      </c>
      <c r="E48" s="161" t="n">
        <v>-2.99617642757151</v>
      </c>
      <c r="F48" s="161" t="n">
        <v>-3.4247312985978</v>
      </c>
      <c r="G48" s="161" t="n">
        <v>-4.04576577380289</v>
      </c>
      <c r="H48" s="156" t="s">
        <v>369</v>
      </c>
      <c r="I48" s="117" t="s">
        <v>310</v>
      </c>
      <c r="J48" s="161" t="n">
        <v>-3.03326127885085</v>
      </c>
      <c r="K48" s="161" t="n">
        <v>-1.67074164629177</v>
      </c>
      <c r="L48" s="161" t="n">
        <v>-0.509495136637332</v>
      </c>
      <c r="M48" s="161" t="n">
        <v>1.06586298147604</v>
      </c>
      <c r="N48" s="156" t="s">
        <v>369</v>
      </c>
      <c r="O48" s="117" t="s">
        <v>310</v>
      </c>
      <c r="P48" s="161" t="n">
        <v>1.4376803161442</v>
      </c>
      <c r="Q48" s="161" t="n">
        <v>-4.51242829827916</v>
      </c>
      <c r="R48" s="161" t="n">
        <v>1.36413696435723</v>
      </c>
      <c r="S48" s="161" t="n">
        <v>2.91626540237548</v>
      </c>
      <c r="T48" s="156" t="s">
        <v>369</v>
      </c>
      <c r="U48" s="117" t="s">
        <v>310</v>
      </c>
      <c r="V48" s="161" t="n">
        <v>0.520314133579717</v>
      </c>
      <c r="W48" s="161" t="n">
        <v>0.227938000863759</v>
      </c>
      <c r="X48" s="161" t="n">
        <v>-0.201212006438794</v>
      </c>
      <c r="Y48" s="161" t="n">
        <v>-0.394914274706224</v>
      </c>
      <c r="Z48" s="156" t="s">
        <v>369</v>
      </c>
      <c r="AA48" s="117" t="s">
        <v>310</v>
      </c>
      <c r="AB48" s="161" t="n">
        <f aca="false">AB21/V21*100-100</f>
        <v>-0.4595699392884</v>
      </c>
      <c r="AC48" s="161" t="n">
        <f aca="false">AC21/W21*100-100</f>
        <v>-0.315993584372677</v>
      </c>
      <c r="AD48" s="161" t="n">
        <f aca="false">AD21/X21*100-100</f>
        <v>0.308356460067841</v>
      </c>
      <c r="AE48" s="161" t="n">
        <f aca="false">AE21/Y21*100-100</f>
        <v>0.853399090997002</v>
      </c>
      <c r="AF48" s="156" t="s">
        <v>369</v>
      </c>
      <c r="AG48" s="117" t="s">
        <v>310</v>
      </c>
      <c r="AH48" s="160" t="s">
        <v>21</v>
      </c>
      <c r="AI48" s="161" t="n">
        <v>-2.76495708061942</v>
      </c>
      <c r="AJ48" s="161" t="n">
        <v>-2.84801703486825</v>
      </c>
      <c r="AK48" s="161" t="n">
        <v>-3.37442922374429</v>
      </c>
      <c r="AL48" s="161" t="n">
        <v>-3.23236141959265</v>
      </c>
      <c r="AM48" s="156" t="s">
        <v>369</v>
      </c>
      <c r="AN48" s="117" t="s">
        <v>310</v>
      </c>
      <c r="AO48" s="161" t="n">
        <v>-2.64687210040533</v>
      </c>
      <c r="AP48" s="161" t="n">
        <v>-1.95134186104841</v>
      </c>
      <c r="AQ48" s="161" t="n">
        <v>-1.78553156656093</v>
      </c>
      <c r="AR48" s="161" t="n">
        <v>0.974110538104912</v>
      </c>
      <c r="AS48" s="156" t="s">
        <v>369</v>
      </c>
      <c r="AT48" s="117" t="s">
        <v>310</v>
      </c>
      <c r="AU48" s="161" t="n">
        <v>2.12546430045398</v>
      </c>
      <c r="AV48" s="161" t="n">
        <v>-2.44998989694888</v>
      </c>
      <c r="AW48" s="161" t="n">
        <v>0.901040857542333</v>
      </c>
      <c r="AX48" s="161" t="n">
        <v>2.80728765717218</v>
      </c>
      <c r="AY48" s="156" t="s">
        <v>369</v>
      </c>
      <c r="AZ48" s="117" t="s">
        <v>310</v>
      </c>
      <c r="BA48" s="161" t="n">
        <v>0.664050709326887</v>
      </c>
      <c r="BB48" s="161" t="n">
        <v>0.738817891373799</v>
      </c>
      <c r="BC48" s="161" t="n">
        <v>0.458466847424205</v>
      </c>
      <c r="BD48" s="161" t="n">
        <v>0.728433867185558</v>
      </c>
      <c r="BE48" s="156" t="s">
        <v>369</v>
      </c>
      <c r="BF48" s="117" t="s">
        <v>310</v>
      </c>
      <c r="BG48" s="161" t="n">
        <f aca="false">BG21/BA21*100-100</f>
        <v>1.08445777111443</v>
      </c>
      <c r="BH48" s="161" t="n">
        <f aca="false">BH21/BB21*100-100</f>
        <v>0.604558969276511</v>
      </c>
      <c r="BI48" s="161" t="n">
        <f aca="false">BI21/BC21*100-100</f>
        <v>1.27097850623221</v>
      </c>
      <c r="BJ48" s="161" t="n">
        <f aca="false">BJ21/BD21*100-100</f>
        <v>1.40175343008568</v>
      </c>
    </row>
    <row r="49" customFormat="false" ht="23.1" hidden="false" customHeight="true" outlineLevel="0" collapsed="false">
      <c r="A49" s="156" t="s">
        <v>370</v>
      </c>
      <c r="B49" s="117" t="s">
        <v>311</v>
      </c>
      <c r="C49" s="160" t="s">
        <v>21</v>
      </c>
      <c r="D49" s="161" t="n">
        <v>-1.11719561915421</v>
      </c>
      <c r="E49" s="161" t="n">
        <v>-3.15904359601431</v>
      </c>
      <c r="F49" s="161" t="n">
        <v>-2.41683015402596</v>
      </c>
      <c r="G49" s="161" t="n">
        <v>-2.49593635041492</v>
      </c>
      <c r="H49" s="156" t="s">
        <v>370</v>
      </c>
      <c r="I49" s="117" t="s">
        <v>311</v>
      </c>
      <c r="J49" s="161" t="n">
        <v>-0.905920287788721</v>
      </c>
      <c r="K49" s="161" t="n">
        <v>-1.8704621923145</v>
      </c>
      <c r="L49" s="161" t="n">
        <v>-0.399269134465724</v>
      </c>
      <c r="M49" s="161" t="n">
        <v>2.42560130452507</v>
      </c>
      <c r="N49" s="156" t="s">
        <v>370</v>
      </c>
      <c r="O49" s="117" t="s">
        <v>311</v>
      </c>
      <c r="P49" s="161" t="n">
        <v>1.87285793255943</v>
      </c>
      <c r="Q49" s="161" t="n">
        <v>-4.82722694912311</v>
      </c>
      <c r="R49" s="161" t="n">
        <v>1.77887246852764</v>
      </c>
      <c r="S49" s="161" t="n">
        <v>1.70520749305369</v>
      </c>
      <c r="T49" s="156" t="s">
        <v>370</v>
      </c>
      <c r="U49" s="117" t="s">
        <v>311</v>
      </c>
      <c r="V49" s="161" t="n">
        <v>1.25661228042766</v>
      </c>
      <c r="W49" s="161" t="n">
        <v>1.14785520720879</v>
      </c>
      <c r="X49" s="161" t="n">
        <v>0.558095606070367</v>
      </c>
      <c r="Y49" s="161" t="n">
        <v>0.408457472369065</v>
      </c>
      <c r="Z49" s="156" t="s">
        <v>370</v>
      </c>
      <c r="AA49" s="117" t="s">
        <v>311</v>
      </c>
      <c r="AB49" s="161" t="n">
        <f aca="false">AB22/V22*100-100</f>
        <v>0.643653837675799</v>
      </c>
      <c r="AC49" s="161" t="n">
        <f aca="false">AC22/W22*100-100</f>
        <v>1.4223480723154</v>
      </c>
      <c r="AD49" s="161" t="n">
        <f aca="false">AD22/X22*100-100</f>
        <v>1.75678271821033</v>
      </c>
      <c r="AE49" s="161" t="n">
        <f aca="false">AE22/Y22*100-100</f>
        <v>1.53146685810002</v>
      </c>
      <c r="AF49" s="156" t="s">
        <v>370</v>
      </c>
      <c r="AG49" s="117" t="s">
        <v>311</v>
      </c>
      <c r="AH49" s="160" t="s">
        <v>21</v>
      </c>
      <c r="AI49" s="161" t="n">
        <v>-0.847642766636082</v>
      </c>
      <c r="AJ49" s="161" t="n">
        <v>-2.2870488696955</v>
      </c>
      <c r="AK49" s="161" t="n">
        <v>-2.04744295120411</v>
      </c>
      <c r="AL49" s="161" t="n">
        <v>-3.06169429097606</v>
      </c>
      <c r="AM49" s="156" t="s">
        <v>370</v>
      </c>
      <c r="AN49" s="117" t="s">
        <v>311</v>
      </c>
      <c r="AO49" s="161" t="n">
        <v>-1.25385894086915</v>
      </c>
      <c r="AP49" s="161" t="n">
        <v>-2.28945216680294</v>
      </c>
      <c r="AQ49" s="161" t="n">
        <v>-1.0337189269013</v>
      </c>
      <c r="AR49" s="161" t="n">
        <v>1.27331509574733</v>
      </c>
      <c r="AS49" s="156" t="s">
        <v>370</v>
      </c>
      <c r="AT49" s="117" t="s">
        <v>311</v>
      </c>
      <c r="AU49" s="161" t="n">
        <v>2.2051962084377</v>
      </c>
      <c r="AV49" s="161" t="n">
        <v>-2.88322921672273</v>
      </c>
      <c r="AW49" s="161" t="n">
        <v>2.0534388916378</v>
      </c>
      <c r="AX49" s="161" t="n">
        <v>1.26060606060606</v>
      </c>
      <c r="AY49" s="156" t="s">
        <v>370</v>
      </c>
      <c r="AZ49" s="117" t="s">
        <v>311</v>
      </c>
      <c r="BA49" s="161" t="n">
        <v>0.75068572253501</v>
      </c>
      <c r="BB49" s="161" t="n">
        <v>0.632032559253062</v>
      </c>
      <c r="BC49" s="161" t="n">
        <v>0.886325267304457</v>
      </c>
      <c r="BD49" s="161" t="n">
        <v>0.790457708145965</v>
      </c>
      <c r="BE49" s="156" t="s">
        <v>370</v>
      </c>
      <c r="BF49" s="117" t="s">
        <v>311</v>
      </c>
      <c r="BG49" s="161" t="n">
        <f aca="false">BG22/BA22*100-100</f>
        <v>1.23704446673354</v>
      </c>
      <c r="BH49" s="161" t="n">
        <f aca="false">BH22/BB22*100-100</f>
        <v>1.80806014178998</v>
      </c>
      <c r="BI49" s="161" t="n">
        <f aca="false">BI22/BC22*100-100</f>
        <v>1.47352763445359</v>
      </c>
      <c r="BJ49" s="161" t="n">
        <f aca="false">BJ22/BD22*100-100</f>
        <v>0.91575091575092</v>
      </c>
    </row>
    <row r="50" customFormat="false" ht="15" hidden="false" customHeight="true" outlineLevel="0" collapsed="false">
      <c r="A50" s="156" t="s">
        <v>371</v>
      </c>
      <c r="B50" s="117" t="s">
        <v>312</v>
      </c>
      <c r="C50" s="160" t="s">
        <v>21</v>
      </c>
      <c r="D50" s="161" t="n">
        <v>-1.69377604516736</v>
      </c>
      <c r="E50" s="161" t="n">
        <v>-3.48694106385888</v>
      </c>
      <c r="F50" s="161" t="n">
        <v>-3.35789175403797</v>
      </c>
      <c r="G50" s="161" t="n">
        <v>-3.61139617846846</v>
      </c>
      <c r="H50" s="156" t="s">
        <v>371</v>
      </c>
      <c r="I50" s="117" t="s">
        <v>312</v>
      </c>
      <c r="J50" s="161" t="n">
        <v>1.66294869194889</v>
      </c>
      <c r="K50" s="161" t="n">
        <v>-4.1442250149611</v>
      </c>
      <c r="L50" s="161" t="n">
        <v>-1.51396909630092</v>
      </c>
      <c r="M50" s="161" t="n">
        <v>1.78552562070787</v>
      </c>
      <c r="N50" s="156" t="s">
        <v>371</v>
      </c>
      <c r="O50" s="117" t="s">
        <v>312</v>
      </c>
      <c r="P50" s="161" t="n">
        <v>2.82333402532697</v>
      </c>
      <c r="Q50" s="161" t="n">
        <v>-1.00948919846558</v>
      </c>
      <c r="R50" s="161" t="n">
        <v>4.46155415052009</v>
      </c>
      <c r="S50" s="161" t="n">
        <v>1.13242544052326</v>
      </c>
      <c r="T50" s="156" t="s">
        <v>371</v>
      </c>
      <c r="U50" s="117" t="s">
        <v>312</v>
      </c>
      <c r="V50" s="161" t="n">
        <v>2.9518642042909</v>
      </c>
      <c r="W50" s="161" t="n">
        <v>2.17191949418407</v>
      </c>
      <c r="X50" s="161" t="n">
        <v>0.698105143182787</v>
      </c>
      <c r="Y50" s="161" t="n">
        <v>0.726286738004163</v>
      </c>
      <c r="Z50" s="156" t="s">
        <v>371</v>
      </c>
      <c r="AA50" s="117" t="s">
        <v>312</v>
      </c>
      <c r="AB50" s="161" t="n">
        <f aca="false">AB23/V23*100-100</f>
        <v>1.74064403829416</v>
      </c>
      <c r="AC50" s="161" t="n">
        <f aca="false">AC23/W23*100-100</f>
        <v>2.82960933440408</v>
      </c>
      <c r="AD50" s="161" t="n">
        <f aca="false">AD23/X23*100-100</f>
        <v>3.87191096019619</v>
      </c>
      <c r="AE50" s="161" t="n">
        <f aca="false">AE23/Y23*100-100</f>
        <v>2.26890352353027</v>
      </c>
      <c r="AF50" s="156" t="s">
        <v>371</v>
      </c>
      <c r="AG50" s="117" t="s">
        <v>312</v>
      </c>
      <c r="AH50" s="160" t="s">
        <v>21</v>
      </c>
      <c r="AI50" s="161" t="n">
        <v>0.353577371048253</v>
      </c>
      <c r="AJ50" s="161" t="n">
        <v>-3.03626943005181</v>
      </c>
      <c r="AK50" s="161" t="n">
        <v>-5.39702896227423</v>
      </c>
      <c r="AL50" s="161" t="n">
        <v>-3.20831450519657</v>
      </c>
      <c r="AM50" s="156" t="s">
        <v>371</v>
      </c>
      <c r="AN50" s="117" t="s">
        <v>312</v>
      </c>
      <c r="AO50" s="161" t="n">
        <v>0.525210084033613</v>
      </c>
      <c r="AP50" s="161" t="n">
        <v>-4.87634970393591</v>
      </c>
      <c r="AQ50" s="161" t="n">
        <v>-1.39143170999634</v>
      </c>
      <c r="AR50" s="161" t="n">
        <v>2.02995420225275</v>
      </c>
      <c r="AS50" s="156" t="s">
        <v>371</v>
      </c>
      <c r="AT50" s="117" t="s">
        <v>312</v>
      </c>
      <c r="AU50" s="161" t="n">
        <v>3.10566541307776</v>
      </c>
      <c r="AV50" s="161" t="n">
        <v>-0.152959171667255</v>
      </c>
      <c r="AW50" s="161" t="n">
        <v>3.62950742399246</v>
      </c>
      <c r="AX50" s="161" t="n">
        <v>1.34182397088924</v>
      </c>
      <c r="AY50" s="156" t="s">
        <v>371</v>
      </c>
      <c r="AZ50" s="117" t="s">
        <v>312</v>
      </c>
      <c r="BA50" s="161" t="n">
        <v>1.89459180158458</v>
      </c>
      <c r="BB50" s="161" t="n">
        <v>0.852782764811494</v>
      </c>
      <c r="BC50" s="161" t="n">
        <v>0.0333407423871961</v>
      </c>
      <c r="BD50" s="161" t="n">
        <v>0.100761307657862</v>
      </c>
      <c r="BE50" s="156" t="s">
        <v>371</v>
      </c>
      <c r="BF50" s="117" t="s">
        <v>312</v>
      </c>
      <c r="BG50" s="161" t="n">
        <f aca="false">BG23/BA23*100-100</f>
        <v>1.97205318909172</v>
      </c>
      <c r="BH50" s="161" t="n">
        <f aca="false">BH23/BB23*100-100</f>
        <v>3.02625723186472</v>
      </c>
      <c r="BI50" s="161" t="n">
        <f aca="false">BI23/BC23*100-100</f>
        <v>3.34407288079102</v>
      </c>
      <c r="BJ50" s="161" t="n">
        <f aca="false">BJ23/BD23*100-100</f>
        <v>1.64411139693546</v>
      </c>
    </row>
    <row r="51" customFormat="false" ht="15" hidden="false" customHeight="true" outlineLevel="0" collapsed="false">
      <c r="A51" s="156" t="s">
        <v>372</v>
      </c>
      <c r="B51" s="117" t="s">
        <v>313</v>
      </c>
      <c r="C51" s="160" t="s">
        <v>21</v>
      </c>
      <c r="D51" s="161" t="n">
        <v>-2.88088901340057</v>
      </c>
      <c r="E51" s="161" t="n">
        <v>-1.64903846153846</v>
      </c>
      <c r="F51" s="161" t="n">
        <v>-3.71510974238647</v>
      </c>
      <c r="G51" s="161" t="n">
        <v>-4.92968472356196</v>
      </c>
      <c r="H51" s="156" t="s">
        <v>372</v>
      </c>
      <c r="I51" s="117" t="s">
        <v>313</v>
      </c>
      <c r="J51" s="161" t="n">
        <v>-2.66474420591691</v>
      </c>
      <c r="K51" s="161" t="n">
        <v>-0.614473034509245</v>
      </c>
      <c r="L51" s="161" t="n">
        <v>1.34695004140215</v>
      </c>
      <c r="M51" s="161" t="n">
        <v>3.63854240427039</v>
      </c>
      <c r="N51" s="156" t="s">
        <v>372</v>
      </c>
      <c r="O51" s="117" t="s">
        <v>313</v>
      </c>
      <c r="P51" s="161" t="n">
        <v>0.982813896042466</v>
      </c>
      <c r="Q51" s="161" t="n">
        <v>-2.05058811283439</v>
      </c>
      <c r="R51" s="161" t="n">
        <v>0.903294367693943</v>
      </c>
      <c r="S51" s="161" t="n">
        <v>2.43812532912059</v>
      </c>
      <c r="T51" s="156" t="s">
        <v>372</v>
      </c>
      <c r="U51" s="117" t="s">
        <v>313</v>
      </c>
      <c r="V51" s="161" t="n">
        <v>1.81609435340779</v>
      </c>
      <c r="W51" s="161" t="n">
        <v>1.03325965146763</v>
      </c>
      <c r="X51" s="161" t="n">
        <v>-0.262758969176346</v>
      </c>
      <c r="Y51" s="161" t="n">
        <v>-0.634173784074051</v>
      </c>
      <c r="Z51" s="156" t="s">
        <v>372</v>
      </c>
      <c r="AA51" s="117" t="s">
        <v>313</v>
      </c>
      <c r="AB51" s="161" t="n">
        <f aca="false">AB24/V24*100-100</f>
        <v>-1.10199897488468</v>
      </c>
      <c r="AC51" s="161" t="n">
        <f aca="false">AC24/W24*100-100</f>
        <v>-1.18042128828736</v>
      </c>
      <c r="AD51" s="161" t="n">
        <f aca="false">AD24/X24*100-100</f>
        <v>-0.0506636943965901</v>
      </c>
      <c r="AE51" s="161" t="n">
        <f aca="false">AE24/Y24*100-100</f>
        <v>-0.916156261258934</v>
      </c>
      <c r="AF51" s="156" t="s">
        <v>372</v>
      </c>
      <c r="AG51" s="117" t="s">
        <v>313</v>
      </c>
      <c r="AH51" s="160" t="s">
        <v>21</v>
      </c>
      <c r="AI51" s="161" t="n">
        <v>-2.46696035242291</v>
      </c>
      <c r="AJ51" s="161" t="n">
        <v>-0.0501856870420556</v>
      </c>
      <c r="AK51" s="161" t="n">
        <v>-3.65535248041775</v>
      </c>
      <c r="AL51" s="161" t="n">
        <v>-6.1496768813842</v>
      </c>
      <c r="AM51" s="156" t="s">
        <v>372</v>
      </c>
      <c r="AN51" s="117" t="s">
        <v>313</v>
      </c>
      <c r="AO51" s="161" t="n">
        <v>-3.30964015992892</v>
      </c>
      <c r="AP51" s="161" t="n">
        <v>0.241212956581668</v>
      </c>
      <c r="AQ51" s="161" t="n">
        <v>-0.0572934570872006</v>
      </c>
      <c r="AR51" s="161" t="n">
        <v>2.22426049071314</v>
      </c>
      <c r="AS51" s="156" t="s">
        <v>372</v>
      </c>
      <c r="AT51" s="117" t="s">
        <v>313</v>
      </c>
      <c r="AU51" s="161" t="n">
        <v>0.773889636608345</v>
      </c>
      <c r="AV51" s="161" t="n">
        <v>-1.65831942125765</v>
      </c>
      <c r="AW51" s="161" t="n">
        <v>1.75418741511996</v>
      </c>
      <c r="AX51" s="161" t="n">
        <v>1.63496830163497</v>
      </c>
      <c r="AY51" s="156" t="s">
        <v>372</v>
      </c>
      <c r="AZ51" s="117" t="s">
        <v>313</v>
      </c>
      <c r="BA51" s="161" t="n">
        <v>1.22152525586002</v>
      </c>
      <c r="BB51" s="161" t="n">
        <v>1.02867148172467</v>
      </c>
      <c r="BC51" s="161" t="n">
        <v>0.594273365748251</v>
      </c>
      <c r="BD51" s="161" t="n">
        <v>0.118687958567108</v>
      </c>
      <c r="BE51" s="156" t="s">
        <v>372</v>
      </c>
      <c r="BF51" s="117" t="s">
        <v>313</v>
      </c>
      <c r="BG51" s="161" t="n">
        <f aca="false">BG24/BA24*100-100</f>
        <v>0.478364861926522</v>
      </c>
      <c r="BH51" s="161" t="n">
        <f aca="false">BH24/BB24*100-100</f>
        <v>-0.476603119584055</v>
      </c>
      <c r="BI51" s="161" t="n">
        <f aca="false">BI24/BC24*100-100</f>
        <v>0.257787325456491</v>
      </c>
      <c r="BJ51" s="161" t="n">
        <f aca="false">BJ24/BD24*100-100</f>
        <v>-0.431080935445621</v>
      </c>
    </row>
    <row r="52" customFormat="false" ht="15" hidden="false" customHeight="true" outlineLevel="0" collapsed="false">
      <c r="A52" s="156" t="s">
        <v>373</v>
      </c>
      <c r="B52" s="117" t="s">
        <v>314</v>
      </c>
      <c r="C52" s="160" t="s">
        <v>21</v>
      </c>
      <c r="D52" s="161" t="n">
        <v>-2.71724213646594</v>
      </c>
      <c r="E52" s="161" t="n">
        <v>-3.61133054959937</v>
      </c>
      <c r="F52" s="161" t="n">
        <v>-3.84615384615385</v>
      </c>
      <c r="G52" s="161" t="n">
        <v>-4.29832572298326</v>
      </c>
      <c r="H52" s="156" t="s">
        <v>373</v>
      </c>
      <c r="I52" s="117" t="s">
        <v>314</v>
      </c>
      <c r="J52" s="161" t="n">
        <v>-0.547108594694319</v>
      </c>
      <c r="K52" s="161" t="n">
        <v>-2.942493443357</v>
      </c>
      <c r="L52" s="161" t="n">
        <v>3.04817768404403</v>
      </c>
      <c r="M52" s="161" t="n">
        <v>4.06127082600493</v>
      </c>
      <c r="N52" s="156" t="s">
        <v>373</v>
      </c>
      <c r="O52" s="117" t="s">
        <v>314</v>
      </c>
      <c r="P52" s="161" t="n">
        <v>4.30226483513106</v>
      </c>
      <c r="Q52" s="161" t="n">
        <v>1.11075100910403</v>
      </c>
      <c r="R52" s="161" t="n">
        <v>3.26067952677895</v>
      </c>
      <c r="S52" s="161" t="n">
        <v>1.87092586844259</v>
      </c>
      <c r="T52" s="156" t="s">
        <v>373</v>
      </c>
      <c r="U52" s="117" t="s">
        <v>314</v>
      </c>
      <c r="V52" s="161" t="n">
        <v>6.029543922714</v>
      </c>
      <c r="W52" s="161" t="n">
        <v>5.38781163434902</v>
      </c>
      <c r="X52" s="161" t="n">
        <v>-5.53825215274688</v>
      </c>
      <c r="Y52" s="161" t="n">
        <v>-0.169222633527227</v>
      </c>
      <c r="Z52" s="156" t="s">
        <v>373</v>
      </c>
      <c r="AA52" s="117" t="s">
        <v>314</v>
      </c>
      <c r="AB52" s="161" t="n">
        <f aca="false">AB25/V25*100-100</f>
        <v>-0.995894583498881</v>
      </c>
      <c r="AC52" s="161" t="n">
        <f aca="false">AC25/W25*100-100</f>
        <v>-1.05664344854776</v>
      </c>
      <c r="AD52" s="161" t="n">
        <f aca="false">AD25/X25*100-100</f>
        <v>5.34205203513341</v>
      </c>
      <c r="AE52" s="161" t="n">
        <f aca="false">AE25/Y25*100-100</f>
        <v>-1.20510647314335</v>
      </c>
      <c r="AF52" s="156" t="s">
        <v>373</v>
      </c>
      <c r="AG52" s="117" t="s">
        <v>314</v>
      </c>
      <c r="AH52" s="160" t="s">
        <v>21</v>
      </c>
      <c r="AI52" s="161" t="n">
        <v>-3.43590045302112</v>
      </c>
      <c r="AJ52" s="161" t="n">
        <v>-4.92901967952233</v>
      </c>
      <c r="AK52" s="161" t="n">
        <v>-2.31991796975135</v>
      </c>
      <c r="AL52" s="161" t="n">
        <v>-6.58050124655557</v>
      </c>
      <c r="AM52" s="156" t="s">
        <v>373</v>
      </c>
      <c r="AN52" s="117" t="s">
        <v>314</v>
      </c>
      <c r="AO52" s="161" t="n">
        <v>-0.905962497366388</v>
      </c>
      <c r="AP52" s="161" t="n">
        <v>-2.54429482636428</v>
      </c>
      <c r="AQ52" s="161" t="n">
        <v>1.40353428841539</v>
      </c>
      <c r="AR52" s="161" t="n">
        <v>1.94348823866896</v>
      </c>
      <c r="AS52" s="156" t="s">
        <v>373</v>
      </c>
      <c r="AT52" s="117" t="s">
        <v>314</v>
      </c>
      <c r="AU52" s="161" t="n">
        <v>2.60991909954274</v>
      </c>
      <c r="AV52" s="161" t="n">
        <v>1.14493349787467</v>
      </c>
      <c r="AW52" s="161" t="n">
        <v>1.73524029011049</v>
      </c>
      <c r="AX52" s="161" t="n">
        <v>1.80558331667666</v>
      </c>
      <c r="AY52" s="156" t="s">
        <v>373</v>
      </c>
      <c r="AZ52" s="117" t="s">
        <v>314</v>
      </c>
      <c r="BA52" s="161" t="n">
        <v>4.75090729132299</v>
      </c>
      <c r="BB52" s="161" t="n">
        <v>4.3586387434555</v>
      </c>
      <c r="BC52" s="161" t="n">
        <v>-3.39906103286384</v>
      </c>
      <c r="BD52" s="161" t="n">
        <v>-0.181522283425139</v>
      </c>
      <c r="BE52" s="156" t="s">
        <v>373</v>
      </c>
      <c r="BF52" s="117" t="s">
        <v>314</v>
      </c>
      <c r="BG52" s="161" t="n">
        <f aca="false">BG25/BA25*100-100</f>
        <v>-0.188976377952756</v>
      </c>
      <c r="BH52" s="161" t="n">
        <f aca="false">BH25/BB25*100-100</f>
        <v>-0.420168067226882</v>
      </c>
      <c r="BI52" s="161" t="n">
        <f aca="false">BI25/BC25*100-100</f>
        <v>4.50362882322446</v>
      </c>
      <c r="BJ52" s="161" t="n">
        <f aca="false">BJ25/BD25*100-100</f>
        <v>-0.0564369473882209</v>
      </c>
    </row>
    <row r="53" customFormat="false" ht="15" hidden="false" customHeight="true" outlineLevel="0" collapsed="false">
      <c r="A53" s="156" t="s">
        <v>374</v>
      </c>
      <c r="B53" s="117" t="s">
        <v>315</v>
      </c>
      <c r="C53" s="160" t="s">
        <v>21</v>
      </c>
      <c r="D53" s="161" t="n">
        <v>-4.23769552194653</v>
      </c>
      <c r="E53" s="161" t="n">
        <v>-2.15468973240144</v>
      </c>
      <c r="F53" s="161" t="n">
        <v>-3.9228067405975</v>
      </c>
      <c r="G53" s="161" t="n">
        <v>-5.07291024851099</v>
      </c>
      <c r="H53" s="156" t="s">
        <v>374</v>
      </c>
      <c r="I53" s="117" t="s">
        <v>315</v>
      </c>
      <c r="J53" s="161" t="n">
        <v>-2.65253137170056</v>
      </c>
      <c r="K53" s="161" t="n">
        <v>-3.58714495266035</v>
      </c>
      <c r="L53" s="161" t="n">
        <v>1.91332411249424</v>
      </c>
      <c r="M53" s="161" t="n">
        <v>1.52001809545352</v>
      </c>
      <c r="N53" s="156" t="s">
        <v>374</v>
      </c>
      <c r="O53" s="117" t="s">
        <v>315</v>
      </c>
      <c r="P53" s="161" t="n">
        <v>0.445612940599795</v>
      </c>
      <c r="Q53" s="161" t="n">
        <v>1.17563550862872</v>
      </c>
      <c r="R53" s="161" t="n">
        <v>1.39875471367184</v>
      </c>
      <c r="S53" s="161" t="n">
        <v>1.68648648648649</v>
      </c>
      <c r="T53" s="156" t="s">
        <v>374</v>
      </c>
      <c r="U53" s="117" t="s">
        <v>315</v>
      </c>
      <c r="V53" s="161" t="n">
        <v>0.181135981368868</v>
      </c>
      <c r="W53" s="161" t="n">
        <v>0.569849032532432</v>
      </c>
      <c r="X53" s="161" t="n">
        <v>0.191252286712128</v>
      </c>
      <c r="Y53" s="161" t="n">
        <v>-0.271739130434781</v>
      </c>
      <c r="Z53" s="156" t="s">
        <v>374</v>
      </c>
      <c r="AA53" s="117" t="s">
        <v>315</v>
      </c>
      <c r="AB53" s="161" t="n">
        <f aca="false">AB26/V26*100-100</f>
        <v>0.408971544190464</v>
      </c>
      <c r="AC53" s="161" t="n">
        <f aca="false">AC26/W26*100-100</f>
        <v>1.09095522009387</v>
      </c>
      <c r="AD53" s="161" t="n">
        <f aca="false">AD26/X26*100-100</f>
        <v>0.419121918831451</v>
      </c>
      <c r="AE53" s="161" t="n">
        <f aca="false">AE26/Y26*100-100</f>
        <v>0.762091280653948</v>
      </c>
      <c r="AF53" s="156" t="s">
        <v>374</v>
      </c>
      <c r="AG53" s="117" t="s">
        <v>315</v>
      </c>
      <c r="AH53" s="160" t="s">
        <v>21</v>
      </c>
      <c r="AI53" s="161" t="n">
        <v>-2.63112933538356</v>
      </c>
      <c r="AJ53" s="161" t="n">
        <v>1.05281628355852</v>
      </c>
      <c r="AK53" s="161" t="n">
        <v>-2.56989060600799</v>
      </c>
      <c r="AL53" s="161" t="n">
        <v>-5.62288362145785</v>
      </c>
      <c r="AM53" s="156" t="s">
        <v>374</v>
      </c>
      <c r="AN53" s="117" t="s">
        <v>315</v>
      </c>
      <c r="AO53" s="161" t="n">
        <v>-2.94589746010764</v>
      </c>
      <c r="AP53" s="161" t="n">
        <v>-2.02354314622045</v>
      </c>
      <c r="AQ53" s="161" t="n">
        <v>1.14189256280409</v>
      </c>
      <c r="AR53" s="161" t="n">
        <v>1.64932259964657</v>
      </c>
      <c r="AS53" s="156" t="s">
        <v>374</v>
      </c>
      <c r="AT53" s="117" t="s">
        <v>315</v>
      </c>
      <c r="AU53" s="161" t="n">
        <v>0.318717403901874</v>
      </c>
      <c r="AV53" s="161" t="n">
        <v>2.12765957446809</v>
      </c>
      <c r="AW53" s="161" t="n">
        <v>1.76282051282051</v>
      </c>
      <c r="AX53" s="161" t="n">
        <v>2.01018990273275</v>
      </c>
      <c r="AY53" s="156" t="s">
        <v>374</v>
      </c>
      <c r="AZ53" s="117" t="s">
        <v>315</v>
      </c>
      <c r="BA53" s="161" t="n">
        <v>0.528811086797958</v>
      </c>
      <c r="BB53" s="161" t="n">
        <v>0.73556120595714</v>
      </c>
      <c r="BC53" s="161" t="n">
        <v>0.0707463742483157</v>
      </c>
      <c r="BD53" s="161" t="n">
        <v>-0.53509319539819</v>
      </c>
      <c r="BE53" s="156" t="s">
        <v>374</v>
      </c>
      <c r="BF53" s="117" t="s">
        <v>315</v>
      </c>
      <c r="BG53" s="161" t="n">
        <f aca="false">BG26/BA26*100-100</f>
        <v>1.22437874115727</v>
      </c>
      <c r="BH53" s="161" t="n">
        <f aca="false">BH26/BB26*100-100</f>
        <v>1.06373388623456</v>
      </c>
      <c r="BI53" s="161" t="n">
        <f aca="false">BI26/BC26*100-100</f>
        <v>-0.212089077412514</v>
      </c>
      <c r="BJ53" s="161" t="n">
        <f aca="false">BJ26/BD26*100-100</f>
        <v>0.493140858961709</v>
      </c>
    </row>
    <row r="54" customFormat="false" ht="15" hidden="false" customHeight="true" outlineLevel="0" collapsed="false">
      <c r="A54" s="156" t="s">
        <v>375</v>
      </c>
      <c r="B54" s="117" t="s">
        <v>316</v>
      </c>
      <c r="C54" s="160" t="s">
        <v>21</v>
      </c>
      <c r="D54" s="161" t="n">
        <v>-0.890727670966172</v>
      </c>
      <c r="E54" s="161" t="n">
        <v>-2.27384343384736</v>
      </c>
      <c r="F54" s="161" t="n">
        <v>-2.01517664204231</v>
      </c>
      <c r="G54" s="161" t="n">
        <v>-3.50292337675659</v>
      </c>
      <c r="H54" s="156" t="s">
        <v>375</v>
      </c>
      <c r="I54" s="117" t="s">
        <v>316</v>
      </c>
      <c r="J54" s="161" t="n">
        <v>-1.19053946319426</v>
      </c>
      <c r="K54" s="161" t="n">
        <v>-2.55499973105266</v>
      </c>
      <c r="L54" s="161" t="n">
        <v>-0.601678074630161</v>
      </c>
      <c r="M54" s="161" t="n">
        <v>5.60337646470817</v>
      </c>
      <c r="N54" s="156" t="s">
        <v>375</v>
      </c>
      <c r="O54" s="117" t="s">
        <v>316</v>
      </c>
      <c r="P54" s="161" t="n">
        <v>1.14640302902819</v>
      </c>
      <c r="Q54" s="161" t="n">
        <v>-3.05188728293647</v>
      </c>
      <c r="R54" s="161" t="n">
        <v>5.56657907438194</v>
      </c>
      <c r="S54" s="161" t="n">
        <v>3.1750063500127</v>
      </c>
      <c r="T54" s="156" t="s">
        <v>375</v>
      </c>
      <c r="U54" s="117" t="s">
        <v>316</v>
      </c>
      <c r="V54" s="161" t="n">
        <v>0.609908513722928</v>
      </c>
      <c r="W54" s="161" t="n">
        <v>0.512063023141309</v>
      </c>
      <c r="X54" s="161" t="n">
        <v>0.511237580785178</v>
      </c>
      <c r="Y54" s="161" t="n">
        <v>-1.12837045720985</v>
      </c>
      <c r="Z54" s="156" t="s">
        <v>375</v>
      </c>
      <c r="AA54" s="117" t="s">
        <v>316</v>
      </c>
      <c r="AB54" s="161" t="n">
        <f aca="false">AB27/V27*100-100</f>
        <v>0.0248447204968869</v>
      </c>
      <c r="AC54" s="161" t="n">
        <f aca="false">AC27/W27*100-100</f>
        <v>-0.0440873910061725</v>
      </c>
      <c r="AD54" s="161" t="n">
        <f aca="false">AD27/X27*100-100</f>
        <v>-0.196737044145877</v>
      </c>
      <c r="AE54" s="161" t="n">
        <f aca="false">AE27/Y27*100-100</f>
        <v>0.750951039968385</v>
      </c>
      <c r="AF54" s="156" t="s">
        <v>375</v>
      </c>
      <c r="AG54" s="117" t="s">
        <v>316</v>
      </c>
      <c r="AH54" s="160" t="s">
        <v>21</v>
      </c>
      <c r="AI54" s="161" t="n">
        <v>0.0691358024691358</v>
      </c>
      <c r="AJ54" s="161" t="n">
        <v>-2.71417291748914</v>
      </c>
      <c r="AK54" s="161" t="n">
        <v>-1.70437252713807</v>
      </c>
      <c r="AL54" s="161" t="n">
        <v>-4.28320776137888</v>
      </c>
      <c r="AM54" s="156" t="s">
        <v>375</v>
      </c>
      <c r="AN54" s="117" t="s">
        <v>316</v>
      </c>
      <c r="AO54" s="161" t="n">
        <v>-2.17813241319819</v>
      </c>
      <c r="AP54" s="161" t="n">
        <v>-3.35097001763668</v>
      </c>
      <c r="AQ54" s="161" t="n">
        <v>-1.99589416058394</v>
      </c>
      <c r="AR54" s="161" t="n">
        <v>3.87524729430932</v>
      </c>
      <c r="AS54" s="156" t="s">
        <v>375</v>
      </c>
      <c r="AT54" s="117" t="s">
        <v>316</v>
      </c>
      <c r="AU54" s="161" t="n">
        <v>1.53484203450594</v>
      </c>
      <c r="AV54" s="161" t="n">
        <v>-1.7212843429328</v>
      </c>
      <c r="AW54" s="161" t="n">
        <v>5.57988099247783</v>
      </c>
      <c r="AX54" s="161" t="n">
        <v>3.38153977031051</v>
      </c>
      <c r="AY54" s="156" t="s">
        <v>375</v>
      </c>
      <c r="AZ54" s="117" t="s">
        <v>316</v>
      </c>
      <c r="BA54" s="161" t="n">
        <v>1.22559202326546</v>
      </c>
      <c r="BB54" s="161" t="n">
        <v>1.12116848385107</v>
      </c>
      <c r="BC54" s="161" t="n">
        <v>1.36779643970633</v>
      </c>
      <c r="BD54" s="161" t="n">
        <v>-0.111437544321745</v>
      </c>
      <c r="BE54" s="156" t="s">
        <v>375</v>
      </c>
      <c r="BF54" s="117" t="s">
        <v>316</v>
      </c>
      <c r="BG54" s="161" t="n">
        <f aca="false">BG27/BA27*100-100</f>
        <v>1.14918941104042</v>
      </c>
      <c r="BH54" s="161" t="n">
        <f aca="false">BH27/BB27*100-100</f>
        <v>0.600142406672759</v>
      </c>
      <c r="BI54" s="161" t="n">
        <f aca="false">BI27/BC27*100-100</f>
        <v>0.426629625954973</v>
      </c>
      <c r="BJ54" s="161" t="n">
        <f aca="false">BJ27/BD27*100-100</f>
        <v>1.21703853955376</v>
      </c>
    </row>
    <row r="55" customFormat="false" ht="23.1" hidden="false" customHeight="true" outlineLevel="0" collapsed="false">
      <c r="A55" s="156" t="s">
        <v>376</v>
      </c>
      <c r="B55" s="117" t="s">
        <v>317</v>
      </c>
      <c r="C55" s="160" t="s">
        <v>21</v>
      </c>
      <c r="D55" s="161" t="n">
        <v>-4.60910715148003</v>
      </c>
      <c r="E55" s="161" t="n">
        <v>-4.04971019261434</v>
      </c>
      <c r="F55" s="161" t="n">
        <v>-1.32422379909784</v>
      </c>
      <c r="G55" s="161" t="n">
        <v>-5.48025770577699</v>
      </c>
      <c r="H55" s="156" t="s">
        <v>376</v>
      </c>
      <c r="I55" s="117" t="s">
        <v>317</v>
      </c>
      <c r="J55" s="161" t="n">
        <v>-1.23030800124445</v>
      </c>
      <c r="K55" s="161" t="n">
        <v>-3.49636332397915</v>
      </c>
      <c r="L55" s="161" t="n">
        <v>1.14536660633216</v>
      </c>
      <c r="M55" s="161" t="n">
        <v>1.64285504737877</v>
      </c>
      <c r="N55" s="156" t="s">
        <v>376</v>
      </c>
      <c r="O55" s="117" t="s">
        <v>317</v>
      </c>
      <c r="P55" s="161" t="n">
        <v>0.770629491730886</v>
      </c>
      <c r="Q55" s="161" t="n">
        <v>-0.773328750644441</v>
      </c>
      <c r="R55" s="161" t="n">
        <v>0.912134857406766</v>
      </c>
      <c r="S55" s="161" t="n">
        <v>1.72768878718535</v>
      </c>
      <c r="T55" s="156" t="s">
        <v>376</v>
      </c>
      <c r="U55" s="117" t="s">
        <v>317</v>
      </c>
      <c r="V55" s="161" t="n">
        <v>1.40473596697437</v>
      </c>
      <c r="W55" s="161" t="n">
        <v>0.106849623214472</v>
      </c>
      <c r="X55" s="161" t="n">
        <v>-0.417057946196763</v>
      </c>
      <c r="Y55" s="161" t="n">
        <v>-0.722153534899405</v>
      </c>
      <c r="Z55" s="156" t="s">
        <v>376</v>
      </c>
      <c r="AA55" s="117" t="s">
        <v>317</v>
      </c>
      <c r="AB55" s="161" t="n">
        <f aca="false">AB28/V28*100-100</f>
        <v>-1.05733348411172</v>
      </c>
      <c r="AC55" s="161" t="n">
        <f aca="false">AC28/W28*100-100</f>
        <v>-0.418515813718329</v>
      </c>
      <c r="AD55" s="161" t="n">
        <f aca="false">AD28/X28*100-100</f>
        <v>0.260712799889063</v>
      </c>
      <c r="AE55" s="161" t="n">
        <f aca="false">AE28/Y28*100-100</f>
        <v>-0.0537771362259747</v>
      </c>
      <c r="AF55" s="156" t="s">
        <v>376</v>
      </c>
      <c r="AG55" s="117" t="s">
        <v>317</v>
      </c>
      <c r="AH55" s="160" t="s">
        <v>21</v>
      </c>
      <c r="AI55" s="161" t="n">
        <v>-5.00483190071716</v>
      </c>
      <c r="AJ55" s="161" t="n">
        <v>-3.12684049900948</v>
      </c>
      <c r="AK55" s="161" t="n">
        <v>0.359254960481954</v>
      </c>
      <c r="AL55" s="161" t="n">
        <v>-4.7141755699967</v>
      </c>
      <c r="AM55" s="156" t="s">
        <v>376</v>
      </c>
      <c r="AN55" s="117" t="s">
        <v>317</v>
      </c>
      <c r="AO55" s="161" t="n">
        <v>-2.32921049589643</v>
      </c>
      <c r="AP55" s="161" t="n">
        <v>-2.63329191076395</v>
      </c>
      <c r="AQ55" s="161" t="n">
        <v>0.607754953202869</v>
      </c>
      <c r="AR55" s="161" t="n">
        <v>1.92098586444364</v>
      </c>
      <c r="AS55" s="156" t="s">
        <v>376</v>
      </c>
      <c r="AT55" s="117" t="s">
        <v>317</v>
      </c>
      <c r="AU55" s="161" t="n">
        <v>0.503793266951162</v>
      </c>
      <c r="AV55" s="161" t="n">
        <v>0.648699652061096</v>
      </c>
      <c r="AW55" s="161" t="n">
        <v>1.71090408390461</v>
      </c>
      <c r="AX55" s="161" t="n">
        <v>1.57843193732358</v>
      </c>
      <c r="AY55" s="156" t="s">
        <v>376</v>
      </c>
      <c r="AZ55" s="117" t="s">
        <v>317</v>
      </c>
      <c r="BA55" s="161" t="n">
        <v>1.44120349104271</v>
      </c>
      <c r="BB55" s="161" t="n">
        <v>0.272216866103321</v>
      </c>
      <c r="BC55" s="161" t="n">
        <v>-0.328361531611748</v>
      </c>
      <c r="BD55" s="161" t="n">
        <v>-0.224870699347875</v>
      </c>
      <c r="BE55" s="156" t="s">
        <v>376</v>
      </c>
      <c r="BF55" s="117" t="s">
        <v>317</v>
      </c>
      <c r="BG55" s="161" t="n">
        <f aca="false">BG28/BA28*100-100</f>
        <v>-0.0339616233655988</v>
      </c>
      <c r="BH55" s="161" t="n">
        <f aca="false">BH28/BB28*100-100</f>
        <v>-0.486397828177147</v>
      </c>
      <c r="BI55" s="161" t="n">
        <f aca="false">BI28/BC28*100-100</f>
        <v>0.273605449773868</v>
      </c>
      <c r="BJ55" s="161" t="n">
        <f aca="false">BJ28/BD28*100-100</f>
        <v>-0.163398692810461</v>
      </c>
    </row>
    <row r="56" customFormat="false" ht="15" hidden="false" customHeight="true" outlineLevel="0" collapsed="false">
      <c r="A56" s="156" t="s">
        <v>377</v>
      </c>
      <c r="B56" s="117" t="s">
        <v>318</v>
      </c>
      <c r="C56" s="160" t="s">
        <v>21</v>
      </c>
      <c r="D56" s="161" t="n">
        <v>-2.15797625193598</v>
      </c>
      <c r="E56" s="161" t="n">
        <v>-4.10158998170817</v>
      </c>
      <c r="F56" s="161" t="n">
        <v>-0.187073582275695</v>
      </c>
      <c r="G56" s="161" t="n">
        <v>-2.48428944176987</v>
      </c>
      <c r="H56" s="156" t="s">
        <v>377</v>
      </c>
      <c r="I56" s="117" t="s">
        <v>318</v>
      </c>
      <c r="J56" s="161" t="n">
        <v>-2.71716600716035</v>
      </c>
      <c r="K56" s="161" t="n">
        <v>-2.63810335476873</v>
      </c>
      <c r="L56" s="161" t="n">
        <v>1.06632713961724</v>
      </c>
      <c r="M56" s="161" t="n">
        <v>2.43691193260108</v>
      </c>
      <c r="N56" s="156" t="s">
        <v>377</v>
      </c>
      <c r="O56" s="117" t="s">
        <v>318</v>
      </c>
      <c r="P56" s="161" t="n">
        <v>1.06456571867794</v>
      </c>
      <c r="Q56" s="161" t="n">
        <v>-1.34616115906757</v>
      </c>
      <c r="R56" s="161" t="n">
        <v>2.28578036464557</v>
      </c>
      <c r="S56" s="161" t="n">
        <v>-1.43955381368707</v>
      </c>
      <c r="T56" s="156" t="s">
        <v>377</v>
      </c>
      <c r="U56" s="117" t="s">
        <v>318</v>
      </c>
      <c r="V56" s="161" t="n">
        <v>1.70789854222848</v>
      </c>
      <c r="W56" s="161" t="n">
        <v>1.13175804848207</v>
      </c>
      <c r="X56" s="161" t="n">
        <v>-0.269774064221224</v>
      </c>
      <c r="Y56" s="161" t="n">
        <v>-1.15271575250964</v>
      </c>
      <c r="Z56" s="156" t="s">
        <v>377</v>
      </c>
      <c r="AA56" s="117" t="s">
        <v>318</v>
      </c>
      <c r="AB56" s="161" t="n">
        <f aca="false">AB29/V29*100-100</f>
        <v>-1.14509683369197</v>
      </c>
      <c r="AC56" s="161" t="n">
        <f aca="false">AC29/W29*100-100</f>
        <v>-1.25897920604915</v>
      </c>
      <c r="AD56" s="161" t="n">
        <f aca="false">AD29/X29*100-100</f>
        <v>-0.642446556711875</v>
      </c>
      <c r="AE56" s="161" t="n">
        <f aca="false">AE29/Y29*100-100</f>
        <v>-0.938332625400633</v>
      </c>
      <c r="AF56" s="156" t="s">
        <v>377</v>
      </c>
      <c r="AG56" s="117" t="s">
        <v>318</v>
      </c>
      <c r="AH56" s="160" t="s">
        <v>21</v>
      </c>
      <c r="AI56" s="161" t="n">
        <v>-0.753728974928594</v>
      </c>
      <c r="AJ56" s="161" t="n">
        <v>-2.9178991126389</v>
      </c>
      <c r="AK56" s="161" t="n">
        <v>2.43741765480896</v>
      </c>
      <c r="AL56" s="161" t="n">
        <v>-2.95016077170418</v>
      </c>
      <c r="AM56" s="156" t="s">
        <v>377</v>
      </c>
      <c r="AN56" s="117" t="s">
        <v>318</v>
      </c>
      <c r="AO56" s="161" t="n">
        <v>-2.52629835169386</v>
      </c>
      <c r="AP56" s="161" t="n">
        <v>-1.71651937457512</v>
      </c>
      <c r="AQ56" s="161" t="n">
        <v>-0.458239667992391</v>
      </c>
      <c r="AR56" s="161" t="n">
        <v>1.35499001129158</v>
      </c>
      <c r="AS56" s="156" t="s">
        <v>377</v>
      </c>
      <c r="AT56" s="117" t="s">
        <v>318</v>
      </c>
      <c r="AU56" s="161" t="n">
        <v>1.75679149884309</v>
      </c>
      <c r="AV56" s="161" t="n">
        <v>-0.917972039750716</v>
      </c>
      <c r="AW56" s="161" t="n">
        <v>3.21291967700807</v>
      </c>
      <c r="AX56" s="161" t="n">
        <v>-3.77172033270197</v>
      </c>
      <c r="AY56" s="156" t="s">
        <v>377</v>
      </c>
      <c r="AZ56" s="117" t="s">
        <v>318</v>
      </c>
      <c r="BA56" s="161" t="n">
        <v>2.59166161047067</v>
      </c>
      <c r="BB56" s="161" t="n">
        <v>2.42190842961061</v>
      </c>
      <c r="BC56" s="161" t="n">
        <v>1.14333753678015</v>
      </c>
      <c r="BD56" s="161" t="n">
        <v>-0.293451831977862</v>
      </c>
      <c r="BE56" s="156" t="s">
        <v>377</v>
      </c>
      <c r="BF56" s="117" t="s">
        <v>318</v>
      </c>
      <c r="BG56" s="161" t="n">
        <f aca="false">BG29/BA29*100-100</f>
        <v>-0.304156809733016</v>
      </c>
      <c r="BH56" s="161" t="n">
        <f aca="false">BH29/BB29*100-100</f>
        <v>-0.843917112299465</v>
      </c>
      <c r="BI56" s="161" t="n">
        <f aca="false">BI29/BC29*100-100</f>
        <v>-0.398969329232813</v>
      </c>
      <c r="BJ56" s="161" t="n">
        <f aca="false">BJ29/BD29*100-100</f>
        <v>-0.731584258324929</v>
      </c>
    </row>
    <row r="57" customFormat="false" ht="15" hidden="false" customHeight="true" outlineLevel="0" collapsed="false">
      <c r="A57" s="156" t="s">
        <v>378</v>
      </c>
      <c r="B57" s="117" t="s">
        <v>319</v>
      </c>
      <c r="C57" s="160" t="s">
        <v>21</v>
      </c>
      <c r="D57" s="161" t="n">
        <v>-2.31809214343739</v>
      </c>
      <c r="E57" s="161" t="n">
        <v>-4.971932638332</v>
      </c>
      <c r="F57" s="161" t="n">
        <v>-3.84435067979372</v>
      </c>
      <c r="G57" s="161" t="n">
        <v>-3.01966520396555</v>
      </c>
      <c r="H57" s="156" t="s">
        <v>378</v>
      </c>
      <c r="I57" s="117" t="s">
        <v>319</v>
      </c>
      <c r="J57" s="161" t="n">
        <v>0.636814586405684</v>
      </c>
      <c r="K57" s="161" t="n">
        <v>-4.19636315193499</v>
      </c>
      <c r="L57" s="161" t="n">
        <v>0.361537926719043</v>
      </c>
      <c r="M57" s="161" t="n">
        <v>1.250432975407</v>
      </c>
      <c r="N57" s="156" t="s">
        <v>378</v>
      </c>
      <c r="O57" s="117" t="s">
        <v>319</v>
      </c>
      <c r="P57" s="161" t="n">
        <v>1.08446512264377</v>
      </c>
      <c r="Q57" s="161" t="n">
        <v>-2.744686611615</v>
      </c>
      <c r="R57" s="161" t="n">
        <v>2.47764206423774</v>
      </c>
      <c r="S57" s="161" t="n">
        <v>0.838738157492614</v>
      </c>
      <c r="T57" s="156" t="s">
        <v>378</v>
      </c>
      <c r="U57" s="117" t="s">
        <v>319</v>
      </c>
      <c r="V57" s="161" t="n">
        <v>1.52563970107104</v>
      </c>
      <c r="W57" s="161" t="n">
        <v>0.882273706896555</v>
      </c>
      <c r="X57" s="161" t="n">
        <v>0.553419936373274</v>
      </c>
      <c r="Y57" s="161" t="n">
        <v>0.633876817734986</v>
      </c>
      <c r="Z57" s="156" t="s">
        <v>378</v>
      </c>
      <c r="AA57" s="117" t="s">
        <v>319</v>
      </c>
      <c r="AB57" s="161" t="n">
        <f aca="false">AB30/V30*100-100</f>
        <v>-0.295115332428765</v>
      </c>
      <c r="AC57" s="161" t="n">
        <f aca="false">AC30/W30*100-100</f>
        <v>-0.463982909406496</v>
      </c>
      <c r="AD57" s="161" t="n">
        <f aca="false">AD30/X30*100-100</f>
        <v>-0.177965263817029</v>
      </c>
      <c r="AE57" s="161" t="n">
        <f aca="false">AE30/Y30*100-100</f>
        <v>-0.714093236324445</v>
      </c>
      <c r="AF57" s="156" t="s">
        <v>378</v>
      </c>
      <c r="AG57" s="117" t="s">
        <v>319</v>
      </c>
      <c r="AH57" s="160" t="s">
        <v>21</v>
      </c>
      <c r="AI57" s="161" t="n">
        <v>-3.29849158164862</v>
      </c>
      <c r="AJ57" s="161" t="n">
        <v>-4.3042071197411</v>
      </c>
      <c r="AK57" s="161" t="n">
        <v>-4.10551234359148</v>
      </c>
      <c r="AL57" s="161" t="n">
        <v>-3.30794188178869</v>
      </c>
      <c r="AM57" s="156" t="s">
        <v>378</v>
      </c>
      <c r="AN57" s="117" t="s">
        <v>319</v>
      </c>
      <c r="AO57" s="161" t="n">
        <v>-0.291779123203735</v>
      </c>
      <c r="AP57" s="161" t="n">
        <v>-3.78228107396298</v>
      </c>
      <c r="AQ57" s="161" t="n">
        <v>-0.920012165450122</v>
      </c>
      <c r="AR57" s="161" t="n">
        <v>1.0897091550917</v>
      </c>
      <c r="AS57" s="156" t="s">
        <v>378</v>
      </c>
      <c r="AT57" s="117" t="s">
        <v>319</v>
      </c>
      <c r="AU57" s="161" t="n">
        <v>0.880589083731876</v>
      </c>
      <c r="AV57" s="161" t="n">
        <v>-2.30265633230491</v>
      </c>
      <c r="AW57" s="161" t="n">
        <v>2.02572594931834</v>
      </c>
      <c r="AX57" s="161" t="n">
        <v>1.13996678242488</v>
      </c>
      <c r="AY57" s="156" t="s">
        <v>378</v>
      </c>
      <c r="AZ57" s="117" t="s">
        <v>319</v>
      </c>
      <c r="BA57" s="161" t="n">
        <v>1.32990781320841</v>
      </c>
      <c r="BB57" s="161" t="n">
        <v>0.522505038441452</v>
      </c>
      <c r="BC57" s="161" t="n">
        <v>0.891541408782786</v>
      </c>
      <c r="BD57" s="161" t="n">
        <v>0.885944014294225</v>
      </c>
      <c r="BE57" s="156" t="s">
        <v>378</v>
      </c>
      <c r="BF57" s="117" t="s">
        <v>319</v>
      </c>
      <c r="BG57" s="161" t="n">
        <f aca="false">BG30/BA30*100-100</f>
        <v>0.46979865771813</v>
      </c>
      <c r="BH57" s="161" t="n">
        <f aca="false">BH30/BB30*100-100</f>
        <v>0.527214672904137</v>
      </c>
      <c r="BI57" s="161" t="n">
        <f aca="false">BI30/BC30*100-100</f>
        <v>-0.0803330168699432</v>
      </c>
      <c r="BJ57" s="161" t="n">
        <f aca="false">BJ30/BD30*100-100</f>
        <v>-0.619880451627182</v>
      </c>
    </row>
    <row r="58" customFormat="false" ht="15" hidden="false" customHeight="true" outlineLevel="0" collapsed="false">
      <c r="A58" s="156" t="s">
        <v>379</v>
      </c>
      <c r="B58" s="117" t="s">
        <v>320</v>
      </c>
      <c r="C58" s="160" t="s">
        <v>21</v>
      </c>
      <c r="D58" s="161" t="n">
        <v>-7.75374376039933</v>
      </c>
      <c r="E58" s="161" t="n">
        <v>-5.11988011988012</v>
      </c>
      <c r="F58" s="161" t="n">
        <v>-4.86677780702524</v>
      </c>
      <c r="G58" s="161" t="n">
        <v>-5.247947858702</v>
      </c>
      <c r="H58" s="156" t="s">
        <v>379</v>
      </c>
      <c r="I58" s="117" t="s">
        <v>320</v>
      </c>
      <c r="J58" s="161" t="n">
        <v>-3.41336794289422</v>
      </c>
      <c r="K58" s="161" t="n">
        <v>-5.15318462778823</v>
      </c>
      <c r="L58" s="161" t="n">
        <v>-0.173549621024297</v>
      </c>
      <c r="M58" s="161" t="n">
        <v>0.340606705694518</v>
      </c>
      <c r="N58" s="156" t="s">
        <v>379</v>
      </c>
      <c r="O58" s="117" t="s">
        <v>320</v>
      </c>
      <c r="P58" s="161" t="n">
        <v>0.180333085817333</v>
      </c>
      <c r="Q58" s="161" t="n">
        <v>-1.36594663278272</v>
      </c>
      <c r="R58" s="161" t="n">
        <v>0.214707461084273</v>
      </c>
      <c r="S58" s="161" t="n">
        <v>1.69255490091055</v>
      </c>
      <c r="T58" s="156" t="s">
        <v>379</v>
      </c>
      <c r="U58" s="117" t="s">
        <v>320</v>
      </c>
      <c r="V58" s="161" t="n">
        <v>0.580174408257705</v>
      </c>
      <c r="W58" s="161" t="n">
        <v>0.804101267600686</v>
      </c>
      <c r="X58" s="161" t="n">
        <v>0.584694159977858</v>
      </c>
      <c r="Y58" s="161" t="n">
        <v>0.374293785310726</v>
      </c>
      <c r="Z58" s="156" t="s">
        <v>379</v>
      </c>
      <c r="AA58" s="117" t="s">
        <v>320</v>
      </c>
      <c r="AB58" s="161" t="n">
        <f aca="false">AB31/V31*100-100</f>
        <v>0.509590204543841</v>
      </c>
      <c r="AC58" s="161" t="n">
        <f aca="false">AC31/W31*100-100</f>
        <v>0.32743486136269</v>
      </c>
      <c r="AD58" s="161" t="n">
        <f aca="false">AD31/X31*100-100</f>
        <v>0.557218037354247</v>
      </c>
      <c r="AE58" s="161" t="n">
        <f aca="false">AE31/Y31*100-100</f>
        <v>1.0201927812566</v>
      </c>
      <c r="AF58" s="156" t="s">
        <v>379</v>
      </c>
      <c r="AG58" s="117" t="s">
        <v>320</v>
      </c>
      <c r="AH58" s="160" t="s">
        <v>21</v>
      </c>
      <c r="AI58" s="161" t="n">
        <v>-6.76700434153401</v>
      </c>
      <c r="AJ58" s="161" t="n">
        <v>-3.50800943747672</v>
      </c>
      <c r="AK58" s="161" t="n">
        <v>-3.98944726851554</v>
      </c>
      <c r="AL58" s="161" t="n">
        <v>-7.01695596809865</v>
      </c>
      <c r="AM58" s="156" t="s">
        <v>379</v>
      </c>
      <c r="AN58" s="117" t="s">
        <v>320</v>
      </c>
      <c r="AO58" s="161" t="n">
        <v>-2.2416029984143</v>
      </c>
      <c r="AP58" s="161" t="n">
        <v>-4.06252304062523</v>
      </c>
      <c r="AQ58" s="161" t="n">
        <v>-2.32093452197971</v>
      </c>
      <c r="AR58" s="161" t="n">
        <v>0.0708103855232101</v>
      </c>
      <c r="AS58" s="156" t="s">
        <v>379</v>
      </c>
      <c r="AT58" s="117" t="s">
        <v>320</v>
      </c>
      <c r="AU58" s="161" t="n">
        <v>1.66679770422203</v>
      </c>
      <c r="AV58" s="161" t="n">
        <v>-0.943469182584487</v>
      </c>
      <c r="AW58" s="161" t="n">
        <v>1.20227964712312</v>
      </c>
      <c r="AX58" s="161" t="n">
        <v>1.0954254416416</v>
      </c>
      <c r="AY58" s="156" t="s">
        <v>379</v>
      </c>
      <c r="AZ58" s="117" t="s">
        <v>320</v>
      </c>
      <c r="BA58" s="161" t="n">
        <v>0.282701711491455</v>
      </c>
      <c r="BB58" s="161" t="n">
        <v>0.381533765738268</v>
      </c>
      <c r="BC58" s="161" t="n">
        <v>-0.0680169286577979</v>
      </c>
      <c r="BD58" s="161" t="n">
        <v>-0.58475091130012</v>
      </c>
      <c r="BE58" s="156" t="s">
        <v>379</v>
      </c>
      <c r="BF58" s="117" t="s">
        <v>320</v>
      </c>
      <c r="BG58" s="161" t="n">
        <f aca="false">BG31/BA31*100-100</f>
        <v>-0.129523809523818</v>
      </c>
      <c r="BH58" s="161" t="n">
        <f aca="false">BH31/BB31*100-100</f>
        <v>0.0380083618396014</v>
      </c>
      <c r="BI58" s="161" t="n">
        <f aca="false">BI31/BC31*100-100</f>
        <v>0.922634802994793</v>
      </c>
      <c r="BJ58" s="161" t="n">
        <f aca="false">BJ31/BD31*100-100</f>
        <v>1.24513024215109</v>
      </c>
    </row>
    <row r="59" customFormat="false" ht="15" hidden="false" customHeight="true" outlineLevel="0" collapsed="false">
      <c r="A59" s="156" t="s">
        <v>380</v>
      </c>
      <c r="B59" s="117" t="s">
        <v>321</v>
      </c>
      <c r="C59" s="160" t="s">
        <v>21</v>
      </c>
      <c r="D59" s="161" t="n">
        <v>-3.52509106234384</v>
      </c>
      <c r="E59" s="161" t="n">
        <v>-6.67124313529705</v>
      </c>
      <c r="F59" s="161" t="n">
        <v>-4.86793714476764</v>
      </c>
      <c r="G59" s="161" t="n">
        <v>-2.54445772123427</v>
      </c>
      <c r="H59" s="156" t="s">
        <v>380</v>
      </c>
      <c r="I59" s="117" t="s">
        <v>321</v>
      </c>
      <c r="J59" s="161" t="n">
        <v>-3.21673278038226</v>
      </c>
      <c r="K59" s="161" t="n">
        <v>-3.35345405767941</v>
      </c>
      <c r="L59" s="161" t="n">
        <v>1.15660421003932</v>
      </c>
      <c r="M59" s="161" t="n">
        <v>0.05335772543639</v>
      </c>
      <c r="N59" s="156" t="s">
        <v>380</v>
      </c>
      <c r="O59" s="117" t="s">
        <v>321</v>
      </c>
      <c r="P59" s="161" t="n">
        <v>2.12174310528722</v>
      </c>
      <c r="Q59" s="161" t="n">
        <v>-1.70465142302958</v>
      </c>
      <c r="R59" s="161" t="n">
        <v>0.481936854887675</v>
      </c>
      <c r="S59" s="161" t="n">
        <v>1.43132293515616</v>
      </c>
      <c r="T59" s="156" t="s">
        <v>380</v>
      </c>
      <c r="U59" s="117" t="s">
        <v>321</v>
      </c>
      <c r="V59" s="161" t="n">
        <v>1.12876254180603</v>
      </c>
      <c r="W59" s="161" t="n">
        <v>0.342542259289601</v>
      </c>
      <c r="X59" s="161" t="n">
        <v>-0.302776055156315</v>
      </c>
      <c r="Y59" s="161" t="n">
        <v>-0.800744878957175</v>
      </c>
      <c r="Z59" s="156" t="s">
        <v>380</v>
      </c>
      <c r="AA59" s="117" t="s">
        <v>321</v>
      </c>
      <c r="AB59" s="161" t="n">
        <f aca="false">AB32/V32*100-100</f>
        <v>-0.469765868691042</v>
      </c>
      <c r="AC59" s="161" t="n">
        <f aca="false">AC32/W32*100-100</f>
        <v>0.204081632653057</v>
      </c>
      <c r="AD59" s="161" t="n">
        <f aca="false">AD32/X32*100-100</f>
        <v>0.37687522868643</v>
      </c>
      <c r="AE59" s="161" t="n">
        <f aca="false">AE32/Y32*100-100</f>
        <v>0.874788811713898</v>
      </c>
      <c r="AF59" s="156" t="s">
        <v>380</v>
      </c>
      <c r="AG59" s="117" t="s">
        <v>321</v>
      </c>
      <c r="AH59" s="160" t="s">
        <v>21</v>
      </c>
      <c r="AI59" s="161" t="n">
        <v>-1.769123074965</v>
      </c>
      <c r="AJ59" s="161" t="n">
        <v>-6.31640321326769</v>
      </c>
      <c r="AK59" s="161" t="n">
        <v>-4.05227854228615</v>
      </c>
      <c r="AL59" s="161" t="n">
        <v>-3.94234234234234</v>
      </c>
      <c r="AM59" s="156" t="s">
        <v>380</v>
      </c>
      <c r="AN59" s="117" t="s">
        <v>321</v>
      </c>
      <c r="AO59" s="161" t="n">
        <v>-2.81362545018007</v>
      </c>
      <c r="AP59" s="161" t="n">
        <v>-3.03404616691114</v>
      </c>
      <c r="AQ59" s="161" t="n">
        <v>-0.668789808917198</v>
      </c>
      <c r="AR59" s="161" t="n">
        <v>-0.98589291439564</v>
      </c>
      <c r="AS59" s="156" t="s">
        <v>380</v>
      </c>
      <c r="AT59" s="117" t="s">
        <v>321</v>
      </c>
      <c r="AU59" s="161" t="n">
        <v>2.34760786853396</v>
      </c>
      <c r="AV59" s="161" t="n">
        <v>0.189828363521316</v>
      </c>
      <c r="AW59" s="161" t="n">
        <v>0.899976316412726</v>
      </c>
      <c r="AX59" s="161" t="n">
        <v>1.66653626476801</v>
      </c>
      <c r="AY59" s="156" t="s">
        <v>380</v>
      </c>
      <c r="AZ59" s="117" t="s">
        <v>321</v>
      </c>
      <c r="BA59" s="161" t="n">
        <v>0.364821858262829</v>
      </c>
      <c r="BB59" s="161" t="n">
        <v>0.0153917192550352</v>
      </c>
      <c r="BC59" s="161" t="n">
        <v>-0.189164648910406</v>
      </c>
      <c r="BD59" s="161" t="n">
        <v>-0.0765169485040929</v>
      </c>
      <c r="BE59" s="156" t="s">
        <v>380</v>
      </c>
      <c r="BF59" s="117" t="s">
        <v>321</v>
      </c>
      <c r="BG59" s="161" t="n">
        <f aca="false">BG32/BA32*100-100</f>
        <v>0.827532869296221</v>
      </c>
      <c r="BH59" s="161" t="n">
        <f aca="false">BH32/BB32*100-100</f>
        <v>0.76177285318559</v>
      </c>
      <c r="BI59" s="161" t="n">
        <f aca="false">BI32/BC32*100-100</f>
        <v>0.742930786142068</v>
      </c>
      <c r="BJ59" s="161" t="n">
        <f aca="false">BJ32/BD32*100-100</f>
        <v>0.865303622023134</v>
      </c>
    </row>
    <row r="60" s="14" customFormat="true" ht="27.75" hidden="false" customHeight="true" outlineLevel="0" collapsed="false">
      <c r="A60" s="157" t="n">
        <v>16</v>
      </c>
      <c r="B60" s="158" t="s">
        <v>381</v>
      </c>
      <c r="C60" s="162" t="s">
        <v>21</v>
      </c>
      <c r="D60" s="163" t="n">
        <v>-2.50380018885428</v>
      </c>
      <c r="E60" s="163" t="n">
        <v>-3.42518689907936</v>
      </c>
      <c r="F60" s="163" t="n">
        <v>-3.00861437642032</v>
      </c>
      <c r="G60" s="163" t="n">
        <v>-3.82261211611711</v>
      </c>
      <c r="H60" s="157" t="n">
        <v>16</v>
      </c>
      <c r="I60" s="158" t="s">
        <v>381</v>
      </c>
      <c r="J60" s="163" t="n">
        <v>-1.67547275687502</v>
      </c>
      <c r="K60" s="163" t="n">
        <v>-2.83404808744969</v>
      </c>
      <c r="L60" s="163" t="n">
        <v>0.706375024002349</v>
      </c>
      <c r="M60" s="163" t="n">
        <v>1.79189560150687</v>
      </c>
      <c r="N60" s="157" t="n">
        <v>16</v>
      </c>
      <c r="O60" s="158" t="s">
        <v>381</v>
      </c>
      <c r="P60" s="163" t="n">
        <v>1.48282207236987</v>
      </c>
      <c r="Q60" s="163" t="n">
        <v>-1.90631556946529</v>
      </c>
      <c r="R60" s="163" t="n">
        <v>2.11035906404268</v>
      </c>
      <c r="S60" s="163" t="n">
        <v>1.88490571406505</v>
      </c>
      <c r="T60" s="157" t="n">
        <v>16</v>
      </c>
      <c r="U60" s="158" t="s">
        <v>381</v>
      </c>
      <c r="V60" s="163" t="n">
        <v>1.38180884211666</v>
      </c>
      <c r="W60" s="163" t="n">
        <v>0.921093928706313</v>
      </c>
      <c r="X60" s="163" t="n">
        <v>0.266648924859524</v>
      </c>
      <c r="Y60" s="163" t="n">
        <v>-0.00901230444624446</v>
      </c>
      <c r="Z60" s="157" t="n">
        <v>16</v>
      </c>
      <c r="AA60" s="158" t="s">
        <v>381</v>
      </c>
      <c r="AB60" s="163" t="n">
        <f aca="false">AB33/V33*100-100</f>
        <v>-0.0134670796571186</v>
      </c>
      <c r="AC60" s="163" t="n">
        <f aca="false">AC33/W33*100-100</f>
        <v>0.187386836535964</v>
      </c>
      <c r="AD60" s="163" t="n">
        <f aca="false">AD33/X33*100-100</f>
        <v>0.49896239241734</v>
      </c>
      <c r="AE60" s="163" t="n">
        <f aca="false">AE33/Y33*100-100</f>
        <v>0.461392049370673</v>
      </c>
      <c r="AF60" s="157" t="n">
        <v>16</v>
      </c>
      <c r="AG60" s="158" t="s">
        <v>381</v>
      </c>
      <c r="AH60" s="162" t="s">
        <v>21</v>
      </c>
      <c r="AI60" s="163" t="n">
        <v>-2.04406571167811</v>
      </c>
      <c r="AJ60" s="163" t="n">
        <v>-2.6194129233823</v>
      </c>
      <c r="AK60" s="163" t="n">
        <v>-2.11815052466279</v>
      </c>
      <c r="AL60" s="163" t="n">
        <v>-4.05146607664132</v>
      </c>
      <c r="AM60" s="157" t="n">
        <v>16</v>
      </c>
      <c r="AN60" s="158" t="s">
        <v>381</v>
      </c>
      <c r="AO60" s="163" t="n">
        <v>-1.86059773882423</v>
      </c>
      <c r="AP60" s="163" t="n">
        <v>-2.50855413292262</v>
      </c>
      <c r="AQ60" s="163" t="n">
        <v>-0.475675175195449</v>
      </c>
      <c r="AR60" s="163" t="n">
        <v>1.03061313486641</v>
      </c>
      <c r="AS60" s="157" t="n">
        <v>16</v>
      </c>
      <c r="AT60" s="158" t="s">
        <v>381</v>
      </c>
      <c r="AU60" s="163" t="n">
        <v>1.41893155691121</v>
      </c>
      <c r="AV60" s="163" t="n">
        <v>-0.403749794294729</v>
      </c>
      <c r="AW60" s="163" t="n">
        <v>1.85771302735148</v>
      </c>
      <c r="AX60" s="163" t="n">
        <v>1.62105922627705</v>
      </c>
      <c r="AY60" s="157" t="n">
        <v>16</v>
      </c>
      <c r="AZ60" s="158" t="s">
        <v>381</v>
      </c>
      <c r="BA60" s="163" t="n">
        <v>1.15916220781706</v>
      </c>
      <c r="BB60" s="163" t="n">
        <v>0.800627511421808</v>
      </c>
      <c r="BC60" s="163" t="n">
        <v>0.353704705246074</v>
      </c>
      <c r="BD60" s="163" t="n">
        <v>0.299300904983539</v>
      </c>
      <c r="BE60" s="157" t="n">
        <v>16</v>
      </c>
      <c r="BF60" s="158" t="s">
        <v>381</v>
      </c>
      <c r="BG60" s="163" t="n">
        <f aca="false">BG33/BA33*100-100</f>
        <v>0.676175904446978</v>
      </c>
      <c r="BH60" s="163" t="n">
        <f aca="false">BH33/BB33*100-100</f>
        <v>0.617339569527829</v>
      </c>
      <c r="BI60" s="163" t="n">
        <f aca="false">BI33/BC33*100-100</f>
        <v>0.806503767097453</v>
      </c>
      <c r="BJ60" s="163" t="n">
        <f aca="false">BJ33/BD33*100-100</f>
        <v>0.596544009036421</v>
      </c>
    </row>
    <row r="61" s="139" customFormat="true" ht="15" hidden="false" customHeight="true" outlineLevel="0" collapsed="false">
      <c r="A61" s="138" t="s">
        <v>348</v>
      </c>
      <c r="B61" s="138"/>
      <c r="C61" s="138"/>
      <c r="D61" s="138"/>
      <c r="E61" s="138"/>
      <c r="F61" s="138"/>
      <c r="G61" s="138"/>
      <c r="H61" s="138" t="s">
        <v>348</v>
      </c>
      <c r="I61" s="138"/>
      <c r="J61" s="138"/>
      <c r="K61" s="138"/>
      <c r="L61" s="138"/>
      <c r="M61" s="138"/>
      <c r="N61" s="138" t="s">
        <v>348</v>
      </c>
      <c r="O61" s="138"/>
      <c r="P61" s="138"/>
      <c r="Q61" s="138"/>
      <c r="R61" s="138"/>
      <c r="S61" s="138"/>
      <c r="T61" s="138" t="s">
        <v>348</v>
      </c>
      <c r="U61" s="138"/>
      <c r="V61" s="138"/>
      <c r="W61" s="138"/>
      <c r="X61" s="138"/>
      <c r="Y61" s="138"/>
      <c r="Z61" s="138" t="s">
        <v>348</v>
      </c>
      <c r="AA61" s="138"/>
      <c r="AB61" s="138"/>
      <c r="AC61" s="138"/>
      <c r="AD61" s="138"/>
      <c r="AE61" s="138"/>
      <c r="AG61" s="164"/>
      <c r="AH61" s="164"/>
      <c r="AI61" s="164"/>
      <c r="AJ61" s="164"/>
      <c r="AK61" s="164"/>
      <c r="AL61" s="164"/>
      <c r="AN61" s="164"/>
      <c r="AO61" s="164"/>
      <c r="AP61" s="164"/>
      <c r="AQ61" s="164"/>
      <c r="AR61" s="164"/>
      <c r="AT61" s="164"/>
      <c r="AU61" s="164"/>
      <c r="AV61" s="164"/>
      <c r="AW61" s="164"/>
      <c r="AX61" s="164"/>
      <c r="AZ61" s="164"/>
      <c r="BA61" s="164"/>
      <c r="BB61" s="164"/>
      <c r="BC61" s="164"/>
      <c r="BD61" s="164"/>
      <c r="BF61" s="164"/>
      <c r="BG61" s="164"/>
      <c r="BH61" s="164"/>
      <c r="BI61" s="164"/>
      <c r="BJ61" s="164"/>
    </row>
    <row r="62" s="139" customFormat="true" ht="15" hidden="false" customHeight="true" outlineLevel="0" collapsed="false">
      <c r="A62" s="138" t="s">
        <v>351</v>
      </c>
      <c r="B62" s="138"/>
      <c r="C62" s="138"/>
      <c r="D62" s="138"/>
      <c r="E62" s="138"/>
      <c r="F62" s="138"/>
      <c r="G62" s="138"/>
      <c r="H62" s="138" t="s">
        <v>351</v>
      </c>
      <c r="I62" s="138"/>
      <c r="J62" s="138"/>
      <c r="K62" s="138"/>
      <c r="L62" s="138"/>
      <c r="M62" s="138"/>
      <c r="N62" s="138" t="s">
        <v>351</v>
      </c>
      <c r="O62" s="138"/>
      <c r="P62" s="138"/>
      <c r="Q62" s="138"/>
      <c r="R62" s="138"/>
      <c r="S62" s="138"/>
      <c r="T62" s="138" t="s">
        <v>351</v>
      </c>
      <c r="U62" s="138"/>
      <c r="V62" s="138"/>
      <c r="W62" s="138"/>
      <c r="X62" s="138"/>
      <c r="Y62" s="138"/>
      <c r="Z62" s="138" t="s">
        <v>351</v>
      </c>
      <c r="AA62" s="138"/>
      <c r="AB62" s="138"/>
      <c r="AC62" s="138"/>
      <c r="AD62" s="138"/>
      <c r="AE62" s="138"/>
      <c r="AF62" s="165"/>
      <c r="AG62" s="166"/>
      <c r="AH62" s="166"/>
      <c r="AI62" s="166"/>
      <c r="AJ62" s="166"/>
      <c r="AK62" s="166"/>
      <c r="AL62" s="166"/>
      <c r="AM62" s="165"/>
      <c r="AN62" s="166"/>
      <c r="AO62" s="166"/>
      <c r="AP62" s="166"/>
      <c r="AQ62" s="166"/>
      <c r="AR62" s="166"/>
      <c r="AS62" s="165"/>
      <c r="AT62" s="166"/>
      <c r="AU62" s="166"/>
      <c r="AV62" s="166"/>
      <c r="AW62" s="166"/>
      <c r="AX62" s="166"/>
      <c r="AY62" s="165"/>
      <c r="AZ62" s="166"/>
      <c r="BA62" s="166"/>
      <c r="BB62" s="166"/>
      <c r="BC62" s="166"/>
      <c r="BD62" s="166"/>
      <c r="BE62" s="165"/>
      <c r="BF62" s="166"/>
      <c r="BG62" s="166"/>
      <c r="BH62" s="166"/>
      <c r="BI62" s="166"/>
      <c r="BJ62" s="166"/>
      <c r="BK62" s="165"/>
      <c r="BL62" s="165"/>
      <c r="BM62" s="165"/>
      <c r="BN62" s="165"/>
      <c r="BO62" s="165"/>
      <c r="BP62" s="165"/>
    </row>
    <row r="63" customFormat="false" ht="14.25" hidden="false" customHeight="false" outlineLevel="0" collapsed="false">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row>
    <row r="64" customFormat="false" ht="15.75" hidden="false" customHeight="true" outlineLevel="0" collapsed="false">
      <c r="A64" s="141" t="s">
        <v>352</v>
      </c>
      <c r="B64" s="142" t="s">
        <v>353</v>
      </c>
      <c r="C64" s="143"/>
      <c r="D64" s="144"/>
      <c r="E64" s="144"/>
      <c r="F64" s="145"/>
      <c r="G64" s="145"/>
      <c r="H64" s="141" t="s">
        <v>352</v>
      </c>
      <c r="I64" s="142" t="s">
        <v>353</v>
      </c>
      <c r="J64" s="143"/>
      <c r="K64" s="144"/>
      <c r="L64" s="144"/>
      <c r="M64" s="145"/>
      <c r="N64" s="141" t="s">
        <v>352</v>
      </c>
      <c r="O64" s="142" t="s">
        <v>353</v>
      </c>
      <c r="P64" s="143"/>
      <c r="Q64" s="144"/>
      <c r="R64" s="144"/>
      <c r="S64" s="145"/>
      <c r="T64" s="141" t="s">
        <v>352</v>
      </c>
      <c r="U64" s="142" t="s">
        <v>353</v>
      </c>
      <c r="V64" s="143"/>
      <c r="W64" s="144"/>
      <c r="X64" s="144"/>
      <c r="Y64" s="145"/>
      <c r="Z64" s="141" t="s">
        <v>352</v>
      </c>
      <c r="AA64" s="142" t="s">
        <v>353</v>
      </c>
      <c r="AB64" s="143"/>
      <c r="AC64" s="144"/>
      <c r="AD64" s="144"/>
      <c r="AE64" s="145"/>
      <c r="AF64" s="136"/>
      <c r="AG64" s="167"/>
      <c r="AH64" s="136"/>
      <c r="AI64" s="136"/>
      <c r="AJ64" s="136"/>
      <c r="AK64" s="136"/>
      <c r="AL64" s="136"/>
      <c r="AM64" s="136"/>
      <c r="AN64" s="168"/>
      <c r="AO64" s="136"/>
      <c r="AP64" s="136"/>
      <c r="AQ64" s="136"/>
      <c r="AR64" s="136"/>
      <c r="AS64" s="136"/>
      <c r="AT64" s="168"/>
      <c r="AU64" s="136"/>
      <c r="AV64" s="136"/>
      <c r="AW64" s="136"/>
      <c r="AX64" s="136"/>
      <c r="AY64" s="136"/>
      <c r="AZ64" s="168"/>
      <c r="BA64" s="136"/>
      <c r="BB64" s="136"/>
      <c r="BC64" s="136"/>
      <c r="BD64" s="136"/>
      <c r="BE64" s="136"/>
      <c r="BF64" s="168"/>
      <c r="BG64" s="136"/>
      <c r="BH64" s="136"/>
      <c r="BI64" s="136"/>
      <c r="BJ64" s="136"/>
      <c r="BK64" s="136"/>
      <c r="BL64" s="136"/>
      <c r="BM64" s="136"/>
      <c r="BN64" s="136"/>
      <c r="BO64" s="136"/>
      <c r="BP64" s="136"/>
    </row>
    <row r="65" customFormat="false" ht="15.75" hidden="false" customHeight="true" outlineLevel="0" collapsed="false">
      <c r="A65" s="141"/>
      <c r="B65" s="142"/>
      <c r="C65" s="146" t="n">
        <v>36341</v>
      </c>
      <c r="D65" s="147" t="n">
        <v>36707</v>
      </c>
      <c r="E65" s="147" t="n">
        <v>37072</v>
      </c>
      <c r="F65" s="147" t="n">
        <v>37437</v>
      </c>
      <c r="G65" s="148" t="n">
        <v>37802</v>
      </c>
      <c r="H65" s="141"/>
      <c r="I65" s="142"/>
      <c r="J65" s="146" t="n">
        <v>38168</v>
      </c>
      <c r="K65" s="147" t="n">
        <v>38533</v>
      </c>
      <c r="L65" s="147" t="n">
        <v>38898</v>
      </c>
      <c r="M65" s="148" t="n">
        <v>39263</v>
      </c>
      <c r="N65" s="141"/>
      <c r="O65" s="142"/>
      <c r="P65" s="146" t="n">
        <v>39629</v>
      </c>
      <c r="Q65" s="147" t="n">
        <v>39994</v>
      </c>
      <c r="R65" s="147" t="n">
        <v>40359</v>
      </c>
      <c r="S65" s="148" t="n">
        <v>40724</v>
      </c>
      <c r="T65" s="141"/>
      <c r="U65" s="142"/>
      <c r="V65" s="146" t="n">
        <v>40999</v>
      </c>
      <c r="W65" s="147" t="n">
        <v>41090</v>
      </c>
      <c r="X65" s="147" t="n">
        <v>41182</v>
      </c>
      <c r="Y65" s="148" t="n">
        <v>41274</v>
      </c>
      <c r="Z65" s="141"/>
      <c r="AA65" s="142"/>
      <c r="AB65" s="146" t="n">
        <v>41364</v>
      </c>
      <c r="AC65" s="147" t="n">
        <v>41455</v>
      </c>
      <c r="AD65" s="147" t="n">
        <v>41547</v>
      </c>
      <c r="AE65" s="148" t="n">
        <v>41639</v>
      </c>
      <c r="AF65" s="136"/>
      <c r="AG65" s="167"/>
      <c r="AH65" s="169"/>
      <c r="AI65" s="169"/>
      <c r="AJ65" s="169"/>
      <c r="AK65" s="169"/>
      <c r="AL65" s="169"/>
      <c r="AM65" s="136"/>
      <c r="AN65" s="168"/>
      <c r="AO65" s="169"/>
      <c r="AP65" s="169"/>
      <c r="AQ65" s="169"/>
      <c r="AR65" s="169"/>
      <c r="AS65" s="136"/>
      <c r="AT65" s="168"/>
      <c r="AU65" s="169"/>
      <c r="AV65" s="169"/>
      <c r="AW65" s="169"/>
      <c r="AX65" s="169"/>
      <c r="AY65" s="136"/>
      <c r="AZ65" s="168"/>
      <c r="BA65" s="169"/>
      <c r="BB65" s="169"/>
      <c r="BC65" s="169"/>
      <c r="BD65" s="169"/>
      <c r="BE65" s="136"/>
      <c r="BF65" s="168"/>
      <c r="BG65" s="169"/>
      <c r="BH65" s="169"/>
      <c r="BI65" s="169"/>
      <c r="BJ65" s="169"/>
      <c r="BK65" s="136"/>
      <c r="BL65" s="136"/>
      <c r="BM65" s="136"/>
      <c r="BN65" s="136"/>
      <c r="BO65" s="136"/>
      <c r="BP65" s="136"/>
    </row>
    <row r="66" customFormat="false" ht="15.75" hidden="false" customHeight="true" outlineLevel="0" collapsed="false">
      <c r="A66" s="141"/>
      <c r="B66" s="142"/>
      <c r="C66" s="149"/>
      <c r="D66" s="150"/>
      <c r="E66" s="150"/>
      <c r="F66" s="151"/>
      <c r="G66" s="151"/>
      <c r="H66" s="141"/>
      <c r="I66" s="142"/>
      <c r="J66" s="149"/>
      <c r="K66" s="150"/>
      <c r="L66" s="150"/>
      <c r="M66" s="151"/>
      <c r="N66" s="141"/>
      <c r="O66" s="142"/>
      <c r="P66" s="149"/>
      <c r="Q66" s="150"/>
      <c r="R66" s="150"/>
      <c r="S66" s="151"/>
      <c r="T66" s="141"/>
      <c r="U66" s="142"/>
      <c r="V66" s="149"/>
      <c r="W66" s="150"/>
      <c r="X66" s="150"/>
      <c r="Y66" s="151"/>
      <c r="Z66" s="141"/>
      <c r="AA66" s="142"/>
      <c r="AB66" s="149"/>
      <c r="AC66" s="150"/>
      <c r="AD66" s="150"/>
      <c r="AE66" s="151"/>
      <c r="AF66" s="136"/>
      <c r="AG66" s="167"/>
      <c r="AH66" s="136"/>
      <c r="AI66" s="136"/>
      <c r="AJ66" s="136"/>
      <c r="AK66" s="136"/>
      <c r="AL66" s="136"/>
      <c r="AM66" s="136"/>
      <c r="AN66" s="168"/>
      <c r="AO66" s="136"/>
      <c r="AP66" s="136"/>
      <c r="AQ66" s="136"/>
      <c r="AR66" s="136"/>
      <c r="AS66" s="136"/>
      <c r="AT66" s="168"/>
      <c r="AU66" s="136"/>
      <c r="AV66" s="136"/>
      <c r="AW66" s="136"/>
      <c r="AX66" s="136"/>
      <c r="AY66" s="136"/>
      <c r="AZ66" s="168"/>
      <c r="BA66" s="136"/>
      <c r="BB66" s="136"/>
      <c r="BC66" s="136"/>
      <c r="BD66" s="136"/>
      <c r="BE66" s="136"/>
      <c r="BF66" s="168"/>
      <c r="BG66" s="136"/>
      <c r="BH66" s="136"/>
      <c r="BI66" s="136"/>
      <c r="BJ66" s="136"/>
      <c r="BK66" s="136"/>
      <c r="BL66" s="136"/>
      <c r="BM66" s="136"/>
      <c r="BN66" s="136"/>
      <c r="BO66" s="136"/>
      <c r="BP66" s="136"/>
    </row>
    <row r="67" s="136" customFormat="true" ht="12.75" hidden="false" customHeight="true" outlineLevel="0" collapsed="false">
      <c r="A67" s="170"/>
      <c r="B67" s="171"/>
      <c r="C67" s="171"/>
      <c r="D67" s="171"/>
      <c r="E67" s="171"/>
      <c r="F67" s="171"/>
      <c r="G67" s="171"/>
      <c r="H67" s="152"/>
      <c r="N67" s="152"/>
      <c r="T67" s="152"/>
      <c r="Z67" s="152"/>
    </row>
    <row r="68" customFormat="false" ht="15" hidden="false" customHeight="true" outlineLevel="0" collapsed="false">
      <c r="A68" s="154" t="s">
        <v>385</v>
      </c>
      <c r="B68" s="154"/>
      <c r="C68" s="154"/>
      <c r="D68" s="154"/>
      <c r="E68" s="154"/>
      <c r="F68" s="154"/>
      <c r="G68" s="154"/>
      <c r="H68" s="153" t="s">
        <v>386</v>
      </c>
      <c r="I68" s="153"/>
      <c r="J68" s="153"/>
      <c r="K68" s="153"/>
      <c r="L68" s="153"/>
      <c r="M68" s="153"/>
      <c r="N68" s="153" t="s">
        <v>386</v>
      </c>
      <c r="O68" s="153"/>
      <c r="P68" s="153"/>
      <c r="Q68" s="153"/>
      <c r="R68" s="153"/>
      <c r="S68" s="153"/>
      <c r="T68" s="153" t="s">
        <v>386</v>
      </c>
      <c r="U68" s="153"/>
      <c r="V68" s="153"/>
      <c r="W68" s="153"/>
      <c r="X68" s="153"/>
      <c r="Y68" s="153"/>
      <c r="Z68" s="153" t="s">
        <v>386</v>
      </c>
      <c r="AA68" s="153"/>
      <c r="AB68" s="153"/>
      <c r="AC68" s="153"/>
      <c r="AD68" s="153"/>
      <c r="AE68" s="153"/>
      <c r="AF68" s="136"/>
      <c r="AG68" s="136"/>
      <c r="AH68" s="172"/>
      <c r="AI68" s="172"/>
      <c r="AJ68" s="172"/>
      <c r="AK68" s="172"/>
      <c r="AL68" s="172"/>
      <c r="AM68" s="136"/>
      <c r="AN68" s="136"/>
      <c r="AO68" s="172"/>
      <c r="AP68" s="172"/>
      <c r="AQ68" s="172"/>
      <c r="AR68" s="172"/>
      <c r="AS68" s="136"/>
      <c r="AT68" s="136"/>
      <c r="AU68" s="172"/>
      <c r="AV68" s="172"/>
      <c r="AW68" s="172"/>
      <c r="AX68" s="172"/>
      <c r="AY68" s="136"/>
      <c r="AZ68" s="136"/>
      <c r="BA68" s="172"/>
      <c r="BB68" s="172"/>
      <c r="BC68" s="172"/>
      <c r="BD68" s="172"/>
      <c r="BE68" s="136"/>
      <c r="BF68" s="136"/>
      <c r="BG68" s="172"/>
      <c r="BH68" s="172"/>
      <c r="BI68" s="172"/>
      <c r="BJ68" s="172"/>
      <c r="BK68" s="136"/>
      <c r="BL68" s="136"/>
      <c r="BM68" s="136"/>
      <c r="BN68" s="136"/>
      <c r="BO68" s="136"/>
      <c r="BP68" s="136"/>
    </row>
    <row r="69" customFormat="false" ht="15" hidden="false" customHeight="true" outlineLevel="0" collapsed="false">
      <c r="A69" s="154" t="s">
        <v>387</v>
      </c>
      <c r="B69" s="154"/>
      <c r="C69" s="154"/>
      <c r="D69" s="154"/>
      <c r="E69" s="154"/>
      <c r="F69" s="154"/>
      <c r="G69" s="154"/>
      <c r="H69" s="153" t="s">
        <v>388</v>
      </c>
      <c r="I69" s="153"/>
      <c r="J69" s="153"/>
      <c r="K69" s="153"/>
      <c r="L69" s="153"/>
      <c r="M69" s="153"/>
      <c r="N69" s="153" t="s">
        <v>388</v>
      </c>
      <c r="O69" s="153"/>
      <c r="P69" s="153"/>
      <c r="Q69" s="153"/>
      <c r="R69" s="153"/>
      <c r="S69" s="153"/>
      <c r="T69" s="153" t="s">
        <v>388</v>
      </c>
      <c r="U69" s="153"/>
      <c r="V69" s="153"/>
      <c r="W69" s="153"/>
      <c r="X69" s="153"/>
      <c r="Y69" s="153"/>
      <c r="Z69" s="153" t="s">
        <v>388</v>
      </c>
      <c r="AA69" s="153"/>
      <c r="AB69" s="153"/>
      <c r="AC69" s="153"/>
      <c r="AD69" s="153"/>
      <c r="AE69" s="153"/>
      <c r="AF69" s="136"/>
      <c r="AG69" s="136"/>
      <c r="AH69" s="172"/>
      <c r="AI69" s="172"/>
      <c r="AJ69" s="172"/>
      <c r="AK69" s="172"/>
      <c r="AL69" s="172"/>
      <c r="AM69" s="136"/>
      <c r="AN69" s="136"/>
      <c r="AO69" s="172"/>
      <c r="AP69" s="172"/>
      <c r="AQ69" s="172"/>
      <c r="AR69" s="172"/>
      <c r="AS69" s="136"/>
      <c r="AT69" s="136"/>
      <c r="AU69" s="172"/>
      <c r="AV69" s="172"/>
      <c r="AW69" s="172"/>
      <c r="AX69" s="172"/>
      <c r="AY69" s="136"/>
      <c r="AZ69" s="136"/>
      <c r="BA69" s="172"/>
      <c r="BB69" s="172"/>
      <c r="BC69" s="172"/>
      <c r="BD69" s="172"/>
      <c r="BE69" s="136"/>
      <c r="BF69" s="136"/>
      <c r="BG69" s="172"/>
      <c r="BH69" s="172"/>
      <c r="BI69" s="172"/>
      <c r="BJ69" s="172"/>
      <c r="BK69" s="136"/>
      <c r="BL69" s="136"/>
      <c r="BM69" s="136"/>
      <c r="BN69" s="136"/>
      <c r="BO69" s="136"/>
      <c r="BP69" s="136"/>
    </row>
    <row r="70" s="136" customFormat="true" ht="12.75" hidden="false" customHeight="true" outlineLevel="0" collapsed="false">
      <c r="A70" s="152"/>
      <c r="H70" s="152"/>
      <c r="N70" s="152"/>
      <c r="T70" s="152"/>
      <c r="Z70" s="152"/>
    </row>
    <row r="71" customFormat="false" ht="15" hidden="false" customHeight="true" outlineLevel="0" collapsed="false">
      <c r="A71" s="155" t="s">
        <v>358</v>
      </c>
      <c r="B71" s="117" t="s">
        <v>389</v>
      </c>
      <c r="C71" s="161" t="n">
        <f aca="false">C10/C$33*100</f>
        <v>12.6684019776384</v>
      </c>
      <c r="D71" s="161" t="n">
        <f aca="false">D10/D$33*100</f>
        <v>12.9000466640094</v>
      </c>
      <c r="E71" s="161" t="n">
        <f aca="false">E10/E$33*100</f>
        <v>13.097350255059</v>
      </c>
      <c r="F71" s="161" t="n">
        <f aca="false">F10/F$33*100</f>
        <v>13.2253427572106</v>
      </c>
      <c r="G71" s="161" t="n">
        <f aca="false">G10/G$33*100</f>
        <v>13.3053121159841</v>
      </c>
      <c r="H71" s="155" t="s">
        <v>358</v>
      </c>
      <c r="I71" s="117" t="s">
        <v>389</v>
      </c>
      <c r="J71" s="161" t="n">
        <f aca="false">J10/J$33*100</f>
        <v>13.3015603864337</v>
      </c>
      <c r="K71" s="161" t="n">
        <f aca="false">K10/K$33*100</f>
        <v>13.0966701681859</v>
      </c>
      <c r="L71" s="161" t="n">
        <f aca="false">L10/L$33*100</f>
        <v>13.2320715804881</v>
      </c>
      <c r="M71" s="161" t="n">
        <f aca="false">M10/M$33*100</f>
        <v>13.2309434087003</v>
      </c>
      <c r="N71" s="155" t="s">
        <v>358</v>
      </c>
      <c r="O71" s="117" t="s">
        <v>389</v>
      </c>
      <c r="P71" s="161" t="n">
        <f aca="false">P10/P$33*100</f>
        <v>13.2213828727467</v>
      </c>
      <c r="Q71" s="161" t="n">
        <f aca="false">Q10/Q$33*100</f>
        <v>13.2132302481571</v>
      </c>
      <c r="R71" s="161" t="n">
        <f aca="false">R10/R$33*100</f>
        <v>13.3175072254042</v>
      </c>
      <c r="S71" s="161" t="n">
        <f aca="false">S10/S$33*100</f>
        <v>13.3436268173186</v>
      </c>
      <c r="T71" s="155" t="s">
        <v>358</v>
      </c>
      <c r="U71" s="117" t="s">
        <v>389</v>
      </c>
      <c r="V71" s="161" t="n">
        <f aca="false">V10/V$33*100</f>
        <v>13.1408029846249</v>
      </c>
      <c r="W71" s="161" t="n">
        <f aca="false">W10/W$33*100</f>
        <v>13.0648948815193</v>
      </c>
      <c r="X71" s="161" t="n">
        <f aca="false">X10/X$33*100</f>
        <v>13.3962620105517</v>
      </c>
      <c r="Y71" s="161" t="n">
        <f aca="false">Y10/Y$33*100</f>
        <v>13.2551136182892</v>
      </c>
      <c r="Z71" s="155" t="s">
        <v>358</v>
      </c>
      <c r="AA71" s="117" t="s">
        <v>389</v>
      </c>
      <c r="AB71" s="161" t="n">
        <f aca="false">AB10/AB$33*100</f>
        <v>13.2624593932864</v>
      </c>
      <c r="AC71" s="161" t="n">
        <f aca="false">AC10/AC$33*100</f>
        <v>13.2182879991582</v>
      </c>
      <c r="AD71" s="161" t="n">
        <f aca="false">AD10/AD$33*100</f>
        <v>13.1856608365807</v>
      </c>
      <c r="AE71" s="161" t="n">
        <f aca="false">AE10/AE$33*100</f>
        <v>13.2573023879293</v>
      </c>
      <c r="AF71" s="136"/>
      <c r="AG71" s="136"/>
      <c r="AH71" s="167"/>
      <c r="AI71" s="167"/>
      <c r="AJ71" s="167"/>
      <c r="AK71" s="167"/>
      <c r="AL71" s="167"/>
      <c r="AM71" s="136"/>
      <c r="AN71" s="136"/>
      <c r="AO71" s="167"/>
      <c r="AP71" s="167"/>
      <c r="AQ71" s="167"/>
      <c r="AR71" s="167"/>
      <c r="AS71" s="136"/>
      <c r="AT71" s="136"/>
      <c r="AU71" s="167"/>
      <c r="AV71" s="167"/>
      <c r="AW71" s="167"/>
      <c r="AX71" s="167"/>
      <c r="AY71" s="136"/>
      <c r="AZ71" s="136"/>
      <c r="BA71" s="167"/>
      <c r="BB71" s="167"/>
      <c r="BC71" s="167"/>
      <c r="BD71" s="167"/>
      <c r="BE71" s="136"/>
      <c r="BF71" s="136"/>
      <c r="BG71" s="167"/>
      <c r="BH71" s="167"/>
      <c r="BI71" s="167"/>
      <c r="BJ71" s="167"/>
      <c r="BK71" s="136"/>
      <c r="BL71" s="136"/>
      <c r="BM71" s="136"/>
      <c r="BN71" s="136"/>
      <c r="BO71" s="136"/>
      <c r="BP71" s="136"/>
    </row>
    <row r="72" customFormat="false" ht="15" hidden="false" customHeight="true" outlineLevel="0" collapsed="false">
      <c r="A72" s="156" t="s">
        <v>359</v>
      </c>
      <c r="B72" s="117" t="s">
        <v>300</v>
      </c>
      <c r="C72" s="161" t="n">
        <f aca="false">C11/C$33*100</f>
        <v>5.27678288984962</v>
      </c>
      <c r="D72" s="161" t="n">
        <f aca="false">D11/D$33*100</f>
        <v>5.25103778812595</v>
      </c>
      <c r="E72" s="161" t="n">
        <f aca="false">E11/E$33*100</f>
        <v>5.11716105587139</v>
      </c>
      <c r="F72" s="161" t="n">
        <f aca="false">F11/F$33*100</f>
        <v>5.11463295658582</v>
      </c>
      <c r="G72" s="161" t="n">
        <f aca="false">G11/G$33*100</f>
        <v>5.05474523938312</v>
      </c>
      <c r="H72" s="156" t="s">
        <v>359</v>
      </c>
      <c r="I72" s="117" t="s">
        <v>300</v>
      </c>
      <c r="J72" s="161" t="n">
        <f aca="false">J11/J$33*100</f>
        <v>5.06034939266478</v>
      </c>
      <c r="K72" s="161" t="n">
        <f aca="false">K11/K$33*100</f>
        <v>5.03103362587962</v>
      </c>
      <c r="L72" s="161" t="n">
        <f aca="false">L11/L$33*100</f>
        <v>5.07285490566646</v>
      </c>
      <c r="M72" s="161" t="n">
        <f aca="false">M11/M$33*100</f>
        <v>5.08891974084358</v>
      </c>
      <c r="N72" s="156" t="s">
        <v>359</v>
      </c>
      <c r="O72" s="117" t="s">
        <v>300</v>
      </c>
      <c r="P72" s="161" t="n">
        <f aca="false">P11/P$33*100</f>
        <v>4.96583941130326</v>
      </c>
      <c r="Q72" s="161" t="n">
        <f aca="false">Q11/Q$33*100</f>
        <v>4.85840546344055</v>
      </c>
      <c r="R72" s="161" t="n">
        <f aca="false">R11/R$33*100</f>
        <v>4.86341174573623</v>
      </c>
      <c r="S72" s="161" t="n">
        <f aca="false">S11/S$33*100</f>
        <v>4.75854199581877</v>
      </c>
      <c r="T72" s="156" t="s">
        <v>359</v>
      </c>
      <c r="U72" s="117" t="s">
        <v>300</v>
      </c>
      <c r="V72" s="161" t="n">
        <f aca="false">V11/V$33*100</f>
        <v>4.66374302145266</v>
      </c>
      <c r="W72" s="161" t="n">
        <f aca="false">W11/W$33*100</f>
        <v>4.66424548466248</v>
      </c>
      <c r="X72" s="161" t="n">
        <f aca="false">X11/X$33*100</f>
        <v>4.64535938953545</v>
      </c>
      <c r="Y72" s="161" t="n">
        <f aca="false">Y11/Y$33*100</f>
        <v>4.65620261486422</v>
      </c>
      <c r="Z72" s="156" t="s">
        <v>359</v>
      </c>
      <c r="AA72" s="117" t="s">
        <v>300</v>
      </c>
      <c r="AB72" s="161" t="n">
        <f aca="false">AB11/AB$33*100</f>
        <v>4.63649990131702</v>
      </c>
      <c r="AC72" s="161" t="n">
        <f aca="false">AC11/AC$33*100</f>
        <v>4.60935444836113</v>
      </c>
      <c r="AD72" s="161" t="n">
        <f aca="false">AD11/AD$33*100</f>
        <v>4.61245679220124</v>
      </c>
      <c r="AE72" s="161" t="n">
        <f aca="false">AE11/AE$33*100</f>
        <v>4.65869854618524</v>
      </c>
      <c r="AF72" s="136"/>
      <c r="AG72" s="136"/>
      <c r="AH72" s="167"/>
      <c r="AI72" s="167"/>
      <c r="AJ72" s="167"/>
      <c r="AK72" s="167"/>
      <c r="AL72" s="167"/>
      <c r="AM72" s="136"/>
      <c r="AN72" s="136"/>
      <c r="AO72" s="167"/>
      <c r="AP72" s="167"/>
      <c r="AQ72" s="167"/>
      <c r="AR72" s="167"/>
      <c r="AS72" s="136"/>
      <c r="AT72" s="136"/>
      <c r="AU72" s="167"/>
      <c r="AV72" s="167"/>
      <c r="AW72" s="167"/>
      <c r="AX72" s="167"/>
      <c r="AY72" s="136"/>
      <c r="AZ72" s="136"/>
      <c r="BA72" s="167"/>
      <c r="BB72" s="167"/>
      <c r="BC72" s="167"/>
      <c r="BD72" s="167"/>
      <c r="BE72" s="136"/>
      <c r="BF72" s="136"/>
      <c r="BG72" s="167"/>
      <c r="BH72" s="167"/>
      <c r="BI72" s="167"/>
      <c r="BJ72" s="167"/>
      <c r="BK72" s="136"/>
      <c r="BL72" s="136"/>
      <c r="BM72" s="136"/>
      <c r="BN72" s="136"/>
      <c r="BO72" s="136"/>
      <c r="BP72" s="136"/>
    </row>
    <row r="73" customFormat="false" ht="15" hidden="false" customHeight="true" outlineLevel="0" collapsed="false">
      <c r="A73" s="156" t="s">
        <v>360</v>
      </c>
      <c r="B73" s="117" t="s">
        <v>301</v>
      </c>
      <c r="C73" s="161" t="n">
        <f aca="false">C12/C$33*100</f>
        <v>5.28981549387053</v>
      </c>
      <c r="D73" s="161" t="n">
        <f aca="false">D12/D$33*100</f>
        <v>5.46005366361082</v>
      </c>
      <c r="E73" s="161" t="n">
        <f aca="false">E12/E$33*100</f>
        <v>5.70881746732803</v>
      </c>
      <c r="F73" s="161" t="n">
        <f aca="false">F12/F$33*100</f>
        <v>5.75863249992216</v>
      </c>
      <c r="G73" s="161" t="n">
        <f aca="false">G12/G$33*100</f>
        <v>5.81930361519567</v>
      </c>
      <c r="H73" s="156" t="s">
        <v>360</v>
      </c>
      <c r="I73" s="117" t="s">
        <v>301</v>
      </c>
      <c r="J73" s="161" t="n">
        <f aca="false">J12/J$33*100</f>
        <v>5.83423192056215</v>
      </c>
      <c r="K73" s="161" t="n">
        <f aca="false">K12/K$33*100</f>
        <v>5.87026871336112</v>
      </c>
      <c r="L73" s="161" t="n">
        <f aca="false">L12/L$33*100</f>
        <v>5.96691000705206</v>
      </c>
      <c r="M73" s="161" t="n">
        <f aca="false">M12/M$33*100</f>
        <v>6.0088313720305</v>
      </c>
      <c r="N73" s="156" t="s">
        <v>360</v>
      </c>
      <c r="O73" s="117" t="s">
        <v>301</v>
      </c>
      <c r="P73" s="161" t="n">
        <f aca="false">P12/P$33*100</f>
        <v>6.19722209404273</v>
      </c>
      <c r="Q73" s="161" t="n">
        <f aca="false">Q12/Q$33*100</f>
        <v>6.43415314457751</v>
      </c>
      <c r="R73" s="161" t="n">
        <f aca="false">R12/R$33*100</f>
        <v>6.54710367320171</v>
      </c>
      <c r="S73" s="161" t="n">
        <f aca="false">S12/S$33*100</f>
        <v>6.71124516578627</v>
      </c>
      <c r="T73" s="156" t="s">
        <v>360</v>
      </c>
      <c r="U73" s="117" t="s">
        <v>301</v>
      </c>
      <c r="V73" s="161" t="n">
        <f aca="false">V12/V$33*100</f>
        <v>6.76794088352043</v>
      </c>
      <c r="W73" s="161" t="n">
        <f aca="false">W12/W$33*100</f>
        <v>6.74869343144567</v>
      </c>
      <c r="X73" s="161" t="n">
        <f aca="false">X12/X$33*100</f>
        <v>6.72356702814877</v>
      </c>
      <c r="Y73" s="161" t="n">
        <f aca="false">Y12/Y$33*100</f>
        <v>6.78820236037622</v>
      </c>
      <c r="Z73" s="156" t="s">
        <v>360</v>
      </c>
      <c r="AA73" s="117" t="s">
        <v>301</v>
      </c>
      <c r="AB73" s="161" t="n">
        <f aca="false">AB12/AB$33*100</f>
        <v>6.79272306354651</v>
      </c>
      <c r="AC73" s="161" t="n">
        <f aca="false">AC12/AC$33*100</f>
        <v>6.72331246382912</v>
      </c>
      <c r="AD73" s="161" t="n">
        <f aca="false">AD12/AD$33*100</f>
        <v>6.7071449840115</v>
      </c>
      <c r="AE73" s="161" t="n">
        <f aca="false">AE12/AE$33*100</f>
        <v>6.81600185767419</v>
      </c>
      <c r="AF73" s="136"/>
      <c r="AG73" s="136"/>
      <c r="AH73" s="167"/>
      <c r="AI73" s="167"/>
      <c r="AJ73" s="167"/>
      <c r="AK73" s="167"/>
      <c r="AL73" s="167"/>
      <c r="AM73" s="136"/>
      <c r="AN73" s="136"/>
      <c r="AO73" s="167"/>
      <c r="AP73" s="167"/>
      <c r="AQ73" s="167"/>
      <c r="AR73" s="167"/>
      <c r="AS73" s="136"/>
      <c r="AT73" s="136"/>
      <c r="AU73" s="167"/>
      <c r="AV73" s="167"/>
      <c r="AW73" s="167"/>
      <c r="AX73" s="167"/>
      <c r="AY73" s="136"/>
      <c r="AZ73" s="136"/>
      <c r="BA73" s="167"/>
      <c r="BB73" s="167"/>
      <c r="BC73" s="167"/>
      <c r="BD73" s="167"/>
      <c r="BE73" s="136"/>
      <c r="BF73" s="136"/>
      <c r="BG73" s="167"/>
      <c r="BH73" s="167"/>
      <c r="BI73" s="167"/>
      <c r="BJ73" s="167"/>
      <c r="BK73" s="136"/>
      <c r="BL73" s="136"/>
      <c r="BM73" s="136"/>
      <c r="BN73" s="136"/>
      <c r="BO73" s="136"/>
      <c r="BP73" s="136"/>
    </row>
    <row r="74" customFormat="false" ht="15" hidden="false" customHeight="true" outlineLevel="0" collapsed="false">
      <c r="A74" s="156" t="s">
        <v>361</v>
      </c>
      <c r="B74" s="117" t="s">
        <v>302</v>
      </c>
      <c r="C74" s="161" t="n">
        <f aca="false">C13/C$33*100</f>
        <v>2.47098172236525</v>
      </c>
      <c r="D74" s="161" t="n">
        <f aca="false">D13/D$33*100</f>
        <v>2.47562291591729</v>
      </c>
      <c r="E74" s="161" t="n">
        <f aca="false">E13/E$33*100</f>
        <v>2.49887381435931</v>
      </c>
      <c r="F74" s="161" t="n">
        <f aca="false">F13/F$33*100</f>
        <v>2.48790879181327</v>
      </c>
      <c r="G74" s="161" t="n">
        <f aca="false">G13/G$33*100</f>
        <v>2.39942914413436</v>
      </c>
      <c r="H74" s="156" t="s">
        <v>361</v>
      </c>
      <c r="I74" s="117" t="s">
        <v>302</v>
      </c>
      <c r="J74" s="161" t="n">
        <f aca="false">J13/J$33*100</f>
        <v>2.33879619492895</v>
      </c>
      <c r="K74" s="161" t="n">
        <f aca="false">K13/K$33*100</f>
        <v>2.37284402426214</v>
      </c>
      <c r="L74" s="161" t="n">
        <f aca="false">L13/L$33*100</f>
        <v>2.3455452165879</v>
      </c>
      <c r="M74" s="161" t="n">
        <f aca="false">M13/M$33*100</f>
        <v>2.31651350874873</v>
      </c>
      <c r="N74" s="156" t="s">
        <v>361</v>
      </c>
      <c r="O74" s="117" t="s">
        <v>302</v>
      </c>
      <c r="P74" s="161" t="n">
        <f aca="false">P13/P$33*100</f>
        <v>2.25837185504076</v>
      </c>
      <c r="Q74" s="161" t="n">
        <f aca="false">Q13/Q$33*100</f>
        <v>2.15297301485401</v>
      </c>
      <c r="R74" s="161" t="n">
        <f aca="false">R13/R$33*100</f>
        <v>2.10847658806457</v>
      </c>
      <c r="S74" s="161" t="n">
        <f aca="false">S13/S$33*100</f>
        <v>2.1005888830373</v>
      </c>
      <c r="T74" s="156" t="s">
        <v>361</v>
      </c>
      <c r="U74" s="117" t="s">
        <v>302</v>
      </c>
      <c r="V74" s="161" t="n">
        <f aca="false">V13/V$33*100</f>
        <v>2.07219688070434</v>
      </c>
      <c r="W74" s="161" t="n">
        <f aca="false">W13/W$33*100</f>
        <v>2.04675973634066</v>
      </c>
      <c r="X74" s="161" t="n">
        <f aca="false">X13/X$33*100</f>
        <v>2.04320871200047</v>
      </c>
      <c r="Y74" s="161" t="n">
        <f aca="false">Y13/Y$33*100</f>
        <v>2.0348436489338</v>
      </c>
      <c r="Z74" s="156" t="s">
        <v>361</v>
      </c>
      <c r="AA74" s="117" t="s">
        <v>302</v>
      </c>
      <c r="AB74" s="161" t="n">
        <f aca="false">AB13/AB$33*100</f>
        <v>2.04953885709104</v>
      </c>
      <c r="AC74" s="161" t="n">
        <f aca="false">AC13/AC$33*100</f>
        <v>2.02096595990951</v>
      </c>
      <c r="AD74" s="161" t="n">
        <f aca="false">AD13/AD$33*100</f>
        <v>2.01481040353171</v>
      </c>
      <c r="AE74" s="161" t="n">
        <f aca="false">AE13/AE$33*100</f>
        <v>2.01679031370681</v>
      </c>
      <c r="AF74" s="136"/>
      <c r="AG74" s="136"/>
      <c r="AH74" s="167"/>
      <c r="AI74" s="167"/>
      <c r="AJ74" s="167"/>
      <c r="AK74" s="167"/>
      <c r="AL74" s="167"/>
      <c r="AM74" s="136"/>
      <c r="AN74" s="136"/>
      <c r="AO74" s="167"/>
      <c r="AP74" s="167"/>
      <c r="AQ74" s="167"/>
      <c r="AR74" s="167"/>
      <c r="AS74" s="136"/>
      <c r="AT74" s="136"/>
      <c r="AU74" s="167"/>
      <c r="AV74" s="167"/>
      <c r="AW74" s="167"/>
      <c r="AX74" s="167"/>
      <c r="AY74" s="136"/>
      <c r="AZ74" s="136"/>
      <c r="BA74" s="167"/>
      <c r="BB74" s="167"/>
      <c r="BC74" s="167"/>
      <c r="BD74" s="167"/>
      <c r="BE74" s="136"/>
      <c r="BF74" s="136"/>
      <c r="BG74" s="167"/>
      <c r="BH74" s="167"/>
      <c r="BI74" s="167"/>
      <c r="BJ74" s="167"/>
      <c r="BK74" s="136"/>
      <c r="BL74" s="136"/>
      <c r="BM74" s="136"/>
      <c r="BN74" s="136"/>
      <c r="BO74" s="136"/>
      <c r="BP74" s="136"/>
    </row>
    <row r="75" customFormat="false" ht="15" hidden="false" customHeight="true" outlineLevel="0" collapsed="false">
      <c r="A75" s="156" t="s">
        <v>362</v>
      </c>
      <c r="B75" s="117" t="s">
        <v>303</v>
      </c>
      <c r="C75" s="161" t="n">
        <f aca="false">C14/C$33*100</f>
        <v>2.88458918270171</v>
      </c>
      <c r="D75" s="161" t="n">
        <f aca="false">D14/D$33*100</f>
        <v>2.91893100531775</v>
      </c>
      <c r="E75" s="161" t="n">
        <f aca="false">E14/E$33*100</f>
        <v>2.94871891664716</v>
      </c>
      <c r="F75" s="161" t="n">
        <f aca="false">F14/F$33*100</f>
        <v>2.95235648825648</v>
      </c>
      <c r="G75" s="161" t="n">
        <f aca="false">G14/G$33*100</f>
        <v>2.93008769220186</v>
      </c>
      <c r="H75" s="156" t="s">
        <v>362</v>
      </c>
      <c r="I75" s="117" t="s">
        <v>303</v>
      </c>
      <c r="J75" s="161" t="n">
        <f aca="false">J14/J$33*100</f>
        <v>2.94736611050291</v>
      </c>
      <c r="K75" s="161" t="n">
        <f aca="false">K14/K$33*100</f>
        <v>2.95341849931664</v>
      </c>
      <c r="L75" s="161" t="n">
        <f aca="false">L14/L$33*100</f>
        <v>2.96200441069053</v>
      </c>
      <c r="M75" s="161" t="n">
        <f aca="false">M14/M$33*100</f>
        <v>2.92515095420688</v>
      </c>
      <c r="N75" s="156" t="s">
        <v>362</v>
      </c>
      <c r="O75" s="117" t="s">
        <v>303</v>
      </c>
      <c r="P75" s="161" t="n">
        <f aca="false">P14/P$33*100</f>
        <v>2.98162087039606</v>
      </c>
      <c r="Q75" s="161" t="n">
        <f aca="false">Q14/Q$33*100</f>
        <v>3.09974985057446</v>
      </c>
      <c r="R75" s="161" t="n">
        <f aca="false">R14/R$33*100</f>
        <v>3.07552224123704</v>
      </c>
      <c r="S75" s="161" t="n">
        <f aca="false">S14/S$33*100</f>
        <v>3.06849555544916</v>
      </c>
      <c r="T75" s="156" t="s">
        <v>362</v>
      </c>
      <c r="U75" s="117" t="s">
        <v>303</v>
      </c>
      <c r="V75" s="161" t="n">
        <f aca="false">V14/V$33*100</f>
        <v>3.04822681228891</v>
      </c>
      <c r="W75" s="161" t="n">
        <f aca="false">W14/W$33*100</f>
        <v>3.04101689644176</v>
      </c>
      <c r="X75" s="161" t="n">
        <f aca="false">X14/X$33*100</f>
        <v>3.04061306669963</v>
      </c>
      <c r="Y75" s="161" t="n">
        <f aca="false">Y14/Y$33*100</f>
        <v>3.06326677765171</v>
      </c>
      <c r="Z75" s="156" t="s">
        <v>362</v>
      </c>
      <c r="AA75" s="117" t="s">
        <v>303</v>
      </c>
      <c r="AB75" s="161" t="n">
        <f aca="false">AB14/AB$33*100</f>
        <v>3.05530514378377</v>
      </c>
      <c r="AC75" s="161" t="n">
        <f aca="false">AC14/AC$33*100</f>
        <v>3.04151102225496</v>
      </c>
      <c r="AD75" s="161" t="n">
        <f aca="false">AD14/AD$33*100</f>
        <v>3.01917325841824</v>
      </c>
      <c r="AE75" s="161" t="n">
        <f aca="false">AE14/AE$33*100</f>
        <v>3.03019907987075</v>
      </c>
      <c r="AF75" s="136"/>
      <c r="AG75" s="136"/>
      <c r="AH75" s="167"/>
      <c r="AI75" s="167"/>
      <c r="AJ75" s="167"/>
      <c r="AK75" s="167"/>
      <c r="AL75" s="167"/>
      <c r="AM75" s="136"/>
      <c r="AN75" s="136"/>
      <c r="AO75" s="167"/>
      <c r="AP75" s="167"/>
      <c r="AQ75" s="167"/>
      <c r="AR75" s="167"/>
      <c r="AS75" s="136"/>
      <c r="AT75" s="136"/>
      <c r="AU75" s="167"/>
      <c r="AV75" s="167"/>
      <c r="AW75" s="167"/>
      <c r="AX75" s="167"/>
      <c r="AY75" s="136"/>
      <c r="AZ75" s="136"/>
      <c r="BA75" s="167"/>
      <c r="BB75" s="167"/>
      <c r="BC75" s="167"/>
      <c r="BD75" s="167"/>
      <c r="BE75" s="136"/>
      <c r="BF75" s="136"/>
      <c r="BG75" s="167"/>
      <c r="BH75" s="167"/>
      <c r="BI75" s="167"/>
      <c r="BJ75" s="167"/>
      <c r="BK75" s="136"/>
      <c r="BL75" s="136"/>
      <c r="BM75" s="136"/>
      <c r="BN75" s="136"/>
      <c r="BO75" s="136"/>
      <c r="BP75" s="136"/>
    </row>
    <row r="76" customFormat="false" ht="15" hidden="false" customHeight="true" outlineLevel="0" collapsed="false">
      <c r="A76" s="156" t="s">
        <v>363</v>
      </c>
      <c r="B76" s="117" t="s">
        <v>304</v>
      </c>
      <c r="C76" s="161" t="n">
        <f aca="false">C15/C$33*100</f>
        <v>2.73376641071422</v>
      </c>
      <c r="D76" s="161" t="n">
        <f aca="false">D15/D$33*100</f>
        <v>2.72364698676881</v>
      </c>
      <c r="E76" s="161" t="n">
        <f aca="false">E15/E$33*100</f>
        <v>2.75657528834127</v>
      </c>
      <c r="F76" s="161" t="n">
        <f aca="false">F15/F$33*100</f>
        <v>2.82573611067866</v>
      </c>
      <c r="G76" s="161" t="n">
        <f aca="false">G15/G$33*100</f>
        <v>2.88975548430349</v>
      </c>
      <c r="H76" s="156" t="s">
        <v>363</v>
      </c>
      <c r="I76" s="117" t="s">
        <v>304</v>
      </c>
      <c r="J76" s="161" t="n">
        <f aca="false">J15/J$33*100</f>
        <v>2.96890476621641</v>
      </c>
      <c r="K76" s="161" t="n">
        <f aca="false">K15/K$33*100</f>
        <v>2.96287824878859</v>
      </c>
      <c r="L76" s="161" t="n">
        <f aca="false">L15/L$33*100</f>
        <v>2.936488019213</v>
      </c>
      <c r="M76" s="161" t="n">
        <f aca="false">M15/M$33*100</f>
        <v>2.97597404028384</v>
      </c>
      <c r="N76" s="156" t="s">
        <v>363</v>
      </c>
      <c r="O76" s="117" t="s">
        <v>304</v>
      </c>
      <c r="P76" s="161" t="n">
        <f aca="false">P15/P$33*100</f>
        <v>2.97347770264952</v>
      </c>
      <c r="Q76" s="161" t="n">
        <f aca="false">Q15/Q$33*100</f>
        <v>2.85236756469573</v>
      </c>
      <c r="R76" s="161" t="n">
        <f aca="false">R15/R$33*100</f>
        <v>2.98948132912207</v>
      </c>
      <c r="S76" s="161" t="n">
        <f aca="false">S15/S$33*100</f>
        <v>2.95931015038594</v>
      </c>
      <c r="T76" s="156" t="s">
        <v>363</v>
      </c>
      <c r="U76" s="117" t="s">
        <v>304</v>
      </c>
      <c r="V76" s="161" t="n">
        <f aca="false">V15/V$33*100</f>
        <v>2.98075807658102</v>
      </c>
      <c r="W76" s="161" t="n">
        <f aca="false">W15/W$33*100</f>
        <v>2.9839574729396</v>
      </c>
      <c r="X76" s="161" t="n">
        <f aca="false">X15/X$33*100</f>
        <v>2.92065392046526</v>
      </c>
      <c r="Y76" s="161" t="n">
        <f aca="false">Y15/Y$33*100</f>
        <v>2.92528656409386</v>
      </c>
      <c r="Z76" s="156" t="s">
        <v>363</v>
      </c>
      <c r="AA76" s="117" t="s">
        <v>304</v>
      </c>
      <c r="AB76" s="161" t="n">
        <f aca="false">AB15/AB$33*100</f>
        <v>2.85287167478356</v>
      </c>
      <c r="AC76" s="161" t="n">
        <f aca="false">AC15/AC$33*100</f>
        <v>2.81633082548535</v>
      </c>
      <c r="AD76" s="161" t="n">
        <f aca="false">AD15/AD$33*100</f>
        <v>2.88828761182243</v>
      </c>
      <c r="AE76" s="161" t="n">
        <f aca="false">AE15/AE$33*100</f>
        <v>2.90010911197105</v>
      </c>
      <c r="AF76" s="136"/>
      <c r="AG76" s="136"/>
      <c r="AH76" s="167"/>
      <c r="AI76" s="167"/>
      <c r="AJ76" s="167"/>
      <c r="AK76" s="167"/>
      <c r="AL76" s="167"/>
      <c r="AM76" s="136"/>
      <c r="AN76" s="136"/>
      <c r="AO76" s="167"/>
      <c r="AP76" s="167"/>
      <c r="AQ76" s="167"/>
      <c r="AR76" s="167"/>
      <c r="AS76" s="136"/>
      <c r="AT76" s="136"/>
      <c r="AU76" s="167"/>
      <c r="AV76" s="167"/>
      <c r="AW76" s="167"/>
      <c r="AX76" s="167"/>
      <c r="AY76" s="136"/>
      <c r="AZ76" s="136"/>
      <c r="BA76" s="167"/>
      <c r="BB76" s="167"/>
      <c r="BC76" s="167"/>
      <c r="BD76" s="167"/>
      <c r="BE76" s="136"/>
      <c r="BF76" s="136"/>
      <c r="BG76" s="167"/>
      <c r="BH76" s="167"/>
      <c r="BI76" s="167"/>
      <c r="BJ76" s="167"/>
      <c r="BK76" s="136"/>
      <c r="BL76" s="136"/>
      <c r="BM76" s="136"/>
      <c r="BN76" s="136"/>
      <c r="BO76" s="136"/>
      <c r="BP76" s="136"/>
    </row>
    <row r="77" customFormat="false" ht="23.1" hidden="false" customHeight="true" outlineLevel="0" collapsed="false">
      <c r="A77" s="156" t="s">
        <v>364</v>
      </c>
      <c r="B77" s="117" t="s">
        <v>305</v>
      </c>
      <c r="C77" s="161" t="n">
        <f aca="false">C16/C$33*100</f>
        <v>4.0197289929233</v>
      </c>
      <c r="D77" s="161" t="n">
        <f aca="false">D16/D$33*100</f>
        <v>4.05976881872005</v>
      </c>
      <c r="E77" s="161" t="n">
        <f aca="false">E16/E$33*100</f>
        <v>4.05716241484401</v>
      </c>
      <c r="F77" s="161" t="n">
        <f aca="false">F16/F$33*100</f>
        <v>4.07507446731222</v>
      </c>
      <c r="G77" s="161" t="n">
        <f aca="false">G16/G$33*100</f>
        <v>4.08947005637067</v>
      </c>
      <c r="H77" s="156" t="s">
        <v>364</v>
      </c>
      <c r="I77" s="117" t="s">
        <v>305</v>
      </c>
      <c r="J77" s="161" t="n">
        <f aca="false">J16/J$33*100</f>
        <v>4.14735733041395</v>
      </c>
      <c r="K77" s="161" t="n">
        <f aca="false">K16/K$33*100</f>
        <v>4.20168185874194</v>
      </c>
      <c r="L77" s="161" t="n">
        <f aca="false">L16/L$33*100</f>
        <v>4.20123179678858</v>
      </c>
      <c r="M77" s="161" t="n">
        <f aca="false">M16/M$33*100</f>
        <v>4.2119804751201</v>
      </c>
      <c r="N77" s="156" t="s">
        <v>364</v>
      </c>
      <c r="O77" s="117" t="s">
        <v>305</v>
      </c>
      <c r="P77" s="161" t="n">
        <f aca="false">P16/P$33*100</f>
        <v>4.2161251007717</v>
      </c>
      <c r="Q77" s="161" t="n">
        <f aca="false">Q16/Q$33*100</f>
        <v>4.24313195935625</v>
      </c>
      <c r="R77" s="161" t="n">
        <f aca="false">R16/R$33*100</f>
        <v>4.2838889408296</v>
      </c>
      <c r="S77" s="161" t="n">
        <f aca="false">S16/S$33*100</f>
        <v>4.34002010820127</v>
      </c>
      <c r="T77" s="156" t="s">
        <v>364</v>
      </c>
      <c r="U77" s="117" t="s">
        <v>305</v>
      </c>
      <c r="V77" s="161" t="n">
        <f aca="false">V16/V$33*100</f>
        <v>4.38920126883891</v>
      </c>
      <c r="W77" s="161" t="n">
        <f aca="false">W16/W$33*100</f>
        <v>4.3972653645346</v>
      </c>
      <c r="X77" s="161" t="n">
        <f aca="false">X16/X$33*100</f>
        <v>4.41545937717524</v>
      </c>
      <c r="Y77" s="161" t="n">
        <f aca="false">Y16/Y$33*100</f>
        <v>4.39349677118348</v>
      </c>
      <c r="Z77" s="156" t="s">
        <v>364</v>
      </c>
      <c r="AA77" s="117" t="s">
        <v>305</v>
      </c>
      <c r="AB77" s="161" t="n">
        <f aca="false">AB16/AB$33*100</f>
        <v>4.43326630002827</v>
      </c>
      <c r="AC77" s="161" t="n">
        <f aca="false">AC16/AC$33*100</f>
        <v>4.48032303888041</v>
      </c>
      <c r="AD77" s="161" t="n">
        <f aca="false">AD16/AD$33*100</f>
        <v>4.49166914801341</v>
      </c>
      <c r="AE77" s="161" t="n">
        <f aca="false">AE16/AE$33*100</f>
        <v>4.44021072991555</v>
      </c>
      <c r="AF77" s="136"/>
      <c r="AG77" s="136"/>
      <c r="AH77" s="167"/>
      <c r="AI77" s="167"/>
      <c r="AJ77" s="167"/>
      <c r="AK77" s="167"/>
      <c r="AL77" s="167"/>
      <c r="AM77" s="136"/>
      <c r="AN77" s="136"/>
      <c r="AO77" s="167"/>
      <c r="AP77" s="167"/>
      <c r="AQ77" s="167"/>
      <c r="AR77" s="167"/>
      <c r="AS77" s="136"/>
      <c r="AT77" s="136"/>
      <c r="AU77" s="167"/>
      <c r="AV77" s="167"/>
      <c r="AW77" s="167"/>
      <c r="AX77" s="167"/>
      <c r="AY77" s="136"/>
      <c r="AZ77" s="136"/>
      <c r="BA77" s="167"/>
      <c r="BB77" s="167"/>
      <c r="BC77" s="167"/>
      <c r="BD77" s="167"/>
      <c r="BE77" s="136"/>
      <c r="BF77" s="136"/>
      <c r="BG77" s="167"/>
      <c r="BH77" s="167"/>
      <c r="BI77" s="167"/>
      <c r="BJ77" s="167"/>
      <c r="BK77" s="136"/>
      <c r="BL77" s="136"/>
      <c r="BM77" s="136"/>
      <c r="BN77" s="136"/>
      <c r="BO77" s="136"/>
      <c r="BP77" s="136"/>
    </row>
    <row r="78" customFormat="false" ht="15" hidden="false" customHeight="true" outlineLevel="0" collapsed="false">
      <c r="A78" s="156" t="s">
        <v>365</v>
      </c>
      <c r="B78" s="117" t="s">
        <v>306</v>
      </c>
      <c r="C78" s="161" t="n">
        <f aca="false">C17/C$33*100</f>
        <v>4.00266812947774</v>
      </c>
      <c r="D78" s="161" t="n">
        <f aca="false">D17/D$33*100</f>
        <v>3.99463363891778</v>
      </c>
      <c r="E78" s="161" t="n">
        <f aca="false">E17/E$33*100</f>
        <v>3.81506395979454</v>
      </c>
      <c r="F78" s="161" t="n">
        <f aca="false">F17/F$33*100</f>
        <v>3.78641633195296</v>
      </c>
      <c r="G78" s="161" t="n">
        <f aca="false">G17/G$33*100</f>
        <v>3.71123757828697</v>
      </c>
      <c r="H78" s="156" t="s">
        <v>365</v>
      </c>
      <c r="I78" s="117" t="s">
        <v>306</v>
      </c>
      <c r="J78" s="161" t="n">
        <f aca="false">J17/J$33*100</f>
        <v>3.70245376048466</v>
      </c>
      <c r="K78" s="161" t="n">
        <f aca="false">K17/K$33*100</f>
        <v>3.78742954604498</v>
      </c>
      <c r="L78" s="161" t="n">
        <f aca="false">L17/L$33*100</f>
        <v>3.7849781358173</v>
      </c>
      <c r="M78" s="161" t="n">
        <f aca="false">M17/M$33*100</f>
        <v>3.74011084666579</v>
      </c>
      <c r="N78" s="156" t="s">
        <v>365</v>
      </c>
      <c r="O78" s="117" t="s">
        <v>306</v>
      </c>
      <c r="P78" s="161" t="n">
        <f aca="false">P17/P$33*100</f>
        <v>3.69957682671611</v>
      </c>
      <c r="Q78" s="161" t="n">
        <f aca="false">Q17/Q$33*100</f>
        <v>3.65829699156576</v>
      </c>
      <c r="R78" s="161" t="n">
        <f aca="false">R17/R$33*100</f>
        <v>3.6545030561461</v>
      </c>
      <c r="S78" s="161" t="n">
        <f aca="false">S17/S$33*100</f>
        <v>3.64501045307288</v>
      </c>
      <c r="T78" s="156" t="s">
        <v>365</v>
      </c>
      <c r="U78" s="117" t="s">
        <v>306</v>
      </c>
      <c r="V78" s="161" t="n">
        <f aca="false">V17/V$33*100</f>
        <v>3.6617122925103</v>
      </c>
      <c r="W78" s="161" t="n">
        <f aca="false">W17/W$33*100</f>
        <v>3.69199507681279</v>
      </c>
      <c r="X78" s="161" t="n">
        <f aca="false">X17/X$33*100</f>
        <v>3.71118729630039</v>
      </c>
      <c r="Y78" s="161" t="n">
        <f aca="false">Y17/Y$33*100</f>
        <v>3.66648286977637</v>
      </c>
      <c r="Z78" s="156" t="s">
        <v>365</v>
      </c>
      <c r="AA78" s="117" t="s">
        <v>306</v>
      </c>
      <c r="AB78" s="161" t="n">
        <f aca="false">AB17/AB$33*100</f>
        <v>3.68274221337928</v>
      </c>
      <c r="AC78" s="161" t="n">
        <f aca="false">AC17/AC$33*100</f>
        <v>3.70021571000158</v>
      </c>
      <c r="AD78" s="161" t="n">
        <f aca="false">AD17/AD$33*100</f>
        <v>3.70739096099323</v>
      </c>
      <c r="AE78" s="161" t="n">
        <f aca="false">AE17/AE$33*100</f>
        <v>3.71561224745592</v>
      </c>
      <c r="AF78" s="136"/>
      <c r="AG78" s="136"/>
      <c r="AH78" s="167"/>
      <c r="AI78" s="167"/>
      <c r="AJ78" s="167"/>
      <c r="AK78" s="167"/>
      <c r="AL78" s="167"/>
      <c r="AM78" s="136"/>
      <c r="AN78" s="136"/>
      <c r="AO78" s="167"/>
      <c r="AP78" s="167"/>
      <c r="AQ78" s="167"/>
      <c r="AR78" s="167"/>
      <c r="AS78" s="136"/>
      <c r="AT78" s="136"/>
      <c r="AU78" s="167"/>
      <c r="AV78" s="167"/>
      <c r="AW78" s="167"/>
      <c r="AX78" s="167"/>
      <c r="AY78" s="136"/>
      <c r="AZ78" s="136"/>
      <c r="BA78" s="167"/>
      <c r="BB78" s="167"/>
      <c r="BC78" s="167"/>
      <c r="BD78" s="167"/>
      <c r="BE78" s="136"/>
      <c r="BF78" s="136"/>
      <c r="BG78" s="167"/>
      <c r="BH78" s="167"/>
      <c r="BI78" s="167"/>
      <c r="BJ78" s="167"/>
      <c r="BK78" s="136"/>
      <c r="BL78" s="136"/>
      <c r="BM78" s="136"/>
      <c r="BN78" s="136"/>
      <c r="BO78" s="136"/>
      <c r="BP78" s="136"/>
    </row>
    <row r="79" customFormat="false" ht="15" hidden="false" customHeight="true" outlineLevel="0" collapsed="false">
      <c r="A79" s="156" t="s">
        <v>366</v>
      </c>
      <c r="B79" s="117" t="s">
        <v>307</v>
      </c>
      <c r="C79" s="161" t="n">
        <f aca="false">C18/C$33*100</f>
        <v>4.89812650393288</v>
      </c>
      <c r="D79" s="161" t="n">
        <f aca="false">D18/D$33*100</f>
        <v>5.08066554543422</v>
      </c>
      <c r="E79" s="161" t="n">
        <f aca="false">E18/E$33*100</f>
        <v>5.19265953457705</v>
      </c>
      <c r="F79" s="161" t="n">
        <f aca="false">F18/F$33*100</f>
        <v>5.17586740148001</v>
      </c>
      <c r="G79" s="161" t="n">
        <f aca="false">G18/G$33*100</f>
        <v>5.24494060104432</v>
      </c>
      <c r="H79" s="156" t="s">
        <v>366</v>
      </c>
      <c r="I79" s="117" t="s">
        <v>307</v>
      </c>
      <c r="J79" s="161" t="n">
        <f aca="false">J18/J$33*100</f>
        <v>5.23032642724462</v>
      </c>
      <c r="K79" s="161" t="n">
        <f aca="false">K18/K$33*100</f>
        <v>5.40179932906374</v>
      </c>
      <c r="L79" s="161" t="n">
        <f aca="false">L18/L$33*100</f>
        <v>5.33054241959883</v>
      </c>
      <c r="M79" s="161" t="n">
        <f aca="false">M18/M$33*100</f>
        <v>5.28257084931024</v>
      </c>
      <c r="N79" s="156" t="s">
        <v>366</v>
      </c>
      <c r="O79" s="117" t="s">
        <v>307</v>
      </c>
      <c r="P79" s="161" t="n">
        <f aca="false">P18/P$33*100</f>
        <v>5.2527503549064</v>
      </c>
      <c r="Q79" s="161" t="n">
        <f aca="false">Q18/Q$33*100</f>
        <v>5.25659686095677</v>
      </c>
      <c r="R79" s="161" t="n">
        <f aca="false">R18/R$33*100</f>
        <v>5.11557259210781</v>
      </c>
      <c r="S79" s="161" t="n">
        <f aca="false">S18/S$33*100</f>
        <v>5.14913582611194</v>
      </c>
      <c r="T79" s="156" t="s">
        <v>366</v>
      </c>
      <c r="U79" s="117" t="s">
        <v>307</v>
      </c>
      <c r="V79" s="161" t="n">
        <f aca="false">V18/V$33*100</f>
        <v>5.23736061239211</v>
      </c>
      <c r="W79" s="161" t="n">
        <f aca="false">W18/W$33*100</f>
        <v>5.28913182703483</v>
      </c>
      <c r="X79" s="161" t="n">
        <f aca="false">X18/X$33*100</f>
        <v>5.26870458433896</v>
      </c>
      <c r="Y79" s="161" t="n">
        <f aca="false">Y18/Y$33*100</f>
        <v>5.27850530713521</v>
      </c>
      <c r="Z79" s="156" t="s">
        <v>366</v>
      </c>
      <c r="AA79" s="117" t="s">
        <v>307</v>
      </c>
      <c r="AB79" s="161" t="n">
        <f aca="false">AB18/AB$33*100</f>
        <v>5.27687244291056</v>
      </c>
      <c r="AC79" s="161" t="n">
        <f aca="false">AC18/AC$33*100</f>
        <v>5.27621402641132</v>
      </c>
      <c r="AD79" s="161" t="n">
        <f aca="false">AD18/AD$33*100</f>
        <v>5.18959646828839</v>
      </c>
      <c r="AE79" s="161" t="n">
        <f aca="false">AE18/AE$33*100</f>
        <v>5.20676520607913</v>
      </c>
      <c r="AF79" s="136"/>
      <c r="AG79" s="136"/>
      <c r="AH79" s="167"/>
      <c r="AI79" s="167"/>
      <c r="AJ79" s="167"/>
      <c r="AK79" s="167"/>
      <c r="AL79" s="167"/>
      <c r="AM79" s="136"/>
      <c r="AN79" s="136"/>
      <c r="AO79" s="167"/>
      <c r="AP79" s="167"/>
      <c r="AQ79" s="167"/>
      <c r="AR79" s="167"/>
      <c r="AS79" s="136"/>
      <c r="AT79" s="136"/>
      <c r="AU79" s="167"/>
      <c r="AV79" s="167"/>
      <c r="AW79" s="167"/>
      <c r="AX79" s="167"/>
      <c r="AY79" s="136"/>
      <c r="AZ79" s="136"/>
      <c r="BA79" s="167"/>
      <c r="BB79" s="167"/>
      <c r="BC79" s="167"/>
      <c r="BD79" s="167"/>
      <c r="BE79" s="136"/>
      <c r="BF79" s="136"/>
      <c r="BG79" s="167"/>
      <c r="BH79" s="167"/>
      <c r="BI79" s="167"/>
      <c r="BJ79" s="167"/>
      <c r="BK79" s="136"/>
      <c r="BL79" s="136"/>
      <c r="BM79" s="136"/>
      <c r="BN79" s="136"/>
      <c r="BO79" s="136"/>
      <c r="BP79" s="136"/>
    </row>
    <row r="80" customFormat="false" ht="15" hidden="false" customHeight="true" outlineLevel="0" collapsed="false">
      <c r="A80" s="156" t="s">
        <v>367</v>
      </c>
      <c r="B80" s="117" t="s">
        <v>308</v>
      </c>
      <c r="C80" s="161" t="n">
        <f aca="false">C19/C$33*100</f>
        <v>4.55904184295238</v>
      </c>
      <c r="D80" s="161" t="n">
        <f aca="false">D19/D$33*100</f>
        <v>4.47403342309674</v>
      </c>
      <c r="E80" s="161" t="n">
        <f aca="false">E19/E$33*100</f>
        <v>4.4247141753427</v>
      </c>
      <c r="F80" s="161" t="n">
        <f aca="false">F19/F$33*100</f>
        <v>4.35504042511235</v>
      </c>
      <c r="G80" s="161" t="n">
        <f aca="false">G19/G$33*100</f>
        <v>4.35763202728022</v>
      </c>
      <c r="H80" s="156" t="s">
        <v>367</v>
      </c>
      <c r="I80" s="117" t="s">
        <v>308</v>
      </c>
      <c r="J80" s="161" t="n">
        <f aca="false">J19/J$33*100</f>
        <v>4.31513934275547</v>
      </c>
      <c r="K80" s="161" t="n">
        <f aca="false">K19/K$33*100</f>
        <v>4.30079744276146</v>
      </c>
      <c r="L80" s="161" t="n">
        <f aca="false">L19/L$33*100</f>
        <v>4.27049057365615</v>
      </c>
      <c r="M80" s="161" t="n">
        <f aca="false">M19/M$33*100</f>
        <v>4.22740645246595</v>
      </c>
      <c r="N80" s="156" t="s">
        <v>367</v>
      </c>
      <c r="O80" s="117" t="s">
        <v>308</v>
      </c>
      <c r="P80" s="161" t="n">
        <f aca="false">P19/P$33*100</f>
        <v>4.25846957305372</v>
      </c>
      <c r="Q80" s="161" t="n">
        <f aca="false">Q19/Q$33*100</f>
        <v>4.29722953976933</v>
      </c>
      <c r="R80" s="161" t="n">
        <f aca="false">R19/R$33*100</f>
        <v>4.25015006348058</v>
      </c>
      <c r="S80" s="161" t="n">
        <f aca="false">S19/S$33*100</f>
        <v>4.26448136267641</v>
      </c>
      <c r="T80" s="156" t="s">
        <v>367</v>
      </c>
      <c r="U80" s="117" t="s">
        <v>308</v>
      </c>
      <c r="V80" s="161" t="n">
        <f aca="false">V19/V$33*100</f>
        <v>4.29613174804027</v>
      </c>
      <c r="W80" s="161" t="n">
        <f aca="false">W19/W$33*100</f>
        <v>4.27945676266179</v>
      </c>
      <c r="X80" s="161" t="n">
        <f aca="false">X19/X$33*100</f>
        <v>4.35378840611766</v>
      </c>
      <c r="Y80" s="161" t="n">
        <f aca="false">Y19/Y$33*100</f>
        <v>4.32748894567742</v>
      </c>
      <c r="Z80" s="156" t="s">
        <v>367</v>
      </c>
      <c r="AA80" s="117" t="s">
        <v>308</v>
      </c>
      <c r="AB80" s="161" t="n">
        <f aca="false">AB19/AB$33*100</f>
        <v>4.32204791192144</v>
      </c>
      <c r="AC80" s="161" t="n">
        <f aca="false">AC19/AC$33*100</f>
        <v>4.37365181249014</v>
      </c>
      <c r="AD80" s="161" t="n">
        <f aca="false">AD19/AD$33*100</f>
        <v>4.4318579029815</v>
      </c>
      <c r="AE80" s="161" t="n">
        <f aca="false">AE19/AE$33*100</f>
        <v>4.39680342825327</v>
      </c>
      <c r="AF80" s="136"/>
      <c r="AG80" s="136"/>
      <c r="AH80" s="167"/>
      <c r="AI80" s="167"/>
      <c r="AJ80" s="167"/>
      <c r="AK80" s="167"/>
      <c r="AL80" s="167"/>
      <c r="AM80" s="136"/>
      <c r="AN80" s="136"/>
      <c r="AO80" s="167"/>
      <c r="AP80" s="167"/>
      <c r="AQ80" s="167"/>
      <c r="AR80" s="167"/>
      <c r="AS80" s="136"/>
      <c r="AT80" s="136"/>
      <c r="AU80" s="167"/>
      <c r="AV80" s="167"/>
      <c r="AW80" s="167"/>
      <c r="AX80" s="167"/>
      <c r="AY80" s="136"/>
      <c r="AZ80" s="136"/>
      <c r="BA80" s="167"/>
      <c r="BB80" s="167"/>
      <c r="BC80" s="167"/>
      <c r="BD80" s="167"/>
      <c r="BE80" s="136"/>
      <c r="BF80" s="136"/>
      <c r="BG80" s="167"/>
      <c r="BH80" s="167"/>
      <c r="BI80" s="167"/>
      <c r="BJ80" s="167"/>
      <c r="BK80" s="136"/>
      <c r="BL80" s="136"/>
      <c r="BM80" s="136"/>
      <c r="BN80" s="136"/>
      <c r="BO80" s="136"/>
      <c r="BP80" s="136"/>
    </row>
    <row r="81" customFormat="false" ht="15" hidden="false" customHeight="true" outlineLevel="0" collapsed="false">
      <c r="A81" s="156" t="s">
        <v>368</v>
      </c>
      <c r="B81" s="117" t="s">
        <v>309</v>
      </c>
      <c r="C81" s="161" t="n">
        <f aca="false">C20/C$33*100</f>
        <v>3.27556730332912</v>
      </c>
      <c r="D81" s="161" t="n">
        <f aca="false">D20/D$33*100</f>
        <v>3.08978933144085</v>
      </c>
      <c r="E81" s="161" t="n">
        <f aca="false">E20/E$33*100</f>
        <v>2.98986558754174</v>
      </c>
      <c r="F81" s="161" t="n">
        <f aca="false">F20/F$33*100</f>
        <v>2.91473363016471</v>
      </c>
      <c r="G81" s="161" t="n">
        <f aca="false">G20/G$33*100</f>
        <v>2.89164394888736</v>
      </c>
      <c r="H81" s="156" t="s">
        <v>368</v>
      </c>
      <c r="I81" s="117" t="s">
        <v>309</v>
      </c>
      <c r="J81" s="161" t="n">
        <f aca="false">J20/J$33*100</f>
        <v>2.83775218747685</v>
      </c>
      <c r="K81" s="161" t="n">
        <f aca="false">K20/K$33*100</f>
        <v>2.77721301661527</v>
      </c>
      <c r="L81" s="161" t="n">
        <f aca="false">L20/L$33*100</f>
        <v>2.73095488786107</v>
      </c>
      <c r="M81" s="161" t="n">
        <f aca="false">M20/M$33*100</f>
        <v>2.72254726960201</v>
      </c>
      <c r="N81" s="156" t="s">
        <v>368</v>
      </c>
      <c r="O81" s="117" t="s">
        <v>309</v>
      </c>
      <c r="P81" s="161" t="n">
        <f aca="false">P20/P$33*100</f>
        <v>2.66960182624109</v>
      </c>
      <c r="Q81" s="161" t="n">
        <f aca="false">Q20/Q$33*100</f>
        <v>2.66779934916875</v>
      </c>
      <c r="R81" s="161" t="n">
        <f aca="false">R20/R$33*100</f>
        <v>2.60358445084896</v>
      </c>
      <c r="S81" s="161" t="n">
        <f aca="false">S20/S$33*100</f>
        <v>2.59212269194555</v>
      </c>
      <c r="T81" s="156" t="s">
        <v>368</v>
      </c>
      <c r="U81" s="117" t="s">
        <v>309</v>
      </c>
      <c r="V81" s="161" t="n">
        <f aca="false">V20/V$33*100</f>
        <v>2.57341225130904</v>
      </c>
      <c r="W81" s="161" t="n">
        <f aca="false">W20/W$33*100</f>
        <v>2.57927043004093</v>
      </c>
      <c r="X81" s="161" t="n">
        <f aca="false">X20/X$33*100</f>
        <v>2.59109153715546</v>
      </c>
      <c r="Y81" s="161" t="n">
        <f aca="false">Y20/Y$33*100</f>
        <v>2.55376059041216</v>
      </c>
      <c r="Z81" s="156" t="s">
        <v>368</v>
      </c>
      <c r="AA81" s="117" t="s">
        <v>309</v>
      </c>
      <c r="AB81" s="161" t="n">
        <f aca="false">AB20/AB$33*100</f>
        <v>2.5633571417141</v>
      </c>
      <c r="AC81" s="161" t="n">
        <f aca="false">AC20/AC$33*100</f>
        <v>2.58023359814805</v>
      </c>
      <c r="AD81" s="161" t="n">
        <f aca="false">AD20/AD$33*100</f>
        <v>2.59156169491087</v>
      </c>
      <c r="AE81" s="161" t="n">
        <f aca="false">AE20/AE$33*100</f>
        <v>2.55192713906301</v>
      </c>
      <c r="AF81" s="136"/>
      <c r="AG81" s="136"/>
      <c r="AH81" s="167"/>
      <c r="AI81" s="167"/>
      <c r="AJ81" s="167"/>
      <c r="AK81" s="167"/>
      <c r="AL81" s="167"/>
      <c r="AM81" s="136"/>
      <c r="AN81" s="136"/>
      <c r="AO81" s="167"/>
      <c r="AP81" s="167"/>
      <c r="AQ81" s="167"/>
      <c r="AR81" s="167"/>
      <c r="AS81" s="136"/>
      <c r="AT81" s="136"/>
      <c r="AU81" s="167"/>
      <c r="AV81" s="167"/>
      <c r="AW81" s="167"/>
      <c r="AX81" s="167"/>
      <c r="AY81" s="136"/>
      <c r="AZ81" s="136"/>
      <c r="BA81" s="167"/>
      <c r="BB81" s="167"/>
      <c r="BC81" s="167"/>
      <c r="BD81" s="167"/>
      <c r="BE81" s="136"/>
      <c r="BF81" s="136"/>
      <c r="BG81" s="167"/>
      <c r="BH81" s="167"/>
      <c r="BI81" s="167"/>
      <c r="BJ81" s="167"/>
      <c r="BK81" s="136"/>
      <c r="BL81" s="136"/>
      <c r="BM81" s="136"/>
      <c r="BN81" s="136"/>
      <c r="BO81" s="136"/>
      <c r="BP81" s="136"/>
    </row>
    <row r="82" customFormat="false" ht="15" hidden="false" customHeight="true" outlineLevel="0" collapsed="false">
      <c r="A82" s="156" t="s">
        <v>369</v>
      </c>
      <c r="B82" s="117" t="s">
        <v>310</v>
      </c>
      <c r="C82" s="161" t="n">
        <f aca="false">C21/C$33*100</f>
        <v>5.8587478984926</v>
      </c>
      <c r="D82" s="161" t="n">
        <f aca="false">D21/D$33*100</f>
        <v>5.81610977708214</v>
      </c>
      <c r="E82" s="161" t="n">
        <f aca="false">E21/E$33*100</f>
        <v>5.84194645144567</v>
      </c>
      <c r="F82" s="161" t="n">
        <f aca="false">F21/F$33*100</f>
        <v>5.81688306296769</v>
      </c>
      <c r="G82" s="161" t="n">
        <f aca="false">G21/G$33*100</f>
        <v>5.80338655656019</v>
      </c>
      <c r="H82" s="156" t="s">
        <v>369</v>
      </c>
      <c r="I82" s="117" t="s">
        <v>310</v>
      </c>
      <c r="J82" s="161" t="n">
        <f aca="false">J21/J$33*100</f>
        <v>5.72324610863714</v>
      </c>
      <c r="K82" s="161" t="n">
        <f aca="false">K21/K$33*100</f>
        <v>5.79176691177301</v>
      </c>
      <c r="L82" s="161" t="n">
        <f aca="false">L21/L$33*100</f>
        <v>5.72184048890528</v>
      </c>
      <c r="M82" s="161" t="n">
        <f aca="false">M21/M$33*100</f>
        <v>5.68102935343118</v>
      </c>
      <c r="N82" s="156" t="s">
        <v>369</v>
      </c>
      <c r="O82" s="117" t="s">
        <v>310</v>
      </c>
      <c r="P82" s="161" t="n">
        <f aca="false">P21/P$33*100</f>
        <v>5.67850230858806</v>
      </c>
      <c r="Q82" s="161" t="n">
        <f aca="false">Q21/Q$33*100</f>
        <v>5.52763819095477</v>
      </c>
      <c r="R82" s="161" t="n">
        <f aca="false">R21/R$33*100</f>
        <v>5.48724223294459</v>
      </c>
      <c r="S82" s="161" t="n">
        <f aca="false">S21/S$33*100</f>
        <v>5.54278844363586</v>
      </c>
      <c r="T82" s="156" t="s">
        <v>369</v>
      </c>
      <c r="U82" s="117" t="s">
        <v>310</v>
      </c>
      <c r="V82" s="161" t="n">
        <f aca="false">V21/V$33*100</f>
        <v>5.5125690521176</v>
      </c>
      <c r="W82" s="161" t="n">
        <f aca="false">W21/W$33*100</f>
        <v>5.50471893292289</v>
      </c>
      <c r="X82" s="161" t="n">
        <f aca="false">X21/X$33*100</f>
        <v>5.48520352070987</v>
      </c>
      <c r="Y82" s="161" t="n">
        <f aca="false">Y21/Y$33*100</f>
        <v>5.48262589203347</v>
      </c>
      <c r="Z82" s="156" t="s">
        <v>369</v>
      </c>
      <c r="AA82" s="117" t="s">
        <v>310</v>
      </c>
      <c r="AB82" s="161" t="n">
        <f aca="false">AB21/AB$33*100</f>
        <v>5.48797401170327</v>
      </c>
      <c r="AC82" s="161" t="n">
        <f aca="false">AC21/AC$33*100</f>
        <v>5.47706108275898</v>
      </c>
      <c r="AD82" s="161" t="n">
        <f aca="false">AD21/AD$33*100</f>
        <v>5.4748003055293</v>
      </c>
      <c r="AE82" s="161" t="n">
        <f aca="false">AE21/AE$33*100</f>
        <v>5.50401946335909</v>
      </c>
      <c r="AF82" s="136"/>
      <c r="AG82" s="136"/>
      <c r="AH82" s="167"/>
      <c r="AI82" s="167"/>
      <c r="AJ82" s="167"/>
      <c r="AK82" s="167"/>
      <c r="AL82" s="167"/>
      <c r="AM82" s="136"/>
      <c r="AN82" s="136"/>
      <c r="AO82" s="167"/>
      <c r="AP82" s="167"/>
      <c r="AQ82" s="167"/>
      <c r="AR82" s="167"/>
      <c r="AS82" s="136"/>
      <c r="AT82" s="136"/>
      <c r="AU82" s="167"/>
      <c r="AV82" s="167"/>
      <c r="AW82" s="167"/>
      <c r="AX82" s="167"/>
      <c r="AY82" s="136"/>
      <c r="AZ82" s="136"/>
      <c r="BA82" s="167"/>
      <c r="BB82" s="167"/>
      <c r="BC82" s="167"/>
      <c r="BD82" s="167"/>
      <c r="BE82" s="136"/>
      <c r="BF82" s="136"/>
      <c r="BG82" s="167"/>
      <c r="BH82" s="167"/>
      <c r="BI82" s="167"/>
      <c r="BJ82" s="167"/>
      <c r="BK82" s="136"/>
      <c r="BL82" s="136"/>
      <c r="BM82" s="136"/>
      <c r="BN82" s="136"/>
      <c r="BO82" s="136"/>
      <c r="BP82" s="136"/>
    </row>
    <row r="83" customFormat="false" ht="23.1" hidden="false" customHeight="true" outlineLevel="0" collapsed="false">
      <c r="A83" s="156" t="s">
        <v>370</v>
      </c>
      <c r="B83" s="117" t="s">
        <v>311</v>
      </c>
      <c r="C83" s="161" t="n">
        <f aca="false">C22/C$33*100</f>
        <v>5.92817613445856</v>
      </c>
      <c r="D83" s="161" t="n">
        <f aca="false">D22/D$33*100</f>
        <v>6.01248748335164</v>
      </c>
      <c r="E83" s="161" t="n">
        <f aca="false">E22/E$33*100</f>
        <v>6.02905684783785</v>
      </c>
      <c r="F83" s="161" t="n">
        <f aca="false">F22/F$33*100</f>
        <v>6.06584259634046</v>
      </c>
      <c r="G83" s="161" t="n">
        <f aca="false">G22/G$33*100</f>
        <v>6.14951513671809</v>
      </c>
      <c r="H83" s="156" t="s">
        <v>370</v>
      </c>
      <c r="I83" s="117" t="s">
        <v>311</v>
      </c>
      <c r="J83" s="161" t="n">
        <f aca="false">J22/J$33*100</f>
        <v>6.19764528989384</v>
      </c>
      <c r="K83" s="161" t="n">
        <f aca="false">K22/K$33*100</f>
        <v>6.25910677374538</v>
      </c>
      <c r="L83" s="161" t="n">
        <f aca="false">L22/L$33*100</f>
        <v>6.19038873241016</v>
      </c>
      <c r="M83" s="161" t="n">
        <f aca="false">M22/M$33*100</f>
        <v>6.22892701309004</v>
      </c>
      <c r="N83" s="156" t="s">
        <v>370</v>
      </c>
      <c r="O83" s="117" t="s">
        <v>311</v>
      </c>
      <c r="P83" s="161" t="n">
        <f aca="false">P22/P$33*100</f>
        <v>6.25286707364409</v>
      </c>
      <c r="Q83" s="161" t="n">
        <f aca="false">Q22/Q$33*100</f>
        <v>6.06667699732141</v>
      </c>
      <c r="R83" s="161" t="n">
        <f aca="false">R22/R$33*100</f>
        <v>6.04698240293975</v>
      </c>
      <c r="S83" s="161" t="n">
        <f aca="false">S22/S$33*100</f>
        <v>6.03631711378157</v>
      </c>
      <c r="T83" s="156" t="s">
        <v>370</v>
      </c>
      <c r="U83" s="117" t="s">
        <v>311</v>
      </c>
      <c r="V83" s="161" t="n">
        <f aca="false">V22/V$33*100</f>
        <v>6.04898550222207</v>
      </c>
      <c r="W83" s="161" t="n">
        <f aca="false">W22/W$33*100</f>
        <v>6.04988021474373</v>
      </c>
      <c r="X83" s="161" t="n">
        <f aca="false">X22/X$33*100</f>
        <v>6.09514763952407</v>
      </c>
      <c r="Y83" s="161" t="n">
        <f aca="false">Y22/Y$33*100</f>
        <v>6.092999459213</v>
      </c>
      <c r="Z83" s="156" t="s">
        <v>370</v>
      </c>
      <c r="AA83" s="117" t="s">
        <v>311</v>
      </c>
      <c r="AB83" s="161" t="n">
        <f aca="false">AB22/AB$33*100</f>
        <v>6.08874000501416</v>
      </c>
      <c r="AC83" s="161" t="n">
        <f aca="false">AC22/AC$33*100</f>
        <v>6.12445414847162</v>
      </c>
      <c r="AD83" s="161" t="n">
        <f aca="false">AD22/AD$33*100</f>
        <v>6.17143301011095</v>
      </c>
      <c r="AE83" s="161" t="n">
        <f aca="false">AE22/AE$33*100</f>
        <v>6.15789966712273</v>
      </c>
      <c r="AF83" s="136"/>
      <c r="AG83" s="136"/>
      <c r="AH83" s="167"/>
      <c r="AI83" s="167"/>
      <c r="AJ83" s="167"/>
      <c r="AK83" s="167"/>
      <c r="AL83" s="167"/>
      <c r="AM83" s="136"/>
      <c r="AN83" s="136"/>
      <c r="AO83" s="167"/>
      <c r="AP83" s="167"/>
      <c r="AQ83" s="167"/>
      <c r="AR83" s="167"/>
      <c r="AS83" s="136"/>
      <c r="AT83" s="136"/>
      <c r="AU83" s="167"/>
      <c r="AV83" s="167"/>
      <c r="AW83" s="167"/>
      <c r="AX83" s="167"/>
      <c r="AY83" s="136"/>
      <c r="AZ83" s="136"/>
      <c r="BA83" s="167"/>
      <c r="BB83" s="167"/>
      <c r="BC83" s="167"/>
      <c r="BD83" s="167"/>
      <c r="BE83" s="136"/>
      <c r="BF83" s="136"/>
      <c r="BG83" s="167"/>
      <c r="BH83" s="167"/>
      <c r="BI83" s="167"/>
      <c r="BJ83" s="167"/>
      <c r="BK83" s="136"/>
      <c r="BL83" s="136"/>
      <c r="BM83" s="136"/>
      <c r="BN83" s="136"/>
      <c r="BO83" s="136"/>
      <c r="BP83" s="136"/>
    </row>
    <row r="84" customFormat="false" ht="15" hidden="false" customHeight="true" outlineLevel="0" collapsed="false">
      <c r="A84" s="156" t="s">
        <v>371</v>
      </c>
      <c r="B84" s="117" t="s">
        <v>312</v>
      </c>
      <c r="C84" s="161" t="n">
        <f aca="false">C23/C$33*100</f>
        <v>2.64407839940666</v>
      </c>
      <c r="D84" s="161" t="n">
        <f aca="false">D23/D$33*100</f>
        <v>2.66604610015263</v>
      </c>
      <c r="E84" s="161" t="n">
        <f aca="false">E23/E$33*100</f>
        <v>2.66434131352253</v>
      </c>
      <c r="F84" s="161" t="n">
        <f aca="false">F23/F$33*100</f>
        <v>2.65474670735125</v>
      </c>
      <c r="G84" s="161" t="n">
        <f aca="false">G23/G$33*100</f>
        <v>2.66057681801811</v>
      </c>
      <c r="H84" s="156" t="s">
        <v>371</v>
      </c>
      <c r="I84" s="117" t="s">
        <v>312</v>
      </c>
      <c r="J84" s="161" t="n">
        <f aca="false">J23/J$33*100</f>
        <v>2.75091162017335</v>
      </c>
      <c r="K84" s="161" t="n">
        <f aca="false">K23/K$33*100</f>
        <v>2.71381857612416</v>
      </c>
      <c r="L84" s="161" t="n">
        <f aca="false">L23/L$33*100</f>
        <v>2.65398511356897</v>
      </c>
      <c r="M84" s="161" t="n">
        <f aca="false">M23/M$33*100</f>
        <v>2.65381903124862</v>
      </c>
      <c r="N84" s="156" t="s">
        <v>371</v>
      </c>
      <c r="O84" s="117" t="s">
        <v>312</v>
      </c>
      <c r="P84" s="161" t="n">
        <f aca="false">P23/P$33*100</f>
        <v>2.6888739899079</v>
      </c>
      <c r="Q84" s="161" t="n">
        <f aca="false">Q23/Q$33*100</f>
        <v>2.71345715360946</v>
      </c>
      <c r="R84" s="161" t="n">
        <f aca="false">R23/R$33*100</f>
        <v>2.77593727007768</v>
      </c>
      <c r="S84" s="161" t="n">
        <f aca="false">S23/S$33*100</f>
        <v>2.75543533191831</v>
      </c>
      <c r="T84" s="156" t="s">
        <v>371</v>
      </c>
      <c r="U84" s="117" t="s">
        <v>312</v>
      </c>
      <c r="V84" s="161" t="n">
        <f aca="false">V23/V$33*100</f>
        <v>2.75768456899345</v>
      </c>
      <c r="W84" s="161" t="n">
        <f aca="false">W23/W$33*100</f>
        <v>2.78958645754542</v>
      </c>
      <c r="X84" s="161" t="n">
        <f aca="false">X23/X$33*100</f>
        <v>2.75880014832259</v>
      </c>
      <c r="Y84" s="161" t="n">
        <f aca="false">Y23/Y$33*100</f>
        <v>2.75735099197302</v>
      </c>
      <c r="Z84" s="156" t="s">
        <v>371</v>
      </c>
      <c r="AA84" s="117" t="s">
        <v>312</v>
      </c>
      <c r="AB84" s="161" t="n">
        <f aca="false">AB23/AB$33*100</f>
        <v>2.80606393590407</v>
      </c>
      <c r="AC84" s="161" t="n">
        <f aca="false">AC23/AC$33*100</f>
        <v>2.86315567948651</v>
      </c>
      <c r="AD84" s="161" t="n">
        <f aca="false">AD23/AD$33*100</f>
        <v>2.85139106456248</v>
      </c>
      <c r="AE84" s="161" t="n">
        <f aca="false">AE23/AE$33*100</f>
        <v>2.80696152846477</v>
      </c>
      <c r="AF84" s="136"/>
      <c r="AG84" s="136"/>
      <c r="AH84" s="167"/>
      <c r="AI84" s="167"/>
      <c r="AJ84" s="167"/>
      <c r="AK84" s="167"/>
      <c r="AL84" s="167"/>
      <c r="AM84" s="136"/>
      <c r="AN84" s="136"/>
      <c r="AO84" s="167"/>
      <c r="AP84" s="167"/>
      <c r="AQ84" s="167"/>
      <c r="AR84" s="167"/>
      <c r="AS84" s="136"/>
      <c r="AT84" s="136"/>
      <c r="AU84" s="167"/>
      <c r="AV84" s="167"/>
      <c r="AW84" s="167"/>
      <c r="AX84" s="167"/>
      <c r="AY84" s="136"/>
      <c r="AZ84" s="136"/>
      <c r="BA84" s="167"/>
      <c r="BB84" s="167"/>
      <c r="BC84" s="167"/>
      <c r="BD84" s="167"/>
      <c r="BE84" s="136"/>
      <c r="BF84" s="136"/>
      <c r="BG84" s="167"/>
      <c r="BH84" s="167"/>
      <c r="BI84" s="167"/>
      <c r="BJ84" s="167"/>
      <c r="BK84" s="136"/>
      <c r="BL84" s="136"/>
      <c r="BM84" s="136"/>
      <c r="BN84" s="136"/>
      <c r="BO84" s="136"/>
      <c r="BP84" s="136"/>
    </row>
    <row r="85" customFormat="false" ht="15" hidden="false" customHeight="true" outlineLevel="0" collapsed="false">
      <c r="A85" s="156" t="s">
        <v>372</v>
      </c>
      <c r="B85" s="117" t="s">
        <v>313</v>
      </c>
      <c r="C85" s="161" t="n">
        <f aca="false">C24/C$33*100</f>
        <v>2.53744800287191</v>
      </c>
      <c r="D85" s="161" t="n">
        <f aca="false">D24/D$33*100</f>
        <v>2.52763384307283</v>
      </c>
      <c r="E85" s="161" t="n">
        <f aca="false">E24/E$33*100</f>
        <v>2.57412063146928</v>
      </c>
      <c r="F85" s="161" t="n">
        <f aca="false">F24/F$33*100</f>
        <v>2.55537046839161</v>
      </c>
      <c r="G85" s="161" t="n">
        <f aca="false">G24/G$33*100</f>
        <v>2.52595627125366</v>
      </c>
      <c r="H85" s="156" t="s">
        <v>372</v>
      </c>
      <c r="I85" s="117" t="s">
        <v>313</v>
      </c>
      <c r="J85" s="161" t="n">
        <f aca="false">J24/J$33*100</f>
        <v>2.50054189611509</v>
      </c>
      <c r="K85" s="161" t="n">
        <f aca="false">K24/K$33*100</f>
        <v>2.5576621146917</v>
      </c>
      <c r="L85" s="161" t="n">
        <f aca="false">L24/L$33*100</f>
        <v>2.57393094030707</v>
      </c>
      <c r="M85" s="161" t="n">
        <f aca="false">M24/M$33*100</f>
        <v>2.62062563356693</v>
      </c>
      <c r="N85" s="156" t="s">
        <v>372</v>
      </c>
      <c r="O85" s="117" t="s">
        <v>313</v>
      </c>
      <c r="P85" s="161" t="n">
        <f aca="false">P24/P$33*100</f>
        <v>2.60771375136737</v>
      </c>
      <c r="Q85" s="161" t="n">
        <f aca="false">Q24/Q$33*100</f>
        <v>2.60387842295176</v>
      </c>
      <c r="R85" s="161" t="n">
        <f aca="false">R24/R$33*100</f>
        <v>2.57309751348539</v>
      </c>
      <c r="S85" s="161" t="n">
        <f aca="false">S24/S$33*100</f>
        <v>2.58706904347734</v>
      </c>
      <c r="T85" s="156" t="s">
        <v>372</v>
      </c>
      <c r="U85" s="117" t="s">
        <v>313</v>
      </c>
      <c r="V85" s="161" t="n">
        <f aca="false">V24/V$33*100</f>
        <v>2.60141311000204</v>
      </c>
      <c r="W85" s="161" t="n">
        <f aca="false">W24/W$33*100</f>
        <v>2.58994436376766</v>
      </c>
      <c r="X85" s="161" t="n">
        <f aca="false">X24/X$33*100</f>
        <v>2.56806250365927</v>
      </c>
      <c r="Y85" s="161" t="n">
        <f aca="false">Y24/Y$33*100</f>
        <v>2.57523301557679</v>
      </c>
      <c r="Z85" s="156" t="s">
        <v>372</v>
      </c>
      <c r="AA85" s="117" t="s">
        <v>313</v>
      </c>
      <c r="AB85" s="161" t="n">
        <f aca="false">AB24/AB$33*100</f>
        <v>2.57309208455798</v>
      </c>
      <c r="AC85" s="161" t="n">
        <f aca="false">AC24/AC$33*100</f>
        <v>2.55458515283843</v>
      </c>
      <c r="AD85" s="161" t="n">
        <f aca="false">AD24/AD$33*100</f>
        <v>2.55401783980425</v>
      </c>
      <c r="AE85" s="161" t="n">
        <f aca="false">AE24/AE$33*100</f>
        <v>2.53992086413515</v>
      </c>
      <c r="AF85" s="136"/>
      <c r="AG85" s="136"/>
      <c r="AH85" s="167"/>
      <c r="AI85" s="167"/>
      <c r="AJ85" s="167"/>
      <c r="AK85" s="167"/>
      <c r="AL85" s="167"/>
      <c r="AM85" s="136"/>
      <c r="AN85" s="136"/>
      <c r="AO85" s="167"/>
      <c r="AP85" s="167"/>
      <c r="AQ85" s="167"/>
      <c r="AR85" s="167"/>
      <c r="AS85" s="136"/>
      <c r="AT85" s="136"/>
      <c r="AU85" s="167"/>
      <c r="AV85" s="167"/>
      <c r="AW85" s="167"/>
      <c r="AX85" s="167"/>
      <c r="AY85" s="136"/>
      <c r="AZ85" s="136"/>
      <c r="BA85" s="167"/>
      <c r="BB85" s="167"/>
      <c r="BC85" s="167"/>
      <c r="BD85" s="167"/>
      <c r="BE85" s="136"/>
      <c r="BF85" s="136"/>
      <c r="BG85" s="167"/>
      <c r="BH85" s="167"/>
      <c r="BI85" s="167"/>
      <c r="BJ85" s="167"/>
      <c r="BK85" s="136"/>
      <c r="BL85" s="136"/>
      <c r="BM85" s="136"/>
      <c r="BN85" s="136"/>
      <c r="BO85" s="136"/>
      <c r="BP85" s="136"/>
    </row>
    <row r="86" customFormat="false" ht="15" hidden="false" customHeight="true" outlineLevel="0" collapsed="false">
      <c r="A86" s="156" t="s">
        <v>373</v>
      </c>
      <c r="B86" s="117" t="s">
        <v>314</v>
      </c>
      <c r="C86" s="161" t="n">
        <f aca="false">C25/C$33*100</f>
        <v>4.31663540816339</v>
      </c>
      <c r="D86" s="161" t="n">
        <f aca="false">D25/D$33*100</f>
        <v>4.30718528528237</v>
      </c>
      <c r="E86" s="161" t="n">
        <f aca="false">E25/E$33*100</f>
        <v>4.29888337749994</v>
      </c>
      <c r="F86" s="161" t="n">
        <f aca="false">F25/F$33*100</f>
        <v>4.26176168384345</v>
      </c>
      <c r="G86" s="161" t="n">
        <f aca="false">G25/G$33*100</f>
        <v>4.24068211340769</v>
      </c>
      <c r="H86" s="156" t="s">
        <v>373</v>
      </c>
      <c r="I86" s="117" t="s">
        <v>314</v>
      </c>
      <c r="J86" s="161" t="n">
        <f aca="false">J25/J$33*100</f>
        <v>4.28934783145522</v>
      </c>
      <c r="K86" s="161" t="n">
        <f aca="false">K25/K$33*100</f>
        <v>4.28456055933946</v>
      </c>
      <c r="L86" s="161" t="n">
        <f aca="false">L25/L$33*100</f>
        <v>4.38419273567963</v>
      </c>
      <c r="M86" s="161" t="n">
        <f aca="false">M25/M$33*100</f>
        <v>4.48193507867248</v>
      </c>
      <c r="N86" s="156" t="s">
        <v>373</v>
      </c>
      <c r="O86" s="117" t="s">
        <v>314</v>
      </c>
      <c r="P86" s="161" t="n">
        <f aca="false">P25/P$33*100</f>
        <v>4.60645427475591</v>
      </c>
      <c r="Q86" s="161" t="n">
        <f aca="false">Q25/Q$33*100</f>
        <v>4.74813494786709</v>
      </c>
      <c r="R86" s="161" t="n">
        <f aca="false">R25/R$33*100</f>
        <v>4.80162488601273</v>
      </c>
      <c r="S86" s="161" t="n">
        <f aca="false">S25/S$33*100</f>
        <v>4.80096604480192</v>
      </c>
      <c r="T86" s="156" t="s">
        <v>373</v>
      </c>
      <c r="U86" s="117" t="s">
        <v>314</v>
      </c>
      <c r="V86" s="161" t="n">
        <f aca="false">V25/V$33*100</f>
        <v>5.03415438073434</v>
      </c>
      <c r="W86" s="161" t="n">
        <f aca="false">W25/W$33*100</f>
        <v>5.01345442757407</v>
      </c>
      <c r="X86" s="161" t="n">
        <f aca="false">X25/X$33*100</f>
        <v>4.69571100514575</v>
      </c>
      <c r="Y86" s="161" t="n">
        <f aca="false">Y25/Y$33*100</f>
        <v>5.0044005217004</v>
      </c>
      <c r="Z86" s="156" t="s">
        <v>373</v>
      </c>
      <c r="AA86" s="117" t="s">
        <v>314</v>
      </c>
      <c r="AB86" s="161" t="n">
        <f aca="false">AB25/AB$33*100</f>
        <v>4.98469080221263</v>
      </c>
      <c r="AC86" s="161" t="n">
        <f aca="false">AC25/AC$33*100</f>
        <v>4.95120218866733</v>
      </c>
      <c r="AD86" s="161" t="n">
        <f aca="false">AD25/AD$33*100</f>
        <v>4.92199940447678</v>
      </c>
      <c r="AE86" s="161" t="n">
        <f aca="false">AE25/AE$33*100</f>
        <v>4.92138528663992</v>
      </c>
      <c r="AF86" s="136"/>
      <c r="AG86" s="136"/>
      <c r="AH86" s="167"/>
      <c r="AI86" s="167"/>
      <c r="AJ86" s="167"/>
      <c r="AK86" s="167"/>
      <c r="AL86" s="167"/>
      <c r="AM86" s="136"/>
      <c r="AN86" s="136"/>
      <c r="AO86" s="167"/>
      <c r="AP86" s="167"/>
      <c r="AQ86" s="167"/>
      <c r="AR86" s="167"/>
      <c r="AS86" s="136"/>
      <c r="AT86" s="136"/>
      <c r="AU86" s="167"/>
      <c r="AV86" s="167"/>
      <c r="AW86" s="167"/>
      <c r="AX86" s="167"/>
      <c r="AY86" s="136"/>
      <c r="AZ86" s="136"/>
      <c r="BA86" s="167"/>
      <c r="BB86" s="167"/>
      <c r="BC86" s="167"/>
      <c r="BD86" s="167"/>
      <c r="BE86" s="136"/>
      <c r="BF86" s="136"/>
      <c r="BG86" s="167"/>
      <c r="BH86" s="167"/>
      <c r="BI86" s="167"/>
      <c r="BJ86" s="167"/>
      <c r="BK86" s="136"/>
      <c r="BL86" s="136"/>
      <c r="BM86" s="136"/>
      <c r="BN86" s="136"/>
      <c r="BO86" s="136"/>
      <c r="BP86" s="136"/>
    </row>
    <row r="87" customFormat="false" ht="15" hidden="false" customHeight="true" outlineLevel="0" collapsed="false">
      <c r="A87" s="156" t="s">
        <v>374</v>
      </c>
      <c r="B87" s="117" t="s">
        <v>315</v>
      </c>
      <c r="C87" s="161" t="n">
        <f aca="false">C26/C$33*100</f>
        <v>3.20400645943247</v>
      </c>
      <c r="D87" s="161" t="n">
        <f aca="false">D26/D$33*100</f>
        <v>3.14702565548351</v>
      </c>
      <c r="E87" s="161" t="n">
        <f aca="false">E26/E$33*100</f>
        <v>3.18842658653761</v>
      </c>
      <c r="F87" s="161" t="n">
        <f aca="false">F26/F$33*100</f>
        <v>3.15837406980727</v>
      </c>
      <c r="G87" s="161" t="n">
        <f aca="false">G26/G$33*100</f>
        <v>3.11731546665983</v>
      </c>
      <c r="H87" s="156" t="s">
        <v>374</v>
      </c>
      <c r="I87" s="117" t="s">
        <v>315</v>
      </c>
      <c r="J87" s="161" t="n">
        <f aca="false">J26/J$33*100</f>
        <v>3.08633845596648</v>
      </c>
      <c r="K87" s="161" t="n">
        <f aca="false">K26/K$33*100</f>
        <v>3.06241740367998</v>
      </c>
      <c r="L87" s="161" t="n">
        <f aca="false">L26/L$33*100</f>
        <v>3.09911996489393</v>
      </c>
      <c r="M87" s="161" t="n">
        <f aca="false">M26/M$33*100</f>
        <v>3.09084247873419</v>
      </c>
      <c r="N87" s="156" t="s">
        <v>374</v>
      </c>
      <c r="O87" s="117" t="s">
        <v>315</v>
      </c>
      <c r="P87" s="161" t="n">
        <f aca="false">P26/P$33*100</f>
        <v>3.05925240291308</v>
      </c>
      <c r="Q87" s="161" t="n">
        <f aca="false">Q26/Q$33*100</f>
        <v>3.15536935780223</v>
      </c>
      <c r="R87" s="161" t="n">
        <f aca="false">R26/R$33*100</f>
        <v>3.13337967347813</v>
      </c>
      <c r="S87" s="161" t="n">
        <f aca="false">S26/S$33*100</f>
        <v>3.12727746657942</v>
      </c>
      <c r="T87" s="156" t="s">
        <v>374</v>
      </c>
      <c r="U87" s="117" t="s">
        <v>315</v>
      </c>
      <c r="V87" s="161" t="n">
        <f aca="false">V26/V$33*100</f>
        <v>3.09729498371283</v>
      </c>
      <c r="W87" s="161" t="n">
        <f aca="false">W26/W$33*100</f>
        <v>3.11639331732683</v>
      </c>
      <c r="X87" s="161" t="n">
        <f aca="false">X26/X$33*100</f>
        <v>3.1353313513619</v>
      </c>
      <c r="Y87" s="161" t="n">
        <f aca="false">Y26/Y$33*100</f>
        <v>3.11323655720148</v>
      </c>
      <c r="Z87" s="156" t="s">
        <v>374</v>
      </c>
      <c r="AA87" s="117" t="s">
        <v>315</v>
      </c>
      <c r="AB87" s="161" t="n">
        <f aca="false">AB26/AB$33*100</f>
        <v>3.1103809163115</v>
      </c>
      <c r="AC87" s="161" t="n">
        <f aca="false">AC26/AC$33*100</f>
        <v>3.14449939495975</v>
      </c>
      <c r="AD87" s="161" t="n">
        <f aca="false">AD26/AD$33*100</f>
        <v>3.13284051629274</v>
      </c>
      <c r="AE87" s="161" t="n">
        <f aca="false">AE26/AE$33*100</f>
        <v>3.12255504085432</v>
      </c>
      <c r="AF87" s="136"/>
      <c r="AG87" s="136"/>
      <c r="AH87" s="167"/>
      <c r="AI87" s="167"/>
      <c r="AJ87" s="167"/>
      <c r="AK87" s="167"/>
      <c r="AL87" s="167"/>
      <c r="AM87" s="136"/>
      <c r="AN87" s="136"/>
      <c r="AO87" s="167"/>
      <c r="AP87" s="167"/>
      <c r="AQ87" s="167"/>
      <c r="AR87" s="167"/>
      <c r="AS87" s="136"/>
      <c r="AT87" s="136"/>
      <c r="AU87" s="167"/>
      <c r="AV87" s="167"/>
      <c r="AW87" s="167"/>
      <c r="AX87" s="167"/>
      <c r="AY87" s="136"/>
      <c r="AZ87" s="136"/>
      <c r="BA87" s="167"/>
      <c r="BB87" s="167"/>
      <c r="BC87" s="167"/>
      <c r="BD87" s="167"/>
      <c r="BE87" s="136"/>
      <c r="BF87" s="136"/>
      <c r="BG87" s="167"/>
      <c r="BH87" s="167"/>
      <c r="BI87" s="167"/>
      <c r="BJ87" s="167"/>
      <c r="BK87" s="136"/>
      <c r="BL87" s="136"/>
      <c r="BM87" s="136"/>
      <c r="BN87" s="136"/>
      <c r="BO87" s="136"/>
      <c r="BP87" s="136"/>
    </row>
    <row r="88" customFormat="false" ht="15" hidden="false" customHeight="true" outlineLevel="0" collapsed="false">
      <c r="A88" s="156" t="s">
        <v>375</v>
      </c>
      <c r="B88" s="117" t="s">
        <v>316</v>
      </c>
      <c r="C88" s="161" t="n">
        <f aca="false">C27/C$33*100</f>
        <v>2.43413499645158</v>
      </c>
      <c r="D88" s="161" t="n">
        <f aca="false">D27/D$33*100</f>
        <v>2.47440770733889</v>
      </c>
      <c r="E88" s="161" t="n">
        <f aca="false">E27/E$33*100</f>
        <v>2.50390704627302</v>
      </c>
      <c r="F88" s="161" t="n">
        <f aca="false">F27/F$33*100</f>
        <v>2.52955340370105</v>
      </c>
      <c r="G88" s="161" t="n">
        <f aca="false">G27/G$33*100</f>
        <v>2.53796151039397</v>
      </c>
      <c r="H88" s="156" t="s">
        <v>375</v>
      </c>
      <c r="I88" s="117" t="s">
        <v>316</v>
      </c>
      <c r="J88" s="161" t="n">
        <f aca="false">J27/J$33*100</f>
        <v>2.55047865203684</v>
      </c>
      <c r="K88" s="161" t="n">
        <f aca="false">K27/K$33*100</f>
        <v>2.55780330498232</v>
      </c>
      <c r="L88" s="161" t="n">
        <f aca="false">L27/L$33*100</f>
        <v>2.52458055679009</v>
      </c>
      <c r="M88" s="161" t="n">
        <f aca="false">M27/M$33*100</f>
        <v>2.61911058222046</v>
      </c>
      <c r="N88" s="156" t="s">
        <v>375</v>
      </c>
      <c r="O88" s="117" t="s">
        <v>316</v>
      </c>
      <c r="P88" s="161" t="n">
        <f aca="false">P27/P$33*100</f>
        <v>2.61042814061622</v>
      </c>
      <c r="Q88" s="161" t="n">
        <f aca="false">Q27/Q$33*100</f>
        <v>2.57994266486618</v>
      </c>
      <c r="R88" s="161" t="n">
        <f aca="false">R27/R$33*100</f>
        <v>2.66726827556397</v>
      </c>
      <c r="S88" s="161" t="n">
        <f aca="false">S27/S$33*100</f>
        <v>2.70104211551045</v>
      </c>
      <c r="T88" s="156" t="s">
        <v>375</v>
      </c>
      <c r="U88" s="117" t="s">
        <v>316</v>
      </c>
      <c r="V88" s="161" t="n">
        <f aca="false">V27/V$33*100</f>
        <v>2.68341562474583</v>
      </c>
      <c r="W88" s="161" t="n">
        <f aca="false">W27/W$33*100</f>
        <v>2.69009485305551</v>
      </c>
      <c r="X88" s="161" t="n">
        <f aca="false">X27/X$33*100</f>
        <v>2.71144100599145</v>
      </c>
      <c r="Y88" s="161" t="n">
        <f aca="false">Y27/Y$33*100</f>
        <v>2.6828602330686</v>
      </c>
      <c r="Z88" s="156" t="s">
        <v>375</v>
      </c>
      <c r="AA88" s="117" t="s">
        <v>316</v>
      </c>
      <c r="AB88" s="161" t="n">
        <f aca="false">AB27/AB$33*100</f>
        <v>2.68444382804624</v>
      </c>
      <c r="AC88" s="161" t="n">
        <f aca="false">AC27/AC$33*100</f>
        <v>2.68387962329668</v>
      </c>
      <c r="AD88" s="161" t="n">
        <f aca="false">AD27/AD$33*100</f>
        <v>2.69267118056005</v>
      </c>
      <c r="AE88" s="161" t="n">
        <f aca="false">AE27/AE$33*100</f>
        <v>2.69059301762548</v>
      </c>
      <c r="AF88" s="136"/>
      <c r="AG88" s="136"/>
      <c r="AH88" s="167"/>
      <c r="AI88" s="167"/>
      <c r="AJ88" s="167"/>
      <c r="AK88" s="167"/>
      <c r="AL88" s="167"/>
      <c r="AM88" s="136"/>
      <c r="AN88" s="136"/>
      <c r="AO88" s="167"/>
      <c r="AP88" s="167"/>
      <c r="AQ88" s="167"/>
      <c r="AR88" s="167"/>
      <c r="AS88" s="136"/>
      <c r="AT88" s="136"/>
      <c r="AU88" s="167"/>
      <c r="AV88" s="167"/>
      <c r="AW88" s="167"/>
      <c r="AX88" s="167"/>
      <c r="AY88" s="136"/>
      <c r="AZ88" s="136"/>
      <c r="BA88" s="167"/>
      <c r="BB88" s="167"/>
      <c r="BC88" s="167"/>
      <c r="BD88" s="167"/>
      <c r="BE88" s="136"/>
      <c r="BF88" s="136"/>
      <c r="BG88" s="167"/>
      <c r="BH88" s="167"/>
      <c r="BI88" s="167"/>
      <c r="BJ88" s="167"/>
      <c r="BK88" s="136"/>
      <c r="BL88" s="136"/>
      <c r="BM88" s="136"/>
      <c r="BN88" s="136"/>
      <c r="BO88" s="136"/>
      <c r="BP88" s="136"/>
    </row>
    <row r="89" customFormat="false" ht="23.1" hidden="false" customHeight="true" outlineLevel="0" collapsed="false">
      <c r="A89" s="156" t="s">
        <v>376</v>
      </c>
      <c r="B89" s="117" t="s">
        <v>317</v>
      </c>
      <c r="C89" s="161" t="n">
        <f aca="false">C28/C$33*100</f>
        <v>4.90713084852915</v>
      </c>
      <c r="D89" s="161" t="n">
        <f aca="false">D28/D$33*100</f>
        <v>4.80116757240213</v>
      </c>
      <c r="E89" s="161" t="n">
        <f aca="false">E28/E$33*100</f>
        <v>4.77011971542107</v>
      </c>
      <c r="F89" s="161" t="n">
        <f aca="false">F28/F$33*100</f>
        <v>4.85295949185789</v>
      </c>
      <c r="G89" s="161" t="n">
        <f aca="false">G28/G$33*100</f>
        <v>4.7693173065639</v>
      </c>
      <c r="H89" s="156" t="s">
        <v>376</v>
      </c>
      <c r="I89" s="117" t="s">
        <v>317</v>
      </c>
      <c r="J89" s="161" t="n">
        <f aca="false">J28/J$33*100</f>
        <v>4.79091041291112</v>
      </c>
      <c r="K89" s="161" t="n">
        <f aca="false">K28/K$33*100</f>
        <v>4.75825398439</v>
      </c>
      <c r="L89" s="161" t="n">
        <f aca="false">L28/L$33*100</f>
        <v>4.7789958038154</v>
      </c>
      <c r="M89" s="161" t="n">
        <f aca="false">M28/M$33*100</f>
        <v>4.77199854555071</v>
      </c>
      <c r="N89" s="156" t="s">
        <v>376</v>
      </c>
      <c r="O89" s="117" t="s">
        <v>317</v>
      </c>
      <c r="P89" s="161" t="n">
        <f aca="false">P28/P$33*100</f>
        <v>4.73850931171232</v>
      </c>
      <c r="Q89" s="161" t="n">
        <f aca="false">Q28/Q$33*100</f>
        <v>4.79323932437518</v>
      </c>
      <c r="R89" s="161" t="n">
        <f aca="false">R28/R$33*100</f>
        <v>4.73699257880196</v>
      </c>
      <c r="S89" s="161" t="n">
        <f aca="false">S28/S$33*100</f>
        <v>4.72968300325029</v>
      </c>
      <c r="T89" s="156" t="s">
        <v>376</v>
      </c>
      <c r="U89" s="117" t="s">
        <v>317</v>
      </c>
      <c r="V89" s="161" t="n">
        <f aca="false">V28/V$33*100</f>
        <v>4.71641130327997</v>
      </c>
      <c r="W89" s="161" t="n">
        <f aca="false">W28/W$33*100</f>
        <v>4.69152331529746</v>
      </c>
      <c r="X89" s="161" t="n">
        <f aca="false">X28/X$33*100</f>
        <v>4.69102713392619</v>
      </c>
      <c r="Y89" s="161" t="n">
        <f aca="false">Y28/Y$33*100</f>
        <v>4.68297687340282</v>
      </c>
      <c r="Z89" s="156" t="s">
        <v>376</v>
      </c>
      <c r="AA89" s="117" t="s">
        <v>317</v>
      </c>
      <c r="AB89" s="161" t="n">
        <f aca="false">AB28/AB$33*100</f>
        <v>4.66717163904432</v>
      </c>
      <c r="AC89" s="161" t="n">
        <f aca="false">AC28/AC$33*100</f>
        <v>4.66315041826695</v>
      </c>
      <c r="AD89" s="161" t="n">
        <f aca="false">AD28/AD$33*100</f>
        <v>4.6799062698238</v>
      </c>
      <c r="AE89" s="161" t="n">
        <f aca="false">AE28/AE$33*100</f>
        <v>4.65896242035948</v>
      </c>
      <c r="AF89" s="136"/>
      <c r="AG89" s="136"/>
      <c r="AH89" s="167"/>
      <c r="AI89" s="167"/>
      <c r="AJ89" s="167"/>
      <c r="AK89" s="167"/>
      <c r="AL89" s="167"/>
      <c r="AM89" s="136"/>
      <c r="AN89" s="136"/>
      <c r="AO89" s="167"/>
      <c r="AP89" s="167"/>
      <c r="AQ89" s="167"/>
      <c r="AR89" s="167"/>
      <c r="AS89" s="136"/>
      <c r="AT89" s="136"/>
      <c r="AU89" s="167"/>
      <c r="AV89" s="167"/>
      <c r="AW89" s="167"/>
      <c r="AX89" s="167"/>
      <c r="AY89" s="136"/>
      <c r="AZ89" s="136"/>
      <c r="BA89" s="167"/>
      <c r="BB89" s="167"/>
      <c r="BC89" s="167"/>
      <c r="BD89" s="167"/>
      <c r="BE89" s="136"/>
      <c r="BF89" s="136"/>
      <c r="BG89" s="167"/>
      <c r="BH89" s="167"/>
      <c r="BI89" s="167"/>
      <c r="BJ89" s="167"/>
      <c r="BK89" s="136"/>
      <c r="BL89" s="136"/>
      <c r="BM89" s="136"/>
      <c r="BN89" s="136"/>
      <c r="BO89" s="136"/>
      <c r="BP89" s="136"/>
    </row>
    <row r="90" customFormat="false" ht="15" hidden="false" customHeight="true" outlineLevel="0" collapsed="false">
      <c r="A90" s="156" t="s">
        <v>377</v>
      </c>
      <c r="B90" s="117" t="s">
        <v>318</v>
      </c>
      <c r="C90" s="161" t="n">
        <f aca="false">C29/C$33*100</f>
        <v>3.44238463479682</v>
      </c>
      <c r="D90" s="161" t="n">
        <f aca="false">D29/D$33*100</f>
        <v>3.45459494667665</v>
      </c>
      <c r="E90" s="161" t="n">
        <f aca="false">E29/E$33*100</f>
        <v>3.43039921078924</v>
      </c>
      <c r="F90" s="161" t="n">
        <f aca="false">F29/F$33*100</f>
        <v>3.53019169494868</v>
      </c>
      <c r="G90" s="161" t="n">
        <f aca="false">G29/G$33*100</f>
        <v>3.57931483807091</v>
      </c>
      <c r="H90" s="156" t="s">
        <v>377</v>
      </c>
      <c r="I90" s="117" t="s">
        <v>318</v>
      </c>
      <c r="J90" s="161" t="n">
        <f aca="false">J29/J$33*100</f>
        <v>3.541394003748</v>
      </c>
      <c r="K90" s="161" t="n">
        <f aca="false">K29/K$33*100</f>
        <v>3.54853557430563</v>
      </c>
      <c r="L90" s="161" t="n">
        <f aca="false">L29/L$33*100</f>
        <v>3.56121901055285</v>
      </c>
      <c r="M90" s="161" t="n">
        <f aca="false">M29/M$33*100</f>
        <v>3.58378509409846</v>
      </c>
      <c r="N90" s="156" t="s">
        <v>377</v>
      </c>
      <c r="O90" s="117" t="s">
        <v>318</v>
      </c>
      <c r="P90" s="161" t="n">
        <f aca="false">P29/P$33*100</f>
        <v>3.56901470384656</v>
      </c>
      <c r="Q90" s="161" t="n">
        <f aca="false">Q29/Q$33*100</f>
        <v>3.58939521395524</v>
      </c>
      <c r="R90" s="161" t="n">
        <f aca="false">R29/R$33*100</f>
        <v>3.59556164390986</v>
      </c>
      <c r="S90" s="161" t="n">
        <f aca="false">S29/S$33*100</f>
        <v>3.47824005362187</v>
      </c>
      <c r="T90" s="156" t="s">
        <v>377</v>
      </c>
      <c r="U90" s="117" t="s">
        <v>318</v>
      </c>
      <c r="V90" s="161" t="n">
        <f aca="false">V29/V$33*100</f>
        <v>3.46997307917443</v>
      </c>
      <c r="W90" s="161" t="n">
        <f aca="false">W29/W$33*100</f>
        <v>3.48550058113639</v>
      </c>
      <c r="X90" s="161" t="n">
        <f aca="false">X29/X$33*100</f>
        <v>3.46307222919743</v>
      </c>
      <c r="Y90" s="161" t="n">
        <f aca="false">Y29/Y$33*100</f>
        <v>3.43253947214947</v>
      </c>
      <c r="Z90" s="156" t="s">
        <v>377</v>
      </c>
      <c r="AA90" s="117" t="s">
        <v>318</v>
      </c>
      <c r="AB90" s="161" t="n">
        <f aca="false">AB29/AB$33*100</f>
        <v>3.43070054248969</v>
      </c>
      <c r="AC90" s="161" t="n">
        <f aca="false">AC29/AC$33*100</f>
        <v>3.43518177513548</v>
      </c>
      <c r="AD90" s="161" t="n">
        <f aca="false">AD29/AD$33*100</f>
        <v>3.42374066258431</v>
      </c>
      <c r="AE90" s="161" t="n">
        <f aca="false">AE29/AE$33*100</f>
        <v>3.38471403296052</v>
      </c>
      <c r="AF90" s="136"/>
      <c r="AG90" s="136"/>
      <c r="AH90" s="167"/>
      <c r="AI90" s="167"/>
      <c r="AJ90" s="167"/>
      <c r="AK90" s="167"/>
      <c r="AL90" s="167"/>
      <c r="AM90" s="136"/>
      <c r="AN90" s="136"/>
      <c r="AO90" s="167"/>
      <c r="AP90" s="167"/>
      <c r="AQ90" s="167"/>
      <c r="AR90" s="167"/>
      <c r="AS90" s="136"/>
      <c r="AT90" s="136"/>
      <c r="AU90" s="167"/>
      <c r="AV90" s="167"/>
      <c r="AW90" s="167"/>
      <c r="AX90" s="167"/>
      <c r="AY90" s="136"/>
      <c r="AZ90" s="136"/>
      <c r="BA90" s="167"/>
      <c r="BB90" s="167"/>
      <c r="BC90" s="167"/>
      <c r="BD90" s="167"/>
      <c r="BE90" s="136"/>
      <c r="BF90" s="136"/>
      <c r="BG90" s="167"/>
      <c r="BH90" s="167"/>
      <c r="BI90" s="167"/>
      <c r="BJ90" s="167"/>
      <c r="BK90" s="136"/>
      <c r="BL90" s="136"/>
      <c r="BM90" s="136"/>
      <c r="BN90" s="136"/>
      <c r="BO90" s="136"/>
      <c r="BP90" s="136"/>
    </row>
    <row r="91" customFormat="false" ht="15" hidden="false" customHeight="true" outlineLevel="0" collapsed="false">
      <c r="A91" s="156" t="s">
        <v>378</v>
      </c>
      <c r="B91" s="117" t="s">
        <v>319</v>
      </c>
      <c r="C91" s="161" t="n">
        <f aca="false">C30/C$33*100</f>
        <v>4.08370723084415</v>
      </c>
      <c r="D91" s="161" t="n">
        <f aca="false">D30/D$33*100</f>
        <v>4.0914857626163</v>
      </c>
      <c r="E91" s="161" t="n">
        <f aca="false">E30/E$33*100</f>
        <v>4.025956376979</v>
      </c>
      <c r="F91" s="161" t="n">
        <f aca="false">F30/F$33*100</f>
        <v>3.99126630756297</v>
      </c>
      <c r="G91" s="161" t="n">
        <f aca="false">G30/G$33*100</f>
        <v>4.02458780888199</v>
      </c>
      <c r="H91" s="156" t="s">
        <v>378</v>
      </c>
      <c r="I91" s="117" t="s">
        <v>319</v>
      </c>
      <c r="J91" s="161" t="n">
        <f aca="false">J30/J$33*100</f>
        <v>4.11923360798549</v>
      </c>
      <c r="K91" s="161" t="n">
        <f aca="false">K30/K$33*100</f>
        <v>4.06147990015023</v>
      </c>
      <c r="L91" s="161" t="n">
        <f aca="false">L30/L$33*100</f>
        <v>4.04757264811074</v>
      </c>
      <c r="M91" s="161" t="n">
        <f aca="false">M30/M$33*100</f>
        <v>4.02604235532637</v>
      </c>
      <c r="N91" s="156" t="s">
        <v>378</v>
      </c>
      <c r="O91" s="117" t="s">
        <v>319</v>
      </c>
      <c r="P91" s="161" t="n">
        <f aca="false">P30/P$33*100</f>
        <v>4.01023867624665</v>
      </c>
      <c r="Q91" s="161" t="n">
        <f aca="false">Q30/Q$33*100</f>
        <v>3.97596462488655</v>
      </c>
      <c r="R91" s="161" t="n">
        <f aca="false">R30/R$33*100</f>
        <v>3.99026585964356</v>
      </c>
      <c r="S91" s="161" t="n">
        <f aca="false">S30/S$33*100</f>
        <v>3.94929328715895</v>
      </c>
      <c r="T91" s="156" t="s">
        <v>378</v>
      </c>
      <c r="U91" s="117" t="s">
        <v>319</v>
      </c>
      <c r="V91" s="161" t="n">
        <f aca="false">V30/V$33*100</f>
        <v>3.9307872108078</v>
      </c>
      <c r="W91" s="161" t="n">
        <f aca="false">W30/W$33*100</f>
        <v>3.94777415537558</v>
      </c>
      <c r="X91" s="161" t="n">
        <f aca="false">X30/X$33*100</f>
        <v>3.9478529004222</v>
      </c>
      <c r="Y91" s="161" t="n">
        <f aca="false">Y30/Y$33*100</f>
        <v>3.93502073016849</v>
      </c>
      <c r="Z91" s="156" t="s">
        <v>378</v>
      </c>
      <c r="AA91" s="117" t="s">
        <v>319</v>
      </c>
      <c r="AB91" s="161" t="n">
        <f aca="false">AB30/AB$33*100</f>
        <v>3.91971472616806</v>
      </c>
      <c r="AC91" s="161" t="n">
        <f aca="false">AC30/AC$33*100</f>
        <v>3.92210764455201</v>
      </c>
      <c r="AD91" s="161" t="n">
        <f aca="false">AD30/AD$33*100</f>
        <v>3.92126147353158</v>
      </c>
      <c r="AE91" s="161" t="n">
        <f aca="false">AE30/AE$33*100</f>
        <v>3.88897757993079</v>
      </c>
      <c r="AF91" s="136"/>
      <c r="AG91" s="136"/>
      <c r="AH91" s="167"/>
      <c r="AI91" s="167"/>
      <c r="AJ91" s="167"/>
      <c r="AK91" s="167"/>
      <c r="AL91" s="167"/>
      <c r="AM91" s="136"/>
      <c r="AN91" s="136"/>
      <c r="AO91" s="167"/>
      <c r="AP91" s="167"/>
      <c r="AQ91" s="167"/>
      <c r="AR91" s="167"/>
      <c r="AS91" s="136"/>
      <c r="AT91" s="136"/>
      <c r="AU91" s="167"/>
      <c r="AV91" s="167"/>
      <c r="AW91" s="167"/>
      <c r="AX91" s="167"/>
      <c r="AY91" s="136"/>
      <c r="AZ91" s="136"/>
      <c r="BA91" s="167"/>
      <c r="BB91" s="167"/>
      <c r="BC91" s="167"/>
      <c r="BD91" s="167"/>
      <c r="BE91" s="136"/>
      <c r="BF91" s="136"/>
      <c r="BG91" s="167"/>
      <c r="BH91" s="167"/>
      <c r="BI91" s="167"/>
      <c r="BJ91" s="167"/>
      <c r="BK91" s="136"/>
      <c r="BL91" s="136"/>
      <c r="BM91" s="136"/>
      <c r="BN91" s="136"/>
      <c r="BO91" s="136"/>
      <c r="BP91" s="136"/>
    </row>
    <row r="92" customFormat="false" ht="15" hidden="false" customHeight="true" outlineLevel="0" collapsed="false">
      <c r="A92" s="156" t="s">
        <v>379</v>
      </c>
      <c r="B92" s="117" t="s">
        <v>320</v>
      </c>
      <c r="C92" s="161" t="n">
        <f aca="false">C31/C$33*100</f>
        <v>4.62835160069997</v>
      </c>
      <c r="D92" s="161" t="n">
        <f aca="false">D31/D$33*100</f>
        <v>4.37912563312367</v>
      </c>
      <c r="E92" s="161" t="n">
        <f aca="false">E31/E$33*100</f>
        <v>4.3022808090417</v>
      </c>
      <c r="F92" s="161" t="n">
        <f aca="false">F31/F$33*100</f>
        <v>4.21985760396882</v>
      </c>
      <c r="G92" s="161" t="n">
        <f aca="false">G31/G$33*100</f>
        <v>4.15731989106257</v>
      </c>
      <c r="H92" s="156" t="s">
        <v>379</v>
      </c>
      <c r="I92" s="117" t="s">
        <v>320</v>
      </c>
      <c r="J92" s="161" t="n">
        <f aca="false">J31/J$33*100</f>
        <v>4.0838388743926</v>
      </c>
      <c r="K92" s="161" t="n">
        <f aca="false">K31/K$33*100</f>
        <v>3.98636666553714</v>
      </c>
      <c r="L92" s="161" t="n">
        <f aca="false">L31/L$33*100</f>
        <v>3.95153568018708</v>
      </c>
      <c r="M92" s="161" t="n">
        <f aca="false">M31/M$33*100</f>
        <v>3.89519701176782</v>
      </c>
      <c r="N92" s="156" t="s">
        <v>379</v>
      </c>
      <c r="O92" s="117" t="s">
        <v>320</v>
      </c>
      <c r="P92" s="161" t="n">
        <f aca="false">P31/P$33*100</f>
        <v>3.84520380991675</v>
      </c>
      <c r="Q92" s="161" t="n">
        <f aca="false">Q31/Q$33*100</f>
        <v>3.86638589422885</v>
      </c>
      <c r="R92" s="161" t="n">
        <f aca="false">R31/R$33*100</f>
        <v>3.79460747051913</v>
      </c>
      <c r="S92" s="161" t="n">
        <f aca="false">S31/S$33*100</f>
        <v>3.78744354542698</v>
      </c>
      <c r="T92" s="156" t="s">
        <v>379</v>
      </c>
      <c r="U92" s="117" t="s">
        <v>320</v>
      </c>
      <c r="V92" s="161" t="n">
        <f aca="false">V31/V$33*100</f>
        <v>3.76784888069901</v>
      </c>
      <c r="W92" s="161" t="n">
        <f aca="false">W31/W$33*100</f>
        <v>3.78305295588898</v>
      </c>
      <c r="X92" s="161" t="n">
        <f aca="false">X31/X$33*100</f>
        <v>3.78261633239873</v>
      </c>
      <c r="Y92" s="161" t="n">
        <f aca="false">Y31/Y$33*100</f>
        <v>3.7677478872194</v>
      </c>
      <c r="Z92" s="156" t="s">
        <v>379</v>
      </c>
      <c r="AA92" s="117" t="s">
        <v>320</v>
      </c>
      <c r="AB92" s="161" t="n">
        <f aca="false">AB31/AB$33*100</f>
        <v>3.78755954317781</v>
      </c>
      <c r="AC92" s="161" t="n">
        <f aca="false">AC31/AC$33*100</f>
        <v>3.78834113747567</v>
      </c>
      <c r="AD92" s="161" t="n">
        <f aca="false">AD31/AD$33*100</f>
        <v>3.78480897945445</v>
      </c>
      <c r="AE92" s="161" t="n">
        <f aca="false">AE31/AE$33*100</f>
        <v>3.78870539372006</v>
      </c>
      <c r="AF92" s="136"/>
      <c r="AG92" s="136"/>
      <c r="AH92" s="167"/>
      <c r="AI92" s="167"/>
      <c r="AJ92" s="167"/>
      <c r="AK92" s="167"/>
      <c r="AL92" s="167"/>
      <c r="AM92" s="136"/>
      <c r="AN92" s="136"/>
      <c r="AO92" s="167"/>
      <c r="AP92" s="167"/>
      <c r="AQ92" s="167"/>
      <c r="AR92" s="167"/>
      <c r="AS92" s="136"/>
      <c r="AT92" s="136"/>
      <c r="AU92" s="167"/>
      <c r="AV92" s="167"/>
      <c r="AW92" s="167"/>
      <c r="AX92" s="167"/>
      <c r="AY92" s="136"/>
      <c r="AZ92" s="136"/>
      <c r="BA92" s="167"/>
      <c r="BB92" s="167"/>
      <c r="BC92" s="167"/>
      <c r="BD92" s="167"/>
      <c r="BE92" s="136"/>
      <c r="BF92" s="136"/>
      <c r="BG92" s="167"/>
      <c r="BH92" s="167"/>
      <c r="BI92" s="167"/>
      <c r="BJ92" s="167"/>
      <c r="BK92" s="136"/>
      <c r="BL92" s="136"/>
      <c r="BM92" s="136"/>
      <c r="BN92" s="136"/>
      <c r="BO92" s="136"/>
      <c r="BP92" s="136"/>
    </row>
    <row r="93" customFormat="false" ht="15" hidden="false" customHeight="true" outlineLevel="0" collapsed="false">
      <c r="A93" s="156" t="s">
        <v>380</v>
      </c>
      <c r="B93" s="117" t="s">
        <v>321</v>
      </c>
      <c r="C93" s="161" t="n">
        <f aca="false">C32/C$33*100</f>
        <v>3.93572793609759</v>
      </c>
      <c r="D93" s="161" t="n">
        <f aca="false">D32/D$33*100</f>
        <v>3.89450045205759</v>
      </c>
      <c r="E93" s="161" t="n">
        <f aca="false">E32/E$33*100</f>
        <v>3.76359916347686</v>
      </c>
      <c r="F93" s="161" t="n">
        <f aca="false">F32/F$33*100</f>
        <v>3.6914510487696</v>
      </c>
      <c r="G93" s="161" t="n">
        <f aca="false">G32/G$33*100</f>
        <v>3.74050877933696</v>
      </c>
      <c r="H93" s="156" t="s">
        <v>380</v>
      </c>
      <c r="I93" s="117" t="s">
        <v>321</v>
      </c>
      <c r="J93" s="161" t="n">
        <f aca="false">J32/J$33*100</f>
        <v>3.68187542700042</v>
      </c>
      <c r="K93" s="161" t="n">
        <f aca="false">K32/K$33*100</f>
        <v>3.66219375825963</v>
      </c>
      <c r="L93" s="161" t="n">
        <f aca="false">L32/L$33*100</f>
        <v>3.67856637135883</v>
      </c>
      <c r="M93" s="161" t="n">
        <f aca="false">M32/M$33*100</f>
        <v>3.61573890431487</v>
      </c>
      <c r="N93" s="156" t="s">
        <v>380</v>
      </c>
      <c r="O93" s="117" t="s">
        <v>321</v>
      </c>
      <c r="P93" s="161" t="n">
        <f aca="false">P32/P$33*100</f>
        <v>3.63850306861705</v>
      </c>
      <c r="Q93" s="161" t="n">
        <f aca="false">Q32/Q$33*100</f>
        <v>3.64598322006508</v>
      </c>
      <c r="R93" s="161" t="n">
        <f aca="false">R32/R$33*100</f>
        <v>3.58783828644442</v>
      </c>
      <c r="S93" s="161" t="n">
        <f aca="false">S32/S$33*100</f>
        <v>3.57186554103297</v>
      </c>
      <c r="T93" s="156" t="s">
        <v>380</v>
      </c>
      <c r="U93" s="117" t="s">
        <v>321</v>
      </c>
      <c r="V93" s="161" t="n">
        <f aca="false">V32/V$33*100</f>
        <v>3.54797547124779</v>
      </c>
      <c r="W93" s="161" t="n">
        <f aca="false">W32/W$33*100</f>
        <v>3.55138906093103</v>
      </c>
      <c r="X93" s="161" t="n">
        <f aca="false">X32/X$33*100</f>
        <v>3.55583890085155</v>
      </c>
      <c r="Y93" s="161" t="n">
        <f aca="false">Y32/Y$33*100</f>
        <v>3.53035829789941</v>
      </c>
      <c r="Z93" s="156" t="s">
        <v>380</v>
      </c>
      <c r="AA93" s="117" t="s">
        <v>321</v>
      </c>
      <c r="AB93" s="161" t="n">
        <f aca="false">AB32/AB$33*100</f>
        <v>3.53178392160837</v>
      </c>
      <c r="AC93" s="161" t="n">
        <f aca="false">AC32/AC$33*100</f>
        <v>3.55198084916084</v>
      </c>
      <c r="AD93" s="161" t="n">
        <f aca="false">AD32/AD$33*100</f>
        <v>3.55151923151612</v>
      </c>
      <c r="AE93" s="161" t="n">
        <f aca="false">AE32/AE$33*100</f>
        <v>3.54488565672345</v>
      </c>
      <c r="AF93" s="136"/>
      <c r="AG93" s="136"/>
      <c r="AH93" s="167"/>
      <c r="AI93" s="167"/>
      <c r="AJ93" s="167"/>
      <c r="AK93" s="167"/>
      <c r="AL93" s="167"/>
      <c r="AM93" s="136"/>
      <c r="AN93" s="136"/>
      <c r="AO93" s="167"/>
      <c r="AP93" s="167"/>
      <c r="AQ93" s="167"/>
      <c r="AR93" s="167"/>
      <c r="AS93" s="136"/>
      <c r="AT93" s="136"/>
      <c r="AU93" s="167"/>
      <c r="AV93" s="167"/>
      <c r="AW93" s="167"/>
      <c r="AX93" s="167"/>
      <c r="AY93" s="136"/>
      <c r="AZ93" s="136"/>
      <c r="BA93" s="167"/>
      <c r="BB93" s="167"/>
      <c r="BC93" s="167"/>
      <c r="BD93" s="167"/>
      <c r="BE93" s="136"/>
      <c r="BF93" s="136"/>
      <c r="BG93" s="167"/>
      <c r="BH93" s="167"/>
      <c r="BI93" s="167"/>
      <c r="BJ93" s="167"/>
      <c r="BK93" s="136"/>
      <c r="BL93" s="136"/>
      <c r="BM93" s="136"/>
      <c r="BN93" s="136"/>
      <c r="BO93" s="136"/>
      <c r="BP93" s="136"/>
    </row>
    <row r="94" s="14" customFormat="true" ht="27.75" hidden="false" customHeight="true" outlineLevel="0" collapsed="false">
      <c r="A94" s="157" t="n">
        <v>16</v>
      </c>
      <c r="B94" s="158" t="s">
        <v>381</v>
      </c>
      <c r="C94" s="173" t="n">
        <f aca="false">SUM(C71:C93)</f>
        <v>100</v>
      </c>
      <c r="D94" s="173" t="n">
        <f aca="false">SUM(D71:D93)</f>
        <v>100</v>
      </c>
      <c r="E94" s="173" t="n">
        <f aca="false">SUM(E71:E93)</f>
        <v>100</v>
      </c>
      <c r="F94" s="173" t="n">
        <f aca="false">SUM(F71:F93)</f>
        <v>100</v>
      </c>
      <c r="G94" s="173" t="n">
        <f aca="false">SUM(G71:G93)</f>
        <v>100</v>
      </c>
      <c r="H94" s="157" t="n">
        <v>16</v>
      </c>
      <c r="I94" s="158" t="s">
        <v>381</v>
      </c>
      <c r="J94" s="173" t="n">
        <f aca="false">SUM(J71:J93)</f>
        <v>100</v>
      </c>
      <c r="K94" s="173" t="n">
        <f aca="false">SUM(K71:K93)</f>
        <v>100</v>
      </c>
      <c r="L94" s="173" t="n">
        <f aca="false">SUM(L71:L93)</f>
        <v>100</v>
      </c>
      <c r="M94" s="173" t="n">
        <f aca="false">SUM(M71:M93)</f>
        <v>100</v>
      </c>
      <c r="N94" s="157" t="n">
        <v>16</v>
      </c>
      <c r="O94" s="158" t="s">
        <v>381</v>
      </c>
      <c r="P94" s="173" t="n">
        <f aca="false">SUM(P71:P93)</f>
        <v>100</v>
      </c>
      <c r="Q94" s="173" t="n">
        <f aca="false">SUM(Q71:Q93)</f>
        <v>100</v>
      </c>
      <c r="R94" s="173" t="n">
        <f aca="false">SUM(R71:R93)</f>
        <v>100</v>
      </c>
      <c r="S94" s="173" t="n">
        <f aca="false">SUM(S71:S93)</f>
        <v>100</v>
      </c>
      <c r="T94" s="157" t="n">
        <v>16</v>
      </c>
      <c r="U94" s="158" t="s">
        <v>381</v>
      </c>
      <c r="V94" s="173" t="n">
        <f aca="false">SUM(V71:V93)</f>
        <v>100</v>
      </c>
      <c r="W94" s="173" t="n">
        <f aca="false">SUM(W71:W93)</f>
        <v>100</v>
      </c>
      <c r="X94" s="173" t="n">
        <f aca="false">SUM(X71:X93)</f>
        <v>100</v>
      </c>
      <c r="Y94" s="173" t="n">
        <f aca="false">SUM(Y71:Y93)</f>
        <v>100</v>
      </c>
      <c r="Z94" s="157" t="n">
        <v>16</v>
      </c>
      <c r="AA94" s="158" t="s">
        <v>381</v>
      </c>
      <c r="AB94" s="173" t="n">
        <f aca="false">SUM(AB71:AB93)</f>
        <v>100</v>
      </c>
      <c r="AC94" s="173" t="n">
        <f aca="false">SUM(AC71:AC93)</f>
        <v>100</v>
      </c>
      <c r="AD94" s="173" t="n">
        <f aca="false">SUM(AD71:AD93)</f>
        <v>100</v>
      </c>
      <c r="AE94" s="173" t="n">
        <f aca="false">SUM(AE71:AE93)</f>
        <v>100</v>
      </c>
      <c r="AF94" s="174"/>
      <c r="AG94" s="174"/>
      <c r="AH94" s="175"/>
      <c r="AI94" s="175"/>
      <c r="AJ94" s="175"/>
      <c r="AK94" s="175"/>
      <c r="AL94" s="175"/>
      <c r="AM94" s="174"/>
      <c r="AN94" s="174"/>
      <c r="AO94" s="175"/>
      <c r="AP94" s="175"/>
      <c r="AQ94" s="175"/>
      <c r="AR94" s="175"/>
      <c r="AS94" s="174"/>
      <c r="AT94" s="174"/>
      <c r="AU94" s="175"/>
      <c r="AV94" s="175"/>
      <c r="AW94" s="175"/>
      <c r="AX94" s="175"/>
      <c r="AY94" s="174"/>
      <c r="AZ94" s="174"/>
      <c r="BA94" s="175"/>
      <c r="BB94" s="175"/>
      <c r="BC94" s="175"/>
      <c r="BD94" s="175"/>
      <c r="BE94" s="174"/>
      <c r="BF94" s="174"/>
      <c r="BG94" s="175"/>
      <c r="BH94" s="175"/>
      <c r="BI94" s="175"/>
      <c r="BJ94" s="175"/>
      <c r="BK94" s="174"/>
      <c r="BL94" s="174"/>
      <c r="BM94" s="174"/>
      <c r="BN94" s="174"/>
      <c r="BO94" s="174"/>
      <c r="BP94" s="174"/>
    </row>
    <row r="95" s="136" customFormat="true" ht="12.75" hidden="false" customHeight="true" outlineLevel="0" collapsed="false">
      <c r="A95" s="152"/>
      <c r="B95" s="153"/>
      <c r="H95" s="152"/>
      <c r="I95" s="153"/>
      <c r="N95" s="152"/>
      <c r="O95" s="153"/>
      <c r="T95" s="152"/>
      <c r="U95" s="153"/>
      <c r="Z95" s="152"/>
      <c r="AA95" s="153"/>
      <c r="AG95" s="153"/>
      <c r="AN95" s="153"/>
      <c r="AT95" s="153"/>
      <c r="AZ95" s="153"/>
      <c r="BF95" s="153"/>
    </row>
    <row r="96" customFormat="false" ht="15" hidden="false" customHeight="true" outlineLevel="0" collapsed="false">
      <c r="A96" s="154" t="s">
        <v>356</v>
      </c>
      <c r="B96" s="154"/>
      <c r="C96" s="154"/>
      <c r="D96" s="154"/>
      <c r="E96" s="154"/>
      <c r="F96" s="154"/>
      <c r="G96" s="154"/>
      <c r="H96" s="153" t="s">
        <v>357</v>
      </c>
      <c r="I96" s="153"/>
      <c r="J96" s="153"/>
      <c r="K96" s="153"/>
      <c r="L96" s="153"/>
      <c r="M96" s="153"/>
      <c r="N96" s="153" t="s">
        <v>357</v>
      </c>
      <c r="O96" s="153"/>
      <c r="P96" s="153"/>
      <c r="Q96" s="153"/>
      <c r="R96" s="153"/>
      <c r="S96" s="153"/>
      <c r="T96" s="153" t="s">
        <v>357</v>
      </c>
      <c r="U96" s="153"/>
      <c r="V96" s="153"/>
      <c r="W96" s="153"/>
      <c r="X96" s="153"/>
      <c r="Y96" s="153"/>
      <c r="Z96" s="153" t="s">
        <v>357</v>
      </c>
      <c r="AA96" s="153"/>
      <c r="AB96" s="153"/>
      <c r="AC96" s="153"/>
      <c r="AD96" s="153"/>
      <c r="AE96" s="153"/>
      <c r="AF96" s="136"/>
      <c r="AG96" s="136"/>
      <c r="AH96" s="172"/>
      <c r="AI96" s="172"/>
      <c r="AJ96" s="172"/>
      <c r="AK96" s="172"/>
      <c r="AL96" s="172"/>
      <c r="AM96" s="136"/>
      <c r="AN96" s="136"/>
      <c r="AO96" s="172"/>
      <c r="AP96" s="172"/>
      <c r="AQ96" s="172"/>
      <c r="AR96" s="172"/>
      <c r="AS96" s="136"/>
      <c r="AT96" s="136"/>
      <c r="AU96" s="172"/>
      <c r="AV96" s="172"/>
      <c r="AW96" s="172"/>
      <c r="AX96" s="172"/>
      <c r="AY96" s="136"/>
      <c r="AZ96" s="136"/>
      <c r="BA96" s="172"/>
      <c r="BB96" s="172"/>
      <c r="BC96" s="172"/>
      <c r="BD96" s="172"/>
      <c r="BE96" s="136"/>
      <c r="BF96" s="136"/>
      <c r="BG96" s="172"/>
      <c r="BH96" s="172"/>
      <c r="BI96" s="172"/>
      <c r="BJ96" s="172"/>
      <c r="BK96" s="136"/>
      <c r="BL96" s="136"/>
      <c r="BM96" s="136"/>
      <c r="BN96" s="136"/>
      <c r="BO96" s="136"/>
      <c r="BP96" s="136"/>
    </row>
    <row r="97" s="136" customFormat="true" ht="12.75" hidden="false" customHeight="true" outlineLevel="0" collapsed="false">
      <c r="A97" s="152"/>
      <c r="B97" s="153"/>
      <c r="H97" s="152"/>
      <c r="I97" s="153"/>
      <c r="N97" s="152"/>
      <c r="O97" s="153"/>
      <c r="T97" s="152"/>
      <c r="U97" s="153"/>
      <c r="Z97" s="152"/>
      <c r="AA97" s="153"/>
      <c r="AG97" s="153"/>
      <c r="AN97" s="153"/>
      <c r="AT97" s="153"/>
      <c r="AZ97" s="153"/>
      <c r="BF97" s="153"/>
    </row>
    <row r="98" customFormat="false" ht="15" hidden="false" customHeight="true" outlineLevel="0" collapsed="false">
      <c r="A98" s="155" t="s">
        <v>358</v>
      </c>
      <c r="B98" s="117" t="s">
        <v>389</v>
      </c>
      <c r="C98" s="161" t="n">
        <f aca="false">AH10/AH$33*100</f>
        <v>13.3464445855323</v>
      </c>
      <c r="D98" s="161" t="n">
        <f aca="false">AI10/AI$33*100</f>
        <v>13.6720391721987</v>
      </c>
      <c r="E98" s="161" t="n">
        <f aca="false">AJ10/AJ$33*100</f>
        <v>13.9529623428352</v>
      </c>
      <c r="F98" s="161" t="n">
        <f aca="false">AK10/AK$33*100</f>
        <v>14.0817199274333</v>
      </c>
      <c r="G98" s="161" t="n">
        <f aca="false">AL10/AL$33*100</f>
        <v>14.2746409469919</v>
      </c>
      <c r="H98" s="155" t="s">
        <v>358</v>
      </c>
      <c r="I98" s="117" t="s">
        <v>389</v>
      </c>
      <c r="J98" s="161" t="n">
        <f aca="false">AO10/AO$33*100</f>
        <v>14.3385038941403</v>
      </c>
      <c r="K98" s="161" t="n">
        <f aca="false">AP10/AP$33*100</f>
        <v>14.0306816274804</v>
      </c>
      <c r="L98" s="161" t="n">
        <f aca="false">AQ10/AQ$33*100</f>
        <v>14.1047184347472</v>
      </c>
      <c r="M98" s="161" t="n">
        <f aca="false">AR10/AR$33*100</f>
        <v>14.0776657122714</v>
      </c>
      <c r="N98" s="155" t="s">
        <v>358</v>
      </c>
      <c r="O98" s="117" t="s">
        <v>389</v>
      </c>
      <c r="P98" s="161" t="n">
        <f aca="false">AU10/AU$33*100</f>
        <v>14.1054232421421</v>
      </c>
      <c r="Q98" s="161" t="n">
        <f aca="false">AV10/AV$33*100</f>
        <v>14.0836925215727</v>
      </c>
      <c r="R98" s="161" t="n">
        <f aca="false">AW10/AW$33*100</f>
        <v>14.0958874991609</v>
      </c>
      <c r="S98" s="161" t="n">
        <f aca="false">AX10/AX$33*100</f>
        <v>14.153134804866</v>
      </c>
      <c r="T98" s="155" t="s">
        <v>358</v>
      </c>
      <c r="U98" s="117" t="s">
        <v>389</v>
      </c>
      <c r="V98" s="161" t="n">
        <f aca="false">BA10/BA$33*100</f>
        <v>14.0305129175373</v>
      </c>
      <c r="W98" s="161" t="n">
        <f aca="false">BB10/BB$33*100</f>
        <v>13.9659084393405</v>
      </c>
      <c r="X98" s="161" t="n">
        <f aca="false">BC10/BC$33*100</f>
        <v>14.1794302467206</v>
      </c>
      <c r="Y98" s="161" t="n">
        <f aca="false">BD10/BD$33*100</f>
        <v>14.1587561908072</v>
      </c>
      <c r="Z98" s="155" t="s">
        <v>358</v>
      </c>
      <c r="AA98" s="117" t="s">
        <v>389</v>
      </c>
      <c r="AB98" s="161" t="n">
        <f aca="false">BG10/BG$33*100</f>
        <v>14.1217548561406</v>
      </c>
      <c r="AC98" s="161" t="n">
        <f aca="false">BH10/BH$33*100</f>
        <v>14.1111503079971</v>
      </c>
      <c r="AD98" s="161" t="n">
        <f aca="false">BI10/BI$33*100</f>
        <v>14.0849663593522</v>
      </c>
      <c r="AE98" s="161" t="n">
        <f aca="false">BJ10/BJ$33*100</f>
        <v>14.1309364751609</v>
      </c>
      <c r="AF98" s="136"/>
      <c r="AG98" s="136"/>
      <c r="AH98" s="167"/>
      <c r="AI98" s="167"/>
      <c r="AJ98" s="167"/>
      <c r="AK98" s="167"/>
      <c r="AL98" s="167"/>
      <c r="AM98" s="136"/>
      <c r="AN98" s="136"/>
      <c r="AO98" s="167"/>
      <c r="AP98" s="167"/>
      <c r="AQ98" s="167"/>
      <c r="AR98" s="167"/>
      <c r="AS98" s="136"/>
      <c r="AT98" s="136"/>
      <c r="AU98" s="167"/>
      <c r="AV98" s="167"/>
      <c r="AW98" s="167"/>
      <c r="AX98" s="167"/>
      <c r="AY98" s="136"/>
      <c r="AZ98" s="136"/>
      <c r="BA98" s="167"/>
      <c r="BB98" s="167"/>
      <c r="BC98" s="167"/>
      <c r="BD98" s="167"/>
      <c r="BE98" s="136"/>
      <c r="BF98" s="136"/>
      <c r="BG98" s="167"/>
      <c r="BH98" s="167"/>
      <c r="BI98" s="167"/>
      <c r="BJ98" s="167"/>
      <c r="BK98" s="136"/>
      <c r="BL98" s="136"/>
      <c r="BM98" s="136"/>
      <c r="BN98" s="136"/>
      <c r="BO98" s="136"/>
      <c r="BP98" s="136"/>
    </row>
    <row r="99" customFormat="false" ht="15" hidden="false" customHeight="true" outlineLevel="0" collapsed="false">
      <c r="A99" s="156" t="s">
        <v>359</v>
      </c>
      <c r="B99" s="117" t="s">
        <v>300</v>
      </c>
      <c r="C99" s="161" t="n">
        <f aca="false">AH11/AH$33*100</f>
        <v>5.80507717947701</v>
      </c>
      <c r="D99" s="161" t="n">
        <f aca="false">AI11/AI$33*100</f>
        <v>5.83329535615003</v>
      </c>
      <c r="E99" s="161" t="n">
        <f aca="false">AJ11/AJ$33*100</f>
        <v>5.70291294445542</v>
      </c>
      <c r="F99" s="161" t="n">
        <f aca="false">AK11/AK$33*100</f>
        <v>5.68368656054356</v>
      </c>
      <c r="G99" s="161" t="n">
        <f aca="false">AL11/AL$33*100</f>
        <v>5.65875292059309</v>
      </c>
      <c r="H99" s="156" t="s">
        <v>359</v>
      </c>
      <c r="I99" s="117" t="s">
        <v>300</v>
      </c>
      <c r="J99" s="161" t="n">
        <f aca="false">AO11/AO$33*100</f>
        <v>5.66363992812554</v>
      </c>
      <c r="K99" s="161" t="n">
        <f aca="false">AP11/AP$33*100</f>
        <v>5.63432036896653</v>
      </c>
      <c r="L99" s="161" t="n">
        <f aca="false">AQ11/AQ$33*100</f>
        <v>5.63363083989883</v>
      </c>
      <c r="M99" s="161" t="n">
        <f aca="false">AR11/AR$33*100</f>
        <v>5.65126685179057</v>
      </c>
      <c r="N99" s="156" t="s">
        <v>359</v>
      </c>
      <c r="O99" s="117" t="s">
        <v>300</v>
      </c>
      <c r="P99" s="161" t="n">
        <f aca="false">AU11/AU$33*100</f>
        <v>5.46381573347406</v>
      </c>
      <c r="Q99" s="161" t="n">
        <f aca="false">AV11/AV$33*100</f>
        <v>5.47941302991542</v>
      </c>
      <c r="R99" s="161" t="n">
        <f aca="false">AW11/AW$33*100</f>
        <v>5.43569462779406</v>
      </c>
      <c r="S99" s="161" t="n">
        <f aca="false">AX11/AX$33*100</f>
        <v>5.37045191831343</v>
      </c>
      <c r="T99" s="156" t="s">
        <v>359</v>
      </c>
      <c r="U99" s="117" t="s">
        <v>300</v>
      </c>
      <c r="V99" s="161" t="n">
        <f aca="false">BA11/BA$33*100</f>
        <v>5.29753384992514</v>
      </c>
      <c r="W99" s="161" t="n">
        <f aca="false">BB11/BB$33*100</f>
        <v>5.30595305379673</v>
      </c>
      <c r="X99" s="161" t="n">
        <f aca="false">BC11/BC$33*100</f>
        <v>5.28040354829322</v>
      </c>
      <c r="Y99" s="161" t="n">
        <f aca="false">BD11/BD$33*100</f>
        <v>5.29151099139804</v>
      </c>
      <c r="Z99" s="156" t="s">
        <v>359</v>
      </c>
      <c r="AA99" s="117" t="s">
        <v>300</v>
      </c>
      <c r="AB99" s="161" t="n">
        <f aca="false">BG11/BG$33*100</f>
        <v>5.29273022409604</v>
      </c>
      <c r="AC99" s="161" t="n">
        <f aca="false">BH11/BH$33*100</f>
        <v>5.26281512034952</v>
      </c>
      <c r="AD99" s="161" t="n">
        <f aca="false">BI11/BI$33*100</f>
        <v>5.25339413687747</v>
      </c>
      <c r="AE99" s="161" t="n">
        <f aca="false">BJ11/BJ$33*100</f>
        <v>5.28523422000891</v>
      </c>
      <c r="AF99" s="136"/>
      <c r="AG99" s="136"/>
      <c r="AH99" s="167"/>
      <c r="AI99" s="167"/>
      <c r="AJ99" s="167"/>
      <c r="AK99" s="167"/>
      <c r="AL99" s="167"/>
      <c r="AM99" s="136"/>
      <c r="AN99" s="136"/>
      <c r="AO99" s="167"/>
      <c r="AP99" s="167"/>
      <c r="AQ99" s="167"/>
      <c r="AR99" s="167"/>
      <c r="AS99" s="136"/>
      <c r="AT99" s="136"/>
      <c r="AU99" s="167"/>
      <c r="AV99" s="167"/>
      <c r="AW99" s="167"/>
      <c r="AX99" s="167"/>
      <c r="AY99" s="136"/>
      <c r="AZ99" s="136"/>
      <c r="BA99" s="167"/>
      <c r="BB99" s="167"/>
      <c r="BC99" s="167"/>
      <c r="BD99" s="167"/>
      <c r="BE99" s="136"/>
      <c r="BF99" s="136"/>
      <c r="BG99" s="167"/>
      <c r="BH99" s="167"/>
      <c r="BI99" s="167"/>
      <c r="BJ99" s="167"/>
      <c r="BK99" s="136"/>
      <c r="BL99" s="136"/>
      <c r="BM99" s="136"/>
      <c r="BN99" s="136"/>
      <c r="BO99" s="136"/>
      <c r="BP99" s="136"/>
    </row>
    <row r="100" customFormat="false" ht="15" hidden="false" customHeight="true" outlineLevel="0" collapsed="false">
      <c r="A100" s="156" t="s">
        <v>360</v>
      </c>
      <c r="B100" s="117" t="s">
        <v>301</v>
      </c>
      <c r="C100" s="161" t="n">
        <f aca="false">AH12/AH$33*100</f>
        <v>5.8048291734455</v>
      </c>
      <c r="D100" s="161" t="n">
        <f aca="false">AI12/AI$33*100</f>
        <v>5.90165428610491</v>
      </c>
      <c r="E100" s="161" t="n">
        <f aca="false">AJ12/AJ$33*100</f>
        <v>6.0838004513452</v>
      </c>
      <c r="F100" s="161" t="n">
        <f aca="false">AK12/AK$33*100</f>
        <v>6.1862351619338</v>
      </c>
      <c r="G100" s="161" t="n">
        <f aca="false">AL12/AL$33*100</f>
        <v>6.25532904426013</v>
      </c>
      <c r="H100" s="156" t="s">
        <v>360</v>
      </c>
      <c r="I100" s="117" t="s">
        <v>301</v>
      </c>
      <c r="J100" s="161" t="n">
        <f aca="false">AO12/AO$33*100</f>
        <v>6.31948029234966</v>
      </c>
      <c r="K100" s="161" t="n">
        <f aca="false">AP12/AP$33*100</f>
        <v>6.3831326277292</v>
      </c>
      <c r="L100" s="161" t="n">
        <f aca="false">AQ12/AQ$33*100</f>
        <v>6.52731342849667</v>
      </c>
      <c r="M100" s="161" t="n">
        <f aca="false">AR12/AR$33*100</f>
        <v>6.55712703048789</v>
      </c>
      <c r="N100" s="156" t="s">
        <v>360</v>
      </c>
      <c r="O100" s="117" t="s">
        <v>301</v>
      </c>
      <c r="P100" s="161" t="n">
        <f aca="false">AU12/AU$33*100</f>
        <v>6.65889242607378</v>
      </c>
      <c r="Q100" s="161" t="n">
        <f aca="false">AV12/AV$33*100</f>
        <v>6.89356537890679</v>
      </c>
      <c r="R100" s="161" t="n">
        <f aca="false">AW12/AW$33*100</f>
        <v>7.00305416955675</v>
      </c>
      <c r="S100" s="161" t="n">
        <f aca="false">AX12/AX$33*100</f>
        <v>7.10656685198437</v>
      </c>
      <c r="T100" s="156" t="s">
        <v>360</v>
      </c>
      <c r="U100" s="117" t="s">
        <v>301</v>
      </c>
      <c r="V100" s="161" t="n">
        <f aca="false">BA12/BA$33*100</f>
        <v>7.13329933259848</v>
      </c>
      <c r="W100" s="161" t="n">
        <f aca="false">BB12/BB$33*100</f>
        <v>7.1388590822091</v>
      </c>
      <c r="X100" s="161" t="n">
        <f aca="false">BC12/BC$33*100</f>
        <v>7.09011931836554</v>
      </c>
      <c r="Y100" s="161" t="n">
        <f aca="false">BD12/BD$33*100</f>
        <v>7.14277956381962</v>
      </c>
      <c r="Z100" s="156" t="s">
        <v>360</v>
      </c>
      <c r="AA100" s="117" t="s">
        <v>301</v>
      </c>
      <c r="AB100" s="161" t="n">
        <f aca="false">BG12/BG$33*100</f>
        <v>7.14558072142149</v>
      </c>
      <c r="AC100" s="161" t="n">
        <f aca="false">BH12/BH$33*100</f>
        <v>7.11703888632602</v>
      </c>
      <c r="AD100" s="161" t="n">
        <f aca="false">BI12/BI$33*100</f>
        <v>7.11091389758381</v>
      </c>
      <c r="AE100" s="161" t="n">
        <f aca="false">BJ12/BJ$33*100</f>
        <v>7.1889550184218</v>
      </c>
      <c r="AF100" s="136"/>
      <c r="AG100" s="136"/>
      <c r="AH100" s="167"/>
      <c r="AI100" s="167"/>
      <c r="AJ100" s="167"/>
      <c r="AK100" s="167"/>
      <c r="AL100" s="167"/>
      <c r="AM100" s="136"/>
      <c r="AN100" s="136"/>
      <c r="AO100" s="167"/>
      <c r="AP100" s="167"/>
      <c r="AQ100" s="167"/>
      <c r="AR100" s="167"/>
      <c r="AS100" s="136"/>
      <c r="AT100" s="136"/>
      <c r="AU100" s="167"/>
      <c r="AV100" s="167"/>
      <c r="AW100" s="167"/>
      <c r="AX100" s="167"/>
      <c r="AY100" s="136"/>
      <c r="AZ100" s="136"/>
      <c r="BA100" s="167"/>
      <c r="BB100" s="167"/>
      <c r="BC100" s="167"/>
      <c r="BD100" s="167"/>
      <c r="BE100" s="136"/>
      <c r="BF100" s="136"/>
      <c r="BG100" s="167"/>
      <c r="BH100" s="167"/>
      <c r="BI100" s="167"/>
      <c r="BJ100" s="167"/>
      <c r="BK100" s="136"/>
      <c r="BL100" s="136"/>
      <c r="BM100" s="136"/>
      <c r="BN100" s="136"/>
      <c r="BO100" s="136"/>
      <c r="BP100" s="136"/>
    </row>
    <row r="101" customFormat="false" ht="15" hidden="false" customHeight="true" outlineLevel="0" collapsed="false">
      <c r="A101" s="156" t="s">
        <v>361</v>
      </c>
      <c r="B101" s="117" t="s">
        <v>302</v>
      </c>
      <c r="C101" s="161" t="n">
        <f aca="false">AH13/AH$33*100</f>
        <v>2.79353993889131</v>
      </c>
      <c r="D101" s="161" t="n">
        <f aca="false">AI13/AI$33*100</f>
        <v>2.77841073083292</v>
      </c>
      <c r="E101" s="161" t="n">
        <f aca="false">AJ13/AJ$33*100</f>
        <v>2.78528864253253</v>
      </c>
      <c r="F101" s="161" t="n">
        <f aca="false">AK13/AK$33*100</f>
        <v>2.77145460195866</v>
      </c>
      <c r="G101" s="161" t="n">
        <f aca="false">AL13/AL$33*100</f>
        <v>2.67476496838562</v>
      </c>
      <c r="H101" s="156" t="s">
        <v>361</v>
      </c>
      <c r="I101" s="117" t="s">
        <v>302</v>
      </c>
      <c r="J101" s="161" t="n">
        <f aca="false">AO13/AO$33*100</f>
        <v>2.61743773747768</v>
      </c>
      <c r="K101" s="161" t="n">
        <f aca="false">AP13/AP$33*100</f>
        <v>2.70590890415319</v>
      </c>
      <c r="L101" s="161" t="n">
        <f aca="false">AQ13/AQ$33*100</f>
        <v>2.66680233741315</v>
      </c>
      <c r="M101" s="161" t="n">
        <f aca="false">AR13/AR$33*100</f>
        <v>2.6689495417464</v>
      </c>
      <c r="N101" s="156" t="s">
        <v>361</v>
      </c>
      <c r="O101" s="117" t="s">
        <v>302</v>
      </c>
      <c r="P101" s="161" t="n">
        <f aca="false">AU13/AU$33*100</f>
        <v>2.60039835889753</v>
      </c>
      <c r="Q101" s="161" t="n">
        <f aca="false">AV13/AV$33*100</f>
        <v>2.48730140190244</v>
      </c>
      <c r="R101" s="161" t="n">
        <f aca="false">AW13/AW$33*100</f>
        <v>2.44137784440516</v>
      </c>
      <c r="S101" s="161" t="n">
        <f aca="false">AX13/AX$33*100</f>
        <v>2.431606759509</v>
      </c>
      <c r="T101" s="156" t="s">
        <v>361</v>
      </c>
      <c r="U101" s="117" t="s">
        <v>302</v>
      </c>
      <c r="V101" s="161" t="n">
        <f aca="false">BA13/BA$33*100</f>
        <v>2.39239041617996</v>
      </c>
      <c r="W101" s="161" t="n">
        <f aca="false">BB13/BB$33*100</f>
        <v>2.36041600113584</v>
      </c>
      <c r="X101" s="161" t="n">
        <f aca="false">BC13/BC$33*100</f>
        <v>2.36076829386594</v>
      </c>
      <c r="Y101" s="161" t="n">
        <f aca="false">BD13/BD$33*100</f>
        <v>2.33105612998523</v>
      </c>
      <c r="Z101" s="156" t="s">
        <v>361</v>
      </c>
      <c r="AA101" s="117" t="s">
        <v>302</v>
      </c>
      <c r="AB101" s="161" t="n">
        <f aca="false">BG13/BG$33*100</f>
        <v>2.33928162891787</v>
      </c>
      <c r="AC101" s="161" t="n">
        <f aca="false">BH13/BH$33*100</f>
        <v>2.3179832297631</v>
      </c>
      <c r="AD101" s="161" t="n">
        <f aca="false">BI13/BI$33*100</f>
        <v>2.29724058476187</v>
      </c>
      <c r="AE101" s="161" t="n">
        <f aca="false">BJ13/BJ$33*100</f>
        <v>2.28970133743606</v>
      </c>
      <c r="AF101" s="136"/>
      <c r="AG101" s="136"/>
      <c r="AH101" s="167"/>
      <c r="AI101" s="167"/>
      <c r="AJ101" s="167"/>
      <c r="AK101" s="167"/>
      <c r="AL101" s="167"/>
      <c r="AM101" s="136"/>
      <c r="AN101" s="136"/>
      <c r="AO101" s="167"/>
      <c r="AP101" s="167"/>
      <c r="AQ101" s="167"/>
      <c r="AR101" s="167"/>
      <c r="AS101" s="136"/>
      <c r="AT101" s="136"/>
      <c r="AU101" s="167"/>
      <c r="AV101" s="167"/>
      <c r="AW101" s="167"/>
      <c r="AX101" s="167"/>
      <c r="AY101" s="136"/>
      <c r="AZ101" s="136"/>
      <c r="BA101" s="167"/>
      <c r="BB101" s="167"/>
      <c r="BC101" s="167"/>
      <c r="BD101" s="167"/>
      <c r="BE101" s="136"/>
      <c r="BF101" s="136"/>
      <c r="BG101" s="167"/>
      <c r="BH101" s="167"/>
      <c r="BI101" s="167"/>
      <c r="BJ101" s="167"/>
      <c r="BK101" s="136"/>
      <c r="BL101" s="136"/>
      <c r="BM101" s="136"/>
      <c r="BN101" s="136"/>
      <c r="BO101" s="136"/>
      <c r="BP101" s="136"/>
    </row>
    <row r="102" customFormat="false" ht="15" hidden="false" customHeight="true" outlineLevel="0" collapsed="false">
      <c r="A102" s="156" t="s">
        <v>362</v>
      </c>
      <c r="B102" s="117" t="s">
        <v>303</v>
      </c>
      <c r="C102" s="161" t="n">
        <f aca="false">AH14/AH$33*100</f>
        <v>3.22507043371295</v>
      </c>
      <c r="D102" s="161" t="n">
        <f aca="false">AI14/AI$33*100</f>
        <v>3.26882275795369</v>
      </c>
      <c r="E102" s="161" t="n">
        <f aca="false">AJ14/AJ$33*100</f>
        <v>3.27615254219662</v>
      </c>
      <c r="F102" s="161" t="n">
        <f aca="false">AK14/AK$33*100</f>
        <v>3.2782530858131</v>
      </c>
      <c r="G102" s="161" t="n">
        <f aca="false">AL14/AL$33*100</f>
        <v>3.29071943481679</v>
      </c>
      <c r="H102" s="156" t="s">
        <v>362</v>
      </c>
      <c r="I102" s="117" t="s">
        <v>303</v>
      </c>
      <c r="J102" s="161" t="n">
        <f aca="false">AO14/AO$33*100</f>
        <v>3.3184112020355</v>
      </c>
      <c r="K102" s="161" t="n">
        <f aca="false">AP14/AP$33*100</f>
        <v>3.34303587238943</v>
      </c>
      <c r="L102" s="161" t="n">
        <f aca="false">AQ14/AQ$33*100</f>
        <v>3.36308398988284</v>
      </c>
      <c r="M102" s="161" t="n">
        <f aca="false">AR14/AR$33*100</f>
        <v>3.36273254391897</v>
      </c>
      <c r="N102" s="156" t="s">
        <v>362</v>
      </c>
      <c r="O102" s="117" t="s">
        <v>303</v>
      </c>
      <c r="P102" s="161" t="n">
        <f aca="false">AU14/AU$33*100</f>
        <v>3.44762034467692</v>
      </c>
      <c r="Q102" s="161" t="n">
        <f aca="false">AV14/AV$33*100</f>
        <v>3.61486284374528</v>
      </c>
      <c r="R102" s="161" t="n">
        <f aca="false">AW14/AW$33*100</f>
        <v>3.62724587743047</v>
      </c>
      <c r="S102" s="161" t="n">
        <f aca="false">AX14/AX$33*100</f>
        <v>3.63351131171905</v>
      </c>
      <c r="T102" s="156" t="s">
        <v>362</v>
      </c>
      <c r="U102" s="117" t="s">
        <v>303</v>
      </c>
      <c r="V102" s="161" t="n">
        <f aca="false">BA14/BA$33*100</f>
        <v>3.61998146411551</v>
      </c>
      <c r="W102" s="161" t="n">
        <f aca="false">BB14/BB$33*100</f>
        <v>3.60929313117579</v>
      </c>
      <c r="X102" s="161" t="n">
        <f aca="false">BC14/BC$33*100</f>
        <v>3.59760500986236</v>
      </c>
      <c r="Y102" s="161" t="n">
        <f aca="false">BD14/BD$33*100</f>
        <v>3.61863541576158</v>
      </c>
      <c r="Z102" s="156" t="s">
        <v>362</v>
      </c>
      <c r="AA102" s="117" t="s">
        <v>303</v>
      </c>
      <c r="AB102" s="161" t="n">
        <f aca="false">BG14/BG$33*100</f>
        <v>3.615550544171</v>
      </c>
      <c r="AC102" s="161" t="n">
        <f aca="false">BH14/BH$33*100</f>
        <v>3.60695774877208</v>
      </c>
      <c r="AD102" s="161" t="n">
        <f aca="false">BI14/BI$33*100</f>
        <v>3.56508001849768</v>
      </c>
      <c r="AE102" s="161" t="n">
        <f aca="false">BJ14/BJ$33*100</f>
        <v>3.58260118493326</v>
      </c>
      <c r="AF102" s="136"/>
      <c r="AG102" s="136"/>
      <c r="AH102" s="167"/>
      <c r="AI102" s="167"/>
      <c r="AJ102" s="167"/>
      <c r="AK102" s="167"/>
      <c r="AL102" s="167"/>
      <c r="AM102" s="136"/>
      <c r="AN102" s="136"/>
      <c r="AO102" s="167"/>
      <c r="AP102" s="167"/>
      <c r="AQ102" s="167"/>
      <c r="AR102" s="167"/>
      <c r="AS102" s="136"/>
      <c r="AT102" s="136"/>
      <c r="AU102" s="167"/>
      <c r="AV102" s="167"/>
      <c r="AW102" s="167"/>
      <c r="AX102" s="167"/>
      <c r="AY102" s="136"/>
      <c r="AZ102" s="136"/>
      <c r="BA102" s="167"/>
      <c r="BB102" s="167"/>
      <c r="BC102" s="167"/>
      <c r="BD102" s="167"/>
      <c r="BE102" s="136"/>
      <c r="BF102" s="136"/>
      <c r="BG102" s="167"/>
      <c r="BH102" s="167"/>
      <c r="BI102" s="167"/>
      <c r="BJ102" s="167"/>
      <c r="BK102" s="136"/>
      <c r="BL102" s="136"/>
      <c r="BM102" s="136"/>
      <c r="BN102" s="136"/>
      <c r="BO102" s="136"/>
      <c r="BP102" s="136"/>
    </row>
    <row r="103" customFormat="false" ht="15" hidden="false" customHeight="true" outlineLevel="0" collapsed="false">
      <c r="A103" s="156" t="s">
        <v>363</v>
      </c>
      <c r="B103" s="117" t="s">
        <v>304</v>
      </c>
      <c r="C103" s="161" t="n">
        <f aca="false">AH15/AH$33*100</f>
        <v>2.67573707392564</v>
      </c>
      <c r="D103" s="161" t="n">
        <f aca="false">AI15/AI$33*100</f>
        <v>2.68042959789758</v>
      </c>
      <c r="E103" s="161" t="n">
        <f aca="false">AJ15/AJ$33*100</f>
        <v>2.68987177220587</v>
      </c>
      <c r="F103" s="161" t="n">
        <f aca="false">AK15/AK$33*100</f>
        <v>2.73931486582324</v>
      </c>
      <c r="G103" s="161" t="n">
        <f aca="false">AL15/AL$33*100</f>
        <v>2.77885435237579</v>
      </c>
      <c r="H103" s="156" t="s">
        <v>363</v>
      </c>
      <c r="I103" s="117" t="s">
        <v>304</v>
      </c>
      <c r="J103" s="161" t="n">
        <f aca="false">AO15/AO$33*100</f>
        <v>2.89895545080915</v>
      </c>
      <c r="K103" s="161" t="n">
        <f aca="false">AP15/AP$33*100</f>
        <v>2.89050790766578</v>
      </c>
      <c r="L103" s="161" t="n">
        <f aca="false">AQ15/AQ$33*100</f>
        <v>2.9063581126261</v>
      </c>
      <c r="M103" s="161" t="n">
        <f aca="false">AR15/AR$33*100</f>
        <v>2.93627613196553</v>
      </c>
      <c r="N103" s="156" t="s">
        <v>363</v>
      </c>
      <c r="O103" s="117" t="s">
        <v>304</v>
      </c>
      <c r="P103" s="161" t="n">
        <f aca="false">AU15/AU$33*100</f>
        <v>2.92895932993991</v>
      </c>
      <c r="Q103" s="161" t="n">
        <f aca="false">AV15/AV$33*100</f>
        <v>2.84967081929104</v>
      </c>
      <c r="R103" s="161" t="n">
        <f aca="false">AW15/AW$33*100</f>
        <v>2.8961470476361</v>
      </c>
      <c r="S103" s="161" t="n">
        <f aca="false">AX15/AX$33*100</f>
        <v>2.88545164308912</v>
      </c>
      <c r="T103" s="156" t="s">
        <v>363</v>
      </c>
      <c r="U103" s="117" t="s">
        <v>304</v>
      </c>
      <c r="V103" s="161" t="n">
        <f aca="false">BA15/BA$33*100</f>
        <v>2.87498149153546</v>
      </c>
      <c r="W103" s="161" t="n">
        <f aca="false">BB15/BB$33*100</f>
        <v>2.90458130943702</v>
      </c>
      <c r="X103" s="161" t="n">
        <f aca="false">BC15/BC$33*100</f>
        <v>2.84876639684405</v>
      </c>
      <c r="Y103" s="161" t="n">
        <f aca="false">BD15/BD$33*100</f>
        <v>2.853473368668</v>
      </c>
      <c r="Z103" s="156" t="s">
        <v>363</v>
      </c>
      <c r="AA103" s="117" t="s">
        <v>304</v>
      </c>
      <c r="AB103" s="161" t="n">
        <f aca="false">BG15/BG$33*100</f>
        <v>2.81345665697073</v>
      </c>
      <c r="AC103" s="161" t="n">
        <f aca="false">BH15/BH$33*100</f>
        <v>2.80155219668394</v>
      </c>
      <c r="AD103" s="161" t="n">
        <f aca="false">BI15/BI$33*100</f>
        <v>2.84896324789295</v>
      </c>
      <c r="AE103" s="161" t="n">
        <f aca="false">BJ15/BJ$33*100</f>
        <v>2.8524771583195</v>
      </c>
      <c r="AF103" s="136"/>
      <c r="AG103" s="136"/>
      <c r="AH103" s="167"/>
      <c r="AI103" s="167"/>
      <c r="AJ103" s="167"/>
      <c r="AK103" s="167"/>
      <c r="AL103" s="167"/>
      <c r="AM103" s="136"/>
      <c r="AN103" s="136"/>
      <c r="AO103" s="167"/>
      <c r="AP103" s="167"/>
      <c r="AQ103" s="167"/>
      <c r="AR103" s="167"/>
      <c r="AS103" s="136"/>
      <c r="AT103" s="136"/>
      <c r="AU103" s="167"/>
      <c r="AV103" s="167"/>
      <c r="AW103" s="167"/>
      <c r="AX103" s="167"/>
      <c r="AY103" s="136"/>
      <c r="AZ103" s="136"/>
      <c r="BA103" s="167"/>
      <c r="BB103" s="167"/>
      <c r="BC103" s="167"/>
      <c r="BD103" s="167"/>
      <c r="BE103" s="136"/>
      <c r="BF103" s="136"/>
      <c r="BG103" s="167"/>
      <c r="BH103" s="167"/>
      <c r="BI103" s="167"/>
      <c r="BJ103" s="167"/>
      <c r="BK103" s="136"/>
      <c r="BL103" s="136"/>
      <c r="BM103" s="136"/>
      <c r="BN103" s="136"/>
      <c r="BO103" s="136"/>
      <c r="BP103" s="136"/>
    </row>
    <row r="104" customFormat="false" ht="23.1" hidden="false" customHeight="true" outlineLevel="0" collapsed="false">
      <c r="A104" s="156" t="s">
        <v>364</v>
      </c>
      <c r="B104" s="117" t="s">
        <v>305</v>
      </c>
      <c r="C104" s="161" t="n">
        <f aca="false">AH16/AH$33*100</f>
        <v>3.8465735486687</v>
      </c>
      <c r="D104" s="161" t="n">
        <f aca="false">AI16/AI$33*100</f>
        <v>3.83924005124388</v>
      </c>
      <c r="E104" s="161" t="n">
        <f aca="false">AJ16/AJ$33*100</f>
        <v>3.83617417348711</v>
      </c>
      <c r="F104" s="161" t="n">
        <f aca="false">AK16/AK$33*100</f>
        <v>3.82330051184522</v>
      </c>
      <c r="G104" s="161" t="n">
        <f aca="false">AL16/AL$33*100</f>
        <v>3.79621734749244</v>
      </c>
      <c r="H104" s="156" t="s">
        <v>364</v>
      </c>
      <c r="I104" s="117" t="s">
        <v>305</v>
      </c>
      <c r="J104" s="161" t="n">
        <f aca="false">AO16/AO$33*100</f>
        <v>3.81656779696875</v>
      </c>
      <c r="K104" s="161" t="n">
        <f aca="false">AP16/AP$33*100</f>
        <v>3.88786333886937</v>
      </c>
      <c r="L104" s="161" t="n">
        <f aca="false">AQ16/AQ$33*100</f>
        <v>3.85178940023839</v>
      </c>
      <c r="M104" s="161" t="n">
        <f aca="false">AR16/AR$33*100</f>
        <v>3.8573874509014</v>
      </c>
      <c r="N104" s="156" t="s">
        <v>364</v>
      </c>
      <c r="O104" s="117" t="s">
        <v>305</v>
      </c>
      <c r="P104" s="161" t="n">
        <f aca="false">AU16/AU$33*100</f>
        <v>3.83689983713817</v>
      </c>
      <c r="Q104" s="161" t="n">
        <f aca="false">AV16/AV$33*100</f>
        <v>3.84732624357948</v>
      </c>
      <c r="R104" s="161" t="n">
        <f aca="false">AW16/AW$33*100</f>
        <v>3.86581791331976</v>
      </c>
      <c r="S104" s="161" t="n">
        <f aca="false">AX16/AX$33*100</f>
        <v>3.88919469367535</v>
      </c>
      <c r="T104" s="156" t="s">
        <v>364</v>
      </c>
      <c r="U104" s="117" t="s">
        <v>305</v>
      </c>
      <c r="V104" s="161" t="n">
        <f aca="false">BA16/BA$33*100</f>
        <v>3.95011763157462</v>
      </c>
      <c r="W104" s="161" t="n">
        <f aca="false">BB16/BB$33*100</f>
        <v>3.94704149362865</v>
      </c>
      <c r="X104" s="161" t="n">
        <f aca="false">BC16/BC$33*100</f>
        <v>3.94494325102127</v>
      </c>
      <c r="Y104" s="161" t="n">
        <f aca="false">BD16/BD$33*100</f>
        <v>3.94935485272396</v>
      </c>
      <c r="Z104" s="156" t="s">
        <v>364</v>
      </c>
      <c r="AA104" s="117" t="s">
        <v>305</v>
      </c>
      <c r="AB104" s="161" t="n">
        <f aca="false">BG16/BG$33*100</f>
        <v>3.9677092525411</v>
      </c>
      <c r="AC104" s="161" t="n">
        <f aca="false">BH16/BH$33*100</f>
        <v>3.9743833274538</v>
      </c>
      <c r="AD104" s="161" t="n">
        <f aca="false">BI16/BI$33*100</f>
        <v>3.99090085297821</v>
      </c>
      <c r="AE104" s="161" t="n">
        <f aca="false">BJ16/BJ$33*100</f>
        <v>3.97317030379098</v>
      </c>
      <c r="AF104" s="136"/>
      <c r="AG104" s="136"/>
      <c r="AH104" s="167"/>
      <c r="AI104" s="167"/>
      <c r="AJ104" s="167"/>
      <c r="AK104" s="167"/>
      <c r="AL104" s="167"/>
      <c r="AM104" s="136"/>
      <c r="AN104" s="136"/>
      <c r="AO104" s="167"/>
      <c r="AP104" s="167"/>
      <c r="AQ104" s="167"/>
      <c r="AR104" s="167"/>
      <c r="AS104" s="136"/>
      <c r="AT104" s="136"/>
      <c r="AU104" s="167"/>
      <c r="AV104" s="167"/>
      <c r="AW104" s="167"/>
      <c r="AX104" s="167"/>
      <c r="AY104" s="136"/>
      <c r="AZ104" s="136"/>
      <c r="BA104" s="167"/>
      <c r="BB104" s="167"/>
      <c r="BC104" s="167"/>
      <c r="BD104" s="167"/>
      <c r="BE104" s="136"/>
      <c r="BF104" s="136"/>
      <c r="BG104" s="167"/>
      <c r="BH104" s="167"/>
      <c r="BI104" s="167"/>
      <c r="BJ104" s="167"/>
      <c r="BK104" s="136"/>
      <c r="BL104" s="136"/>
      <c r="BM104" s="136"/>
      <c r="BN104" s="136"/>
      <c r="BO104" s="136"/>
      <c r="BP104" s="136"/>
    </row>
    <row r="105" customFormat="false" ht="15" hidden="false" customHeight="true" outlineLevel="0" collapsed="false">
      <c r="A105" s="156" t="s">
        <v>365</v>
      </c>
      <c r="B105" s="117" t="s">
        <v>306</v>
      </c>
      <c r="C105" s="161" t="n">
        <f aca="false">AH17/AH$33*100</f>
        <v>3.91378318320702</v>
      </c>
      <c r="D105" s="161" t="n">
        <f aca="false">AI17/AI$33*100</f>
        <v>3.86683680444789</v>
      </c>
      <c r="E105" s="161" t="n">
        <f aca="false">AJ17/AJ$33*100</f>
        <v>3.73737741402082</v>
      </c>
      <c r="F105" s="161" t="n">
        <f aca="false">AK17/AK$33*100</f>
        <v>3.72422512689883</v>
      </c>
      <c r="G105" s="161" t="n">
        <f aca="false">AL17/AL$33*100</f>
        <v>3.68382295946051</v>
      </c>
      <c r="H105" s="156" t="s">
        <v>365</v>
      </c>
      <c r="I105" s="117" t="s">
        <v>306</v>
      </c>
      <c r="J105" s="161" t="n">
        <f aca="false">AO17/AO$33*100</f>
        <v>3.63575331375685</v>
      </c>
      <c r="K105" s="161" t="n">
        <f aca="false">AP17/AP$33*100</f>
        <v>3.7246755050432</v>
      </c>
      <c r="L105" s="161" t="n">
        <f aca="false">AQ17/AQ$33*100</f>
        <v>3.73084862051923</v>
      </c>
      <c r="M105" s="161" t="n">
        <f aca="false">AR17/AR$33*100</f>
        <v>3.63955512711682</v>
      </c>
      <c r="N105" s="156" t="s">
        <v>365</v>
      </c>
      <c r="O105" s="117" t="s">
        <v>306</v>
      </c>
      <c r="P105" s="161" t="n">
        <f aca="false">AU17/AU$33*100</f>
        <v>3.59799799118163</v>
      </c>
      <c r="Q105" s="161" t="n">
        <f aca="false">AV17/AV$33*100</f>
        <v>3.59947923640331</v>
      </c>
      <c r="R105" s="161" t="n">
        <f aca="false">AW17/AW$33*100</f>
        <v>3.59731949074799</v>
      </c>
      <c r="S105" s="161" t="n">
        <f aca="false">AX17/AX$33*100</f>
        <v>3.58562228215996</v>
      </c>
      <c r="T105" s="156" t="s">
        <v>365</v>
      </c>
      <c r="U105" s="117" t="s">
        <v>306</v>
      </c>
      <c r="V105" s="161" t="n">
        <f aca="false">BA17/BA$33*100</f>
        <v>3.55828658232291</v>
      </c>
      <c r="W105" s="161" t="n">
        <f aca="false">BB17/BB$33*100</f>
        <v>3.57898588119012</v>
      </c>
      <c r="X105" s="161" t="n">
        <f aca="false">BC17/BC$33*100</f>
        <v>3.58116774631644</v>
      </c>
      <c r="Y105" s="161" t="n">
        <f aca="false">BD17/BD$33*100</f>
        <v>3.54613780519593</v>
      </c>
      <c r="Z105" s="156" t="s">
        <v>365</v>
      </c>
      <c r="AA105" s="117" t="s">
        <v>306</v>
      </c>
      <c r="AB105" s="161" t="n">
        <f aca="false">BG17/BG$33*100</f>
        <v>3.56816027715135</v>
      </c>
      <c r="AC105" s="161" t="n">
        <f aca="false">BH17/BH$33*100</f>
        <v>3.56571056416379</v>
      </c>
      <c r="AD105" s="161" t="n">
        <f aca="false">BI17/BI$33*100</f>
        <v>3.56053579113662</v>
      </c>
      <c r="AE105" s="161" t="n">
        <f aca="false">BJ17/BJ$33*100</f>
        <v>3.5769329392553</v>
      </c>
      <c r="AF105" s="136"/>
      <c r="AG105" s="136"/>
      <c r="AH105" s="167"/>
      <c r="AI105" s="167"/>
      <c r="AJ105" s="167"/>
      <c r="AK105" s="167"/>
      <c r="AL105" s="167"/>
      <c r="AM105" s="136"/>
      <c r="AN105" s="136"/>
      <c r="AO105" s="167"/>
      <c r="AP105" s="167"/>
      <c r="AQ105" s="167"/>
      <c r="AR105" s="167"/>
      <c r="AS105" s="136"/>
      <c r="AT105" s="136"/>
      <c r="AU105" s="167"/>
      <c r="AV105" s="167"/>
      <c r="AW105" s="167"/>
      <c r="AX105" s="167"/>
      <c r="AY105" s="136"/>
      <c r="AZ105" s="136"/>
      <c r="BA105" s="167"/>
      <c r="BB105" s="167"/>
      <c r="BC105" s="167"/>
      <c r="BD105" s="167"/>
      <c r="BE105" s="136"/>
      <c r="BF105" s="136"/>
      <c r="BG105" s="167"/>
      <c r="BH105" s="167"/>
      <c r="BI105" s="167"/>
      <c r="BJ105" s="167"/>
      <c r="BK105" s="136"/>
      <c r="BL105" s="136"/>
      <c r="BM105" s="136"/>
      <c r="BN105" s="136"/>
      <c r="BO105" s="136"/>
      <c r="BP105" s="136"/>
    </row>
    <row r="106" customFormat="false" ht="15" hidden="false" customHeight="true" outlineLevel="0" collapsed="false">
      <c r="A106" s="156" t="s">
        <v>366</v>
      </c>
      <c r="B106" s="117" t="s">
        <v>307</v>
      </c>
      <c r="C106" s="161" t="n">
        <f aca="false">AH18/AH$33*100</f>
        <v>4.56777508829015</v>
      </c>
      <c r="D106" s="161" t="n">
        <f aca="false">AI18/AI$33*100</f>
        <v>4.69575212545636</v>
      </c>
      <c r="E106" s="161" t="n">
        <f aca="false">AJ18/AJ$33*100</f>
        <v>4.75576401094044</v>
      </c>
      <c r="F106" s="161" t="n">
        <f aca="false">AK18/AK$33*100</f>
        <v>4.82281974389146</v>
      </c>
      <c r="G106" s="161" t="n">
        <f aca="false">AL18/AL$33*100</f>
        <v>4.84347835715947</v>
      </c>
      <c r="H106" s="156" t="s">
        <v>366</v>
      </c>
      <c r="I106" s="117" t="s">
        <v>307</v>
      </c>
      <c r="J106" s="161" t="n">
        <f aca="false">AO18/AO$33*100</f>
        <v>4.72994891497206</v>
      </c>
      <c r="K106" s="161" t="n">
        <f aca="false">AP18/AP$33*100</f>
        <v>4.88058932797861</v>
      </c>
      <c r="L106" s="161" t="n">
        <f aca="false">AQ18/AQ$33*100</f>
        <v>4.84141058813269</v>
      </c>
      <c r="M106" s="161" t="n">
        <f aca="false">AR18/AR$33*100</f>
        <v>4.77159259312548</v>
      </c>
      <c r="N106" s="156" t="s">
        <v>366</v>
      </c>
      <c r="O106" s="117" t="s">
        <v>307</v>
      </c>
      <c r="P106" s="161" t="n">
        <f aca="false">AU18/AU$33*100</f>
        <v>4.73576093926446</v>
      </c>
      <c r="Q106" s="161" t="n">
        <f aca="false">AV18/AV$33*100</f>
        <v>4.70054668782387</v>
      </c>
      <c r="R106" s="161" t="n">
        <f aca="false">AW18/AW$33*100</f>
        <v>4.61146040767011</v>
      </c>
      <c r="S106" s="161" t="n">
        <f aca="false">AX18/AX$33*100</f>
        <v>4.63505256784279</v>
      </c>
      <c r="T106" s="156" t="s">
        <v>366</v>
      </c>
      <c r="U106" s="117" t="s">
        <v>307</v>
      </c>
      <c r="V106" s="161" t="n">
        <f aca="false">BA18/BA$33*100</f>
        <v>4.71458576685367</v>
      </c>
      <c r="W106" s="161" t="n">
        <f aca="false">BB18/BB$33*100</f>
        <v>4.71291389191506</v>
      </c>
      <c r="X106" s="161" t="n">
        <f aca="false">BC18/BC$33*100</f>
        <v>4.70994966424868</v>
      </c>
      <c r="Y106" s="161" t="n">
        <f aca="false">BD18/BD$33*100</f>
        <v>4.70447041445825</v>
      </c>
      <c r="Z106" s="156" t="s">
        <v>366</v>
      </c>
      <c r="AA106" s="117" t="s">
        <v>307</v>
      </c>
      <c r="AB106" s="161" t="n">
        <f aca="false">BG18/BG$33*100</f>
        <v>4.7166933577366</v>
      </c>
      <c r="AC106" s="161" t="n">
        <f aca="false">BH18/BH$33*100</f>
        <v>4.73555670131068</v>
      </c>
      <c r="AD106" s="161" t="n">
        <f aca="false">BI18/BI$33*100</f>
        <v>4.69498878645072</v>
      </c>
      <c r="AE106" s="161" t="n">
        <f aca="false">BJ18/BJ$33*100</f>
        <v>4.69843583410934</v>
      </c>
      <c r="AF106" s="136"/>
      <c r="AG106" s="136"/>
      <c r="AH106" s="167"/>
      <c r="AI106" s="167"/>
      <c r="AJ106" s="167"/>
      <c r="AK106" s="167"/>
      <c r="AL106" s="167"/>
      <c r="AM106" s="136"/>
      <c r="AN106" s="136"/>
      <c r="AO106" s="167"/>
      <c r="AP106" s="167"/>
      <c r="AQ106" s="167"/>
      <c r="AR106" s="167"/>
      <c r="AS106" s="136"/>
      <c r="AT106" s="136"/>
      <c r="AU106" s="167"/>
      <c r="AV106" s="167"/>
      <c r="AW106" s="167"/>
      <c r="AX106" s="167"/>
      <c r="AY106" s="136"/>
      <c r="AZ106" s="136"/>
      <c r="BA106" s="167"/>
      <c r="BB106" s="167"/>
      <c r="BC106" s="167"/>
      <c r="BD106" s="167"/>
      <c r="BE106" s="136"/>
      <c r="BF106" s="136"/>
      <c r="BG106" s="167"/>
      <c r="BH106" s="167"/>
      <c r="BI106" s="167"/>
      <c r="BJ106" s="167"/>
      <c r="BK106" s="136"/>
      <c r="BL106" s="136"/>
      <c r="BM106" s="136"/>
      <c r="BN106" s="136"/>
      <c r="BO106" s="136"/>
      <c r="BP106" s="136"/>
    </row>
    <row r="107" customFormat="false" ht="15" hidden="false" customHeight="true" outlineLevel="0" collapsed="false">
      <c r="A107" s="156" t="s">
        <v>367</v>
      </c>
      <c r="B107" s="117" t="s">
        <v>308</v>
      </c>
      <c r="C107" s="161" t="n">
        <f aca="false">AH19/AH$33*100</f>
        <v>4.70665846593389</v>
      </c>
      <c r="D107" s="161" t="n">
        <f aca="false">AI19/AI$33*100</f>
        <v>4.60232825451802</v>
      </c>
      <c r="E107" s="161" t="n">
        <f aca="false">AJ19/AJ$33*100</f>
        <v>4.61848851357676</v>
      </c>
      <c r="F107" s="161" t="n">
        <f aca="false">AK19/AK$33*100</f>
        <v>4.54949917791336</v>
      </c>
      <c r="G107" s="161" t="n">
        <f aca="false">AL19/AL$33*100</f>
        <v>4.55031171448503</v>
      </c>
      <c r="H107" s="156" t="s">
        <v>367</v>
      </c>
      <c r="I107" s="117" t="s">
        <v>308</v>
      </c>
      <c r="J107" s="161" t="n">
        <f aca="false">AO19/AO$33*100</f>
        <v>4.5229008171912</v>
      </c>
      <c r="K107" s="161" t="n">
        <f aca="false">AP19/AP$33*100</f>
        <v>4.49142685192151</v>
      </c>
      <c r="L107" s="161" t="n">
        <f aca="false">AQ19/AQ$33*100</f>
        <v>4.46143559031311</v>
      </c>
      <c r="M107" s="161" t="n">
        <f aca="false">AR19/AR$33*100</f>
        <v>4.4311756327065</v>
      </c>
      <c r="N107" s="156" t="s">
        <v>367</v>
      </c>
      <c r="O107" s="117" t="s">
        <v>308</v>
      </c>
      <c r="P107" s="161" t="n">
        <f aca="false">AU19/AU$33*100</f>
        <v>4.48636103119343</v>
      </c>
      <c r="Q107" s="161" t="n">
        <f aca="false">AV19/AV$33*100</f>
        <v>4.53844904749831</v>
      </c>
      <c r="R107" s="161" t="n">
        <f aca="false">AW19/AW$33*100</f>
        <v>4.49846732150449</v>
      </c>
      <c r="S107" s="161" t="n">
        <f aca="false">AX19/AX$33*100</f>
        <v>4.51588044256069</v>
      </c>
      <c r="T107" s="156" t="s">
        <v>367</v>
      </c>
      <c r="U107" s="117" t="s">
        <v>308</v>
      </c>
      <c r="V107" s="161" t="n">
        <f aca="false">BA19/BA$33*100</f>
        <v>4.57721183006213</v>
      </c>
      <c r="W107" s="161" t="n">
        <f aca="false">BB19/BB$33*100</f>
        <v>4.5589202973933</v>
      </c>
      <c r="X107" s="161" t="n">
        <f aca="false">BC19/BC$33*100</f>
        <v>4.66467982366319</v>
      </c>
      <c r="Y107" s="161" t="n">
        <f aca="false">BD19/BD$33*100</f>
        <v>4.63414501694326</v>
      </c>
      <c r="Z107" s="156" t="s">
        <v>367</v>
      </c>
      <c r="AA107" s="117" t="s">
        <v>308</v>
      </c>
      <c r="AB107" s="161" t="n">
        <f aca="false">BG19/BG$33*100</f>
        <v>4.60584371016766</v>
      </c>
      <c r="AC107" s="161" t="n">
        <f aca="false">BH19/BH$33*100</f>
        <v>4.6416650837155</v>
      </c>
      <c r="AD107" s="161" t="n">
        <f aca="false">BI19/BI$33*100</f>
        <v>4.72786760794545</v>
      </c>
      <c r="AE107" s="161" t="n">
        <f aca="false">BJ19/BJ$33*100</f>
        <v>4.68035143123203</v>
      </c>
      <c r="AF107" s="136"/>
      <c r="AG107" s="136"/>
      <c r="AH107" s="167"/>
      <c r="AI107" s="167"/>
      <c r="AJ107" s="167"/>
      <c r="AK107" s="167"/>
      <c r="AL107" s="167"/>
      <c r="AM107" s="136"/>
      <c r="AN107" s="136"/>
      <c r="AO107" s="167"/>
      <c r="AP107" s="167"/>
      <c r="AQ107" s="167"/>
      <c r="AR107" s="167"/>
      <c r="AS107" s="136"/>
      <c r="AT107" s="136"/>
      <c r="AU107" s="167"/>
      <c r="AV107" s="167"/>
      <c r="AW107" s="167"/>
      <c r="AX107" s="167"/>
      <c r="AY107" s="136"/>
      <c r="AZ107" s="136"/>
      <c r="BA107" s="167"/>
      <c r="BB107" s="167"/>
      <c r="BC107" s="167"/>
      <c r="BD107" s="167"/>
      <c r="BE107" s="136"/>
      <c r="BF107" s="136"/>
      <c r="BG107" s="167"/>
      <c r="BH107" s="167"/>
      <c r="BI107" s="167"/>
      <c r="BJ107" s="167"/>
      <c r="BK107" s="136"/>
      <c r="BL107" s="136"/>
      <c r="BM107" s="136"/>
      <c r="BN107" s="136"/>
      <c r="BO107" s="136"/>
      <c r="BP107" s="136"/>
    </row>
    <row r="108" customFormat="false" ht="15" hidden="false" customHeight="true" outlineLevel="0" collapsed="false">
      <c r="A108" s="156" t="s">
        <v>368</v>
      </c>
      <c r="B108" s="117" t="s">
        <v>309</v>
      </c>
      <c r="C108" s="161" t="n">
        <f aca="false">AH20/AH$33*100</f>
        <v>3.19530970993215</v>
      </c>
      <c r="D108" s="161" t="n">
        <f aca="false">AI20/AI$33*100</f>
        <v>3.04323828910257</v>
      </c>
      <c r="E108" s="161" t="n">
        <f aca="false">AJ20/AJ$33*100</f>
        <v>2.96078288632133</v>
      </c>
      <c r="F108" s="161" t="n">
        <f aca="false">AK20/AK$33*100</f>
        <v>2.90506028192658</v>
      </c>
      <c r="G108" s="161" t="n">
        <f aca="false">AL20/AL$33*100</f>
        <v>2.9324969271485</v>
      </c>
      <c r="H108" s="156" t="s">
        <v>368</v>
      </c>
      <c r="I108" s="117" t="s">
        <v>309</v>
      </c>
      <c r="J108" s="161" t="n">
        <f aca="false">AO20/AO$33*100</f>
        <v>2.90431500647378</v>
      </c>
      <c r="K108" s="161" t="n">
        <f aca="false">AP20/AP$33*100</f>
        <v>2.85752313274347</v>
      </c>
      <c r="L108" s="161" t="n">
        <f aca="false">AQ20/AQ$33*100</f>
        <v>2.81855975811844</v>
      </c>
      <c r="M108" s="161" t="n">
        <f aca="false">AR20/AR$33*100</f>
        <v>2.81513028214609</v>
      </c>
      <c r="N108" s="156" t="s">
        <v>368</v>
      </c>
      <c r="O108" s="117" t="s">
        <v>309</v>
      </c>
      <c r="P108" s="161" t="n">
        <f aca="false">AU20/AU$33*100</f>
        <v>2.79191705963467</v>
      </c>
      <c r="Q108" s="161" t="n">
        <f aca="false">AV20/AV$33*100</f>
        <v>2.7798748230173</v>
      </c>
      <c r="R108" s="161" t="n">
        <f aca="false">AW20/AW$33*100</f>
        <v>2.73169176381089</v>
      </c>
      <c r="S108" s="161" t="n">
        <f aca="false">AX20/AX$33*100</f>
        <v>2.71316122639952</v>
      </c>
      <c r="T108" s="156" t="s">
        <v>368</v>
      </c>
      <c r="U108" s="117" t="s">
        <v>309</v>
      </c>
      <c r="V108" s="161" t="n">
        <f aca="false">BA20/BA$33*100</f>
        <v>2.70854241043274</v>
      </c>
      <c r="W108" s="161" t="n">
        <f aca="false">BB20/BB$33*100</f>
        <v>2.71454666087825</v>
      </c>
      <c r="X108" s="161" t="n">
        <f aca="false">BC20/BC$33*100</f>
        <v>2.72131023852895</v>
      </c>
      <c r="Y108" s="161" t="n">
        <f aca="false">BD20/BD$33*100</f>
        <v>2.69517334260144</v>
      </c>
      <c r="Z108" s="156" t="s">
        <v>368</v>
      </c>
      <c r="AA108" s="117" t="s">
        <v>309</v>
      </c>
      <c r="AB108" s="161" t="n">
        <f aca="false">BG20/BG$33*100</f>
        <v>2.69525334727806</v>
      </c>
      <c r="AC108" s="161" t="n">
        <f aca="false">BH20/BH$33*100</f>
        <v>2.7152587446745</v>
      </c>
      <c r="AD108" s="161" t="n">
        <f aca="false">BI20/BI$33*100</f>
        <v>2.71664603943855</v>
      </c>
      <c r="AE108" s="161" t="n">
        <f aca="false">BJ20/BJ$33*100</f>
        <v>2.71077101637043</v>
      </c>
      <c r="AF108" s="136"/>
      <c r="AG108" s="136"/>
      <c r="AH108" s="167"/>
      <c r="AI108" s="167"/>
      <c r="AJ108" s="167"/>
      <c r="AK108" s="167"/>
      <c r="AL108" s="167"/>
      <c r="AM108" s="136"/>
      <c r="AN108" s="136"/>
      <c r="AO108" s="167"/>
      <c r="AP108" s="167"/>
      <c r="AQ108" s="167"/>
      <c r="AR108" s="167"/>
      <c r="AS108" s="136"/>
      <c r="AT108" s="136"/>
      <c r="AU108" s="167"/>
      <c r="AV108" s="167"/>
      <c r="AW108" s="167"/>
      <c r="AX108" s="167"/>
      <c r="AY108" s="136"/>
      <c r="AZ108" s="136"/>
      <c r="BA108" s="167"/>
      <c r="BB108" s="167"/>
      <c r="BC108" s="167"/>
      <c r="BD108" s="167"/>
      <c r="BE108" s="136"/>
      <c r="BF108" s="136"/>
      <c r="BG108" s="167"/>
      <c r="BH108" s="167"/>
      <c r="BI108" s="167"/>
      <c r="BJ108" s="167"/>
      <c r="BK108" s="136"/>
      <c r="BL108" s="136"/>
      <c r="BM108" s="136"/>
      <c r="BN108" s="136"/>
      <c r="BO108" s="136"/>
      <c r="BP108" s="136"/>
    </row>
    <row r="109" customFormat="false" ht="15" hidden="false" customHeight="true" outlineLevel="0" collapsed="false">
      <c r="A109" s="156" t="s">
        <v>369</v>
      </c>
      <c r="B109" s="117" t="s">
        <v>310</v>
      </c>
      <c r="C109" s="161" t="n">
        <f aca="false">AH21/AH$33*100</f>
        <v>5.74952382841951</v>
      </c>
      <c r="D109" s="161" t="n">
        <f aca="false">AI21/AI$33*100</f>
        <v>5.70721110756657</v>
      </c>
      <c r="E109" s="161" t="n">
        <f aca="false">AJ21/AJ$33*100</f>
        <v>5.69381324292563</v>
      </c>
      <c r="F109" s="161" t="n">
        <f aca="false">AK21/AK$33*100</f>
        <v>5.62073517654277</v>
      </c>
      <c r="G109" s="161" t="n">
        <f aca="false">AL21/AL$33*100</f>
        <v>5.66871892544321</v>
      </c>
      <c r="H109" s="156" t="s">
        <v>369</v>
      </c>
      <c r="I109" s="117" t="s">
        <v>310</v>
      </c>
      <c r="J109" s="161" t="n">
        <f aca="false">AO21/AO$33*100</f>
        <v>5.62330221970229</v>
      </c>
      <c r="K109" s="161" t="n">
        <f aca="false">AP21/AP$33*100</f>
        <v>5.65544219852205</v>
      </c>
      <c r="L109" s="161" t="n">
        <f aca="false">AQ21/AQ$33*100</f>
        <v>5.58100997179987</v>
      </c>
      <c r="M109" s="161" t="n">
        <f aca="false">AR21/AR$33*100</f>
        <v>5.57788872422773</v>
      </c>
      <c r="N109" s="156" t="s">
        <v>369</v>
      </c>
      <c r="O109" s="117" t="s">
        <v>310</v>
      </c>
      <c r="P109" s="161" t="n">
        <f aca="false">AU21/AU$33*100</f>
        <v>5.61674696265527</v>
      </c>
      <c r="Q109" s="161" t="n">
        <f aca="false">AV21/AV$33*100</f>
        <v>5.5013489144586</v>
      </c>
      <c r="R109" s="161" t="n">
        <f aca="false">AW21/AW$33*100</f>
        <v>5.44967892063634</v>
      </c>
      <c r="S109" s="161" t="n">
        <f aca="false">AX21/AX$33*100</f>
        <v>5.51329333406726</v>
      </c>
      <c r="T109" s="156" t="s">
        <v>369</v>
      </c>
      <c r="U109" s="117" t="s">
        <v>310</v>
      </c>
      <c r="V109" s="161" t="n">
        <f aca="false">BA21/BA$33*100</f>
        <v>5.48673148742247</v>
      </c>
      <c r="W109" s="161" t="n">
        <f aca="false">BB21/BB$33*100</f>
        <v>5.50991265505162</v>
      </c>
      <c r="X109" s="161" t="n">
        <f aca="false">BC21/BC$33*100</f>
        <v>5.4911238776852</v>
      </c>
      <c r="Y109" s="161" t="n">
        <f aca="false">BD21/BD$33*100</f>
        <v>5.48185115996177</v>
      </c>
      <c r="Z109" s="156" t="s">
        <v>369</v>
      </c>
      <c r="AA109" s="117" t="s">
        <v>310</v>
      </c>
      <c r="AB109" s="161" t="n">
        <f aca="false">BG21/BG$33*100</f>
        <v>5.50898236210522</v>
      </c>
      <c r="AC109" s="161" t="n">
        <f aca="false">BH21/BH$33*100</f>
        <v>5.50921277577271</v>
      </c>
      <c r="AD109" s="161" t="n">
        <f aca="false">BI21/BI$33*100</f>
        <v>5.51642470883532</v>
      </c>
      <c r="AE109" s="161" t="n">
        <f aca="false">BJ21/BJ$33*100</f>
        <v>5.52572978663104</v>
      </c>
      <c r="AF109" s="136"/>
      <c r="AG109" s="136"/>
      <c r="AH109" s="167"/>
      <c r="AI109" s="167"/>
      <c r="AJ109" s="167"/>
      <c r="AK109" s="167"/>
      <c r="AL109" s="167"/>
      <c r="AM109" s="136"/>
      <c r="AN109" s="136"/>
      <c r="AO109" s="167"/>
      <c r="AP109" s="167"/>
      <c r="AQ109" s="167"/>
      <c r="AR109" s="167"/>
      <c r="AS109" s="136"/>
      <c r="AT109" s="136"/>
      <c r="AU109" s="167"/>
      <c r="AV109" s="167"/>
      <c r="AW109" s="167"/>
      <c r="AX109" s="167"/>
      <c r="AY109" s="136"/>
      <c r="AZ109" s="136"/>
      <c r="BA109" s="167"/>
      <c r="BB109" s="167"/>
      <c r="BC109" s="167"/>
      <c r="BD109" s="167"/>
      <c r="BE109" s="136"/>
      <c r="BF109" s="136"/>
      <c r="BG109" s="167"/>
      <c r="BH109" s="167"/>
      <c r="BI109" s="167"/>
      <c r="BJ109" s="167"/>
      <c r="BK109" s="136"/>
      <c r="BL109" s="136"/>
      <c r="BM109" s="136"/>
      <c r="BN109" s="136"/>
      <c r="BO109" s="136"/>
      <c r="BP109" s="136"/>
    </row>
    <row r="110" customFormat="false" ht="23.1" hidden="false" customHeight="true" outlineLevel="0" collapsed="false">
      <c r="A110" s="156" t="s">
        <v>370</v>
      </c>
      <c r="B110" s="117" t="s">
        <v>311</v>
      </c>
      <c r="C110" s="161" t="n">
        <f aca="false">AH22/AH$33*100</f>
        <v>5.67611404309353</v>
      </c>
      <c r="D110" s="161" t="n">
        <f aca="false">AI22/AI$33*100</f>
        <v>5.7454414720969</v>
      </c>
      <c r="E110" s="161" t="n">
        <f aca="false">AJ22/AJ$33*100</f>
        <v>5.76505090633027</v>
      </c>
      <c r="F110" s="161" t="n">
        <f aca="false">AK22/AK$33*100</f>
        <v>5.76921544513535</v>
      </c>
      <c r="G110" s="161" t="n">
        <f aca="false">AL22/AL$33*100</f>
        <v>5.82872866998129</v>
      </c>
      <c r="H110" s="156" t="s">
        <v>370</v>
      </c>
      <c r="I110" s="117" t="s">
        <v>311</v>
      </c>
      <c r="J110" s="161" t="n">
        <f aca="false">AO22/AO$33*100</f>
        <v>5.8647643064876</v>
      </c>
      <c r="K110" s="161" t="n">
        <f aca="false">AP22/AP$33*100</f>
        <v>5.87794475918221</v>
      </c>
      <c r="L110" s="161" t="n">
        <f aca="false">AQ22/AQ$33*100</f>
        <v>5.84498648137919</v>
      </c>
      <c r="M110" s="161" t="n">
        <f aca="false">AR22/AR$33*100</f>
        <v>5.85902766787045</v>
      </c>
      <c r="N110" s="156" t="s">
        <v>370</v>
      </c>
      <c r="O110" s="117" t="s">
        <v>311</v>
      </c>
      <c r="P110" s="161" t="n">
        <f aca="false">AU22/AU$33*100</f>
        <v>5.90445061087372</v>
      </c>
      <c r="Q110" s="161" t="n">
        <f aca="false">AV22/AV$33*100</f>
        <v>5.75745748854064</v>
      </c>
      <c r="R110" s="161" t="n">
        <f aca="false">AW22/AW$33*100</f>
        <v>5.76852079744032</v>
      </c>
      <c r="S110" s="161" t="n">
        <f aca="false">AX22/AX$33*100</f>
        <v>5.74805966862993</v>
      </c>
      <c r="T110" s="156" t="s">
        <v>370</v>
      </c>
      <c r="U110" s="117" t="s">
        <v>311</v>
      </c>
      <c r="V110" s="161" t="n">
        <f aca="false">BA22/BA$33*100</f>
        <v>5.74091440040801</v>
      </c>
      <c r="W110" s="161" t="n">
        <f aca="false">BB22/BB$33*100</f>
        <v>5.73844570224083</v>
      </c>
      <c r="X110" s="161" t="n">
        <f aca="false">BC22/BC$33*100</f>
        <v>5.79696476497408</v>
      </c>
      <c r="Y110" s="161" t="n">
        <f aca="false">BD22/BD$33*100</f>
        <v>5.78188808758363</v>
      </c>
      <c r="Z110" s="156" t="s">
        <v>370</v>
      </c>
      <c r="AA110" s="117" t="s">
        <v>311</v>
      </c>
      <c r="AB110" s="161" t="n">
        <f aca="false">BG22/BG$33*100</f>
        <v>5.77289712499047</v>
      </c>
      <c r="AC110" s="161" t="n">
        <f aca="false">BH22/BH$33*100</f>
        <v>5.80635532278636</v>
      </c>
      <c r="AD110" s="161" t="n">
        <f aca="false">BI22/BI$33*100</f>
        <v>5.83532254658501</v>
      </c>
      <c r="AE110" s="161" t="n">
        <f aca="false">BJ22/BJ$33*100</f>
        <v>5.80023482732095</v>
      </c>
      <c r="AF110" s="136"/>
      <c r="AG110" s="136"/>
      <c r="AH110" s="167"/>
      <c r="AI110" s="167"/>
      <c r="AJ110" s="167"/>
      <c r="AK110" s="167"/>
      <c r="AL110" s="167"/>
      <c r="AM110" s="136"/>
      <c r="AN110" s="136"/>
      <c r="AO110" s="167"/>
      <c r="AP110" s="167"/>
      <c r="AQ110" s="167"/>
      <c r="AR110" s="167"/>
      <c r="AS110" s="136"/>
      <c r="AT110" s="136"/>
      <c r="AU110" s="167"/>
      <c r="AV110" s="167"/>
      <c r="AW110" s="167"/>
      <c r="AX110" s="167"/>
      <c r="AY110" s="136"/>
      <c r="AZ110" s="136"/>
      <c r="BA110" s="167"/>
      <c r="BB110" s="167"/>
      <c r="BC110" s="167"/>
      <c r="BD110" s="167"/>
      <c r="BE110" s="136"/>
      <c r="BF110" s="136"/>
      <c r="BG110" s="167"/>
      <c r="BH110" s="167"/>
      <c r="BI110" s="167"/>
      <c r="BJ110" s="167"/>
      <c r="BK110" s="136"/>
      <c r="BL110" s="136"/>
      <c r="BM110" s="136"/>
      <c r="BN110" s="136"/>
      <c r="BO110" s="136"/>
      <c r="BP110" s="136"/>
    </row>
    <row r="111" customFormat="false" ht="15" hidden="false" customHeight="true" outlineLevel="0" collapsed="false">
      <c r="A111" s="156" t="s">
        <v>371</v>
      </c>
      <c r="B111" s="117" t="s">
        <v>312</v>
      </c>
      <c r="C111" s="161" t="n">
        <f aca="false">AH23/AH$33*100</f>
        <v>2.3848259989683</v>
      </c>
      <c r="D111" s="161" t="n">
        <f aca="false">AI23/AI$33*100</f>
        <v>2.44319879283193</v>
      </c>
      <c r="E111" s="161" t="n">
        <f aca="false">AJ23/AJ$33*100</f>
        <v>2.43274020612124</v>
      </c>
      <c r="F111" s="161" t="n">
        <f aca="false">AK23/AK$33*100</f>
        <v>2.35124747331207</v>
      </c>
      <c r="G111" s="161" t="n">
        <f aca="false">AL23/AL$33*100</f>
        <v>2.37190915432912</v>
      </c>
      <c r="H111" s="156" t="s">
        <v>371</v>
      </c>
      <c r="I111" s="117" t="s">
        <v>312</v>
      </c>
      <c r="J111" s="161" t="n">
        <f aca="false">AO23/AO$33*100</f>
        <v>2.42957120733864</v>
      </c>
      <c r="K111" s="161" t="n">
        <f aca="false">AP23/AP$33*100</f>
        <v>2.37056369244301</v>
      </c>
      <c r="L111" s="161" t="n">
        <f aca="false">AQ23/AQ$33*100</f>
        <v>2.34875134459401</v>
      </c>
      <c r="M111" s="161" t="n">
        <f aca="false">AR23/AR$33*100</f>
        <v>2.37198394313915</v>
      </c>
      <c r="N111" s="156" t="s">
        <v>371</v>
      </c>
      <c r="O111" s="117" t="s">
        <v>312</v>
      </c>
      <c r="P111" s="161" t="n">
        <f aca="false">AU23/AU$33*100</f>
        <v>2.41143324083689</v>
      </c>
      <c r="Q111" s="161" t="n">
        <f aca="false">AV23/AV$33*100</f>
        <v>2.41750540562869</v>
      </c>
      <c r="R111" s="161" t="n">
        <f aca="false">AW23/AW$33*100</f>
        <v>2.45955742510013</v>
      </c>
      <c r="S111" s="161" t="n">
        <f aca="false">AX23/AX$33*100</f>
        <v>2.45279903121044</v>
      </c>
      <c r="T111" s="156" t="s">
        <v>371</v>
      </c>
      <c r="U111" s="117" t="s">
        <v>312</v>
      </c>
      <c r="V111" s="161" t="n">
        <f aca="false">BA23/BA$33*100</f>
        <v>2.4332461379004</v>
      </c>
      <c r="W111" s="161" t="n">
        <f aca="false">BB23/BB$33*100</f>
        <v>2.45406813397443</v>
      </c>
      <c r="X111" s="161" t="n">
        <f aca="false">BC23/BC$33*100</f>
        <v>2.42543949470235</v>
      </c>
      <c r="Y111" s="161" t="n">
        <f aca="false">BD23/BD$33*100</f>
        <v>2.42771961073942</v>
      </c>
      <c r="Z111" s="156" t="s">
        <v>371</v>
      </c>
      <c r="AA111" s="117" t="s">
        <v>312</v>
      </c>
      <c r="AB111" s="161" t="n">
        <f aca="false">BG23/BG$33*100</f>
        <v>2.46456624287784</v>
      </c>
      <c r="AC111" s="161" t="n">
        <f aca="false">BH23/BH$33*100</f>
        <v>2.51282190442593</v>
      </c>
      <c r="AD111" s="161" t="n">
        <f aca="false">BI23/BI$33*100</f>
        <v>2.48649428897544</v>
      </c>
      <c r="AE111" s="161" t="n">
        <f aca="false">BJ23/BJ$33*100</f>
        <v>2.45300079625356</v>
      </c>
      <c r="AF111" s="136"/>
      <c r="AG111" s="136"/>
      <c r="AH111" s="167"/>
      <c r="AI111" s="167"/>
      <c r="AJ111" s="167"/>
      <c r="AK111" s="167"/>
      <c r="AL111" s="167"/>
      <c r="AM111" s="136"/>
      <c r="AN111" s="136"/>
      <c r="AO111" s="167"/>
      <c r="AP111" s="167"/>
      <c r="AQ111" s="167"/>
      <c r="AR111" s="167"/>
      <c r="AS111" s="136"/>
      <c r="AT111" s="136"/>
      <c r="AU111" s="167"/>
      <c r="AV111" s="167"/>
      <c r="AW111" s="167"/>
      <c r="AX111" s="167"/>
      <c r="AY111" s="136"/>
      <c r="AZ111" s="136"/>
      <c r="BA111" s="167"/>
      <c r="BB111" s="167"/>
      <c r="BC111" s="167"/>
      <c r="BD111" s="167"/>
      <c r="BE111" s="136"/>
      <c r="BF111" s="136"/>
      <c r="BG111" s="167"/>
      <c r="BH111" s="167"/>
      <c r="BI111" s="167"/>
      <c r="BJ111" s="167"/>
      <c r="BK111" s="136"/>
      <c r="BL111" s="136"/>
      <c r="BM111" s="136"/>
      <c r="BN111" s="136"/>
      <c r="BO111" s="136"/>
      <c r="BP111" s="136"/>
    </row>
    <row r="112" customFormat="false" ht="15" hidden="false" customHeight="true" outlineLevel="0" collapsed="false">
      <c r="A112" s="156" t="s">
        <v>372</v>
      </c>
      <c r="B112" s="117" t="s">
        <v>313</v>
      </c>
      <c r="C112" s="161" t="n">
        <f aca="false">AH24/AH$33*100</f>
        <v>2.5333816118408</v>
      </c>
      <c r="D112" s="161" t="n">
        <f aca="false">AI24/AI$33*100</f>
        <v>2.52244451533519</v>
      </c>
      <c r="E112" s="161" t="n">
        <f aca="false">AJ24/AJ$33*100</f>
        <v>2.58899508096134</v>
      </c>
      <c r="F112" s="161" t="n">
        <f aca="false">AK24/AK$33*100</f>
        <v>2.54833577258879</v>
      </c>
      <c r="G112" s="161" t="n">
        <f aca="false">AL24/AL$33*100</f>
        <v>2.49260854640283</v>
      </c>
      <c r="H112" s="156" t="s">
        <v>372</v>
      </c>
      <c r="I112" s="117" t="s">
        <v>313</v>
      </c>
      <c r="J112" s="161" t="n">
        <f aca="false">AO24/AO$33*100</f>
        <v>2.45580482190761</v>
      </c>
      <c r="K112" s="161" t="n">
        <f aca="false">AP24/AP$33*100</f>
        <v>2.52507132234227</v>
      </c>
      <c r="L112" s="161" t="n">
        <f aca="false">AQ24/AQ$33*100</f>
        <v>2.535686251708</v>
      </c>
      <c r="M112" s="161" t="n">
        <f aca="false">AR24/AR$33*100</f>
        <v>2.56564464843244</v>
      </c>
      <c r="N112" s="156" t="s">
        <v>372</v>
      </c>
      <c r="O112" s="117" t="s">
        <v>313</v>
      </c>
      <c r="P112" s="161" t="n">
        <f aca="false">AU24/AU$33*100</f>
        <v>2.54932670536763</v>
      </c>
      <c r="Q112" s="161" t="n">
        <f aca="false">AV24/AV$33*100</f>
        <v>2.51721397173405</v>
      </c>
      <c r="R112" s="161" t="n">
        <f aca="false">AW24/AW$33*100</f>
        <v>2.51465553889871</v>
      </c>
      <c r="S112" s="161" t="n">
        <f aca="false">AX24/AX$33*100</f>
        <v>2.51499972477569</v>
      </c>
      <c r="T112" s="156" t="s">
        <v>372</v>
      </c>
      <c r="U112" s="117" t="s">
        <v>313</v>
      </c>
      <c r="V112" s="161" t="n">
        <f aca="false">BA24/BA$33*100</f>
        <v>2.52208676768175</v>
      </c>
      <c r="W112" s="161" t="n">
        <f aca="false">BB24/BB$33*100</f>
        <v>2.52068947628526</v>
      </c>
      <c r="X112" s="161" t="n">
        <f aca="false">BC24/BC$33*100</f>
        <v>2.50870366577923</v>
      </c>
      <c r="Y112" s="161" t="n">
        <f aca="false">BD24/BD$33*100</f>
        <v>2.51949561212964</v>
      </c>
      <c r="Z112" s="156" t="s">
        <v>372</v>
      </c>
      <c r="AA112" s="117" t="s">
        <v>313</v>
      </c>
      <c r="AB112" s="161" t="n">
        <f aca="false">BG24/BG$33*100</f>
        <v>2.51713130916974</v>
      </c>
      <c r="AC112" s="161" t="n">
        <f aca="false">BH24/BH$33*100</f>
        <v>2.49328376434832</v>
      </c>
      <c r="AD112" s="161" t="n">
        <f aca="false">BI24/BI$33*100</f>
        <v>2.4950481287139</v>
      </c>
      <c r="AE112" s="161" t="n">
        <f aca="false">BJ24/BJ$33*100</f>
        <v>2.49375818184272</v>
      </c>
      <c r="AF112" s="136"/>
      <c r="AG112" s="136"/>
      <c r="AH112" s="167"/>
      <c r="AI112" s="167"/>
      <c r="AJ112" s="167"/>
      <c r="AK112" s="167"/>
      <c r="AL112" s="167"/>
      <c r="AM112" s="136"/>
      <c r="AN112" s="136"/>
      <c r="AO112" s="167"/>
      <c r="AP112" s="167"/>
      <c r="AQ112" s="167"/>
      <c r="AR112" s="167"/>
      <c r="AS112" s="136"/>
      <c r="AT112" s="136"/>
      <c r="AU112" s="167"/>
      <c r="AV112" s="167"/>
      <c r="AW112" s="167"/>
      <c r="AX112" s="167"/>
      <c r="AY112" s="136"/>
      <c r="AZ112" s="136"/>
      <c r="BA112" s="167"/>
      <c r="BB112" s="167"/>
      <c r="BC112" s="167"/>
      <c r="BD112" s="167"/>
      <c r="BE112" s="136"/>
      <c r="BF112" s="136"/>
      <c r="BG112" s="167"/>
      <c r="BH112" s="167"/>
      <c r="BI112" s="167"/>
      <c r="BJ112" s="167"/>
      <c r="BK112" s="136"/>
      <c r="BL112" s="136"/>
      <c r="BM112" s="136"/>
      <c r="BN112" s="136"/>
      <c r="BO112" s="136"/>
      <c r="BP112" s="136"/>
    </row>
    <row r="113" customFormat="false" ht="15" hidden="false" customHeight="true" outlineLevel="0" collapsed="false">
      <c r="A113" s="156" t="s">
        <v>373</v>
      </c>
      <c r="B113" s="117" t="s">
        <v>314</v>
      </c>
      <c r="C113" s="161" t="n">
        <f aca="false">AH25/AH$33*100</f>
        <v>4.21535851751915</v>
      </c>
      <c r="D113" s="161" t="n">
        <f aca="false">AI25/AI$33*100</f>
        <v>4.15546339759073</v>
      </c>
      <c r="E113" s="161" t="n">
        <f aca="false">AJ25/AJ$33*100</f>
        <v>4.05690693345258</v>
      </c>
      <c r="F113" s="161" t="n">
        <f aca="false">AK25/AK$33*100</f>
        <v>4.04854428244719</v>
      </c>
      <c r="G113" s="161" t="n">
        <f aca="false">AL25/AL$33*100</f>
        <v>3.94183175169145</v>
      </c>
      <c r="H113" s="156" t="s">
        <v>373</v>
      </c>
      <c r="I113" s="117" t="s">
        <v>314</v>
      </c>
      <c r="J113" s="161" t="n">
        <f aca="false">AO25/AO$33*100</f>
        <v>3.98017528567842</v>
      </c>
      <c r="K113" s="161" t="n">
        <f aca="false">AP25/AP$33*100</f>
        <v>3.97871613997118</v>
      </c>
      <c r="L113" s="161" t="n">
        <f aca="false">AQ25/AQ$33*100</f>
        <v>4.05384190481728</v>
      </c>
      <c r="M113" s="161" t="n">
        <f aca="false">AR25/AR$33*100</f>
        <v>4.09047091492454</v>
      </c>
      <c r="N113" s="156" t="s">
        <v>373</v>
      </c>
      <c r="O113" s="117" t="s">
        <v>314</v>
      </c>
      <c r="P113" s="161" t="n">
        <f aca="false">AU25/AU$33*100</f>
        <v>4.1385063243731</v>
      </c>
      <c r="Q113" s="161" t="n">
        <f aca="false">AV25/AV$33*100</f>
        <v>4.20285850214943</v>
      </c>
      <c r="R113" s="161" t="n">
        <f aca="false">AW25/AW$33*100</f>
        <v>4.19780502539548</v>
      </c>
      <c r="S113" s="161" t="n">
        <f aca="false">AX25/AX$33*100</f>
        <v>4.20542742335003</v>
      </c>
      <c r="T113" s="156" t="s">
        <v>373</v>
      </c>
      <c r="U113" s="117" t="s">
        <v>314</v>
      </c>
      <c r="V113" s="161" t="n">
        <f aca="false">BA25/BA$33*100</f>
        <v>4.35291665981168</v>
      </c>
      <c r="W113" s="161" t="n">
        <f aca="false">BB25/BB$33*100</f>
        <v>4.35386854298578</v>
      </c>
      <c r="X113" s="161" t="n">
        <f aca="false">BC25/BC$33*100</f>
        <v>4.15835821378143</v>
      </c>
      <c r="Y113" s="161" t="n">
        <f aca="false">BD25/BD$33*100</f>
        <v>4.33003518985142</v>
      </c>
      <c r="Z113" s="156" t="s">
        <v>373</v>
      </c>
      <c r="AA113" s="117" t="s">
        <v>314</v>
      </c>
      <c r="AB113" s="161" t="n">
        <f aca="false">BG25/BG$33*100</f>
        <v>4.31551023520825</v>
      </c>
      <c r="AC113" s="161" t="n">
        <f aca="false">BH25/BH$33*100</f>
        <v>4.30897397628287</v>
      </c>
      <c r="AD113" s="161" t="n">
        <f aca="false">BI25/BI$33*100</f>
        <v>4.31086792069521</v>
      </c>
      <c r="AE113" s="161" t="n">
        <f aca="false">BJ25/BJ$33*100</f>
        <v>4.30192855311281</v>
      </c>
      <c r="AF113" s="136"/>
      <c r="AG113" s="136"/>
      <c r="AH113" s="167"/>
      <c r="AI113" s="167"/>
      <c r="AJ113" s="167"/>
      <c r="AK113" s="167"/>
      <c r="AL113" s="167"/>
      <c r="AM113" s="136"/>
      <c r="AN113" s="136"/>
      <c r="AO113" s="167"/>
      <c r="AP113" s="167"/>
      <c r="AQ113" s="167"/>
      <c r="AR113" s="167"/>
      <c r="AS113" s="136"/>
      <c r="AT113" s="136"/>
      <c r="AU113" s="167"/>
      <c r="AV113" s="167"/>
      <c r="AW113" s="167"/>
      <c r="AX113" s="167"/>
      <c r="AY113" s="136"/>
      <c r="AZ113" s="136"/>
      <c r="BA113" s="167"/>
      <c r="BB113" s="167"/>
      <c r="BC113" s="167"/>
      <c r="BD113" s="167"/>
      <c r="BE113" s="136"/>
      <c r="BF113" s="136"/>
      <c r="BG113" s="167"/>
      <c r="BH113" s="167"/>
      <c r="BI113" s="167"/>
      <c r="BJ113" s="167"/>
      <c r="BK113" s="136"/>
      <c r="BL113" s="136"/>
      <c r="BM113" s="136"/>
      <c r="BN113" s="136"/>
      <c r="BO113" s="136"/>
      <c r="BP113" s="136"/>
    </row>
    <row r="114" customFormat="false" ht="15" hidden="false" customHeight="true" outlineLevel="0" collapsed="false">
      <c r="A114" s="156" t="s">
        <v>374</v>
      </c>
      <c r="B114" s="117" t="s">
        <v>315</v>
      </c>
      <c r="C114" s="161" t="n">
        <f aca="false">AH26/AH$33*100</f>
        <v>2.90315860481727</v>
      </c>
      <c r="D114" s="161" t="n">
        <f aca="false">AI26/AI$33*100</f>
        <v>2.88575956898429</v>
      </c>
      <c r="E114" s="161" t="n">
        <f aca="false">AJ26/AJ$33*100</f>
        <v>2.99458177771769</v>
      </c>
      <c r="F114" s="161" t="n">
        <f aca="false">AK26/AK$33*100</f>
        <v>2.98076131331993</v>
      </c>
      <c r="G114" s="161" t="n">
        <f aca="false">AL26/AL$33*100</f>
        <v>2.93194326021239</v>
      </c>
      <c r="H114" s="156" t="s">
        <v>374</v>
      </c>
      <c r="I114" s="117" t="s">
        <v>315</v>
      </c>
      <c r="J114" s="161" t="n">
        <f aca="false">AO26/AO$33*100</f>
        <v>2.89951961456332</v>
      </c>
      <c r="K114" s="161" t="n">
        <f aca="false">AP26/AP$33*100</f>
        <v>2.91394445826847</v>
      </c>
      <c r="L114" s="161" t="n">
        <f aca="false">AQ26/AQ$33*100</f>
        <v>2.96130476495043</v>
      </c>
      <c r="M114" s="161" t="n">
        <f aca="false">AR26/AR$33*100</f>
        <v>2.97943973641426</v>
      </c>
      <c r="N114" s="156" t="s">
        <v>374</v>
      </c>
      <c r="O114" s="117" t="s">
        <v>315</v>
      </c>
      <c r="P114" s="161" t="n">
        <f aca="false">AU26/AU$33*100</f>
        <v>2.94711814008387</v>
      </c>
      <c r="Q114" s="161" t="n">
        <f aca="false">AV26/AV$33*100</f>
        <v>3.02202419784459</v>
      </c>
      <c r="R114" s="161" t="n">
        <f aca="false">AW26/AW$33*100</f>
        <v>3.01920882464816</v>
      </c>
      <c r="S114" s="161" t="n">
        <f aca="false">AX26/AX$33*100</f>
        <v>3.03077007761326</v>
      </c>
      <c r="T114" s="156" t="s">
        <v>374</v>
      </c>
      <c r="U114" s="117" t="s">
        <v>315</v>
      </c>
      <c r="V114" s="161" t="n">
        <f aca="false">BA26/BA$33*100</f>
        <v>3.02332340731235</v>
      </c>
      <c r="W114" s="161" t="n">
        <f aca="false">BB26/BB$33*100</f>
        <v>3.02881373054943</v>
      </c>
      <c r="X114" s="161" t="n">
        <f aca="false">BC26/BC$33*100</f>
        <v>3.04924711943693</v>
      </c>
      <c r="Y114" s="161" t="n">
        <f aca="false">BD26/BD$33*100</f>
        <v>3.02833651924581</v>
      </c>
      <c r="Z114" s="156" t="s">
        <v>374</v>
      </c>
      <c r="AA114" s="117" t="s">
        <v>315</v>
      </c>
      <c r="AB114" s="161" t="n">
        <f aca="false">BG26/BG$33*100</f>
        <v>3.03978603566799</v>
      </c>
      <c r="AC114" s="161" t="n">
        <f aca="false">BH26/BH$33*100</f>
        <v>3.04225122791783</v>
      </c>
      <c r="AD114" s="161" t="n">
        <f aca="false">BI26/BI$33*100</f>
        <v>3.01843619771131</v>
      </c>
      <c r="AE114" s="161" t="n">
        <f aca="false">BJ26/BJ$33*100</f>
        <v>3.02522369326693</v>
      </c>
      <c r="AF114" s="136"/>
      <c r="AG114" s="136"/>
      <c r="AH114" s="167"/>
      <c r="AI114" s="167"/>
      <c r="AJ114" s="167"/>
      <c r="AK114" s="167"/>
      <c r="AL114" s="167"/>
      <c r="AM114" s="136"/>
      <c r="AN114" s="136"/>
      <c r="AO114" s="167"/>
      <c r="AP114" s="167"/>
      <c r="AQ114" s="167"/>
      <c r="AR114" s="167"/>
      <c r="AS114" s="136"/>
      <c r="AT114" s="136"/>
      <c r="AU114" s="167"/>
      <c r="AV114" s="167"/>
      <c r="AW114" s="167"/>
      <c r="AX114" s="167"/>
      <c r="AY114" s="136"/>
      <c r="AZ114" s="136"/>
      <c r="BA114" s="167"/>
      <c r="BB114" s="167"/>
      <c r="BC114" s="167"/>
      <c r="BD114" s="167"/>
      <c r="BE114" s="136"/>
      <c r="BF114" s="136"/>
      <c r="BG114" s="167"/>
      <c r="BH114" s="167"/>
      <c r="BI114" s="167"/>
      <c r="BJ114" s="167"/>
      <c r="BK114" s="136"/>
      <c r="BL114" s="136"/>
      <c r="BM114" s="136"/>
      <c r="BN114" s="136"/>
      <c r="BO114" s="136"/>
      <c r="BP114" s="136"/>
    </row>
    <row r="115" customFormat="false" ht="15" hidden="false" customHeight="true" outlineLevel="0" collapsed="false">
      <c r="A115" s="156" t="s">
        <v>375</v>
      </c>
      <c r="B115" s="117" t="s">
        <v>316</v>
      </c>
      <c r="C115" s="161" t="n">
        <f aca="false">AH27/AH$33*100</f>
        <v>2.5110610690052</v>
      </c>
      <c r="D115" s="161" t="n">
        <f aca="false">AI27/AI$33*100</f>
        <v>2.5652321418625</v>
      </c>
      <c r="E115" s="161" t="n">
        <f aca="false">AJ27/AJ$33*100</f>
        <v>2.56273594226109</v>
      </c>
      <c r="F115" s="161" t="n">
        <f aca="false">AK27/AK$33*100</f>
        <v>2.57356944971991</v>
      </c>
      <c r="G115" s="161" t="n">
        <f aca="false">AL27/AL$33*100</f>
        <v>2.56735358277874</v>
      </c>
      <c r="H115" s="156" t="s">
        <v>375</v>
      </c>
      <c r="I115" s="117" t="s">
        <v>316</v>
      </c>
      <c r="J115" s="161" t="n">
        <f aca="false">AO27/AO$33*100</f>
        <v>2.55904678892095</v>
      </c>
      <c r="K115" s="161" t="n">
        <f aca="false">AP27/AP$33*100</f>
        <v>2.53693426770906</v>
      </c>
      <c r="L115" s="161" t="n">
        <f aca="false">AQ27/AQ$33*100</f>
        <v>2.49818298107393</v>
      </c>
      <c r="M115" s="161" t="n">
        <f aca="false">AR27/AR$33*100</f>
        <v>2.56852222206236</v>
      </c>
      <c r="N115" s="156" t="s">
        <v>375</v>
      </c>
      <c r="O115" s="117" t="s">
        <v>316</v>
      </c>
      <c r="P115" s="161" t="n">
        <f aca="false">AU27/AU$33*100</f>
        <v>2.57145775523059</v>
      </c>
      <c r="Q115" s="161" t="n">
        <f aca="false">AV27/AV$33*100</f>
        <v>2.53744056657256</v>
      </c>
      <c r="R115" s="161" t="n">
        <f aca="false">AW27/AW$33*100</f>
        <v>2.63016579777594</v>
      </c>
      <c r="S115" s="161" t="n">
        <f aca="false">AX27/AX$33*100</f>
        <v>2.67573072053724</v>
      </c>
      <c r="T115" s="156" t="s">
        <v>375</v>
      </c>
      <c r="U115" s="117" t="s">
        <v>316</v>
      </c>
      <c r="V115" s="161" t="n">
        <f aca="false">BA27/BA$33*100</f>
        <v>2.67234807978108</v>
      </c>
      <c r="W115" s="161" t="n">
        <f aca="false">BB27/BB$33*100</f>
        <v>2.68423941089259</v>
      </c>
      <c r="X115" s="161" t="n">
        <f aca="false">BC27/BC$33*100</f>
        <v>2.71592097179258</v>
      </c>
      <c r="Y115" s="161" t="n">
        <f aca="false">BD27/BD$33*100</f>
        <v>2.67725258493353</v>
      </c>
      <c r="Z115" s="156" t="s">
        <v>375</v>
      </c>
      <c r="AA115" s="117" t="s">
        <v>316</v>
      </c>
      <c r="AB115" s="161" t="n">
        <f aca="false">BG27/BG$33*100</f>
        <v>2.68490374873354</v>
      </c>
      <c r="AC115" s="161" t="n">
        <f aca="false">BH27/BH$33*100</f>
        <v>2.68378063010502</v>
      </c>
      <c r="AD115" s="161" t="n">
        <f aca="false">BI27/BI$33*100</f>
        <v>2.70568643227364</v>
      </c>
      <c r="AE115" s="161" t="n">
        <f aca="false">BJ27/BJ$33*100</f>
        <v>2.69376627933655</v>
      </c>
      <c r="AF115" s="136"/>
      <c r="AG115" s="136"/>
      <c r="AH115" s="167"/>
      <c r="AI115" s="167"/>
      <c r="AJ115" s="167"/>
      <c r="AK115" s="167"/>
      <c r="AL115" s="167"/>
      <c r="AM115" s="136"/>
      <c r="AN115" s="136"/>
      <c r="AO115" s="167"/>
      <c r="AP115" s="167"/>
      <c r="AQ115" s="167"/>
      <c r="AR115" s="167"/>
      <c r="AS115" s="136"/>
      <c r="AT115" s="136"/>
      <c r="AU115" s="167"/>
      <c r="AV115" s="167"/>
      <c r="AW115" s="167"/>
      <c r="AX115" s="167"/>
      <c r="AY115" s="136"/>
      <c r="AZ115" s="136"/>
      <c r="BA115" s="167"/>
      <c r="BB115" s="167"/>
      <c r="BC115" s="167"/>
      <c r="BD115" s="167"/>
      <c r="BE115" s="136"/>
      <c r="BF115" s="136"/>
      <c r="BG115" s="167"/>
      <c r="BH115" s="167"/>
      <c r="BI115" s="167"/>
      <c r="BJ115" s="167"/>
      <c r="BK115" s="136"/>
      <c r="BL115" s="136"/>
      <c r="BM115" s="136"/>
      <c r="BN115" s="136"/>
      <c r="BO115" s="136"/>
      <c r="BP115" s="136"/>
    </row>
    <row r="116" customFormat="false" ht="23.1" hidden="false" customHeight="true" outlineLevel="0" collapsed="false">
      <c r="A116" s="156" t="s">
        <v>376</v>
      </c>
      <c r="B116" s="117" t="s">
        <v>317</v>
      </c>
      <c r="C116" s="161" t="n">
        <f aca="false">AH28/AH$33*100</f>
        <v>4.87604658545296</v>
      </c>
      <c r="D116" s="161" t="n">
        <f aca="false">AI28/AI$33*100</f>
        <v>4.72866568432353</v>
      </c>
      <c r="E116" s="161" t="n">
        <f aca="false">AJ28/AJ$33*100</f>
        <v>4.70402570795678</v>
      </c>
      <c r="F116" s="161" t="n">
        <f aca="false">AK28/AK$33*100</f>
        <v>4.82308536154547</v>
      </c>
      <c r="G116" s="161" t="n">
        <f aca="false">AL28/AL$33*100</f>
        <v>4.78977266435603</v>
      </c>
      <c r="H116" s="156" t="s">
        <v>376</v>
      </c>
      <c r="I116" s="117" t="s">
        <v>317</v>
      </c>
      <c r="J116" s="161" t="n">
        <f aca="false">AO28/AO$33*100</f>
        <v>4.76690164087028</v>
      </c>
      <c r="K116" s="161" t="n">
        <f aca="false">AP28/AP$33*100</f>
        <v>4.76080251378706</v>
      </c>
      <c r="L116" s="161" t="n">
        <f aca="false">AQ28/AQ$33*100</f>
        <v>4.81262900834375</v>
      </c>
      <c r="M116" s="161" t="n">
        <f aca="false">AR28/AR$33*100</f>
        <v>4.85504222839302</v>
      </c>
      <c r="N116" s="156" t="s">
        <v>376</v>
      </c>
      <c r="O116" s="117" t="s">
        <v>317</v>
      </c>
      <c r="P116" s="161" t="n">
        <f aca="false">AU28/AU$33*100</f>
        <v>4.81123349392531</v>
      </c>
      <c r="Q116" s="161" t="n">
        <f aca="false">AV28/AV$33*100</f>
        <v>4.86207456491455</v>
      </c>
      <c r="R116" s="161" t="n">
        <f aca="false">AW28/AW$33*100</f>
        <v>4.85506678898262</v>
      </c>
      <c r="S116" s="161" t="n">
        <f aca="false">AX28/AX$33*100</f>
        <v>4.853030219629</v>
      </c>
      <c r="T116" s="156" t="s">
        <v>376</v>
      </c>
      <c r="U116" s="117" t="s">
        <v>317</v>
      </c>
      <c r="V116" s="161" t="n">
        <f aca="false">BA28/BA$33*100</f>
        <v>4.84428211835546</v>
      </c>
      <c r="W116" s="161" t="n">
        <f aca="false">BB28/BB$33*100</f>
        <v>4.82758997294191</v>
      </c>
      <c r="X116" s="161" t="n">
        <f aca="false">BC28/BC$33*100</f>
        <v>4.82581889908059</v>
      </c>
      <c r="Y116" s="161" t="n">
        <f aca="false">BD28/BD$33*100</f>
        <v>4.81905465288036</v>
      </c>
      <c r="Z116" s="156" t="s">
        <v>376</v>
      </c>
      <c r="AA116" s="117" t="s">
        <v>317</v>
      </c>
      <c r="AB116" s="161" t="n">
        <f aca="false">BG28/BG$33*100</f>
        <v>4.81011210249371</v>
      </c>
      <c r="AC116" s="161" t="n">
        <f aca="false">BH28/BH$33*100</f>
        <v>4.7746329814659</v>
      </c>
      <c r="AD116" s="161" t="n">
        <f aca="false">BI28/BI$33*100</f>
        <v>4.80030793823059</v>
      </c>
      <c r="AE116" s="161" t="n">
        <f aca="false">BJ28/BJ$33*100</f>
        <v>4.78264976989622</v>
      </c>
      <c r="AF116" s="136"/>
      <c r="AG116" s="136"/>
      <c r="AH116" s="167"/>
      <c r="AI116" s="167"/>
      <c r="AJ116" s="167"/>
      <c r="AK116" s="167"/>
      <c r="AL116" s="167"/>
      <c r="AM116" s="136"/>
      <c r="AN116" s="136"/>
      <c r="AO116" s="167"/>
      <c r="AP116" s="167"/>
      <c r="AQ116" s="167"/>
      <c r="AR116" s="167"/>
      <c r="AS116" s="136"/>
      <c r="AT116" s="136"/>
      <c r="AU116" s="167"/>
      <c r="AV116" s="167"/>
      <c r="AW116" s="167"/>
      <c r="AX116" s="167"/>
      <c r="AY116" s="136"/>
      <c r="AZ116" s="136"/>
      <c r="BA116" s="167"/>
      <c r="BB116" s="167"/>
      <c r="BC116" s="167"/>
      <c r="BD116" s="167"/>
      <c r="BE116" s="136"/>
      <c r="BF116" s="136"/>
      <c r="BG116" s="167"/>
      <c r="BH116" s="167"/>
      <c r="BI116" s="167"/>
      <c r="BJ116" s="167"/>
      <c r="BK116" s="136"/>
      <c r="BL116" s="136"/>
      <c r="BM116" s="136"/>
      <c r="BN116" s="136"/>
      <c r="BO116" s="136"/>
      <c r="BP116" s="136"/>
    </row>
    <row r="117" customFormat="false" ht="15" hidden="false" customHeight="true" outlineLevel="0" collapsed="false">
      <c r="A117" s="156" t="s">
        <v>377</v>
      </c>
      <c r="B117" s="117" t="s">
        <v>318</v>
      </c>
      <c r="C117" s="161" t="n">
        <f aca="false">AH29/AH$33*100</f>
        <v>3.12586802111027</v>
      </c>
      <c r="D117" s="161" t="n">
        <f aca="false">AI29/AI$33*100</f>
        <v>3.16704390668753</v>
      </c>
      <c r="E117" s="161" t="n">
        <f aca="false">AJ29/AJ$33*100</f>
        <v>3.15733643936479</v>
      </c>
      <c r="F117" s="161" t="n">
        <f aca="false">AK29/AK$33*100</f>
        <v>3.30428361590625</v>
      </c>
      <c r="G117" s="161" t="n">
        <f aca="false">AL29/AL$33*100</f>
        <v>3.34221045987576</v>
      </c>
      <c r="H117" s="156" t="s">
        <v>377</v>
      </c>
      <c r="I117" s="117" t="s">
        <v>318</v>
      </c>
      <c r="J117" s="161" t="n">
        <f aca="false">AO29/AO$33*100</f>
        <v>3.31953952954385</v>
      </c>
      <c r="K117" s="161" t="n">
        <f aca="false">AP29/AP$33*100</f>
        <v>3.3465079539602</v>
      </c>
      <c r="L117" s="161" t="n">
        <f aca="false">AQ29/AQ$33*100</f>
        <v>3.34709422333343</v>
      </c>
      <c r="M117" s="161" t="n">
        <f aca="false">AR29/AR$33*100</f>
        <v>3.35784066874811</v>
      </c>
      <c r="N117" s="156" t="s">
        <v>377</v>
      </c>
      <c r="O117" s="117" t="s">
        <v>318</v>
      </c>
      <c r="P117" s="161" t="n">
        <f aca="false">AU29/AU$33*100</f>
        <v>3.36902674452257</v>
      </c>
      <c r="Q117" s="161" t="n">
        <f aca="false">AV29/AV$33*100</f>
        <v>3.35163222922714</v>
      </c>
      <c r="R117" s="161" t="n">
        <f aca="false">AW29/AW$33*100</f>
        <v>3.39622535967601</v>
      </c>
      <c r="S117" s="161" t="n">
        <f aca="false">AX29/AX$33*100</f>
        <v>3.21599603676997</v>
      </c>
      <c r="T117" s="156" t="s">
        <v>377</v>
      </c>
      <c r="U117" s="117" t="s">
        <v>318</v>
      </c>
      <c r="V117" s="161" t="n">
        <f aca="false">BA29/BA$33*100</f>
        <v>3.24542498176574</v>
      </c>
      <c r="W117" s="161" t="n">
        <f aca="false">BB29/BB$33*100</f>
        <v>3.26772223268869</v>
      </c>
      <c r="X117" s="161" t="n">
        <f aca="false">BC29/BC$33*100</f>
        <v>3.24191340526208</v>
      </c>
      <c r="Y117" s="161" t="n">
        <f aca="false">BD29/BD$33*100</f>
        <v>3.22899469980016</v>
      </c>
      <c r="Z117" s="156" t="s">
        <v>377</v>
      </c>
      <c r="AA117" s="117" t="s">
        <v>318</v>
      </c>
      <c r="AB117" s="161" t="n">
        <f aca="false">BG29/BG$33*100</f>
        <v>3.21382270592978</v>
      </c>
      <c r="AC117" s="161" t="n">
        <f aca="false">BH29/BH$33*100</f>
        <v>3.22026539306939</v>
      </c>
      <c r="AD117" s="161" t="n">
        <f aca="false">BI29/BI$33*100</f>
        <v>3.20314567456382</v>
      </c>
      <c r="AE117" s="161" t="n">
        <f aca="false">BJ29/BJ$33*100</f>
        <v>3.18636382039759</v>
      </c>
      <c r="AF117" s="136"/>
      <c r="AG117" s="136"/>
      <c r="AH117" s="167"/>
      <c r="AI117" s="167"/>
      <c r="AJ117" s="167"/>
      <c r="AK117" s="167"/>
      <c r="AL117" s="167"/>
      <c r="AM117" s="136"/>
      <c r="AN117" s="136"/>
      <c r="AO117" s="167"/>
      <c r="AP117" s="167"/>
      <c r="AQ117" s="167"/>
      <c r="AR117" s="167"/>
      <c r="AS117" s="136"/>
      <c r="AT117" s="136"/>
      <c r="AU117" s="167"/>
      <c r="AV117" s="167"/>
      <c r="AW117" s="167"/>
      <c r="AX117" s="167"/>
      <c r="AY117" s="136"/>
      <c r="AZ117" s="136"/>
      <c r="BA117" s="167"/>
      <c r="BB117" s="167"/>
      <c r="BC117" s="167"/>
      <c r="BD117" s="167"/>
      <c r="BE117" s="136"/>
      <c r="BF117" s="136"/>
      <c r="BG117" s="167"/>
      <c r="BH117" s="167"/>
      <c r="BI117" s="167"/>
      <c r="BJ117" s="167"/>
      <c r="BK117" s="136"/>
      <c r="BL117" s="136"/>
      <c r="BM117" s="136"/>
      <c r="BN117" s="136"/>
      <c r="BO117" s="136"/>
      <c r="BP117" s="136"/>
    </row>
    <row r="118" customFormat="false" ht="15" hidden="false" customHeight="true" outlineLevel="0" collapsed="false">
      <c r="A118" s="156" t="s">
        <v>378</v>
      </c>
      <c r="B118" s="117" t="s">
        <v>319</v>
      </c>
      <c r="C118" s="161" t="n">
        <f aca="false">AH30/AH$33*100</f>
        <v>3.96239236538233</v>
      </c>
      <c r="D118" s="161" t="n">
        <f aca="false">AI30/AI$33*100</f>
        <v>3.91164988075164</v>
      </c>
      <c r="E118" s="161" t="n">
        <f aca="false">AJ30/AJ$33*100</f>
        <v>3.8439739176555</v>
      </c>
      <c r="F118" s="161" t="n">
        <f aca="false">AK30/AK$33*100</f>
        <v>3.76592709857868</v>
      </c>
      <c r="G118" s="161" t="n">
        <f aca="false">AL30/AL$33*100</f>
        <v>3.79511001362021</v>
      </c>
      <c r="H118" s="156" t="s">
        <v>378</v>
      </c>
      <c r="I118" s="117" t="s">
        <v>319</v>
      </c>
      <c r="J118" s="161" t="n">
        <f aca="false">AO30/AO$33*100</f>
        <v>3.85577717788365</v>
      </c>
      <c r="K118" s="161" t="n">
        <f aca="false">AP30/AP$33*100</f>
        <v>3.80540140156359</v>
      </c>
      <c r="L118" s="161" t="n">
        <f aca="false">AQ30/AQ$33*100</f>
        <v>3.7884117800971</v>
      </c>
      <c r="M118" s="161" t="n">
        <f aca="false">AR30/AR$33*100</f>
        <v>3.79062774268737</v>
      </c>
      <c r="N118" s="156" t="s">
        <v>378</v>
      </c>
      <c r="O118" s="117" t="s">
        <v>319</v>
      </c>
      <c r="P118" s="161" t="n">
        <f aca="false">AU30/AU$33*100</f>
        <v>3.7705066875493</v>
      </c>
      <c r="Q118" s="161" t="n">
        <f aca="false">AV30/AV$33*100</f>
        <v>3.69861803927378</v>
      </c>
      <c r="R118" s="161" t="n">
        <f aca="false">AW30/AW$33*100</f>
        <v>3.7047188597767</v>
      </c>
      <c r="S118" s="161" t="n">
        <f aca="false">AX30/AX$33*100</f>
        <v>3.68718005174217</v>
      </c>
      <c r="T118" s="156" t="s">
        <v>378</v>
      </c>
      <c r="U118" s="117" t="s">
        <v>319</v>
      </c>
      <c r="V118" s="161" t="n">
        <f aca="false">BA30/BA$33*100</f>
        <v>3.67701495483935</v>
      </c>
      <c r="W118" s="161" t="n">
        <f aca="false">BB30/BB$33*100</f>
        <v>3.67700662663925</v>
      </c>
      <c r="X118" s="161" t="n">
        <f aca="false">BC30/BC$33*100</f>
        <v>3.68976147105425</v>
      </c>
      <c r="Y118" s="161" t="n">
        <f aca="false">BD30/BD$33*100</f>
        <v>3.67945738117995</v>
      </c>
      <c r="Z118" s="156" t="s">
        <v>378</v>
      </c>
      <c r="AA118" s="117" t="s">
        <v>319</v>
      </c>
      <c r="AB118" s="161" t="n">
        <f aca="false">BG30/BG$33*100</f>
        <v>3.66947739974507</v>
      </c>
      <c r="AC118" s="161" t="n">
        <f aca="false">BH30/BH$33*100</f>
        <v>3.67371306070392</v>
      </c>
      <c r="AD118" s="161" t="n">
        <f aca="false">BI30/BI$33*100</f>
        <v>3.65730110317802</v>
      </c>
      <c r="AE118" s="161" t="n">
        <f aca="false">BJ30/BJ$33*100</f>
        <v>3.6349649783392</v>
      </c>
      <c r="AF118" s="136"/>
      <c r="AG118" s="136"/>
      <c r="AH118" s="167"/>
      <c r="AI118" s="167"/>
      <c r="AJ118" s="167"/>
      <c r="AK118" s="167"/>
      <c r="AL118" s="167"/>
      <c r="AM118" s="136"/>
      <c r="AN118" s="136"/>
      <c r="AO118" s="167"/>
      <c r="AP118" s="167"/>
      <c r="AQ118" s="167"/>
      <c r="AR118" s="167"/>
      <c r="AS118" s="136"/>
      <c r="AT118" s="136"/>
      <c r="AU118" s="167"/>
      <c r="AV118" s="167"/>
      <c r="AW118" s="167"/>
      <c r="AX118" s="167"/>
      <c r="AY118" s="136"/>
      <c r="AZ118" s="136"/>
      <c r="BA118" s="167"/>
      <c r="BB118" s="167"/>
      <c r="BC118" s="167"/>
      <c r="BD118" s="167"/>
      <c r="BE118" s="136"/>
      <c r="BF118" s="136"/>
      <c r="BG118" s="167"/>
      <c r="BH118" s="167"/>
      <c r="BI118" s="167"/>
      <c r="BJ118" s="167"/>
      <c r="BK118" s="136"/>
      <c r="BL118" s="136"/>
      <c r="BM118" s="136"/>
      <c r="BN118" s="136"/>
      <c r="BO118" s="136"/>
      <c r="BP118" s="136"/>
    </row>
    <row r="119" customFormat="false" ht="15" hidden="false" customHeight="true" outlineLevel="0" collapsed="false">
      <c r="A119" s="156" t="s">
        <v>379</v>
      </c>
      <c r="B119" s="117" t="s">
        <v>320</v>
      </c>
      <c r="C119" s="161" t="n">
        <f aca="false">AH31/AH$33*100</f>
        <v>4.28430419427801</v>
      </c>
      <c r="D119" s="161" t="n">
        <f aca="false">AI31/AI$33*100</f>
        <v>4.07773676241981</v>
      </c>
      <c r="E119" s="161" t="n">
        <f aca="false">AJ31/AJ$33*100</f>
        <v>4.04052747069896</v>
      </c>
      <c r="F119" s="161" t="n">
        <f aca="false">AK31/AK$33*100</f>
        <v>3.96328101550942</v>
      </c>
      <c r="G119" s="161" t="n">
        <f aca="false">AL31/AL$33*100</f>
        <v>3.84078753584993</v>
      </c>
      <c r="H119" s="156" t="s">
        <v>379</v>
      </c>
      <c r="I119" s="117" t="s">
        <v>320</v>
      </c>
      <c r="J119" s="161" t="n">
        <f aca="false">AO31/AO$33*100</f>
        <v>3.82587649891257</v>
      </c>
      <c r="K119" s="161" t="n">
        <f aca="false">AP31/AP$33*100</f>
        <v>3.76489378323795</v>
      </c>
      <c r="L119" s="161" t="n">
        <f aca="false">AQ31/AQ$33*100</f>
        <v>3.69508968805419</v>
      </c>
      <c r="M119" s="161" t="n">
        <f aca="false">AR31/AR$33*100</f>
        <v>3.65998589988921</v>
      </c>
      <c r="N119" s="156" t="s">
        <v>379</v>
      </c>
      <c r="O119" s="117" t="s">
        <v>320</v>
      </c>
      <c r="P119" s="161" t="n">
        <f aca="false">AU31/AU$33*100</f>
        <v>3.66893084330649</v>
      </c>
      <c r="Q119" s="161" t="n">
        <f aca="false">AV31/AV$33*100</f>
        <v>3.64904863783855</v>
      </c>
      <c r="R119" s="161" t="n">
        <f aca="false">AW31/AW$33*100</f>
        <v>3.6255677622894</v>
      </c>
      <c r="S119" s="161" t="n">
        <f aca="false">AX31/AX$33*100</f>
        <v>3.6068145538614</v>
      </c>
      <c r="T119" s="156" t="s">
        <v>379</v>
      </c>
      <c r="U119" s="117" t="s">
        <v>320</v>
      </c>
      <c r="V119" s="161" t="n">
        <f aca="false">BA31/BA$33*100</f>
        <v>3.59886810456871</v>
      </c>
      <c r="W119" s="161" t="n">
        <f aca="false">BB31/BB$33*100</f>
        <v>3.5918186807336</v>
      </c>
      <c r="X119" s="161" t="n">
        <f aca="false">BC31/BC$33*100</f>
        <v>3.5631137027496</v>
      </c>
      <c r="Y119" s="161" t="n">
        <f aca="false">BD31/BD$33*100</f>
        <v>3.55455513076723</v>
      </c>
      <c r="Z119" s="156" t="s">
        <v>379</v>
      </c>
      <c r="AA119" s="117" t="s">
        <v>320</v>
      </c>
      <c r="AB119" s="161" t="n">
        <f aca="false">BG31/BG$33*100</f>
        <v>3.5700667821464</v>
      </c>
      <c r="AC119" s="161" t="n">
        <f aca="false">BH31/BH$33*100</f>
        <v>3.57113782529646</v>
      </c>
      <c r="AD119" s="161" t="n">
        <f aca="false">BI31/BI$33*100</f>
        <v>3.5672184784323</v>
      </c>
      <c r="AE119" s="161" t="n">
        <f aca="false">BJ31/BJ$33*100</f>
        <v>3.57747277217701</v>
      </c>
      <c r="AF119" s="136"/>
      <c r="AG119" s="136"/>
      <c r="AH119" s="167"/>
      <c r="AI119" s="167"/>
      <c r="AJ119" s="167"/>
      <c r="AK119" s="167"/>
      <c r="AL119" s="167"/>
      <c r="AM119" s="136"/>
      <c r="AN119" s="136"/>
      <c r="AO119" s="167"/>
      <c r="AP119" s="167"/>
      <c r="AQ119" s="167"/>
      <c r="AR119" s="167"/>
      <c r="AS119" s="136"/>
      <c r="AT119" s="136"/>
      <c r="AU119" s="167"/>
      <c r="AV119" s="167"/>
      <c r="AW119" s="167"/>
      <c r="AX119" s="167"/>
      <c r="AY119" s="136"/>
      <c r="AZ119" s="136"/>
      <c r="BA119" s="167"/>
      <c r="BB119" s="167"/>
      <c r="BC119" s="167"/>
      <c r="BD119" s="167"/>
      <c r="BE119" s="136"/>
      <c r="BF119" s="136"/>
      <c r="BG119" s="167"/>
      <c r="BH119" s="167"/>
      <c r="BI119" s="167"/>
      <c r="BJ119" s="167"/>
      <c r="BK119" s="136"/>
      <c r="BL119" s="136"/>
      <c r="BM119" s="136"/>
      <c r="BN119" s="136"/>
      <c r="BO119" s="136"/>
      <c r="BP119" s="136"/>
    </row>
    <row r="120" customFormat="false" ht="15" hidden="false" customHeight="true" outlineLevel="0" collapsed="false">
      <c r="A120" s="156" t="s">
        <v>380</v>
      </c>
      <c r="B120" s="117" t="s">
        <v>321</v>
      </c>
      <c r="C120" s="161" t="n">
        <f aca="false">AH32/AH$33*100</f>
        <v>3.89716677909607</v>
      </c>
      <c r="D120" s="161" t="n">
        <f aca="false">AI32/AI$33*100</f>
        <v>3.90810534364287</v>
      </c>
      <c r="E120" s="161" t="n">
        <f aca="false">AJ32/AJ$33*100</f>
        <v>3.75973668063688</v>
      </c>
      <c r="F120" s="161" t="n">
        <f aca="false">AK32/AK$33*100</f>
        <v>3.68544494941312</v>
      </c>
      <c r="G120" s="161" t="n">
        <f aca="false">AL32/AL$33*100</f>
        <v>3.68963646228975</v>
      </c>
      <c r="H120" s="156" t="s">
        <v>380</v>
      </c>
      <c r="I120" s="117" t="s">
        <v>321</v>
      </c>
      <c r="J120" s="161" t="n">
        <f aca="false">AO32/AO$33*100</f>
        <v>3.65380655389033</v>
      </c>
      <c r="K120" s="161" t="n">
        <f aca="false">AP32/AP$33*100</f>
        <v>3.63411204407229</v>
      </c>
      <c r="L120" s="161" t="n">
        <f aca="false">AQ32/AQ$33*100</f>
        <v>3.62706049946216</v>
      </c>
      <c r="M120" s="161" t="n">
        <f aca="false">AR32/AR$33*100</f>
        <v>3.55466670503432</v>
      </c>
      <c r="N120" s="156" t="s">
        <v>380</v>
      </c>
      <c r="O120" s="117" t="s">
        <v>321</v>
      </c>
      <c r="P120" s="161" t="n">
        <f aca="false">AU32/AU$33*100</f>
        <v>3.58721619765865</v>
      </c>
      <c r="Q120" s="161" t="n">
        <f aca="false">AV32/AV$33*100</f>
        <v>3.60859544816152</v>
      </c>
      <c r="R120" s="161" t="n">
        <f aca="false">AW32/AW$33*100</f>
        <v>3.5746649363435</v>
      </c>
      <c r="S120" s="161" t="n">
        <f aca="false">AX32/AX$33*100</f>
        <v>3.57626465569439</v>
      </c>
      <c r="T120" s="156" t="s">
        <v>380</v>
      </c>
      <c r="U120" s="117" t="s">
        <v>321</v>
      </c>
      <c r="V120" s="161" t="n">
        <f aca="false">BA32/BA$33*100</f>
        <v>3.54539920701512</v>
      </c>
      <c r="W120" s="161" t="n">
        <f aca="false">BB32/BB$33*100</f>
        <v>3.5484055929163</v>
      </c>
      <c r="X120" s="161" t="n">
        <f aca="false">BC32/BC$33*100</f>
        <v>3.55449087597142</v>
      </c>
      <c r="Y120" s="161" t="n">
        <f aca="false">BD32/BD$33*100</f>
        <v>3.5458662785646</v>
      </c>
      <c r="Z120" s="156" t="s">
        <v>380</v>
      </c>
      <c r="AA120" s="117" t="s">
        <v>321</v>
      </c>
      <c r="AB120" s="161" t="n">
        <f aca="false">BG32/BG$33*100</f>
        <v>3.55072937433953</v>
      </c>
      <c r="AC120" s="161" t="n">
        <f aca="false">BH32/BH$33*100</f>
        <v>3.55349922661529</v>
      </c>
      <c r="AD120" s="161" t="n">
        <f aca="false">BI32/BI$33*100</f>
        <v>3.55224925888998</v>
      </c>
      <c r="AE120" s="161" t="n">
        <f aca="false">BJ32/BJ$33*100</f>
        <v>3.55533962238687</v>
      </c>
      <c r="AF120" s="136"/>
      <c r="AG120" s="136"/>
      <c r="AH120" s="167"/>
      <c r="AI120" s="167"/>
      <c r="AJ120" s="167"/>
      <c r="AK120" s="167"/>
      <c r="AL120" s="167"/>
      <c r="AM120" s="136"/>
      <c r="AN120" s="136"/>
      <c r="AO120" s="167"/>
      <c r="AP120" s="167"/>
      <c r="AQ120" s="167"/>
      <c r="AR120" s="167"/>
      <c r="AS120" s="136"/>
      <c r="AT120" s="136"/>
      <c r="AU120" s="167"/>
      <c r="AV120" s="167"/>
      <c r="AW120" s="167"/>
      <c r="AX120" s="167"/>
      <c r="AY120" s="136"/>
      <c r="AZ120" s="136"/>
      <c r="BA120" s="167"/>
      <c r="BB120" s="167"/>
      <c r="BC120" s="167"/>
      <c r="BD120" s="167"/>
      <c r="BE120" s="136"/>
      <c r="BF120" s="136"/>
      <c r="BG120" s="167"/>
      <c r="BH120" s="167"/>
      <c r="BI120" s="167"/>
      <c r="BJ120" s="167"/>
      <c r="BK120" s="136"/>
      <c r="BL120" s="136"/>
      <c r="BM120" s="136"/>
      <c r="BN120" s="136"/>
      <c r="BO120" s="136"/>
      <c r="BP120" s="136"/>
    </row>
    <row r="121" s="14" customFormat="true" ht="27.75" hidden="false" customHeight="true" outlineLevel="0" collapsed="false">
      <c r="A121" s="157" t="n">
        <v>16</v>
      </c>
      <c r="B121" s="158" t="s">
        <v>381</v>
      </c>
      <c r="C121" s="173" t="n">
        <f aca="false">SUM(C98:C120)</f>
        <v>100</v>
      </c>
      <c r="D121" s="173" t="n">
        <f aca="false">SUM(D98:D120)</f>
        <v>100</v>
      </c>
      <c r="E121" s="173" t="n">
        <f aca="false">SUM(E98:E120)</f>
        <v>100</v>
      </c>
      <c r="F121" s="173" t="n">
        <f aca="false">SUM(F98:F120)</f>
        <v>100</v>
      </c>
      <c r="G121" s="173" t="n">
        <f aca="false">SUM(G98:G120)</f>
        <v>100</v>
      </c>
      <c r="H121" s="157" t="n">
        <v>16</v>
      </c>
      <c r="I121" s="158" t="s">
        <v>381</v>
      </c>
      <c r="J121" s="173" t="n">
        <f aca="false">SUM(J98:J120)</f>
        <v>100</v>
      </c>
      <c r="K121" s="173" t="n">
        <f aca="false">SUM(K98:K120)</f>
        <v>100</v>
      </c>
      <c r="L121" s="173" t="n">
        <f aca="false">SUM(L98:L120)</f>
        <v>100</v>
      </c>
      <c r="M121" s="173" t="n">
        <f aca="false">SUM(M98:M120)</f>
        <v>100</v>
      </c>
      <c r="N121" s="157" t="n">
        <v>16</v>
      </c>
      <c r="O121" s="158" t="s">
        <v>381</v>
      </c>
      <c r="P121" s="173" t="n">
        <f aca="false">SUM(P98:P120)</f>
        <v>100</v>
      </c>
      <c r="Q121" s="173" t="n">
        <f aca="false">SUM(Q98:Q120)</f>
        <v>100</v>
      </c>
      <c r="R121" s="173" t="n">
        <f aca="false">SUM(R98:R120)</f>
        <v>100</v>
      </c>
      <c r="S121" s="173" t="n">
        <f aca="false">SUM(S98:S120)</f>
        <v>100</v>
      </c>
      <c r="T121" s="157" t="n">
        <v>16</v>
      </c>
      <c r="U121" s="158" t="s">
        <v>381</v>
      </c>
      <c r="V121" s="173" t="n">
        <f aca="false">SUM(V98:V120)</f>
        <v>100</v>
      </c>
      <c r="W121" s="173" t="n">
        <f aca="false">SUM(W98:W120)</f>
        <v>100</v>
      </c>
      <c r="X121" s="173" t="n">
        <f aca="false">SUM(X98:X120)</f>
        <v>100</v>
      </c>
      <c r="Y121" s="173" t="n">
        <f aca="false">SUM(Y98:Y120)</f>
        <v>100</v>
      </c>
      <c r="Z121" s="157" t="n">
        <v>16</v>
      </c>
      <c r="AA121" s="158" t="s">
        <v>381</v>
      </c>
      <c r="AB121" s="173" t="n">
        <f aca="false">SUM(AB98:AB120)</f>
        <v>100</v>
      </c>
      <c r="AC121" s="173" t="n">
        <f aca="false">SUM(AC98:AC120)</f>
        <v>100</v>
      </c>
      <c r="AD121" s="173" t="n">
        <f aca="false">SUM(AD98:AD120)</f>
        <v>100</v>
      </c>
      <c r="AE121" s="173" t="n">
        <f aca="false">SUM(AE98:AE120)</f>
        <v>100</v>
      </c>
      <c r="AF121" s="174"/>
      <c r="AG121" s="174"/>
      <c r="AH121" s="175"/>
      <c r="AI121" s="175"/>
      <c r="AJ121" s="175"/>
      <c r="AK121" s="175"/>
      <c r="AL121" s="175"/>
      <c r="AM121" s="174"/>
      <c r="AN121" s="174"/>
      <c r="AO121" s="175"/>
      <c r="AP121" s="175"/>
      <c r="AQ121" s="175"/>
      <c r="AR121" s="175"/>
      <c r="AS121" s="174"/>
      <c r="AT121" s="174"/>
      <c r="AU121" s="175"/>
      <c r="AV121" s="175"/>
      <c r="AW121" s="175"/>
      <c r="AX121" s="175"/>
      <c r="AY121" s="174"/>
      <c r="AZ121" s="174"/>
      <c r="BA121" s="175"/>
      <c r="BB121" s="175"/>
      <c r="BC121" s="175"/>
      <c r="BD121" s="175"/>
      <c r="BE121" s="174"/>
      <c r="BF121" s="174"/>
      <c r="BG121" s="175"/>
      <c r="BH121" s="175"/>
      <c r="BI121" s="175"/>
      <c r="BJ121" s="175"/>
      <c r="BK121" s="174"/>
      <c r="BL121" s="174"/>
      <c r="BM121" s="174"/>
      <c r="BN121" s="174"/>
      <c r="BO121" s="174"/>
      <c r="BP121" s="174"/>
    </row>
    <row r="122" customFormat="false" ht="9.95" hidden="false" customHeight="true" outlineLevel="0" collapsed="false">
      <c r="A122" s="174"/>
      <c r="B122" s="176"/>
      <c r="C122" s="176"/>
      <c r="D122" s="177"/>
      <c r="E122" s="176"/>
      <c r="F122" s="176"/>
      <c r="G122" s="176"/>
      <c r="H122" s="14"/>
      <c r="I122" s="176"/>
      <c r="J122" s="176"/>
      <c r="K122" s="177"/>
      <c r="L122" s="176"/>
      <c r="M122" s="176"/>
      <c r="N122" s="14"/>
      <c r="O122" s="176"/>
      <c r="P122" s="176"/>
      <c r="Q122" s="177"/>
      <c r="R122" s="176"/>
      <c r="S122" s="176"/>
      <c r="T122" s="14"/>
      <c r="U122" s="176"/>
      <c r="V122" s="176"/>
      <c r="W122" s="177"/>
      <c r="X122" s="176"/>
      <c r="Y122" s="176"/>
      <c r="Z122" s="14"/>
      <c r="AA122" s="176"/>
      <c r="AB122" s="176"/>
      <c r="AC122" s="177"/>
      <c r="AD122" s="176"/>
      <c r="AE122" s="176"/>
      <c r="AF122" s="174"/>
      <c r="AG122" s="178"/>
      <c r="AH122" s="178"/>
      <c r="AI122" s="179"/>
      <c r="AJ122" s="179"/>
      <c r="AK122" s="178"/>
      <c r="AL122" s="178"/>
      <c r="AM122" s="174"/>
      <c r="AN122" s="178"/>
      <c r="AO122" s="178"/>
      <c r="AP122" s="179"/>
      <c r="AQ122" s="178"/>
      <c r="AR122" s="178"/>
      <c r="AS122" s="174"/>
      <c r="AT122" s="178"/>
      <c r="AU122" s="178"/>
      <c r="AV122" s="179"/>
      <c r="AW122" s="178"/>
      <c r="AX122" s="178"/>
      <c r="AY122" s="174"/>
      <c r="AZ122" s="178"/>
      <c r="BA122" s="178"/>
      <c r="BB122" s="179"/>
      <c r="BC122" s="178"/>
      <c r="BD122" s="178"/>
      <c r="BE122" s="174"/>
      <c r="BF122" s="178"/>
      <c r="BG122" s="178"/>
      <c r="BH122" s="179"/>
      <c r="BI122" s="178"/>
      <c r="BJ122" s="178"/>
      <c r="BK122" s="136"/>
      <c r="BL122" s="136"/>
      <c r="BM122" s="136"/>
      <c r="BN122" s="136"/>
      <c r="BO122" s="136"/>
      <c r="BP122" s="136"/>
    </row>
    <row r="123" customFormat="false" ht="15" hidden="false" customHeight="false" outlineLevel="0" collapsed="false">
      <c r="B123" s="176"/>
      <c r="C123" s="176"/>
      <c r="D123" s="176"/>
      <c r="E123" s="180"/>
      <c r="F123" s="180"/>
      <c r="G123" s="176"/>
      <c r="I123" s="176"/>
      <c r="J123" s="176"/>
      <c r="K123" s="176"/>
      <c r="L123" s="180"/>
      <c r="M123" s="176"/>
      <c r="O123" s="176"/>
      <c r="P123" s="176"/>
      <c r="Q123" s="176"/>
      <c r="R123" s="180"/>
      <c r="S123" s="176"/>
      <c r="U123" s="176"/>
      <c r="V123" s="176"/>
      <c r="W123" s="176"/>
      <c r="X123" s="180"/>
      <c r="Y123" s="176"/>
      <c r="AA123" s="176"/>
      <c r="AB123" s="176"/>
      <c r="AC123" s="176"/>
      <c r="AD123" s="180"/>
      <c r="AE123" s="176"/>
      <c r="AF123" s="136"/>
      <c r="AG123" s="178"/>
      <c r="AH123" s="178"/>
      <c r="AI123" s="178"/>
      <c r="AJ123" s="178"/>
      <c r="AK123" s="181"/>
      <c r="AL123" s="178"/>
      <c r="AM123" s="136"/>
      <c r="AN123" s="178"/>
      <c r="AO123" s="178"/>
      <c r="AP123" s="178"/>
      <c r="AQ123" s="181"/>
      <c r="AR123" s="178"/>
      <c r="AS123" s="136"/>
      <c r="AT123" s="178"/>
      <c r="AU123" s="178"/>
      <c r="AV123" s="178"/>
      <c r="AW123" s="181"/>
      <c r="AX123" s="178"/>
      <c r="AY123" s="136"/>
      <c r="AZ123" s="178"/>
      <c r="BA123" s="178"/>
      <c r="BB123" s="178"/>
      <c r="BC123" s="181"/>
      <c r="BD123" s="178"/>
      <c r="BE123" s="136"/>
      <c r="BF123" s="178"/>
      <c r="BG123" s="178"/>
      <c r="BH123" s="178"/>
      <c r="BI123" s="181"/>
      <c r="BJ123" s="178"/>
      <c r="BK123" s="136"/>
      <c r="BL123" s="136"/>
      <c r="BM123" s="136"/>
      <c r="BN123" s="136"/>
      <c r="BO123" s="136"/>
      <c r="BP123" s="136"/>
    </row>
    <row r="124" customFormat="false" ht="14.25" hidden="false" customHeight="false" outlineLevel="0" collapsed="false">
      <c r="AB124" s="182"/>
      <c r="AC124" s="182"/>
      <c r="AD124" s="182"/>
      <c r="AE124" s="182"/>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row>
    <row r="125" customFormat="false" ht="14.25" hidden="false" customHeight="false" outlineLevel="0" collapsed="false">
      <c r="AB125" s="182"/>
      <c r="AC125" s="182"/>
      <c r="AD125" s="182"/>
      <c r="AE125" s="182"/>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row>
    <row r="126" customFormat="false" ht="14.25" hidden="false" customHeight="false" outlineLevel="0" collapsed="false">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row>
    <row r="127" customFormat="false" ht="14.25" hidden="false" customHeight="false" outlineLevel="0" collapsed="false">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row>
    <row r="128" customFormat="false" ht="14.25" hidden="false" customHeight="false" outlineLevel="0" collapsed="false">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row>
    <row r="129" customFormat="false" ht="14.25" hidden="false" customHeight="false" outlineLevel="0" collapsed="false">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row>
    <row r="130" customFormat="false" ht="14.25" hidden="false" customHeight="false" outlineLevel="0" collapsed="false">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row>
    <row r="131" customFormat="false" ht="14.25" hidden="false" customHeight="false" outlineLevel="0" collapsed="false">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T64:AT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5" manualBreakCount="5">
    <brk id="7" man="true" max="65535" min="0"/>
    <brk id="13" man="true" max="65535" min="0"/>
    <brk id="31" man="true" max="65535" min="0"/>
    <brk id="38" man="true" max="65535" min="0"/>
    <brk id="4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36" width="8.85"/>
    <col collapsed="false" customWidth="true" hidden="false" outlineLevel="0" max="2" min="2" style="11" width="26.42"/>
    <col collapsed="false" customWidth="true" hidden="false" outlineLevel="0" max="7" min="3" style="11" width="16.13"/>
    <col collapsed="false" customWidth="true" hidden="false" outlineLevel="0" max="8" min="8" style="11" width="8.85"/>
    <col collapsed="false" customWidth="true" hidden="false" outlineLevel="0" max="9" min="9" style="11" width="26.56"/>
    <col collapsed="false" customWidth="true" hidden="false" outlineLevel="0" max="13" min="10" style="11" width="20.41"/>
    <col collapsed="false" customWidth="true" hidden="false" outlineLevel="0" max="14" min="14" style="11" width="8.85"/>
    <col collapsed="false" customWidth="true" hidden="false" outlineLevel="0" max="15" min="15" style="11" width="26.56"/>
    <col collapsed="false" customWidth="true" hidden="false" outlineLevel="0" max="19" min="16" style="11" width="20.41"/>
    <col collapsed="false" customWidth="true" hidden="false" outlineLevel="0" max="20" min="20" style="11" width="8.85"/>
    <col collapsed="false" customWidth="true" hidden="false" outlineLevel="0" max="21" min="21" style="11" width="26.56"/>
    <col collapsed="false" customWidth="true" hidden="false" outlineLevel="0" max="25" min="22" style="11" width="20.41"/>
    <col collapsed="false" customWidth="true" hidden="false" outlineLevel="0" max="26" min="26" style="11" width="8.85"/>
    <col collapsed="false" customWidth="true" hidden="false" outlineLevel="0" max="27" min="27" style="11" width="26.56"/>
    <col collapsed="false" customWidth="true" hidden="false" outlineLevel="0" max="31" min="28" style="11" width="20.41"/>
    <col collapsed="false" customWidth="true" hidden="false" outlineLevel="0" max="32" min="32" style="11" width="8.85"/>
    <col collapsed="false" customWidth="true" hidden="false" outlineLevel="0" max="33" min="33" style="11" width="26.56"/>
    <col collapsed="false" customWidth="true" hidden="false" outlineLevel="0" max="38" min="34" style="11" width="16.42"/>
    <col collapsed="false" customWidth="true" hidden="false" outlineLevel="0" max="39" min="39" style="11" width="8.85"/>
    <col collapsed="false" customWidth="true" hidden="false" outlineLevel="0" max="40" min="40" style="11" width="26.56"/>
    <col collapsed="false" customWidth="true" hidden="false" outlineLevel="0" max="44" min="41" style="11" width="20.41"/>
    <col collapsed="false" customWidth="true" hidden="false" outlineLevel="0" max="45" min="45" style="11" width="8.85"/>
    <col collapsed="false" customWidth="true" hidden="false" outlineLevel="0" max="46" min="46" style="11" width="26.56"/>
    <col collapsed="false" customWidth="true" hidden="false" outlineLevel="0" max="50" min="47" style="11" width="20.41"/>
    <col collapsed="false" customWidth="true" hidden="false" outlineLevel="0" max="51" min="51" style="11" width="8.85"/>
    <col collapsed="false" customWidth="true" hidden="false" outlineLevel="0" max="52" min="52" style="11" width="26.56"/>
    <col collapsed="false" customWidth="true" hidden="false" outlineLevel="0" max="56" min="53" style="11" width="20.41"/>
    <col collapsed="false" customWidth="true" hidden="false" outlineLevel="0" max="57" min="57" style="11" width="8.85"/>
    <col collapsed="false" customWidth="true" hidden="false" outlineLevel="0" max="58" min="58" style="11" width="26.56"/>
    <col collapsed="false" customWidth="true" hidden="false" outlineLevel="0" max="62" min="59" style="11" width="20.41"/>
    <col collapsed="false" customWidth="false" hidden="false" outlineLevel="0" max="257" min="63" style="11" width="11.56"/>
  </cols>
  <sheetData>
    <row r="1" s="139" customFormat="true" ht="15.75" hidden="false" customHeight="true" outlineLevel="0" collapsed="false">
      <c r="A1" s="137" t="s">
        <v>390</v>
      </c>
      <c r="B1" s="137"/>
      <c r="C1" s="137"/>
      <c r="D1" s="137"/>
      <c r="E1" s="137"/>
      <c r="F1" s="137"/>
      <c r="G1" s="137"/>
      <c r="H1" s="138" t="s">
        <v>391</v>
      </c>
      <c r="I1" s="138"/>
      <c r="J1" s="138"/>
      <c r="K1" s="138"/>
      <c r="L1" s="138"/>
      <c r="M1" s="138"/>
      <c r="N1" s="138" t="s">
        <v>391</v>
      </c>
      <c r="O1" s="138"/>
      <c r="P1" s="138"/>
      <c r="Q1" s="138"/>
      <c r="R1" s="138"/>
      <c r="S1" s="138"/>
      <c r="T1" s="138" t="s">
        <v>391</v>
      </c>
      <c r="U1" s="138"/>
      <c r="V1" s="138"/>
      <c r="W1" s="138"/>
      <c r="X1" s="138"/>
      <c r="Y1" s="138"/>
      <c r="Z1" s="138" t="s">
        <v>391</v>
      </c>
      <c r="AA1" s="138"/>
      <c r="AB1" s="138"/>
      <c r="AC1" s="138"/>
      <c r="AD1" s="138"/>
      <c r="AE1" s="138"/>
      <c r="AF1" s="138" t="s">
        <v>392</v>
      </c>
      <c r="AG1" s="138"/>
      <c r="AH1" s="138"/>
      <c r="AI1" s="138"/>
      <c r="AJ1" s="138"/>
      <c r="AK1" s="138"/>
      <c r="AL1" s="138"/>
      <c r="AM1" s="138" t="s">
        <v>392</v>
      </c>
      <c r="AN1" s="138"/>
      <c r="AO1" s="138"/>
      <c r="AP1" s="138"/>
      <c r="AQ1" s="138"/>
      <c r="AR1" s="138"/>
      <c r="AS1" s="138" t="s">
        <v>391</v>
      </c>
      <c r="AT1" s="138"/>
      <c r="AU1" s="138"/>
      <c r="AV1" s="138"/>
      <c r="AW1" s="138"/>
      <c r="AX1" s="138"/>
      <c r="AY1" s="138" t="s">
        <v>391</v>
      </c>
      <c r="AZ1" s="138"/>
      <c r="BA1" s="138"/>
      <c r="BB1" s="138"/>
      <c r="BC1" s="138"/>
      <c r="BD1" s="138"/>
      <c r="BE1" s="138" t="s">
        <v>391</v>
      </c>
      <c r="BF1" s="138"/>
      <c r="BG1" s="138"/>
      <c r="BH1" s="138"/>
      <c r="BI1" s="138"/>
      <c r="BJ1" s="138"/>
    </row>
    <row r="2" s="139" customFormat="true" ht="15.75" hidden="false" customHeight="true" outlineLevel="0" collapsed="false">
      <c r="A2" s="137" t="s">
        <v>350</v>
      </c>
      <c r="B2" s="137"/>
      <c r="C2" s="137"/>
      <c r="D2" s="137"/>
      <c r="E2" s="137"/>
      <c r="F2" s="137"/>
      <c r="G2" s="137"/>
      <c r="H2" s="138" t="s">
        <v>351</v>
      </c>
      <c r="I2" s="138"/>
      <c r="J2" s="138"/>
      <c r="K2" s="138"/>
      <c r="L2" s="138"/>
      <c r="M2" s="138"/>
      <c r="N2" s="138" t="s">
        <v>351</v>
      </c>
      <c r="O2" s="138"/>
      <c r="P2" s="138"/>
      <c r="Q2" s="138"/>
      <c r="R2" s="138"/>
      <c r="S2" s="138"/>
      <c r="T2" s="138" t="s">
        <v>351</v>
      </c>
      <c r="U2" s="138"/>
      <c r="V2" s="138"/>
      <c r="W2" s="138"/>
      <c r="X2" s="138"/>
      <c r="Y2" s="138"/>
      <c r="Z2" s="138" t="s">
        <v>351</v>
      </c>
      <c r="AA2" s="138"/>
      <c r="AB2" s="138"/>
      <c r="AC2" s="138"/>
      <c r="AD2" s="138"/>
      <c r="AE2" s="138"/>
      <c r="AF2" s="138" t="s">
        <v>350</v>
      </c>
      <c r="AG2" s="138"/>
      <c r="AH2" s="138"/>
      <c r="AI2" s="138"/>
      <c r="AJ2" s="138"/>
      <c r="AK2" s="138"/>
      <c r="AL2" s="138"/>
      <c r="AM2" s="138" t="s">
        <v>350</v>
      </c>
      <c r="AN2" s="138"/>
      <c r="AO2" s="138"/>
      <c r="AP2" s="138"/>
      <c r="AQ2" s="138"/>
      <c r="AR2" s="138"/>
      <c r="AS2" s="138" t="s">
        <v>351</v>
      </c>
      <c r="AT2" s="138"/>
      <c r="AU2" s="138"/>
      <c r="AV2" s="138"/>
      <c r="AW2" s="138"/>
      <c r="AX2" s="138"/>
      <c r="AY2" s="138" t="s">
        <v>351</v>
      </c>
      <c r="AZ2" s="138"/>
      <c r="BA2" s="138"/>
      <c r="BB2" s="138"/>
      <c r="BC2" s="138"/>
      <c r="BD2" s="138"/>
      <c r="BE2" s="138" t="s">
        <v>351</v>
      </c>
      <c r="BF2" s="138"/>
      <c r="BG2" s="138"/>
      <c r="BH2" s="138"/>
      <c r="BI2" s="138"/>
      <c r="BJ2" s="138"/>
    </row>
    <row r="3" customFormat="false" ht="14.25" hidden="false" customHeight="true" outlineLevel="0" collapsed="false">
      <c r="B3" s="140"/>
      <c r="C3" s="140"/>
      <c r="D3" s="140"/>
      <c r="E3" s="140"/>
      <c r="F3" s="140"/>
      <c r="G3" s="140"/>
      <c r="I3" s="140"/>
      <c r="J3" s="140"/>
      <c r="K3" s="140"/>
      <c r="L3" s="140"/>
      <c r="M3" s="140"/>
      <c r="O3" s="140"/>
      <c r="P3" s="140"/>
      <c r="Q3" s="140"/>
      <c r="R3" s="140"/>
      <c r="S3" s="140"/>
      <c r="U3" s="140"/>
      <c r="V3" s="140"/>
      <c r="W3" s="140"/>
      <c r="X3" s="140"/>
      <c r="Y3" s="140"/>
      <c r="AA3" s="140"/>
      <c r="AB3" s="140"/>
      <c r="AC3" s="140"/>
      <c r="AD3" s="140"/>
      <c r="AE3" s="140"/>
      <c r="AG3" s="140"/>
      <c r="AH3" s="140"/>
      <c r="AI3" s="140"/>
      <c r="AJ3" s="140"/>
      <c r="AK3" s="140"/>
      <c r="AL3" s="140"/>
      <c r="AN3" s="140"/>
      <c r="AO3" s="140"/>
      <c r="AP3" s="140"/>
      <c r="AQ3" s="140"/>
      <c r="AR3" s="140"/>
      <c r="AT3" s="140"/>
      <c r="AU3" s="140"/>
      <c r="AV3" s="140"/>
      <c r="AW3" s="140"/>
      <c r="AX3" s="140"/>
      <c r="AZ3" s="140"/>
      <c r="BA3" s="140"/>
      <c r="BB3" s="140"/>
      <c r="BC3" s="140"/>
      <c r="BD3" s="140"/>
      <c r="BF3" s="140"/>
      <c r="BG3" s="140"/>
      <c r="BH3" s="140"/>
      <c r="BI3" s="140"/>
      <c r="BJ3" s="140"/>
    </row>
    <row r="4" customFormat="false" ht="15.75" hidden="false" customHeight="true" outlineLevel="0" collapsed="false">
      <c r="A4" s="141" t="s">
        <v>393</v>
      </c>
      <c r="B4" s="142" t="s">
        <v>353</v>
      </c>
      <c r="C4" s="143"/>
      <c r="D4" s="144"/>
      <c r="E4" s="144"/>
      <c r="F4" s="144"/>
      <c r="G4" s="145"/>
      <c r="H4" s="141" t="s">
        <v>393</v>
      </c>
      <c r="I4" s="142" t="s">
        <v>353</v>
      </c>
      <c r="J4" s="143"/>
      <c r="K4" s="144"/>
      <c r="L4" s="144"/>
      <c r="M4" s="145"/>
      <c r="N4" s="141" t="s">
        <v>393</v>
      </c>
      <c r="O4" s="142" t="s">
        <v>353</v>
      </c>
      <c r="P4" s="143"/>
      <c r="Q4" s="144"/>
      <c r="R4" s="144"/>
      <c r="S4" s="145"/>
      <c r="T4" s="141" t="s">
        <v>393</v>
      </c>
      <c r="U4" s="142" t="s">
        <v>353</v>
      </c>
      <c r="V4" s="143"/>
      <c r="W4" s="144"/>
      <c r="X4" s="144"/>
      <c r="Y4" s="145"/>
      <c r="Z4" s="141" t="s">
        <v>393</v>
      </c>
      <c r="AA4" s="142" t="s">
        <v>353</v>
      </c>
      <c r="AB4" s="143"/>
      <c r="AC4" s="144"/>
      <c r="AD4" s="144"/>
      <c r="AE4" s="145"/>
      <c r="AF4" s="141" t="s">
        <v>393</v>
      </c>
      <c r="AG4" s="142" t="s">
        <v>353</v>
      </c>
      <c r="AH4" s="143"/>
      <c r="AI4" s="144"/>
      <c r="AJ4" s="144"/>
      <c r="AK4" s="144"/>
      <c r="AL4" s="145"/>
      <c r="AM4" s="141" t="s">
        <v>393</v>
      </c>
      <c r="AN4" s="142" t="s">
        <v>353</v>
      </c>
      <c r="AO4" s="143"/>
      <c r="AP4" s="144"/>
      <c r="AQ4" s="144"/>
      <c r="AR4" s="145"/>
      <c r="AS4" s="141" t="s">
        <v>393</v>
      </c>
      <c r="AT4" s="142" t="s">
        <v>353</v>
      </c>
      <c r="AU4" s="143"/>
      <c r="AV4" s="144"/>
      <c r="AW4" s="144"/>
      <c r="AX4" s="145"/>
      <c r="AY4" s="141" t="s">
        <v>393</v>
      </c>
      <c r="AZ4" s="142" t="s">
        <v>353</v>
      </c>
      <c r="BA4" s="143"/>
      <c r="BB4" s="144"/>
      <c r="BC4" s="144"/>
      <c r="BD4" s="145"/>
      <c r="BE4" s="141" t="s">
        <v>393</v>
      </c>
      <c r="BF4" s="142" t="s">
        <v>353</v>
      </c>
      <c r="BG4" s="143"/>
      <c r="BH4" s="144"/>
      <c r="BI4" s="144"/>
      <c r="BJ4" s="145"/>
    </row>
    <row r="5" customFormat="false" ht="15.75" hidden="false" customHeight="true" outlineLevel="0" collapsed="false">
      <c r="A5" s="141"/>
      <c r="B5" s="142"/>
      <c r="C5" s="146" t="n">
        <v>36341</v>
      </c>
      <c r="D5" s="147" t="n">
        <v>36707</v>
      </c>
      <c r="E5" s="147" t="n">
        <v>37072</v>
      </c>
      <c r="F5" s="147" t="n">
        <v>37437</v>
      </c>
      <c r="G5" s="148" t="n">
        <v>37802</v>
      </c>
      <c r="H5" s="141"/>
      <c r="I5" s="142"/>
      <c r="J5" s="146" t="n">
        <v>38168</v>
      </c>
      <c r="K5" s="147" t="n">
        <v>38533</v>
      </c>
      <c r="L5" s="147" t="n">
        <v>38898</v>
      </c>
      <c r="M5" s="148" t="n">
        <v>39263</v>
      </c>
      <c r="N5" s="141"/>
      <c r="O5" s="142"/>
      <c r="P5" s="146" t="n">
        <v>39629</v>
      </c>
      <c r="Q5" s="147" t="n">
        <v>39994</v>
      </c>
      <c r="R5" s="147" t="n">
        <v>40359</v>
      </c>
      <c r="S5" s="148" t="n">
        <v>40724</v>
      </c>
      <c r="T5" s="141"/>
      <c r="U5" s="142"/>
      <c r="V5" s="146" t="n">
        <v>40999</v>
      </c>
      <c r="W5" s="147" t="n">
        <v>41090</v>
      </c>
      <c r="X5" s="147" t="n">
        <v>41182</v>
      </c>
      <c r="Y5" s="148" t="n">
        <v>41274</v>
      </c>
      <c r="Z5" s="141"/>
      <c r="AA5" s="142"/>
      <c r="AB5" s="146" t="n">
        <v>41364</v>
      </c>
      <c r="AC5" s="147" t="n">
        <v>41455</v>
      </c>
      <c r="AD5" s="147" t="n">
        <v>41547</v>
      </c>
      <c r="AE5" s="148" t="n">
        <v>41639</v>
      </c>
      <c r="AF5" s="141"/>
      <c r="AG5" s="142"/>
      <c r="AH5" s="146" t="n">
        <v>36341</v>
      </c>
      <c r="AI5" s="147" t="n">
        <v>36707</v>
      </c>
      <c r="AJ5" s="147" t="n">
        <v>37072</v>
      </c>
      <c r="AK5" s="147" t="n">
        <v>37437</v>
      </c>
      <c r="AL5" s="148" t="n">
        <v>37802</v>
      </c>
      <c r="AM5" s="141"/>
      <c r="AN5" s="142"/>
      <c r="AO5" s="146" t="n">
        <v>38168</v>
      </c>
      <c r="AP5" s="147" t="n">
        <v>38533</v>
      </c>
      <c r="AQ5" s="147" t="n">
        <v>38898</v>
      </c>
      <c r="AR5" s="148" t="n">
        <v>39263</v>
      </c>
      <c r="AS5" s="141"/>
      <c r="AT5" s="142"/>
      <c r="AU5" s="146" t="n">
        <v>39629</v>
      </c>
      <c r="AV5" s="147" t="n">
        <v>39994</v>
      </c>
      <c r="AW5" s="147" t="n">
        <v>40359</v>
      </c>
      <c r="AX5" s="148" t="n">
        <v>40724</v>
      </c>
      <c r="AY5" s="141"/>
      <c r="AZ5" s="142"/>
      <c r="BA5" s="146" t="n">
        <v>40999</v>
      </c>
      <c r="BB5" s="147" t="n">
        <v>41090</v>
      </c>
      <c r="BC5" s="147" t="n">
        <v>41182</v>
      </c>
      <c r="BD5" s="148" t="n">
        <v>41274</v>
      </c>
      <c r="BE5" s="141"/>
      <c r="BF5" s="142"/>
      <c r="BG5" s="146" t="n">
        <v>41364</v>
      </c>
      <c r="BH5" s="147" t="n">
        <v>41455</v>
      </c>
      <c r="BI5" s="147" t="n">
        <v>41547</v>
      </c>
      <c r="BJ5" s="148" t="n">
        <v>41639</v>
      </c>
    </row>
    <row r="6" customFormat="false" ht="15.75" hidden="false" customHeight="true" outlineLevel="0" collapsed="false">
      <c r="A6" s="141"/>
      <c r="B6" s="142"/>
      <c r="C6" s="149"/>
      <c r="D6" s="150"/>
      <c r="E6" s="150"/>
      <c r="F6" s="150"/>
      <c r="G6" s="151"/>
      <c r="H6" s="141"/>
      <c r="I6" s="142"/>
      <c r="J6" s="149"/>
      <c r="K6" s="150"/>
      <c r="L6" s="150"/>
      <c r="M6" s="151"/>
      <c r="N6" s="141"/>
      <c r="O6" s="142"/>
      <c r="P6" s="149"/>
      <c r="Q6" s="150"/>
      <c r="R6" s="150"/>
      <c r="S6" s="151"/>
      <c r="T6" s="141"/>
      <c r="U6" s="142"/>
      <c r="V6" s="149"/>
      <c r="W6" s="150"/>
      <c r="X6" s="150"/>
      <c r="Y6" s="151"/>
      <c r="Z6" s="141"/>
      <c r="AA6" s="142"/>
      <c r="AB6" s="149"/>
      <c r="AC6" s="150"/>
      <c r="AD6" s="150"/>
      <c r="AE6" s="151"/>
      <c r="AF6" s="141"/>
      <c r="AG6" s="142"/>
      <c r="AH6" s="149"/>
      <c r="AI6" s="150"/>
      <c r="AJ6" s="150"/>
      <c r="AK6" s="150"/>
      <c r="AL6" s="151"/>
      <c r="AM6" s="141"/>
      <c r="AN6" s="142"/>
      <c r="AO6" s="149"/>
      <c r="AP6" s="150"/>
      <c r="AQ6" s="150"/>
      <c r="AR6" s="151"/>
      <c r="AS6" s="141"/>
      <c r="AT6" s="142"/>
      <c r="AU6" s="149"/>
      <c r="AV6" s="150"/>
      <c r="AW6" s="150"/>
      <c r="AX6" s="151"/>
      <c r="AY6" s="141"/>
      <c r="AZ6" s="142"/>
      <c r="BA6" s="149"/>
      <c r="BB6" s="150"/>
      <c r="BC6" s="150"/>
      <c r="BD6" s="151"/>
      <c r="BE6" s="141"/>
      <c r="BF6" s="142"/>
      <c r="BG6" s="149"/>
      <c r="BH6" s="150"/>
      <c r="BI6" s="150"/>
      <c r="BJ6" s="151"/>
    </row>
    <row r="7" s="136" customFormat="true" ht="12.75" hidden="false" customHeight="true" outlineLevel="0" collapsed="false">
      <c r="A7" s="152"/>
      <c r="B7" s="153"/>
      <c r="H7" s="152"/>
      <c r="I7" s="153"/>
      <c r="N7" s="152"/>
      <c r="O7" s="153"/>
      <c r="T7" s="152"/>
      <c r="U7" s="153"/>
      <c r="Z7" s="152"/>
      <c r="AA7" s="153"/>
      <c r="AF7" s="152"/>
      <c r="AG7" s="153"/>
      <c r="AM7" s="152"/>
      <c r="AN7" s="153"/>
      <c r="AS7" s="152"/>
      <c r="AT7" s="153"/>
      <c r="AY7" s="152"/>
      <c r="AZ7" s="153"/>
      <c r="BE7" s="152"/>
      <c r="BF7" s="153"/>
    </row>
    <row r="8" s="136" customFormat="true" ht="15" hidden="false" customHeight="true" outlineLevel="0" collapsed="false">
      <c r="A8" s="154" t="s">
        <v>354</v>
      </c>
      <c r="B8" s="154"/>
      <c r="C8" s="154"/>
      <c r="D8" s="154"/>
      <c r="E8" s="154"/>
      <c r="F8" s="154"/>
      <c r="G8" s="154"/>
      <c r="H8" s="153" t="s">
        <v>355</v>
      </c>
      <c r="I8" s="153"/>
      <c r="J8" s="153"/>
      <c r="K8" s="153"/>
      <c r="L8" s="153"/>
      <c r="M8" s="153"/>
      <c r="N8" s="153" t="s">
        <v>355</v>
      </c>
      <c r="O8" s="153"/>
      <c r="P8" s="153"/>
      <c r="Q8" s="153"/>
      <c r="R8" s="153"/>
      <c r="S8" s="153"/>
      <c r="T8" s="153" t="s">
        <v>355</v>
      </c>
      <c r="U8" s="153"/>
      <c r="V8" s="153"/>
      <c r="W8" s="153"/>
      <c r="X8" s="153"/>
      <c r="Y8" s="153"/>
      <c r="Z8" s="153" t="s">
        <v>355</v>
      </c>
      <c r="AA8" s="153"/>
      <c r="AB8" s="153"/>
      <c r="AC8" s="153"/>
      <c r="AD8" s="153"/>
      <c r="AE8" s="153"/>
      <c r="AF8" s="154" t="s">
        <v>356</v>
      </c>
      <c r="AG8" s="154"/>
      <c r="AH8" s="154"/>
      <c r="AI8" s="154"/>
      <c r="AJ8" s="154"/>
      <c r="AK8" s="154"/>
      <c r="AL8" s="154"/>
      <c r="AM8" s="153" t="s">
        <v>357</v>
      </c>
      <c r="AN8" s="153"/>
      <c r="AO8" s="153"/>
      <c r="AP8" s="153"/>
      <c r="AQ8" s="153"/>
      <c r="AR8" s="153"/>
      <c r="AS8" s="153" t="s">
        <v>357</v>
      </c>
      <c r="AT8" s="153"/>
      <c r="AU8" s="153"/>
      <c r="AV8" s="153"/>
      <c r="AW8" s="153"/>
      <c r="AX8" s="153"/>
      <c r="AY8" s="153" t="s">
        <v>357</v>
      </c>
      <c r="AZ8" s="153"/>
      <c r="BA8" s="153"/>
      <c r="BB8" s="153"/>
      <c r="BC8" s="153"/>
      <c r="BD8" s="153"/>
      <c r="BE8" s="153" t="s">
        <v>357</v>
      </c>
      <c r="BF8" s="153"/>
      <c r="BG8" s="153"/>
      <c r="BH8" s="153"/>
      <c r="BI8" s="153"/>
      <c r="BJ8" s="153"/>
    </row>
    <row r="9" s="136" customFormat="true" ht="12.75" hidden="false" customHeight="true" outlineLevel="0" collapsed="false">
      <c r="A9" s="152"/>
      <c r="B9" s="153"/>
      <c r="H9" s="152"/>
      <c r="I9" s="153"/>
      <c r="N9" s="152"/>
      <c r="O9" s="153"/>
      <c r="T9" s="152"/>
      <c r="U9" s="153"/>
      <c r="Z9" s="152"/>
      <c r="AA9" s="153"/>
      <c r="AF9" s="152"/>
      <c r="AG9" s="153"/>
      <c r="AM9" s="152"/>
      <c r="AN9" s="153"/>
      <c r="AS9" s="152"/>
      <c r="AT9" s="153"/>
      <c r="AY9" s="152"/>
      <c r="AZ9" s="153"/>
      <c r="BE9" s="152"/>
      <c r="BF9" s="153"/>
    </row>
    <row r="10" customFormat="false" ht="15" hidden="false" customHeight="true" outlineLevel="0" collapsed="false">
      <c r="A10" s="155" t="s">
        <v>358</v>
      </c>
      <c r="B10" s="117" t="s">
        <v>389</v>
      </c>
      <c r="C10" s="118" t="n">
        <v>73971</v>
      </c>
      <c r="D10" s="118" t="n">
        <v>73211</v>
      </c>
      <c r="E10" s="118" t="n">
        <v>72021</v>
      </c>
      <c r="F10" s="118" t="n">
        <v>69545</v>
      </c>
      <c r="G10" s="118" t="n">
        <v>67199</v>
      </c>
      <c r="H10" s="155" t="s">
        <v>358</v>
      </c>
      <c r="I10" s="117" t="s">
        <v>389</v>
      </c>
      <c r="J10" s="118" t="n">
        <v>66218</v>
      </c>
      <c r="K10" s="118" t="n">
        <v>64374</v>
      </c>
      <c r="L10" s="118" t="n">
        <v>65087</v>
      </c>
      <c r="M10" s="118" t="n">
        <v>66021</v>
      </c>
      <c r="N10" s="155" t="s">
        <v>358</v>
      </c>
      <c r="O10" s="117" t="s">
        <v>389</v>
      </c>
      <c r="P10" s="118" t="n">
        <v>67980</v>
      </c>
      <c r="Q10" s="118" t="n">
        <v>68106</v>
      </c>
      <c r="R10" s="118" t="n">
        <v>69516</v>
      </c>
      <c r="S10" s="118" t="n">
        <v>72083</v>
      </c>
      <c r="T10" s="155" t="s">
        <v>358</v>
      </c>
      <c r="U10" s="117" t="s">
        <v>389</v>
      </c>
      <c r="V10" s="118" t="n">
        <v>72703</v>
      </c>
      <c r="W10" s="118" t="n">
        <v>73097</v>
      </c>
      <c r="X10" s="118" t="n">
        <v>74499</v>
      </c>
      <c r="Y10" s="118" t="n">
        <v>74058</v>
      </c>
      <c r="Z10" s="155" t="s">
        <v>358</v>
      </c>
      <c r="AA10" s="117" t="s">
        <v>389</v>
      </c>
      <c r="AB10" s="118" t="n">
        <v>73978</v>
      </c>
      <c r="AC10" s="118" t="n">
        <v>74808</v>
      </c>
      <c r="AD10" s="118" t="n">
        <v>75812</v>
      </c>
      <c r="AE10" s="118" t="n">
        <v>75225</v>
      </c>
      <c r="AF10" s="155" t="s">
        <v>358</v>
      </c>
      <c r="AG10" s="117" t="s">
        <v>389</v>
      </c>
      <c r="AH10" s="118" t="n">
        <v>36639</v>
      </c>
      <c r="AI10" s="118" t="n">
        <v>36264</v>
      </c>
      <c r="AJ10" s="118" t="n">
        <v>36035</v>
      </c>
      <c r="AK10" s="118" t="n">
        <v>35133</v>
      </c>
      <c r="AL10" s="118" t="n">
        <v>33918</v>
      </c>
      <c r="AM10" s="155" t="s">
        <v>358</v>
      </c>
      <c r="AN10" s="117" t="s">
        <v>389</v>
      </c>
      <c r="AO10" s="118" t="n">
        <v>33411</v>
      </c>
      <c r="AP10" s="118" t="n">
        <v>32773</v>
      </c>
      <c r="AQ10" s="118" t="n">
        <v>32961</v>
      </c>
      <c r="AR10" s="118" t="n">
        <v>33211</v>
      </c>
      <c r="AS10" s="155" t="s">
        <v>358</v>
      </c>
      <c r="AT10" s="117" t="s">
        <v>389</v>
      </c>
      <c r="AU10" s="118" t="n">
        <v>34025</v>
      </c>
      <c r="AV10" s="118" t="n">
        <v>34476</v>
      </c>
      <c r="AW10" s="118" t="n">
        <v>34917</v>
      </c>
      <c r="AX10" s="118" t="n">
        <v>36005</v>
      </c>
      <c r="AY10" s="155" t="s">
        <v>358</v>
      </c>
      <c r="AZ10" s="117" t="s">
        <v>389</v>
      </c>
      <c r="BA10" s="118" t="n">
        <v>36487</v>
      </c>
      <c r="BB10" s="118" t="n">
        <v>36437</v>
      </c>
      <c r="BC10" s="118" t="n">
        <v>36959</v>
      </c>
      <c r="BD10" s="118" t="n">
        <v>36982</v>
      </c>
      <c r="BE10" s="155" t="s">
        <v>358</v>
      </c>
      <c r="BF10" s="117" t="s">
        <v>389</v>
      </c>
      <c r="BG10" s="118" t="n">
        <v>36981</v>
      </c>
      <c r="BH10" s="118" t="n">
        <v>37182</v>
      </c>
      <c r="BI10" s="118" t="n">
        <v>37615</v>
      </c>
      <c r="BJ10" s="118" t="n">
        <v>37541</v>
      </c>
    </row>
    <row r="11" customFormat="false" ht="15" hidden="false" customHeight="true" outlineLevel="0" collapsed="false">
      <c r="A11" s="156" t="s">
        <v>359</v>
      </c>
      <c r="B11" s="117" t="s">
        <v>300</v>
      </c>
      <c r="C11" s="118" t="n">
        <v>41844</v>
      </c>
      <c r="D11" s="118" t="n">
        <v>40510</v>
      </c>
      <c r="E11" s="118" t="n">
        <v>38717</v>
      </c>
      <c r="F11" s="118" t="n">
        <v>36895</v>
      </c>
      <c r="G11" s="118" t="n">
        <v>35156</v>
      </c>
      <c r="H11" s="156" t="s">
        <v>359</v>
      </c>
      <c r="I11" s="117" t="s">
        <v>300</v>
      </c>
      <c r="J11" s="118" t="n">
        <v>33808</v>
      </c>
      <c r="K11" s="118" t="n">
        <v>32152</v>
      </c>
      <c r="L11" s="118" t="n">
        <v>32279</v>
      </c>
      <c r="M11" s="118" t="n">
        <v>32925</v>
      </c>
      <c r="N11" s="156" t="s">
        <v>359</v>
      </c>
      <c r="O11" s="117" t="s">
        <v>300</v>
      </c>
      <c r="P11" s="118" t="n">
        <v>33097</v>
      </c>
      <c r="Q11" s="118" t="n">
        <v>32377</v>
      </c>
      <c r="R11" s="118" t="n">
        <v>32597</v>
      </c>
      <c r="S11" s="118" t="n">
        <v>33019</v>
      </c>
      <c r="T11" s="156" t="s">
        <v>359</v>
      </c>
      <c r="U11" s="117" t="s">
        <v>300</v>
      </c>
      <c r="V11" s="118" t="n">
        <v>33046</v>
      </c>
      <c r="W11" s="118" t="n">
        <v>33371</v>
      </c>
      <c r="X11" s="118" t="n">
        <v>33599</v>
      </c>
      <c r="Y11" s="118" t="n">
        <v>33123</v>
      </c>
      <c r="Z11" s="156" t="s">
        <v>359</v>
      </c>
      <c r="AA11" s="117" t="s">
        <v>300</v>
      </c>
      <c r="AB11" s="118" t="n">
        <v>32925</v>
      </c>
      <c r="AC11" s="118" t="n">
        <v>33213</v>
      </c>
      <c r="AD11" s="118" t="n">
        <v>33543</v>
      </c>
      <c r="AE11" s="118" t="n">
        <v>33191</v>
      </c>
      <c r="AF11" s="156" t="s">
        <v>359</v>
      </c>
      <c r="AG11" s="117" t="s">
        <v>300</v>
      </c>
      <c r="AH11" s="118" t="n">
        <v>20218</v>
      </c>
      <c r="AI11" s="118" t="n">
        <v>19560</v>
      </c>
      <c r="AJ11" s="118" t="n">
        <v>18737</v>
      </c>
      <c r="AK11" s="118" t="n">
        <v>18018</v>
      </c>
      <c r="AL11" s="118" t="n">
        <v>17117</v>
      </c>
      <c r="AM11" s="156" t="s">
        <v>359</v>
      </c>
      <c r="AN11" s="117" t="s">
        <v>300</v>
      </c>
      <c r="AO11" s="118" t="n">
        <v>16604</v>
      </c>
      <c r="AP11" s="118" t="n">
        <v>15895</v>
      </c>
      <c r="AQ11" s="118" t="n">
        <v>15660</v>
      </c>
      <c r="AR11" s="118" t="n">
        <v>15900</v>
      </c>
      <c r="AS11" s="156" t="s">
        <v>359</v>
      </c>
      <c r="AT11" s="117" t="s">
        <v>300</v>
      </c>
      <c r="AU11" s="118" t="n">
        <v>15864</v>
      </c>
      <c r="AV11" s="118" t="n">
        <v>15973</v>
      </c>
      <c r="AW11" s="118" t="n">
        <v>16020</v>
      </c>
      <c r="AX11" s="118" t="n">
        <v>16106</v>
      </c>
      <c r="AY11" s="156" t="s">
        <v>359</v>
      </c>
      <c r="AZ11" s="117" t="s">
        <v>300</v>
      </c>
      <c r="BA11" s="118" t="n">
        <v>16262</v>
      </c>
      <c r="BB11" s="118" t="n">
        <v>16287</v>
      </c>
      <c r="BC11" s="118" t="n">
        <v>16364</v>
      </c>
      <c r="BD11" s="118" t="n">
        <v>16334</v>
      </c>
      <c r="BE11" s="156" t="s">
        <v>359</v>
      </c>
      <c r="BF11" s="117" t="s">
        <v>300</v>
      </c>
      <c r="BG11" s="118" t="n">
        <v>16274</v>
      </c>
      <c r="BH11" s="118" t="n">
        <v>16271</v>
      </c>
      <c r="BI11" s="118" t="n">
        <v>16391</v>
      </c>
      <c r="BJ11" s="118" t="n">
        <v>16357</v>
      </c>
    </row>
    <row r="12" customFormat="false" ht="15" hidden="false" customHeight="true" outlineLevel="0" collapsed="false">
      <c r="A12" s="156" t="s">
        <v>360</v>
      </c>
      <c r="B12" s="117" t="s">
        <v>301</v>
      </c>
      <c r="C12" s="118" t="n">
        <v>36763</v>
      </c>
      <c r="D12" s="118" t="n">
        <v>36656</v>
      </c>
      <c r="E12" s="118" t="n">
        <v>36519</v>
      </c>
      <c r="F12" s="118" t="n">
        <v>35604</v>
      </c>
      <c r="G12" s="118" t="n">
        <v>34206</v>
      </c>
      <c r="H12" s="156" t="s">
        <v>360</v>
      </c>
      <c r="I12" s="117" t="s">
        <v>301</v>
      </c>
      <c r="J12" s="118" t="n">
        <v>33449</v>
      </c>
      <c r="K12" s="118" t="n">
        <v>32716</v>
      </c>
      <c r="L12" s="118" t="n">
        <v>33271</v>
      </c>
      <c r="M12" s="118" t="n">
        <v>34042</v>
      </c>
      <c r="N12" s="156" t="s">
        <v>360</v>
      </c>
      <c r="O12" s="117" t="s">
        <v>301</v>
      </c>
      <c r="P12" s="118" t="n">
        <v>35092</v>
      </c>
      <c r="Q12" s="118" t="n">
        <v>35419</v>
      </c>
      <c r="R12" s="118" t="n">
        <v>36161</v>
      </c>
      <c r="S12" s="118" t="n">
        <v>37060</v>
      </c>
      <c r="T12" s="156" t="s">
        <v>360</v>
      </c>
      <c r="U12" s="117" t="s">
        <v>301</v>
      </c>
      <c r="V12" s="118" t="n">
        <v>37215</v>
      </c>
      <c r="W12" s="118" t="n">
        <v>37483</v>
      </c>
      <c r="X12" s="118" t="n">
        <v>37725</v>
      </c>
      <c r="Y12" s="118" t="n">
        <v>37545</v>
      </c>
      <c r="Z12" s="156" t="s">
        <v>360</v>
      </c>
      <c r="AA12" s="117" t="s">
        <v>301</v>
      </c>
      <c r="AB12" s="118" t="n">
        <v>37458</v>
      </c>
      <c r="AC12" s="118" t="n">
        <v>37695</v>
      </c>
      <c r="AD12" s="118" t="n">
        <v>38164</v>
      </c>
      <c r="AE12" s="118" t="n">
        <v>38053</v>
      </c>
      <c r="AF12" s="156" t="s">
        <v>360</v>
      </c>
      <c r="AG12" s="117" t="s">
        <v>301</v>
      </c>
      <c r="AH12" s="118" t="n">
        <v>18229</v>
      </c>
      <c r="AI12" s="118" t="n">
        <v>18167</v>
      </c>
      <c r="AJ12" s="118" t="n">
        <v>18108</v>
      </c>
      <c r="AK12" s="118" t="n">
        <v>17711</v>
      </c>
      <c r="AL12" s="118" t="n">
        <v>17107</v>
      </c>
      <c r="AM12" s="156" t="s">
        <v>360</v>
      </c>
      <c r="AN12" s="117" t="s">
        <v>301</v>
      </c>
      <c r="AO12" s="118" t="n">
        <v>16728</v>
      </c>
      <c r="AP12" s="118" t="n">
        <v>16369</v>
      </c>
      <c r="AQ12" s="118" t="n">
        <v>16580</v>
      </c>
      <c r="AR12" s="118" t="n">
        <v>16874</v>
      </c>
      <c r="AS12" s="156" t="s">
        <v>360</v>
      </c>
      <c r="AT12" s="117" t="s">
        <v>301</v>
      </c>
      <c r="AU12" s="118" t="n">
        <v>17261</v>
      </c>
      <c r="AV12" s="118" t="n">
        <v>17582</v>
      </c>
      <c r="AW12" s="118" t="n">
        <v>18009</v>
      </c>
      <c r="AX12" s="118" t="n">
        <v>18308</v>
      </c>
      <c r="AY12" s="156" t="s">
        <v>360</v>
      </c>
      <c r="AZ12" s="117" t="s">
        <v>301</v>
      </c>
      <c r="BA12" s="118" t="n">
        <v>18459</v>
      </c>
      <c r="BB12" s="118" t="n">
        <v>18528</v>
      </c>
      <c r="BC12" s="118" t="n">
        <v>18583</v>
      </c>
      <c r="BD12" s="118" t="n">
        <v>18611</v>
      </c>
      <c r="BE12" s="156" t="s">
        <v>360</v>
      </c>
      <c r="BF12" s="117" t="s">
        <v>301</v>
      </c>
      <c r="BG12" s="118" t="n">
        <v>18565</v>
      </c>
      <c r="BH12" s="118" t="n">
        <v>18592</v>
      </c>
      <c r="BI12" s="118" t="n">
        <v>18810</v>
      </c>
      <c r="BJ12" s="118" t="n">
        <v>18811</v>
      </c>
    </row>
    <row r="13" customFormat="false" ht="15" hidden="false" customHeight="true" outlineLevel="0" collapsed="false">
      <c r="A13" s="156" t="s">
        <v>361</v>
      </c>
      <c r="B13" s="117" t="s">
        <v>302</v>
      </c>
      <c r="C13" s="118" t="n">
        <v>19101</v>
      </c>
      <c r="D13" s="118" t="n">
        <v>18360</v>
      </c>
      <c r="E13" s="118" t="n">
        <v>17894</v>
      </c>
      <c r="F13" s="118" t="n">
        <v>16939</v>
      </c>
      <c r="G13" s="118" t="n">
        <v>15768</v>
      </c>
      <c r="H13" s="156" t="s">
        <v>361</v>
      </c>
      <c r="I13" s="117" t="s">
        <v>302</v>
      </c>
      <c r="J13" s="118" t="n">
        <v>15078</v>
      </c>
      <c r="K13" s="118" t="n">
        <v>14310</v>
      </c>
      <c r="L13" s="118" t="n">
        <v>14129</v>
      </c>
      <c r="M13" s="118" t="n">
        <v>14249</v>
      </c>
      <c r="N13" s="156" t="s">
        <v>361</v>
      </c>
      <c r="O13" s="117" t="s">
        <v>302</v>
      </c>
      <c r="P13" s="118" t="n">
        <v>14218</v>
      </c>
      <c r="Q13" s="118" t="n">
        <v>13656</v>
      </c>
      <c r="R13" s="118" t="n">
        <v>13552</v>
      </c>
      <c r="S13" s="118" t="n">
        <v>13754</v>
      </c>
      <c r="T13" s="156" t="s">
        <v>361</v>
      </c>
      <c r="U13" s="117" t="s">
        <v>302</v>
      </c>
      <c r="V13" s="118" t="n">
        <v>13534</v>
      </c>
      <c r="W13" s="118" t="n">
        <v>13523</v>
      </c>
      <c r="X13" s="118" t="n">
        <v>13583</v>
      </c>
      <c r="Y13" s="118" t="n">
        <v>13386</v>
      </c>
      <c r="Z13" s="156" t="s">
        <v>361</v>
      </c>
      <c r="AA13" s="117" t="s">
        <v>302</v>
      </c>
      <c r="AB13" s="118" t="n">
        <v>13233</v>
      </c>
      <c r="AC13" s="118" t="n">
        <v>13279</v>
      </c>
      <c r="AD13" s="118" t="n">
        <v>13419</v>
      </c>
      <c r="AE13" s="118" t="n">
        <v>13229</v>
      </c>
      <c r="AF13" s="156" t="s">
        <v>361</v>
      </c>
      <c r="AG13" s="117" t="s">
        <v>302</v>
      </c>
      <c r="AH13" s="118" t="n">
        <v>9394</v>
      </c>
      <c r="AI13" s="118" t="n">
        <v>9047</v>
      </c>
      <c r="AJ13" s="118" t="n">
        <v>8746</v>
      </c>
      <c r="AK13" s="118" t="n">
        <v>8448</v>
      </c>
      <c r="AL13" s="118" t="n">
        <v>7861</v>
      </c>
      <c r="AM13" s="156" t="s">
        <v>361</v>
      </c>
      <c r="AN13" s="117" t="s">
        <v>302</v>
      </c>
      <c r="AO13" s="118" t="n">
        <v>7489</v>
      </c>
      <c r="AP13" s="118" t="n">
        <v>7133</v>
      </c>
      <c r="AQ13" s="118" t="n">
        <v>6989</v>
      </c>
      <c r="AR13" s="118" t="n">
        <v>6979</v>
      </c>
      <c r="AS13" s="156" t="s">
        <v>361</v>
      </c>
      <c r="AT13" s="117" t="s">
        <v>302</v>
      </c>
      <c r="AU13" s="118" t="n">
        <v>6956</v>
      </c>
      <c r="AV13" s="118" t="n">
        <v>6839</v>
      </c>
      <c r="AW13" s="118" t="n">
        <v>6730</v>
      </c>
      <c r="AX13" s="118" t="n">
        <v>6788</v>
      </c>
      <c r="AY13" s="156" t="s">
        <v>361</v>
      </c>
      <c r="AZ13" s="117" t="s">
        <v>302</v>
      </c>
      <c r="BA13" s="118" t="n">
        <v>6708</v>
      </c>
      <c r="BB13" s="118" t="n">
        <v>6638</v>
      </c>
      <c r="BC13" s="118" t="n">
        <v>6699</v>
      </c>
      <c r="BD13" s="118" t="n">
        <v>6672</v>
      </c>
      <c r="BE13" s="156" t="s">
        <v>361</v>
      </c>
      <c r="BF13" s="117" t="s">
        <v>302</v>
      </c>
      <c r="BG13" s="118" t="n">
        <v>6614</v>
      </c>
      <c r="BH13" s="118" t="n">
        <v>6604</v>
      </c>
      <c r="BI13" s="118" t="n">
        <v>6679</v>
      </c>
      <c r="BJ13" s="118" t="n">
        <v>6638</v>
      </c>
    </row>
    <row r="14" customFormat="false" ht="15" hidden="false" customHeight="true" outlineLevel="0" collapsed="false">
      <c r="A14" s="156" t="s">
        <v>362</v>
      </c>
      <c r="B14" s="117" t="s">
        <v>303</v>
      </c>
      <c r="C14" s="118" t="n">
        <v>21495</v>
      </c>
      <c r="D14" s="118" t="n">
        <v>21176</v>
      </c>
      <c r="E14" s="118" t="n">
        <v>20645</v>
      </c>
      <c r="F14" s="118" t="n">
        <v>19966</v>
      </c>
      <c r="G14" s="118" t="n">
        <v>19129</v>
      </c>
      <c r="H14" s="156" t="s">
        <v>362</v>
      </c>
      <c r="I14" s="117" t="s">
        <v>303</v>
      </c>
      <c r="J14" s="118" t="n">
        <v>18705</v>
      </c>
      <c r="K14" s="118" t="n">
        <v>18189</v>
      </c>
      <c r="L14" s="118" t="n">
        <v>18384</v>
      </c>
      <c r="M14" s="118" t="n">
        <v>18943</v>
      </c>
      <c r="N14" s="156" t="s">
        <v>362</v>
      </c>
      <c r="O14" s="117" t="s">
        <v>303</v>
      </c>
      <c r="P14" s="118" t="n">
        <v>19575</v>
      </c>
      <c r="Q14" s="118" t="n">
        <v>19776</v>
      </c>
      <c r="R14" s="118" t="n">
        <v>20100</v>
      </c>
      <c r="S14" s="118" t="n">
        <v>20569</v>
      </c>
      <c r="T14" s="156" t="s">
        <v>362</v>
      </c>
      <c r="U14" s="117" t="s">
        <v>303</v>
      </c>
      <c r="V14" s="118" t="n">
        <v>20607</v>
      </c>
      <c r="W14" s="118" t="n">
        <v>20848</v>
      </c>
      <c r="X14" s="118" t="n">
        <v>21088</v>
      </c>
      <c r="Y14" s="118" t="n">
        <v>20869</v>
      </c>
      <c r="Z14" s="156" t="s">
        <v>362</v>
      </c>
      <c r="AA14" s="117" t="s">
        <v>303</v>
      </c>
      <c r="AB14" s="118" t="n">
        <v>20850</v>
      </c>
      <c r="AC14" s="118" t="n">
        <v>21108</v>
      </c>
      <c r="AD14" s="118" t="n">
        <v>21332</v>
      </c>
      <c r="AE14" s="118" t="n">
        <v>20996</v>
      </c>
      <c r="AF14" s="156" t="s">
        <v>362</v>
      </c>
      <c r="AG14" s="117" t="s">
        <v>303</v>
      </c>
      <c r="AH14" s="118" t="n">
        <v>10700</v>
      </c>
      <c r="AI14" s="118" t="n">
        <v>10599</v>
      </c>
      <c r="AJ14" s="118" t="n">
        <v>10322</v>
      </c>
      <c r="AK14" s="118" t="n">
        <v>10101</v>
      </c>
      <c r="AL14" s="118" t="n">
        <v>9794</v>
      </c>
      <c r="AM14" s="156" t="s">
        <v>362</v>
      </c>
      <c r="AN14" s="117" t="s">
        <v>303</v>
      </c>
      <c r="AO14" s="118" t="n">
        <v>9523</v>
      </c>
      <c r="AP14" s="118" t="n">
        <v>9313</v>
      </c>
      <c r="AQ14" s="118" t="n">
        <v>9338</v>
      </c>
      <c r="AR14" s="118" t="n">
        <v>9567</v>
      </c>
      <c r="AS14" s="156" t="s">
        <v>362</v>
      </c>
      <c r="AT14" s="117" t="s">
        <v>303</v>
      </c>
      <c r="AU14" s="118" t="n">
        <v>9861</v>
      </c>
      <c r="AV14" s="118" t="n">
        <v>10102</v>
      </c>
      <c r="AW14" s="118" t="n">
        <v>10284</v>
      </c>
      <c r="AX14" s="118" t="n">
        <v>10401</v>
      </c>
      <c r="AY14" s="156" t="s">
        <v>362</v>
      </c>
      <c r="AZ14" s="117" t="s">
        <v>303</v>
      </c>
      <c r="BA14" s="118" t="n">
        <v>10429</v>
      </c>
      <c r="BB14" s="118" t="n">
        <v>10525</v>
      </c>
      <c r="BC14" s="118" t="n">
        <v>10621</v>
      </c>
      <c r="BD14" s="118" t="n">
        <v>10589</v>
      </c>
      <c r="BE14" s="156" t="s">
        <v>362</v>
      </c>
      <c r="BF14" s="117" t="s">
        <v>303</v>
      </c>
      <c r="BG14" s="118" t="n">
        <v>10590</v>
      </c>
      <c r="BH14" s="118" t="n">
        <v>10642</v>
      </c>
      <c r="BI14" s="118" t="n">
        <v>10778</v>
      </c>
      <c r="BJ14" s="118" t="n">
        <v>10705</v>
      </c>
    </row>
    <row r="15" customFormat="false" ht="15" hidden="false" customHeight="true" outlineLevel="0" collapsed="false">
      <c r="A15" s="156" t="s">
        <v>363</v>
      </c>
      <c r="B15" s="117" t="s">
        <v>304</v>
      </c>
      <c r="C15" s="118" t="n">
        <v>16137</v>
      </c>
      <c r="D15" s="118" t="n">
        <v>16089</v>
      </c>
      <c r="E15" s="118" t="n">
        <v>16055</v>
      </c>
      <c r="F15" s="118" t="n">
        <v>15782</v>
      </c>
      <c r="G15" s="118" t="n">
        <v>15405</v>
      </c>
      <c r="H15" s="156" t="s">
        <v>363</v>
      </c>
      <c r="I15" s="117" t="s">
        <v>304</v>
      </c>
      <c r="J15" s="118" t="n">
        <v>15074</v>
      </c>
      <c r="K15" s="118" t="n">
        <v>14573</v>
      </c>
      <c r="L15" s="118" t="n">
        <v>14583</v>
      </c>
      <c r="M15" s="118" t="n">
        <v>14840</v>
      </c>
      <c r="N15" s="156" t="s">
        <v>363</v>
      </c>
      <c r="O15" s="117" t="s">
        <v>304</v>
      </c>
      <c r="P15" s="118" t="n">
        <v>15020</v>
      </c>
      <c r="Q15" s="118" t="n">
        <v>14448</v>
      </c>
      <c r="R15" s="118" t="n">
        <v>14940</v>
      </c>
      <c r="S15" s="118" t="n">
        <v>15338</v>
      </c>
      <c r="T15" s="156" t="s">
        <v>363</v>
      </c>
      <c r="U15" s="117" t="s">
        <v>304</v>
      </c>
      <c r="V15" s="118" t="n">
        <v>15442</v>
      </c>
      <c r="W15" s="118" t="n">
        <v>15585</v>
      </c>
      <c r="X15" s="118" t="n">
        <v>15641</v>
      </c>
      <c r="Y15" s="118" t="n">
        <v>15543</v>
      </c>
      <c r="Z15" s="156" t="s">
        <v>363</v>
      </c>
      <c r="AA15" s="117" t="s">
        <v>304</v>
      </c>
      <c r="AB15" s="118" t="n">
        <v>15414</v>
      </c>
      <c r="AC15" s="118" t="n">
        <v>15521</v>
      </c>
      <c r="AD15" s="118" t="n">
        <v>15749</v>
      </c>
      <c r="AE15" s="118" t="n">
        <v>15657</v>
      </c>
      <c r="AF15" s="156" t="s">
        <v>363</v>
      </c>
      <c r="AG15" s="117" t="s">
        <v>304</v>
      </c>
      <c r="AH15" s="118" t="n">
        <v>7567</v>
      </c>
      <c r="AI15" s="118" t="n">
        <v>7580</v>
      </c>
      <c r="AJ15" s="118" t="n">
        <v>7508</v>
      </c>
      <c r="AK15" s="118" t="n">
        <v>7433</v>
      </c>
      <c r="AL15" s="118" t="n">
        <v>7233</v>
      </c>
      <c r="AM15" s="156" t="s">
        <v>363</v>
      </c>
      <c r="AN15" s="117" t="s">
        <v>304</v>
      </c>
      <c r="AO15" s="118" t="n">
        <v>7080</v>
      </c>
      <c r="AP15" s="118" t="n">
        <v>6860</v>
      </c>
      <c r="AQ15" s="118" t="n">
        <v>6819</v>
      </c>
      <c r="AR15" s="118" t="n">
        <v>6888</v>
      </c>
      <c r="AS15" s="156" t="s">
        <v>363</v>
      </c>
      <c r="AT15" s="117" t="s">
        <v>304</v>
      </c>
      <c r="AU15" s="118" t="n">
        <v>6921</v>
      </c>
      <c r="AV15" s="118" t="n">
        <v>6794</v>
      </c>
      <c r="AW15" s="118" t="n">
        <v>6979</v>
      </c>
      <c r="AX15" s="118" t="n">
        <v>7126</v>
      </c>
      <c r="AY15" s="156" t="s">
        <v>363</v>
      </c>
      <c r="AZ15" s="117" t="s">
        <v>304</v>
      </c>
      <c r="BA15" s="118" t="n">
        <v>7175</v>
      </c>
      <c r="BB15" s="118" t="n">
        <v>7224</v>
      </c>
      <c r="BC15" s="118" t="n">
        <v>7300</v>
      </c>
      <c r="BD15" s="118" t="n">
        <v>7287</v>
      </c>
      <c r="BE15" s="156" t="s">
        <v>363</v>
      </c>
      <c r="BF15" s="117" t="s">
        <v>304</v>
      </c>
      <c r="BG15" s="118" t="n">
        <v>7237</v>
      </c>
      <c r="BH15" s="118" t="n">
        <v>7295</v>
      </c>
      <c r="BI15" s="118" t="n">
        <v>7399</v>
      </c>
      <c r="BJ15" s="118" t="n">
        <v>7390</v>
      </c>
    </row>
    <row r="16" customFormat="false" ht="23.1" hidden="false" customHeight="true" outlineLevel="0" collapsed="false">
      <c r="A16" s="156" t="s">
        <v>364</v>
      </c>
      <c r="B16" s="117" t="s">
        <v>305</v>
      </c>
      <c r="C16" s="118" t="n">
        <v>44026</v>
      </c>
      <c r="D16" s="118" t="n">
        <v>43852</v>
      </c>
      <c r="E16" s="118" t="n">
        <v>42626</v>
      </c>
      <c r="F16" s="118" t="n">
        <v>42052</v>
      </c>
      <c r="G16" s="118" t="n">
        <v>41372</v>
      </c>
      <c r="H16" s="156" t="s">
        <v>364</v>
      </c>
      <c r="I16" s="117" t="s">
        <v>305</v>
      </c>
      <c r="J16" s="118" t="n">
        <v>40724</v>
      </c>
      <c r="K16" s="118" t="n">
        <v>40196</v>
      </c>
      <c r="L16" s="118" t="n">
        <v>40501</v>
      </c>
      <c r="M16" s="118" t="n">
        <v>41152</v>
      </c>
      <c r="N16" s="156" t="s">
        <v>364</v>
      </c>
      <c r="O16" s="117" t="s">
        <v>305</v>
      </c>
      <c r="P16" s="118" t="n">
        <v>41570</v>
      </c>
      <c r="Q16" s="118" t="n">
        <v>40780</v>
      </c>
      <c r="R16" s="118" t="n">
        <v>41149</v>
      </c>
      <c r="S16" s="118" t="n">
        <v>41573</v>
      </c>
      <c r="T16" s="156" t="s">
        <v>364</v>
      </c>
      <c r="U16" s="117" t="s">
        <v>305</v>
      </c>
      <c r="V16" s="118" t="n">
        <v>41409</v>
      </c>
      <c r="W16" s="118" t="n">
        <v>41645</v>
      </c>
      <c r="X16" s="118" t="n">
        <v>41990</v>
      </c>
      <c r="Y16" s="118" t="n">
        <v>41048</v>
      </c>
      <c r="Z16" s="156" t="s">
        <v>364</v>
      </c>
      <c r="AA16" s="117" t="s">
        <v>305</v>
      </c>
      <c r="AB16" s="118" t="n">
        <v>40839</v>
      </c>
      <c r="AC16" s="118" t="n">
        <v>41523</v>
      </c>
      <c r="AD16" s="118" t="n">
        <v>42058</v>
      </c>
      <c r="AE16" s="118" t="n">
        <v>40887</v>
      </c>
      <c r="AF16" s="156" t="s">
        <v>364</v>
      </c>
      <c r="AG16" s="117" t="s">
        <v>305</v>
      </c>
      <c r="AH16" s="118" t="n">
        <v>19684</v>
      </c>
      <c r="AI16" s="118" t="n">
        <v>19400</v>
      </c>
      <c r="AJ16" s="118" t="n">
        <v>18993</v>
      </c>
      <c r="AK16" s="118" t="n">
        <v>18923</v>
      </c>
      <c r="AL16" s="118" t="n">
        <v>18707</v>
      </c>
      <c r="AM16" s="156" t="s">
        <v>364</v>
      </c>
      <c r="AN16" s="117" t="s">
        <v>305</v>
      </c>
      <c r="AO16" s="118" t="n">
        <v>18307</v>
      </c>
      <c r="AP16" s="118" t="n">
        <v>18161</v>
      </c>
      <c r="AQ16" s="118" t="n">
        <v>18037</v>
      </c>
      <c r="AR16" s="118" t="n">
        <v>18158</v>
      </c>
      <c r="AS16" s="156" t="s">
        <v>364</v>
      </c>
      <c r="AT16" s="117" t="s">
        <v>305</v>
      </c>
      <c r="AU16" s="118" t="n">
        <v>18355</v>
      </c>
      <c r="AV16" s="118" t="n">
        <v>18262</v>
      </c>
      <c r="AW16" s="118" t="n">
        <v>18472</v>
      </c>
      <c r="AX16" s="118" t="n">
        <v>18618</v>
      </c>
      <c r="AY16" s="156" t="s">
        <v>364</v>
      </c>
      <c r="AZ16" s="117" t="s">
        <v>305</v>
      </c>
      <c r="BA16" s="118" t="n">
        <v>18729</v>
      </c>
      <c r="BB16" s="118" t="n">
        <v>18719</v>
      </c>
      <c r="BC16" s="118" t="n">
        <v>18928</v>
      </c>
      <c r="BD16" s="118" t="n">
        <v>18780</v>
      </c>
      <c r="BE16" s="156" t="s">
        <v>364</v>
      </c>
      <c r="BF16" s="117" t="s">
        <v>305</v>
      </c>
      <c r="BG16" s="118" t="n">
        <v>18731</v>
      </c>
      <c r="BH16" s="118" t="n">
        <v>18779</v>
      </c>
      <c r="BI16" s="118" t="n">
        <v>19068</v>
      </c>
      <c r="BJ16" s="118" t="n">
        <v>18778</v>
      </c>
    </row>
    <row r="17" customFormat="false" ht="15" hidden="false" customHeight="true" outlineLevel="0" collapsed="false">
      <c r="A17" s="155" t="s">
        <v>365</v>
      </c>
      <c r="B17" s="117" t="s">
        <v>306</v>
      </c>
      <c r="C17" s="118" t="n">
        <v>35870</v>
      </c>
      <c r="D17" s="118" t="n">
        <v>35145</v>
      </c>
      <c r="E17" s="118" t="n">
        <v>33632</v>
      </c>
      <c r="F17" s="118" t="n">
        <v>32926</v>
      </c>
      <c r="G17" s="118" t="n">
        <v>31319</v>
      </c>
      <c r="H17" s="155" t="s">
        <v>365</v>
      </c>
      <c r="I17" s="117" t="s">
        <v>306</v>
      </c>
      <c r="J17" s="118" t="n">
        <v>30788</v>
      </c>
      <c r="K17" s="118" t="n">
        <v>30092</v>
      </c>
      <c r="L17" s="118" t="n">
        <v>30025</v>
      </c>
      <c r="M17" s="118" t="n">
        <v>30365</v>
      </c>
      <c r="N17" s="155" t="s">
        <v>365</v>
      </c>
      <c r="O17" s="117" t="s">
        <v>306</v>
      </c>
      <c r="P17" s="118" t="n">
        <v>30695</v>
      </c>
      <c r="Q17" s="118" t="n">
        <v>30148</v>
      </c>
      <c r="R17" s="118" t="n">
        <v>30624</v>
      </c>
      <c r="S17" s="118" t="n">
        <v>31083</v>
      </c>
      <c r="T17" s="155" t="s">
        <v>365</v>
      </c>
      <c r="U17" s="117" t="s">
        <v>306</v>
      </c>
      <c r="V17" s="118" t="n">
        <v>30878</v>
      </c>
      <c r="W17" s="118" t="n">
        <v>31219</v>
      </c>
      <c r="X17" s="118" t="n">
        <v>31492</v>
      </c>
      <c r="Y17" s="118" t="n">
        <v>30731</v>
      </c>
      <c r="Z17" s="155" t="s">
        <v>365</v>
      </c>
      <c r="AA17" s="117" t="s">
        <v>306</v>
      </c>
      <c r="AB17" s="118" t="n">
        <v>30611</v>
      </c>
      <c r="AC17" s="118" t="n">
        <v>31093</v>
      </c>
      <c r="AD17" s="118" t="n">
        <v>31448</v>
      </c>
      <c r="AE17" s="118" t="n">
        <v>30810</v>
      </c>
      <c r="AF17" s="155" t="s">
        <v>365</v>
      </c>
      <c r="AG17" s="117" t="s">
        <v>306</v>
      </c>
      <c r="AH17" s="118" t="n">
        <v>16447</v>
      </c>
      <c r="AI17" s="118" t="n">
        <v>16072</v>
      </c>
      <c r="AJ17" s="118" t="n">
        <v>15545</v>
      </c>
      <c r="AK17" s="118" t="n">
        <v>15253</v>
      </c>
      <c r="AL17" s="118" t="n">
        <v>14592</v>
      </c>
      <c r="AM17" s="155" t="s">
        <v>365</v>
      </c>
      <c r="AN17" s="117" t="s">
        <v>306</v>
      </c>
      <c r="AO17" s="118" t="n">
        <v>14244</v>
      </c>
      <c r="AP17" s="118" t="n">
        <v>13960</v>
      </c>
      <c r="AQ17" s="118" t="n">
        <v>13867</v>
      </c>
      <c r="AR17" s="118" t="n">
        <v>13836</v>
      </c>
      <c r="AS17" s="155" t="s">
        <v>365</v>
      </c>
      <c r="AT17" s="117" t="s">
        <v>306</v>
      </c>
      <c r="AU17" s="118" t="n">
        <v>13986</v>
      </c>
      <c r="AV17" s="118" t="n">
        <v>14038</v>
      </c>
      <c r="AW17" s="118" t="n">
        <v>14159</v>
      </c>
      <c r="AX17" s="118" t="n">
        <v>14378</v>
      </c>
      <c r="AY17" s="155" t="s">
        <v>365</v>
      </c>
      <c r="AZ17" s="117" t="s">
        <v>306</v>
      </c>
      <c r="BA17" s="118" t="n">
        <v>14358</v>
      </c>
      <c r="BB17" s="118" t="n">
        <v>14419</v>
      </c>
      <c r="BC17" s="118" t="n">
        <v>14533</v>
      </c>
      <c r="BD17" s="118" t="n">
        <v>14374</v>
      </c>
      <c r="BE17" s="155" t="s">
        <v>365</v>
      </c>
      <c r="BF17" s="117" t="s">
        <v>306</v>
      </c>
      <c r="BG17" s="118" t="n">
        <v>14388</v>
      </c>
      <c r="BH17" s="118" t="n">
        <v>14442</v>
      </c>
      <c r="BI17" s="118" t="n">
        <v>14567</v>
      </c>
      <c r="BJ17" s="118" t="n">
        <v>14438</v>
      </c>
    </row>
    <row r="18" customFormat="false" ht="15" hidden="false" customHeight="true" outlineLevel="0" collapsed="false">
      <c r="A18" s="156" t="s">
        <v>366</v>
      </c>
      <c r="B18" s="117" t="s">
        <v>307</v>
      </c>
      <c r="C18" s="118" t="n">
        <v>57237</v>
      </c>
      <c r="D18" s="118" t="n">
        <v>56980</v>
      </c>
      <c r="E18" s="118" t="n">
        <v>56722</v>
      </c>
      <c r="F18" s="118" t="n">
        <v>55553</v>
      </c>
      <c r="G18" s="118" t="n">
        <v>54502</v>
      </c>
      <c r="H18" s="156" t="s">
        <v>366</v>
      </c>
      <c r="I18" s="117" t="s">
        <v>307</v>
      </c>
      <c r="J18" s="118" t="n">
        <v>53486</v>
      </c>
      <c r="K18" s="118" t="n">
        <v>52334</v>
      </c>
      <c r="L18" s="118" t="n">
        <v>52546</v>
      </c>
      <c r="M18" s="118" t="n">
        <v>53253</v>
      </c>
      <c r="N18" s="156" t="s">
        <v>366</v>
      </c>
      <c r="O18" s="117" t="s">
        <v>307</v>
      </c>
      <c r="P18" s="118" t="n">
        <v>54170</v>
      </c>
      <c r="Q18" s="118" t="n">
        <v>52174</v>
      </c>
      <c r="R18" s="118" t="n">
        <v>52830</v>
      </c>
      <c r="S18" s="118" t="n">
        <v>53755</v>
      </c>
      <c r="T18" s="156" t="s">
        <v>366</v>
      </c>
      <c r="U18" s="117" t="s">
        <v>307</v>
      </c>
      <c r="V18" s="118" t="n">
        <v>53677</v>
      </c>
      <c r="W18" s="118" t="n">
        <v>53896</v>
      </c>
      <c r="X18" s="118" t="n">
        <v>54318</v>
      </c>
      <c r="Y18" s="118" t="n">
        <v>53444</v>
      </c>
      <c r="Z18" s="156" t="s">
        <v>366</v>
      </c>
      <c r="AA18" s="117" t="s">
        <v>307</v>
      </c>
      <c r="AB18" s="118" t="n">
        <v>52923</v>
      </c>
      <c r="AC18" s="118" t="n">
        <v>53277</v>
      </c>
      <c r="AD18" s="118" t="n">
        <v>53836</v>
      </c>
      <c r="AE18" s="118" t="n">
        <v>53007</v>
      </c>
      <c r="AF18" s="156" t="s">
        <v>366</v>
      </c>
      <c r="AG18" s="117" t="s">
        <v>307</v>
      </c>
      <c r="AH18" s="118" t="n">
        <v>25269</v>
      </c>
      <c r="AI18" s="118" t="n">
        <v>25328</v>
      </c>
      <c r="AJ18" s="118" t="n">
        <v>25249</v>
      </c>
      <c r="AK18" s="118" t="n">
        <v>24801</v>
      </c>
      <c r="AL18" s="118" t="n">
        <v>24190</v>
      </c>
      <c r="AM18" s="156" t="s">
        <v>366</v>
      </c>
      <c r="AN18" s="117" t="s">
        <v>307</v>
      </c>
      <c r="AO18" s="118" t="n">
        <v>23636</v>
      </c>
      <c r="AP18" s="118" t="n">
        <v>23134</v>
      </c>
      <c r="AQ18" s="118" t="n">
        <v>23055</v>
      </c>
      <c r="AR18" s="118" t="n">
        <v>23313</v>
      </c>
      <c r="AS18" s="156" t="s">
        <v>366</v>
      </c>
      <c r="AT18" s="117" t="s">
        <v>307</v>
      </c>
      <c r="AU18" s="118" t="n">
        <v>23697</v>
      </c>
      <c r="AV18" s="118" t="n">
        <v>23169</v>
      </c>
      <c r="AW18" s="118" t="n">
        <v>23452</v>
      </c>
      <c r="AX18" s="118" t="n">
        <v>24002</v>
      </c>
      <c r="AY18" s="156" t="s">
        <v>366</v>
      </c>
      <c r="AZ18" s="117" t="s">
        <v>307</v>
      </c>
      <c r="BA18" s="118" t="n">
        <v>24149</v>
      </c>
      <c r="BB18" s="118" t="n">
        <v>24145</v>
      </c>
      <c r="BC18" s="118" t="n">
        <v>24401</v>
      </c>
      <c r="BD18" s="118" t="n">
        <v>24175</v>
      </c>
      <c r="BE18" s="156" t="s">
        <v>366</v>
      </c>
      <c r="BF18" s="117" t="s">
        <v>307</v>
      </c>
      <c r="BG18" s="118" t="n">
        <v>24034</v>
      </c>
      <c r="BH18" s="118" t="n">
        <v>24018</v>
      </c>
      <c r="BI18" s="118" t="n">
        <v>24323</v>
      </c>
      <c r="BJ18" s="118" t="n">
        <v>24135</v>
      </c>
    </row>
    <row r="19" customFormat="false" ht="15" hidden="false" customHeight="true" outlineLevel="0" collapsed="false">
      <c r="A19" s="156" t="s">
        <v>367</v>
      </c>
      <c r="B19" s="117" t="s">
        <v>308</v>
      </c>
      <c r="C19" s="118" t="n">
        <v>44334</v>
      </c>
      <c r="D19" s="118" t="n">
        <v>43335</v>
      </c>
      <c r="E19" s="118" t="n">
        <v>42232</v>
      </c>
      <c r="F19" s="118" t="n">
        <v>40717</v>
      </c>
      <c r="G19" s="118" t="n">
        <v>39382</v>
      </c>
      <c r="H19" s="156" t="s">
        <v>367</v>
      </c>
      <c r="I19" s="117" t="s">
        <v>308</v>
      </c>
      <c r="J19" s="118" t="n">
        <v>38556</v>
      </c>
      <c r="K19" s="118" t="n">
        <v>37455</v>
      </c>
      <c r="L19" s="118" t="n">
        <v>37713</v>
      </c>
      <c r="M19" s="118" t="n">
        <v>38433</v>
      </c>
      <c r="N19" s="156" t="s">
        <v>367</v>
      </c>
      <c r="O19" s="117" t="s">
        <v>308</v>
      </c>
      <c r="P19" s="118" t="n">
        <v>39347</v>
      </c>
      <c r="Q19" s="118" t="n">
        <v>38626</v>
      </c>
      <c r="R19" s="118" t="n">
        <v>39096</v>
      </c>
      <c r="S19" s="118" t="n">
        <v>39618</v>
      </c>
      <c r="T19" s="156" t="s">
        <v>367</v>
      </c>
      <c r="U19" s="117" t="s">
        <v>308</v>
      </c>
      <c r="V19" s="118" t="n">
        <v>39533</v>
      </c>
      <c r="W19" s="118" t="n">
        <v>39793</v>
      </c>
      <c r="X19" s="118" t="n">
        <v>40491</v>
      </c>
      <c r="Y19" s="118" t="n">
        <v>39369</v>
      </c>
      <c r="Z19" s="156" t="s">
        <v>367</v>
      </c>
      <c r="AA19" s="117" t="s">
        <v>308</v>
      </c>
      <c r="AB19" s="118" t="n">
        <v>38993</v>
      </c>
      <c r="AC19" s="118" t="n">
        <v>39738</v>
      </c>
      <c r="AD19" s="118" t="n">
        <v>40575</v>
      </c>
      <c r="AE19" s="118" t="n">
        <v>39467</v>
      </c>
      <c r="AF19" s="156" t="s">
        <v>367</v>
      </c>
      <c r="AG19" s="117" t="s">
        <v>308</v>
      </c>
      <c r="AH19" s="118" t="n">
        <v>20125</v>
      </c>
      <c r="AI19" s="118" t="n">
        <v>19610</v>
      </c>
      <c r="AJ19" s="118" t="n">
        <v>19259</v>
      </c>
      <c r="AK19" s="118" t="n">
        <v>18718</v>
      </c>
      <c r="AL19" s="118" t="n">
        <v>18096</v>
      </c>
      <c r="AM19" s="156" t="s">
        <v>367</v>
      </c>
      <c r="AN19" s="117" t="s">
        <v>308</v>
      </c>
      <c r="AO19" s="118" t="n">
        <v>17604</v>
      </c>
      <c r="AP19" s="118" t="n">
        <v>17153</v>
      </c>
      <c r="AQ19" s="118" t="n">
        <v>16972</v>
      </c>
      <c r="AR19" s="118" t="n">
        <v>17177</v>
      </c>
      <c r="AS19" s="156" t="s">
        <v>367</v>
      </c>
      <c r="AT19" s="117" t="s">
        <v>308</v>
      </c>
      <c r="AU19" s="118" t="n">
        <v>17650</v>
      </c>
      <c r="AV19" s="118" t="n">
        <v>17619</v>
      </c>
      <c r="AW19" s="118" t="n">
        <v>17854</v>
      </c>
      <c r="AX19" s="118" t="n">
        <v>18119</v>
      </c>
      <c r="AY19" s="156" t="s">
        <v>367</v>
      </c>
      <c r="AZ19" s="117" t="s">
        <v>308</v>
      </c>
      <c r="BA19" s="118" t="n">
        <v>18311</v>
      </c>
      <c r="BB19" s="118" t="n">
        <v>18274</v>
      </c>
      <c r="BC19" s="118" t="n">
        <v>18717</v>
      </c>
      <c r="BD19" s="118" t="n">
        <v>18407</v>
      </c>
      <c r="BE19" s="156" t="s">
        <v>367</v>
      </c>
      <c r="BF19" s="117" t="s">
        <v>308</v>
      </c>
      <c r="BG19" s="118" t="n">
        <v>18201</v>
      </c>
      <c r="BH19" s="118" t="n">
        <v>18355</v>
      </c>
      <c r="BI19" s="118" t="n">
        <v>18839</v>
      </c>
      <c r="BJ19" s="118" t="n">
        <v>18465</v>
      </c>
    </row>
    <row r="20" customFormat="false" ht="15" hidden="false" customHeight="true" outlineLevel="0" collapsed="false">
      <c r="A20" s="156" t="s">
        <v>368</v>
      </c>
      <c r="B20" s="117" t="s">
        <v>309</v>
      </c>
      <c r="C20" s="118" t="n">
        <v>33557</v>
      </c>
      <c r="D20" s="118" t="n">
        <v>31671</v>
      </c>
      <c r="E20" s="118" t="n">
        <v>30552</v>
      </c>
      <c r="F20" s="118" t="n">
        <v>29561</v>
      </c>
      <c r="G20" s="118" t="n">
        <v>28529</v>
      </c>
      <c r="H20" s="156" t="s">
        <v>368</v>
      </c>
      <c r="I20" s="117" t="s">
        <v>309</v>
      </c>
      <c r="J20" s="118" t="n">
        <v>27896</v>
      </c>
      <c r="K20" s="118" t="n">
        <v>26671</v>
      </c>
      <c r="L20" s="118" t="n">
        <v>26846</v>
      </c>
      <c r="M20" s="118" t="n">
        <v>27553</v>
      </c>
      <c r="N20" s="156" t="s">
        <v>368</v>
      </c>
      <c r="O20" s="117" t="s">
        <v>309</v>
      </c>
      <c r="P20" s="118" t="n">
        <v>27813</v>
      </c>
      <c r="Q20" s="118" t="n">
        <v>27143</v>
      </c>
      <c r="R20" s="118" t="n">
        <v>27615</v>
      </c>
      <c r="S20" s="118" t="n">
        <v>27975</v>
      </c>
      <c r="T20" s="156" t="s">
        <v>368</v>
      </c>
      <c r="U20" s="117" t="s">
        <v>309</v>
      </c>
      <c r="V20" s="118" t="n">
        <v>27552</v>
      </c>
      <c r="W20" s="118" t="n">
        <v>27986</v>
      </c>
      <c r="X20" s="118" t="n">
        <v>28420</v>
      </c>
      <c r="Y20" s="118" t="n">
        <v>27387</v>
      </c>
      <c r="Z20" s="156" t="s">
        <v>368</v>
      </c>
      <c r="AA20" s="117" t="s">
        <v>309</v>
      </c>
      <c r="AB20" s="118" t="n">
        <v>27344</v>
      </c>
      <c r="AC20" s="118" t="n">
        <v>27877</v>
      </c>
      <c r="AD20" s="118" t="n">
        <v>28378</v>
      </c>
      <c r="AE20" s="118" t="n">
        <v>27326</v>
      </c>
      <c r="AF20" s="156" t="s">
        <v>368</v>
      </c>
      <c r="AG20" s="117" t="s">
        <v>309</v>
      </c>
      <c r="AH20" s="118" t="n">
        <v>14798</v>
      </c>
      <c r="AI20" s="118" t="n">
        <v>13990</v>
      </c>
      <c r="AJ20" s="118" t="n">
        <v>13540</v>
      </c>
      <c r="AK20" s="118" t="n">
        <v>13176</v>
      </c>
      <c r="AL20" s="118" t="n">
        <v>12760</v>
      </c>
      <c r="AM20" s="156" t="s">
        <v>368</v>
      </c>
      <c r="AN20" s="117" t="s">
        <v>309</v>
      </c>
      <c r="AO20" s="118" t="n">
        <v>12444</v>
      </c>
      <c r="AP20" s="118" t="n">
        <v>11929</v>
      </c>
      <c r="AQ20" s="118" t="n">
        <v>11846</v>
      </c>
      <c r="AR20" s="118" t="n">
        <v>11986</v>
      </c>
      <c r="AS20" s="156" t="s">
        <v>368</v>
      </c>
      <c r="AT20" s="117" t="s">
        <v>309</v>
      </c>
      <c r="AU20" s="118" t="n">
        <v>12146</v>
      </c>
      <c r="AV20" s="118" t="n">
        <v>12011</v>
      </c>
      <c r="AW20" s="118" t="n">
        <v>12272</v>
      </c>
      <c r="AX20" s="118" t="n">
        <v>12408</v>
      </c>
      <c r="AY20" s="156" t="s">
        <v>368</v>
      </c>
      <c r="AZ20" s="117" t="s">
        <v>309</v>
      </c>
      <c r="BA20" s="118" t="n">
        <v>12376</v>
      </c>
      <c r="BB20" s="118" t="n">
        <v>12418</v>
      </c>
      <c r="BC20" s="118" t="n">
        <v>12612</v>
      </c>
      <c r="BD20" s="118" t="n">
        <v>12376</v>
      </c>
      <c r="BE20" s="156" t="s">
        <v>368</v>
      </c>
      <c r="BF20" s="117" t="s">
        <v>309</v>
      </c>
      <c r="BG20" s="118" t="n">
        <v>12381</v>
      </c>
      <c r="BH20" s="118" t="n">
        <v>12451</v>
      </c>
      <c r="BI20" s="118" t="n">
        <v>12687</v>
      </c>
      <c r="BJ20" s="118" t="n">
        <v>12465</v>
      </c>
    </row>
    <row r="21" customFormat="false" ht="15" hidden="false" customHeight="true" outlineLevel="0" collapsed="false">
      <c r="A21" s="156" t="s">
        <v>369</v>
      </c>
      <c r="B21" s="117" t="s">
        <v>310</v>
      </c>
      <c r="C21" s="118" t="n">
        <v>55762</v>
      </c>
      <c r="D21" s="118" t="n">
        <v>55181</v>
      </c>
      <c r="E21" s="118" t="n">
        <v>54559</v>
      </c>
      <c r="F21" s="118" t="n">
        <v>53210</v>
      </c>
      <c r="G21" s="118" t="n">
        <v>51223</v>
      </c>
      <c r="H21" s="156" t="s">
        <v>369</v>
      </c>
      <c r="I21" s="117" t="s">
        <v>310</v>
      </c>
      <c r="J21" s="118" t="n">
        <v>50344</v>
      </c>
      <c r="K21" s="118" t="n">
        <v>49518</v>
      </c>
      <c r="L21" s="118" t="n">
        <v>49387</v>
      </c>
      <c r="M21" s="118" t="n">
        <v>50435</v>
      </c>
      <c r="N21" s="156" t="s">
        <v>369</v>
      </c>
      <c r="O21" s="117" t="s">
        <v>310</v>
      </c>
      <c r="P21" s="118" t="n">
        <v>50924</v>
      </c>
      <c r="Q21" s="118" t="n">
        <v>49208</v>
      </c>
      <c r="R21" s="118" t="n">
        <v>49633</v>
      </c>
      <c r="S21" s="118" t="n">
        <v>50601</v>
      </c>
      <c r="T21" s="156" t="s">
        <v>369</v>
      </c>
      <c r="U21" s="117" t="s">
        <v>310</v>
      </c>
      <c r="V21" s="118" t="n">
        <v>50079</v>
      </c>
      <c r="W21" s="118" t="n">
        <v>50438</v>
      </c>
      <c r="X21" s="118" t="n">
        <v>50930</v>
      </c>
      <c r="Y21" s="118" t="n">
        <v>49940</v>
      </c>
      <c r="Z21" s="156" t="s">
        <v>369</v>
      </c>
      <c r="AA21" s="117" t="s">
        <v>310</v>
      </c>
      <c r="AB21" s="118" t="n">
        <v>49558</v>
      </c>
      <c r="AC21" s="118" t="n">
        <v>50229</v>
      </c>
      <c r="AD21" s="118" t="n">
        <v>50908</v>
      </c>
      <c r="AE21" s="118" t="n">
        <v>50025</v>
      </c>
      <c r="AF21" s="156" t="s">
        <v>369</v>
      </c>
      <c r="AG21" s="117" t="s">
        <v>310</v>
      </c>
      <c r="AH21" s="118" t="n">
        <v>25809</v>
      </c>
      <c r="AI21" s="118" t="n">
        <v>25583</v>
      </c>
      <c r="AJ21" s="118" t="n">
        <v>25444</v>
      </c>
      <c r="AK21" s="118" t="n">
        <v>24920</v>
      </c>
      <c r="AL21" s="118" t="n">
        <v>23968</v>
      </c>
      <c r="AM21" s="156" t="s">
        <v>369</v>
      </c>
      <c r="AN21" s="117" t="s">
        <v>310</v>
      </c>
      <c r="AO21" s="118" t="n">
        <v>23538</v>
      </c>
      <c r="AP21" s="118" t="n">
        <v>23214</v>
      </c>
      <c r="AQ21" s="118" t="n">
        <v>22859</v>
      </c>
      <c r="AR21" s="118" t="n">
        <v>23189</v>
      </c>
      <c r="AS21" s="156" t="s">
        <v>369</v>
      </c>
      <c r="AT21" s="117" t="s">
        <v>310</v>
      </c>
      <c r="AU21" s="118" t="n">
        <v>23499</v>
      </c>
      <c r="AV21" s="118" t="n">
        <v>23131</v>
      </c>
      <c r="AW21" s="118" t="n">
        <v>23335</v>
      </c>
      <c r="AX21" s="118" t="n">
        <v>23767</v>
      </c>
      <c r="AY21" s="156" t="s">
        <v>369</v>
      </c>
      <c r="AZ21" s="117" t="s">
        <v>310</v>
      </c>
      <c r="BA21" s="118" t="n">
        <v>23651</v>
      </c>
      <c r="BB21" s="118" t="n">
        <v>23702</v>
      </c>
      <c r="BC21" s="118" t="n">
        <v>23961</v>
      </c>
      <c r="BD21" s="118" t="n">
        <v>23731</v>
      </c>
      <c r="BE21" s="156" t="s">
        <v>369</v>
      </c>
      <c r="BF21" s="117" t="s">
        <v>310</v>
      </c>
      <c r="BG21" s="118" t="n">
        <v>23657</v>
      </c>
      <c r="BH21" s="118" t="n">
        <v>23731</v>
      </c>
      <c r="BI21" s="118" t="n">
        <v>24091</v>
      </c>
      <c r="BJ21" s="118" t="n">
        <v>23817</v>
      </c>
    </row>
    <row r="22" customFormat="false" ht="23.1" hidden="false" customHeight="true" outlineLevel="0" collapsed="false">
      <c r="A22" s="156" t="s">
        <v>370</v>
      </c>
      <c r="B22" s="117" t="s">
        <v>311</v>
      </c>
      <c r="C22" s="118" t="n">
        <v>57186</v>
      </c>
      <c r="D22" s="118" t="n">
        <v>56362</v>
      </c>
      <c r="E22" s="118" t="n">
        <v>55235</v>
      </c>
      <c r="F22" s="118" t="n">
        <v>53899</v>
      </c>
      <c r="G22" s="118" t="n">
        <v>52319</v>
      </c>
      <c r="H22" s="156" t="s">
        <v>370</v>
      </c>
      <c r="I22" s="117" t="s">
        <v>311</v>
      </c>
      <c r="J22" s="118" t="n">
        <v>51496</v>
      </c>
      <c r="K22" s="118" t="n">
        <v>50167</v>
      </c>
      <c r="L22" s="118" t="n">
        <v>50283</v>
      </c>
      <c r="M22" s="118" t="n">
        <v>51315</v>
      </c>
      <c r="N22" s="156" t="s">
        <v>370</v>
      </c>
      <c r="O22" s="117" t="s">
        <v>311</v>
      </c>
      <c r="P22" s="118" t="n">
        <v>52815</v>
      </c>
      <c r="Q22" s="118" t="n">
        <v>51006</v>
      </c>
      <c r="R22" s="118" t="n">
        <v>51994</v>
      </c>
      <c r="S22" s="118" t="n">
        <v>53157</v>
      </c>
      <c r="T22" s="156" t="s">
        <v>370</v>
      </c>
      <c r="U22" s="117" t="s">
        <v>311</v>
      </c>
      <c r="V22" s="118" t="n">
        <v>53100</v>
      </c>
      <c r="W22" s="118" t="n">
        <v>53471</v>
      </c>
      <c r="X22" s="118" t="n">
        <v>54225</v>
      </c>
      <c r="Y22" s="118" t="n">
        <v>53395</v>
      </c>
      <c r="Z22" s="156" t="s">
        <v>370</v>
      </c>
      <c r="AA22" s="117" t="s">
        <v>311</v>
      </c>
      <c r="AB22" s="118" t="n">
        <v>52870</v>
      </c>
      <c r="AC22" s="118" t="n">
        <v>53561</v>
      </c>
      <c r="AD22" s="118" t="n">
        <v>54510</v>
      </c>
      <c r="AE22" s="118" t="n">
        <v>53598</v>
      </c>
      <c r="AF22" s="156" t="s">
        <v>370</v>
      </c>
      <c r="AG22" s="117" t="s">
        <v>311</v>
      </c>
      <c r="AH22" s="118" t="n">
        <v>26144</v>
      </c>
      <c r="AI22" s="118" t="n">
        <v>25932</v>
      </c>
      <c r="AJ22" s="118" t="n">
        <v>25567</v>
      </c>
      <c r="AK22" s="118" t="n">
        <v>25234</v>
      </c>
      <c r="AL22" s="118" t="n">
        <v>24493</v>
      </c>
      <c r="AM22" s="156" t="s">
        <v>370</v>
      </c>
      <c r="AN22" s="117" t="s">
        <v>311</v>
      </c>
      <c r="AO22" s="118" t="n">
        <v>23938</v>
      </c>
      <c r="AP22" s="118" t="n">
        <v>23322</v>
      </c>
      <c r="AQ22" s="118" t="n">
        <v>23209</v>
      </c>
      <c r="AR22" s="118" t="n">
        <v>23448</v>
      </c>
      <c r="AS22" s="156" t="s">
        <v>370</v>
      </c>
      <c r="AT22" s="117" t="s">
        <v>311</v>
      </c>
      <c r="AU22" s="118" t="n">
        <v>24210</v>
      </c>
      <c r="AV22" s="118" t="n">
        <v>23826</v>
      </c>
      <c r="AW22" s="118" t="n">
        <v>24260</v>
      </c>
      <c r="AX22" s="118" t="n">
        <v>24613</v>
      </c>
      <c r="AY22" s="156" t="s">
        <v>370</v>
      </c>
      <c r="AZ22" s="117" t="s">
        <v>311</v>
      </c>
      <c r="BA22" s="118" t="n">
        <v>24725</v>
      </c>
      <c r="BB22" s="118" t="n">
        <v>24754</v>
      </c>
      <c r="BC22" s="118" t="n">
        <v>25182</v>
      </c>
      <c r="BD22" s="118" t="n">
        <v>25033</v>
      </c>
      <c r="BE22" s="156" t="s">
        <v>370</v>
      </c>
      <c r="BF22" s="117" t="s">
        <v>311</v>
      </c>
      <c r="BG22" s="118" t="n">
        <v>24846</v>
      </c>
      <c r="BH22" s="118" t="n">
        <v>25027</v>
      </c>
      <c r="BI22" s="118" t="n">
        <v>25485</v>
      </c>
      <c r="BJ22" s="118" t="n">
        <v>25199</v>
      </c>
    </row>
    <row r="23" customFormat="false" ht="15" hidden="false" customHeight="true" outlineLevel="0" collapsed="false">
      <c r="A23" s="155" t="s">
        <v>371</v>
      </c>
      <c r="B23" s="117" t="s">
        <v>312</v>
      </c>
      <c r="C23" s="118" t="n">
        <v>30806</v>
      </c>
      <c r="D23" s="118" t="n">
        <v>30830</v>
      </c>
      <c r="E23" s="118" t="n">
        <v>29901</v>
      </c>
      <c r="F23" s="118" t="n">
        <v>28826</v>
      </c>
      <c r="G23" s="118" t="n">
        <v>27806</v>
      </c>
      <c r="H23" s="155" t="s">
        <v>371</v>
      </c>
      <c r="I23" s="117" t="s">
        <v>312</v>
      </c>
      <c r="J23" s="118" t="n">
        <v>27648</v>
      </c>
      <c r="K23" s="118" t="n">
        <v>26725</v>
      </c>
      <c r="L23" s="118" t="n">
        <v>26980</v>
      </c>
      <c r="M23" s="118" t="n">
        <v>27304</v>
      </c>
      <c r="N23" s="155" t="s">
        <v>371</v>
      </c>
      <c r="O23" s="117" t="s">
        <v>312</v>
      </c>
      <c r="P23" s="118" t="n">
        <v>27963</v>
      </c>
      <c r="Q23" s="118" t="n">
        <v>27506</v>
      </c>
      <c r="R23" s="118" t="n">
        <v>27791</v>
      </c>
      <c r="S23" s="118" t="n">
        <v>28202</v>
      </c>
      <c r="T23" s="155" t="s">
        <v>371</v>
      </c>
      <c r="U23" s="117" t="s">
        <v>312</v>
      </c>
      <c r="V23" s="118" t="n">
        <v>27919</v>
      </c>
      <c r="W23" s="118" t="n">
        <v>28227</v>
      </c>
      <c r="X23" s="118" t="n">
        <v>28542</v>
      </c>
      <c r="Y23" s="118" t="n">
        <v>27990</v>
      </c>
      <c r="Z23" s="155" t="s">
        <v>371</v>
      </c>
      <c r="AA23" s="117" t="s">
        <v>312</v>
      </c>
      <c r="AB23" s="118" t="n">
        <v>27884</v>
      </c>
      <c r="AC23" s="118" t="n">
        <v>28351</v>
      </c>
      <c r="AD23" s="118" t="n">
        <v>28625</v>
      </c>
      <c r="AE23" s="118" t="n">
        <v>27856</v>
      </c>
      <c r="AF23" s="155" t="s">
        <v>371</v>
      </c>
      <c r="AG23" s="117" t="s">
        <v>312</v>
      </c>
      <c r="AH23" s="118" t="n">
        <v>13643</v>
      </c>
      <c r="AI23" s="118" t="n">
        <v>13891</v>
      </c>
      <c r="AJ23" s="118" t="n">
        <v>13604</v>
      </c>
      <c r="AK23" s="118" t="n">
        <v>13082</v>
      </c>
      <c r="AL23" s="118" t="n">
        <v>12719</v>
      </c>
      <c r="AM23" s="155" t="s">
        <v>371</v>
      </c>
      <c r="AN23" s="117" t="s">
        <v>312</v>
      </c>
      <c r="AO23" s="118" t="n">
        <v>12721</v>
      </c>
      <c r="AP23" s="118" t="n">
        <v>12318</v>
      </c>
      <c r="AQ23" s="118" t="n">
        <v>12296</v>
      </c>
      <c r="AR23" s="118" t="n">
        <v>12392</v>
      </c>
      <c r="AS23" s="155" t="s">
        <v>371</v>
      </c>
      <c r="AT23" s="117" t="s">
        <v>312</v>
      </c>
      <c r="AU23" s="118" t="n">
        <v>12691</v>
      </c>
      <c r="AV23" s="118" t="n">
        <v>12646</v>
      </c>
      <c r="AW23" s="118" t="n">
        <v>12860</v>
      </c>
      <c r="AX23" s="118" t="n">
        <v>12943</v>
      </c>
      <c r="AY23" s="155" t="s">
        <v>371</v>
      </c>
      <c r="AZ23" s="117" t="s">
        <v>312</v>
      </c>
      <c r="BA23" s="118" t="n">
        <v>12973</v>
      </c>
      <c r="BB23" s="118" t="n">
        <v>13007</v>
      </c>
      <c r="BC23" s="118" t="n">
        <v>13159</v>
      </c>
      <c r="BD23" s="118" t="n">
        <v>13105</v>
      </c>
      <c r="BE23" s="155" t="s">
        <v>371</v>
      </c>
      <c r="BF23" s="117" t="s">
        <v>312</v>
      </c>
      <c r="BG23" s="118" t="n">
        <v>13130</v>
      </c>
      <c r="BH23" s="118" t="n">
        <v>13191</v>
      </c>
      <c r="BI23" s="118" t="n">
        <v>13312</v>
      </c>
      <c r="BJ23" s="118" t="n">
        <v>13107</v>
      </c>
    </row>
    <row r="24" customFormat="false" ht="15" hidden="false" customHeight="true" outlineLevel="0" collapsed="false">
      <c r="A24" s="156" t="s">
        <v>372</v>
      </c>
      <c r="B24" s="117" t="s">
        <v>313</v>
      </c>
      <c r="C24" s="118" t="n">
        <v>30353</v>
      </c>
      <c r="D24" s="118" t="n">
        <v>29956</v>
      </c>
      <c r="E24" s="118" t="n">
        <v>30020</v>
      </c>
      <c r="F24" s="118" t="n">
        <v>29301</v>
      </c>
      <c r="G24" s="118" t="n">
        <v>28335</v>
      </c>
      <c r="H24" s="156" t="s">
        <v>372</v>
      </c>
      <c r="I24" s="117" t="s">
        <v>313</v>
      </c>
      <c r="J24" s="118" t="n">
        <v>27736</v>
      </c>
      <c r="K24" s="118" t="n">
        <v>27362</v>
      </c>
      <c r="L24" s="118" t="n">
        <v>27507</v>
      </c>
      <c r="M24" s="118" t="n">
        <v>28243</v>
      </c>
      <c r="N24" s="156" t="s">
        <v>372</v>
      </c>
      <c r="O24" s="117" t="s">
        <v>313</v>
      </c>
      <c r="P24" s="118" t="n">
        <v>28720</v>
      </c>
      <c r="Q24" s="118" t="n">
        <v>27874</v>
      </c>
      <c r="R24" s="118" t="n">
        <v>28148</v>
      </c>
      <c r="S24" s="118" t="n">
        <v>28526</v>
      </c>
      <c r="T24" s="156" t="s">
        <v>372</v>
      </c>
      <c r="U24" s="117" t="s">
        <v>313</v>
      </c>
      <c r="V24" s="118" t="n">
        <v>28365</v>
      </c>
      <c r="W24" s="118" t="n">
        <v>28458</v>
      </c>
      <c r="X24" s="118" t="n">
        <v>28778</v>
      </c>
      <c r="Y24" s="118" t="n">
        <v>28211</v>
      </c>
      <c r="Z24" s="156" t="s">
        <v>372</v>
      </c>
      <c r="AA24" s="117" t="s">
        <v>313</v>
      </c>
      <c r="AB24" s="118" t="n">
        <v>28011</v>
      </c>
      <c r="AC24" s="118" t="n">
        <v>28189</v>
      </c>
      <c r="AD24" s="118" t="n">
        <v>28541</v>
      </c>
      <c r="AE24" s="118" t="n">
        <v>27924</v>
      </c>
      <c r="AF24" s="156" t="s">
        <v>372</v>
      </c>
      <c r="AG24" s="117" t="s">
        <v>313</v>
      </c>
      <c r="AH24" s="118" t="n">
        <v>13895</v>
      </c>
      <c r="AI24" s="118" t="n">
        <v>13884</v>
      </c>
      <c r="AJ24" s="118" t="n">
        <v>13975</v>
      </c>
      <c r="AK24" s="118" t="n">
        <v>13678</v>
      </c>
      <c r="AL24" s="118" t="n">
        <v>13207</v>
      </c>
      <c r="AM24" s="156" t="s">
        <v>372</v>
      </c>
      <c r="AN24" s="117" t="s">
        <v>313</v>
      </c>
      <c r="AO24" s="118" t="n">
        <v>12861</v>
      </c>
      <c r="AP24" s="118" t="n">
        <v>12793</v>
      </c>
      <c r="AQ24" s="118" t="n">
        <v>12732</v>
      </c>
      <c r="AR24" s="118" t="n">
        <v>13008</v>
      </c>
      <c r="AS24" s="156" t="s">
        <v>372</v>
      </c>
      <c r="AT24" s="117" t="s">
        <v>313</v>
      </c>
      <c r="AU24" s="118" t="n">
        <v>13191</v>
      </c>
      <c r="AV24" s="118" t="n">
        <v>12956</v>
      </c>
      <c r="AW24" s="118" t="n">
        <v>13160</v>
      </c>
      <c r="AX24" s="118" t="n">
        <v>13283</v>
      </c>
      <c r="AY24" s="156" t="s">
        <v>372</v>
      </c>
      <c r="AZ24" s="117" t="s">
        <v>313</v>
      </c>
      <c r="BA24" s="118" t="n">
        <v>13305</v>
      </c>
      <c r="BB24" s="118" t="n">
        <v>13305</v>
      </c>
      <c r="BC24" s="118" t="n">
        <v>13478</v>
      </c>
      <c r="BD24" s="118" t="n">
        <v>13376</v>
      </c>
      <c r="BE24" s="156" t="s">
        <v>372</v>
      </c>
      <c r="BF24" s="117" t="s">
        <v>313</v>
      </c>
      <c r="BG24" s="118" t="n">
        <v>13352</v>
      </c>
      <c r="BH24" s="118" t="n">
        <v>13282</v>
      </c>
      <c r="BI24" s="118" t="n">
        <v>13466</v>
      </c>
      <c r="BJ24" s="118" t="n">
        <v>13309</v>
      </c>
    </row>
    <row r="25" customFormat="false" ht="15" hidden="false" customHeight="true" outlineLevel="0" collapsed="false">
      <c r="A25" s="156" t="s">
        <v>373</v>
      </c>
      <c r="B25" s="117" t="s">
        <v>314</v>
      </c>
      <c r="C25" s="118" t="n">
        <v>43435</v>
      </c>
      <c r="D25" s="118" t="n">
        <v>42964</v>
      </c>
      <c r="E25" s="118" t="n">
        <v>42072</v>
      </c>
      <c r="F25" s="118" t="n">
        <v>40831</v>
      </c>
      <c r="G25" s="118" t="n">
        <v>38959</v>
      </c>
      <c r="H25" s="156" t="s">
        <v>373</v>
      </c>
      <c r="I25" s="117" t="s">
        <v>314</v>
      </c>
      <c r="J25" s="118" t="n">
        <v>38380</v>
      </c>
      <c r="K25" s="118" t="n">
        <v>37429</v>
      </c>
      <c r="L25" s="118" t="n">
        <v>38098</v>
      </c>
      <c r="M25" s="118" t="n">
        <v>38978</v>
      </c>
      <c r="N25" s="156" t="s">
        <v>373</v>
      </c>
      <c r="O25" s="117" t="s">
        <v>314</v>
      </c>
      <c r="P25" s="118" t="n">
        <v>39942</v>
      </c>
      <c r="Q25" s="118" t="n">
        <v>39433</v>
      </c>
      <c r="R25" s="118" t="n">
        <v>40086</v>
      </c>
      <c r="S25" s="118" t="n">
        <v>40960</v>
      </c>
      <c r="T25" s="156" t="s">
        <v>373</v>
      </c>
      <c r="U25" s="117" t="s">
        <v>314</v>
      </c>
      <c r="V25" s="118" t="n">
        <v>40762</v>
      </c>
      <c r="W25" s="118" t="n">
        <v>41147</v>
      </c>
      <c r="X25" s="118" t="n">
        <v>41447</v>
      </c>
      <c r="Y25" s="118" t="n">
        <v>40935</v>
      </c>
      <c r="Z25" s="156" t="s">
        <v>373</v>
      </c>
      <c r="AA25" s="117" t="s">
        <v>314</v>
      </c>
      <c r="AB25" s="118" t="n">
        <v>40528</v>
      </c>
      <c r="AC25" s="118" t="n">
        <v>41088</v>
      </c>
      <c r="AD25" s="118" t="n">
        <v>41609</v>
      </c>
      <c r="AE25" s="118" t="n">
        <v>40882</v>
      </c>
      <c r="AF25" s="156" t="s">
        <v>373</v>
      </c>
      <c r="AG25" s="117" t="s">
        <v>314</v>
      </c>
      <c r="AH25" s="118" t="n">
        <v>20074</v>
      </c>
      <c r="AI25" s="118" t="n">
        <v>19809</v>
      </c>
      <c r="AJ25" s="118" t="n">
        <v>19309</v>
      </c>
      <c r="AK25" s="118" t="n">
        <v>19091</v>
      </c>
      <c r="AL25" s="118" t="n">
        <v>18026</v>
      </c>
      <c r="AM25" s="156" t="s">
        <v>373</v>
      </c>
      <c r="AN25" s="117" t="s">
        <v>314</v>
      </c>
      <c r="AO25" s="118" t="n">
        <v>17805</v>
      </c>
      <c r="AP25" s="118" t="n">
        <v>17357</v>
      </c>
      <c r="AQ25" s="118" t="n">
        <v>17431</v>
      </c>
      <c r="AR25" s="118" t="n">
        <v>17732</v>
      </c>
      <c r="AS25" s="156" t="s">
        <v>373</v>
      </c>
      <c r="AT25" s="117" t="s">
        <v>314</v>
      </c>
      <c r="AU25" s="118" t="n">
        <v>18127</v>
      </c>
      <c r="AV25" s="118" t="n">
        <v>18167</v>
      </c>
      <c r="AW25" s="118" t="n">
        <v>18459</v>
      </c>
      <c r="AX25" s="118" t="n">
        <v>18945</v>
      </c>
      <c r="AY25" s="156" t="s">
        <v>373</v>
      </c>
      <c r="AZ25" s="117" t="s">
        <v>314</v>
      </c>
      <c r="BA25" s="118" t="n">
        <v>18965</v>
      </c>
      <c r="BB25" s="118" t="n">
        <v>19040</v>
      </c>
      <c r="BC25" s="118" t="n">
        <v>19196</v>
      </c>
      <c r="BD25" s="118" t="n">
        <v>19132</v>
      </c>
      <c r="BE25" s="156" t="s">
        <v>373</v>
      </c>
      <c r="BF25" s="117" t="s">
        <v>314</v>
      </c>
      <c r="BG25" s="118" t="n">
        <v>19013</v>
      </c>
      <c r="BH25" s="118" t="n">
        <v>19110</v>
      </c>
      <c r="BI25" s="118" t="n">
        <v>19383</v>
      </c>
      <c r="BJ25" s="118" t="n">
        <v>19173</v>
      </c>
    </row>
    <row r="26" customFormat="false" ht="15" hidden="false" customHeight="true" outlineLevel="0" collapsed="false">
      <c r="A26" s="156" t="s">
        <v>374</v>
      </c>
      <c r="B26" s="117" t="s">
        <v>315</v>
      </c>
      <c r="C26" s="118" t="n">
        <v>35209</v>
      </c>
      <c r="D26" s="118" t="n">
        <v>34569</v>
      </c>
      <c r="E26" s="118" t="n">
        <v>33981</v>
      </c>
      <c r="F26" s="118" t="n">
        <v>32993</v>
      </c>
      <c r="G26" s="118" t="n">
        <v>31816</v>
      </c>
      <c r="H26" s="156" t="s">
        <v>374</v>
      </c>
      <c r="I26" s="117" t="s">
        <v>315</v>
      </c>
      <c r="J26" s="118" t="n">
        <v>31422</v>
      </c>
      <c r="K26" s="118" t="n">
        <v>30431</v>
      </c>
      <c r="L26" s="118" t="n">
        <v>30947</v>
      </c>
      <c r="M26" s="118" t="n">
        <v>31647</v>
      </c>
      <c r="N26" s="156" t="s">
        <v>374</v>
      </c>
      <c r="O26" s="117" t="s">
        <v>315</v>
      </c>
      <c r="P26" s="118" t="n">
        <v>32271</v>
      </c>
      <c r="Q26" s="118" t="n">
        <v>32295</v>
      </c>
      <c r="R26" s="118" t="n">
        <v>32645</v>
      </c>
      <c r="S26" s="118" t="n">
        <v>33067</v>
      </c>
      <c r="T26" s="156" t="s">
        <v>374</v>
      </c>
      <c r="U26" s="117" t="s">
        <v>315</v>
      </c>
      <c r="V26" s="118" t="n">
        <v>32733</v>
      </c>
      <c r="W26" s="118" t="n">
        <v>33092</v>
      </c>
      <c r="X26" s="118" t="n">
        <v>33548</v>
      </c>
      <c r="Y26" s="118" t="n">
        <v>32935</v>
      </c>
      <c r="Z26" s="156" t="s">
        <v>374</v>
      </c>
      <c r="AA26" s="117" t="s">
        <v>315</v>
      </c>
      <c r="AB26" s="118" t="n">
        <v>32806</v>
      </c>
      <c r="AC26" s="118" t="n">
        <v>33244</v>
      </c>
      <c r="AD26" s="118" t="n">
        <v>33612</v>
      </c>
      <c r="AE26" s="118" t="n">
        <v>32947</v>
      </c>
      <c r="AF26" s="156" t="s">
        <v>374</v>
      </c>
      <c r="AG26" s="117" t="s">
        <v>315</v>
      </c>
      <c r="AH26" s="118" t="n">
        <v>16554</v>
      </c>
      <c r="AI26" s="118" t="n">
        <v>16457</v>
      </c>
      <c r="AJ26" s="118" t="n">
        <v>16354</v>
      </c>
      <c r="AK26" s="118" t="n">
        <v>16054</v>
      </c>
      <c r="AL26" s="118" t="n">
        <v>15415</v>
      </c>
      <c r="AM26" s="156" t="s">
        <v>374</v>
      </c>
      <c r="AN26" s="117" t="s">
        <v>315</v>
      </c>
      <c r="AO26" s="118" t="n">
        <v>15238</v>
      </c>
      <c r="AP26" s="118" t="n">
        <v>14849</v>
      </c>
      <c r="AQ26" s="118" t="n">
        <v>14910</v>
      </c>
      <c r="AR26" s="118" t="n">
        <v>15114</v>
      </c>
      <c r="AS26" s="156" t="s">
        <v>374</v>
      </c>
      <c r="AT26" s="117" t="s">
        <v>315</v>
      </c>
      <c r="AU26" s="118" t="n">
        <v>15444</v>
      </c>
      <c r="AV26" s="118" t="n">
        <v>15667</v>
      </c>
      <c r="AW26" s="118" t="n">
        <v>15832</v>
      </c>
      <c r="AX26" s="118" t="n">
        <v>15975</v>
      </c>
      <c r="AY26" s="156" t="s">
        <v>374</v>
      </c>
      <c r="AZ26" s="117" t="s">
        <v>315</v>
      </c>
      <c r="BA26" s="118" t="n">
        <v>16029</v>
      </c>
      <c r="BB26" s="118" t="n">
        <v>16124</v>
      </c>
      <c r="BC26" s="118" t="n">
        <v>16314</v>
      </c>
      <c r="BD26" s="118" t="n">
        <v>16193</v>
      </c>
      <c r="BE26" s="156" t="s">
        <v>374</v>
      </c>
      <c r="BF26" s="117" t="s">
        <v>315</v>
      </c>
      <c r="BG26" s="118" t="n">
        <v>16203</v>
      </c>
      <c r="BH26" s="118" t="n">
        <v>16160</v>
      </c>
      <c r="BI26" s="118" t="n">
        <v>16301</v>
      </c>
      <c r="BJ26" s="118" t="n">
        <v>16168</v>
      </c>
    </row>
    <row r="27" customFormat="false" ht="15" hidden="false" customHeight="true" outlineLevel="0" collapsed="false">
      <c r="A27" s="156" t="s">
        <v>375</v>
      </c>
      <c r="B27" s="117" t="s">
        <v>316</v>
      </c>
      <c r="C27" s="118" t="n">
        <v>27767</v>
      </c>
      <c r="D27" s="118" t="n">
        <v>27668</v>
      </c>
      <c r="E27" s="118" t="n">
        <v>27477</v>
      </c>
      <c r="F27" s="118" t="n">
        <v>26530</v>
      </c>
      <c r="G27" s="118" t="n">
        <v>25533</v>
      </c>
      <c r="H27" s="156" t="s">
        <v>375</v>
      </c>
      <c r="I27" s="117" t="s">
        <v>316</v>
      </c>
      <c r="J27" s="118" t="n">
        <v>24868</v>
      </c>
      <c r="K27" s="118" t="n">
        <v>23789</v>
      </c>
      <c r="L27" s="118" t="n">
        <v>23624</v>
      </c>
      <c r="M27" s="118" t="n">
        <v>24096</v>
      </c>
      <c r="N27" s="156" t="s">
        <v>375</v>
      </c>
      <c r="O27" s="117" t="s">
        <v>316</v>
      </c>
      <c r="P27" s="118" t="n">
        <v>24225</v>
      </c>
      <c r="Q27" s="118" t="n">
        <v>23373</v>
      </c>
      <c r="R27" s="118" t="n">
        <v>23694</v>
      </c>
      <c r="S27" s="118" t="n">
        <v>23985</v>
      </c>
      <c r="T27" s="156" t="s">
        <v>375</v>
      </c>
      <c r="U27" s="117" t="s">
        <v>316</v>
      </c>
      <c r="V27" s="118" t="n">
        <v>23742</v>
      </c>
      <c r="W27" s="118" t="n">
        <v>23966</v>
      </c>
      <c r="X27" s="118" t="n">
        <v>24104</v>
      </c>
      <c r="Y27" s="118" t="n">
        <v>23595</v>
      </c>
      <c r="Z27" s="156" t="s">
        <v>375</v>
      </c>
      <c r="AA27" s="117" t="s">
        <v>316</v>
      </c>
      <c r="AB27" s="118" t="n">
        <v>23434</v>
      </c>
      <c r="AC27" s="118" t="n">
        <v>23613</v>
      </c>
      <c r="AD27" s="118" t="n">
        <v>23923</v>
      </c>
      <c r="AE27" s="118" t="n">
        <v>23521</v>
      </c>
      <c r="AF27" s="156" t="s">
        <v>375</v>
      </c>
      <c r="AG27" s="117" t="s">
        <v>316</v>
      </c>
      <c r="AH27" s="118" t="n">
        <v>12986</v>
      </c>
      <c r="AI27" s="118" t="n">
        <v>13069</v>
      </c>
      <c r="AJ27" s="118" t="n">
        <v>12986</v>
      </c>
      <c r="AK27" s="118" t="n">
        <v>12577</v>
      </c>
      <c r="AL27" s="118" t="n">
        <v>12056</v>
      </c>
      <c r="AM27" s="156" t="s">
        <v>375</v>
      </c>
      <c r="AN27" s="117" t="s">
        <v>316</v>
      </c>
      <c r="AO27" s="118" t="n">
        <v>11647</v>
      </c>
      <c r="AP27" s="118" t="n">
        <v>11104</v>
      </c>
      <c r="AQ27" s="118" t="n">
        <v>10886</v>
      </c>
      <c r="AR27" s="118" t="n">
        <v>11074</v>
      </c>
      <c r="AS27" s="156" t="s">
        <v>375</v>
      </c>
      <c r="AT27" s="117" t="s">
        <v>316</v>
      </c>
      <c r="AU27" s="118" t="n">
        <v>11111</v>
      </c>
      <c r="AV27" s="118" t="n">
        <v>10751</v>
      </c>
      <c r="AW27" s="118" t="n">
        <v>10913</v>
      </c>
      <c r="AX27" s="118" t="n">
        <v>11104</v>
      </c>
      <c r="AY27" s="156" t="s">
        <v>375</v>
      </c>
      <c r="AZ27" s="117" t="s">
        <v>316</v>
      </c>
      <c r="BA27" s="118" t="n">
        <v>11072</v>
      </c>
      <c r="BB27" s="118" t="n">
        <v>11118</v>
      </c>
      <c r="BC27" s="118" t="n">
        <v>11217</v>
      </c>
      <c r="BD27" s="118" t="n">
        <v>11062</v>
      </c>
      <c r="BE27" s="156" t="s">
        <v>375</v>
      </c>
      <c r="BF27" s="117" t="s">
        <v>316</v>
      </c>
      <c r="BG27" s="118" t="n">
        <v>11045</v>
      </c>
      <c r="BH27" s="118" t="n">
        <v>11034</v>
      </c>
      <c r="BI27" s="118" t="n">
        <v>11180</v>
      </c>
      <c r="BJ27" s="118" t="n">
        <v>11038</v>
      </c>
    </row>
    <row r="28" customFormat="false" ht="23.1" hidden="false" customHeight="true" outlineLevel="0" collapsed="false">
      <c r="A28" s="156" t="s">
        <v>376</v>
      </c>
      <c r="B28" s="117" t="s">
        <v>317</v>
      </c>
      <c r="C28" s="118" t="n">
        <v>49059</v>
      </c>
      <c r="D28" s="118" t="n">
        <v>47575</v>
      </c>
      <c r="E28" s="118" t="n">
        <v>46393</v>
      </c>
      <c r="F28" s="118" t="n">
        <v>45260</v>
      </c>
      <c r="G28" s="118" t="n">
        <v>43227</v>
      </c>
      <c r="H28" s="156" t="s">
        <v>376</v>
      </c>
      <c r="I28" s="117" t="s">
        <v>317</v>
      </c>
      <c r="J28" s="118" t="n">
        <v>42483</v>
      </c>
      <c r="K28" s="118" t="n">
        <v>40713</v>
      </c>
      <c r="L28" s="118" t="n">
        <v>41361</v>
      </c>
      <c r="M28" s="118" t="n">
        <v>42004</v>
      </c>
      <c r="N28" s="156" t="s">
        <v>376</v>
      </c>
      <c r="O28" s="117" t="s">
        <v>317</v>
      </c>
      <c r="P28" s="118" t="n">
        <v>42444</v>
      </c>
      <c r="Q28" s="118" t="n">
        <v>42024</v>
      </c>
      <c r="R28" s="118" t="n">
        <v>42576</v>
      </c>
      <c r="S28" s="118" t="n">
        <v>43204</v>
      </c>
      <c r="T28" s="156" t="s">
        <v>376</v>
      </c>
      <c r="U28" s="117" t="s">
        <v>317</v>
      </c>
      <c r="V28" s="118" t="n">
        <v>42676</v>
      </c>
      <c r="W28" s="118" t="n">
        <v>43040</v>
      </c>
      <c r="X28" s="118" t="n">
        <v>43588</v>
      </c>
      <c r="Y28" s="118" t="n">
        <v>42527</v>
      </c>
      <c r="Z28" s="156" t="s">
        <v>376</v>
      </c>
      <c r="AA28" s="117" t="s">
        <v>317</v>
      </c>
      <c r="AB28" s="118" t="n">
        <v>42047</v>
      </c>
      <c r="AC28" s="118" t="n">
        <v>42597</v>
      </c>
      <c r="AD28" s="118" t="n">
        <v>43220</v>
      </c>
      <c r="AE28" s="118" t="n">
        <v>42159</v>
      </c>
      <c r="AF28" s="156" t="s">
        <v>376</v>
      </c>
      <c r="AG28" s="117" t="s">
        <v>317</v>
      </c>
      <c r="AH28" s="118" t="n">
        <v>22596</v>
      </c>
      <c r="AI28" s="118" t="n">
        <v>21845</v>
      </c>
      <c r="AJ28" s="118" t="n">
        <v>21370</v>
      </c>
      <c r="AK28" s="118" t="n">
        <v>21105</v>
      </c>
      <c r="AL28" s="118" t="n">
        <v>20178</v>
      </c>
      <c r="AM28" s="156" t="s">
        <v>376</v>
      </c>
      <c r="AN28" s="117" t="s">
        <v>317</v>
      </c>
      <c r="AO28" s="118" t="n">
        <v>19747</v>
      </c>
      <c r="AP28" s="118" t="n">
        <v>19007</v>
      </c>
      <c r="AQ28" s="118" t="n">
        <v>19143</v>
      </c>
      <c r="AR28" s="118" t="n">
        <v>19321</v>
      </c>
      <c r="AS28" s="156" t="s">
        <v>376</v>
      </c>
      <c r="AT28" s="117" t="s">
        <v>317</v>
      </c>
      <c r="AU28" s="118" t="n">
        <v>19435</v>
      </c>
      <c r="AV28" s="118" t="n">
        <v>19538</v>
      </c>
      <c r="AW28" s="118" t="n">
        <v>19865</v>
      </c>
      <c r="AX28" s="118" t="n">
        <v>20189</v>
      </c>
      <c r="AY28" s="156" t="s">
        <v>376</v>
      </c>
      <c r="AZ28" s="117" t="s">
        <v>317</v>
      </c>
      <c r="BA28" s="118" t="n">
        <v>20104</v>
      </c>
      <c r="BB28" s="118" t="n">
        <v>20140</v>
      </c>
      <c r="BC28" s="118" t="n">
        <v>20457</v>
      </c>
      <c r="BD28" s="118" t="n">
        <v>20181</v>
      </c>
      <c r="BE28" s="156" t="s">
        <v>376</v>
      </c>
      <c r="BF28" s="117" t="s">
        <v>317</v>
      </c>
      <c r="BG28" s="118" t="n">
        <v>19997</v>
      </c>
      <c r="BH28" s="118" t="n">
        <v>19982</v>
      </c>
      <c r="BI28" s="118" t="n">
        <v>20362</v>
      </c>
      <c r="BJ28" s="118" t="n">
        <v>20077</v>
      </c>
    </row>
    <row r="29" customFormat="false" ht="15" hidden="false" customHeight="true" outlineLevel="0" collapsed="false">
      <c r="A29" s="155" t="s">
        <v>377</v>
      </c>
      <c r="B29" s="117" t="s">
        <v>318</v>
      </c>
      <c r="C29" s="118" t="n">
        <v>36063</v>
      </c>
      <c r="D29" s="118" t="n">
        <v>36521</v>
      </c>
      <c r="E29" s="118" t="n">
        <v>35904</v>
      </c>
      <c r="F29" s="118" t="n">
        <v>35227</v>
      </c>
      <c r="G29" s="118" t="n">
        <v>34102</v>
      </c>
      <c r="H29" s="155" t="s">
        <v>377</v>
      </c>
      <c r="I29" s="117" t="s">
        <v>318</v>
      </c>
      <c r="J29" s="118" t="n">
        <v>33719</v>
      </c>
      <c r="K29" s="118" t="n">
        <v>32571</v>
      </c>
      <c r="L29" s="118" t="n">
        <v>32722</v>
      </c>
      <c r="M29" s="118" t="n">
        <v>33165</v>
      </c>
      <c r="N29" s="155" t="s">
        <v>377</v>
      </c>
      <c r="O29" s="117" t="s">
        <v>318</v>
      </c>
      <c r="P29" s="118" t="n">
        <v>33529</v>
      </c>
      <c r="Q29" s="118" t="n">
        <v>32977</v>
      </c>
      <c r="R29" s="118" t="n">
        <v>33642</v>
      </c>
      <c r="S29" s="118" t="n">
        <v>33891</v>
      </c>
      <c r="T29" s="155" t="s">
        <v>377</v>
      </c>
      <c r="U29" s="117" t="s">
        <v>318</v>
      </c>
      <c r="V29" s="118" t="n">
        <v>33600</v>
      </c>
      <c r="W29" s="118" t="n">
        <v>34043</v>
      </c>
      <c r="X29" s="118" t="n">
        <v>34258</v>
      </c>
      <c r="Y29" s="118" t="n">
        <v>33555</v>
      </c>
      <c r="Z29" s="155" t="s">
        <v>377</v>
      </c>
      <c r="AA29" s="117" t="s">
        <v>318</v>
      </c>
      <c r="AB29" s="118" t="n">
        <v>33286</v>
      </c>
      <c r="AC29" s="118" t="n">
        <v>33689</v>
      </c>
      <c r="AD29" s="118" t="n">
        <v>33990</v>
      </c>
      <c r="AE29" s="118" t="n">
        <v>33271</v>
      </c>
      <c r="AF29" s="155" t="s">
        <v>377</v>
      </c>
      <c r="AG29" s="117" t="s">
        <v>318</v>
      </c>
      <c r="AH29" s="118" t="n">
        <v>16760</v>
      </c>
      <c r="AI29" s="118" t="n">
        <v>17206</v>
      </c>
      <c r="AJ29" s="118" t="n">
        <v>17001</v>
      </c>
      <c r="AK29" s="118" t="n">
        <v>16827</v>
      </c>
      <c r="AL29" s="118" t="n">
        <v>16314</v>
      </c>
      <c r="AM29" s="155" t="s">
        <v>377</v>
      </c>
      <c r="AN29" s="117" t="s">
        <v>318</v>
      </c>
      <c r="AO29" s="118" t="n">
        <v>16140</v>
      </c>
      <c r="AP29" s="118" t="n">
        <v>15696</v>
      </c>
      <c r="AQ29" s="118" t="n">
        <v>15621</v>
      </c>
      <c r="AR29" s="118" t="n">
        <v>15679</v>
      </c>
      <c r="AS29" s="155" t="s">
        <v>377</v>
      </c>
      <c r="AT29" s="117" t="s">
        <v>318</v>
      </c>
      <c r="AU29" s="118" t="n">
        <v>15918</v>
      </c>
      <c r="AV29" s="118" t="n">
        <v>15839</v>
      </c>
      <c r="AW29" s="118" t="n">
        <v>16155</v>
      </c>
      <c r="AX29" s="118" t="n">
        <v>16208</v>
      </c>
      <c r="AY29" s="155" t="s">
        <v>377</v>
      </c>
      <c r="AZ29" s="117" t="s">
        <v>318</v>
      </c>
      <c r="BA29" s="118" t="n">
        <v>16194</v>
      </c>
      <c r="BB29" s="118" t="n">
        <v>16279</v>
      </c>
      <c r="BC29" s="118" t="n">
        <v>16410</v>
      </c>
      <c r="BD29" s="118" t="n">
        <v>16287</v>
      </c>
      <c r="BE29" s="155" t="s">
        <v>377</v>
      </c>
      <c r="BF29" s="117" t="s">
        <v>318</v>
      </c>
      <c r="BG29" s="118" t="n">
        <v>16213</v>
      </c>
      <c r="BH29" s="118" t="n">
        <v>16275</v>
      </c>
      <c r="BI29" s="118" t="n">
        <v>16429</v>
      </c>
      <c r="BJ29" s="118" t="n">
        <v>16200</v>
      </c>
    </row>
    <row r="30" customFormat="false" ht="15" hidden="false" customHeight="true" outlineLevel="0" collapsed="false">
      <c r="A30" s="156" t="s">
        <v>378</v>
      </c>
      <c r="B30" s="117" t="s">
        <v>319</v>
      </c>
      <c r="C30" s="118" t="n">
        <v>38475</v>
      </c>
      <c r="D30" s="118" t="n">
        <v>37860</v>
      </c>
      <c r="E30" s="118" t="n">
        <v>36396</v>
      </c>
      <c r="F30" s="118" t="n">
        <v>35779</v>
      </c>
      <c r="G30" s="118" t="n">
        <v>34616</v>
      </c>
      <c r="H30" s="156" t="s">
        <v>378</v>
      </c>
      <c r="I30" s="117" t="s">
        <v>319</v>
      </c>
      <c r="J30" s="118" t="n">
        <v>34323</v>
      </c>
      <c r="K30" s="118" t="n">
        <v>32988</v>
      </c>
      <c r="L30" s="118" t="n">
        <v>33239</v>
      </c>
      <c r="M30" s="118" t="n">
        <v>33760</v>
      </c>
      <c r="N30" s="156" t="s">
        <v>378</v>
      </c>
      <c r="O30" s="117" t="s">
        <v>319</v>
      </c>
      <c r="P30" s="118" t="n">
        <v>34179</v>
      </c>
      <c r="Q30" s="118" t="n">
        <v>33198</v>
      </c>
      <c r="R30" s="118" t="n">
        <v>33704</v>
      </c>
      <c r="S30" s="118" t="n">
        <v>34054</v>
      </c>
      <c r="T30" s="156" t="s">
        <v>378</v>
      </c>
      <c r="U30" s="117" t="s">
        <v>319</v>
      </c>
      <c r="V30" s="118" t="n">
        <v>33584</v>
      </c>
      <c r="W30" s="118" t="n">
        <v>33952</v>
      </c>
      <c r="X30" s="118" t="n">
        <v>34318</v>
      </c>
      <c r="Y30" s="118" t="n">
        <v>33567</v>
      </c>
      <c r="Z30" s="156" t="s">
        <v>378</v>
      </c>
      <c r="AA30" s="117" t="s">
        <v>319</v>
      </c>
      <c r="AB30" s="118" t="n">
        <v>33224</v>
      </c>
      <c r="AC30" s="118" t="n">
        <v>33756</v>
      </c>
      <c r="AD30" s="118" t="n">
        <v>34270</v>
      </c>
      <c r="AE30" s="118" t="n">
        <v>33391</v>
      </c>
      <c r="AF30" s="156" t="s">
        <v>378</v>
      </c>
      <c r="AG30" s="117" t="s">
        <v>319</v>
      </c>
      <c r="AH30" s="118" t="n">
        <v>17663</v>
      </c>
      <c r="AI30" s="118" t="n">
        <v>17413</v>
      </c>
      <c r="AJ30" s="118" t="n">
        <v>16777</v>
      </c>
      <c r="AK30" s="118" t="n">
        <v>16581</v>
      </c>
      <c r="AL30" s="118" t="n">
        <v>16064</v>
      </c>
      <c r="AM30" s="156" t="s">
        <v>378</v>
      </c>
      <c r="AN30" s="117" t="s">
        <v>319</v>
      </c>
      <c r="AO30" s="118" t="n">
        <v>15912</v>
      </c>
      <c r="AP30" s="118" t="n">
        <v>15323</v>
      </c>
      <c r="AQ30" s="118" t="n">
        <v>15182</v>
      </c>
      <c r="AR30" s="118" t="n">
        <v>15380</v>
      </c>
      <c r="AS30" s="156" t="s">
        <v>378</v>
      </c>
      <c r="AT30" s="117" t="s">
        <v>319</v>
      </c>
      <c r="AU30" s="118" t="n">
        <v>15528</v>
      </c>
      <c r="AV30" s="118" t="n">
        <v>15269</v>
      </c>
      <c r="AW30" s="118" t="n">
        <v>15603</v>
      </c>
      <c r="AX30" s="118" t="n">
        <v>15712</v>
      </c>
      <c r="AY30" s="156" t="s">
        <v>378</v>
      </c>
      <c r="AZ30" s="117" t="s">
        <v>319</v>
      </c>
      <c r="BA30" s="118" t="n">
        <v>15749</v>
      </c>
      <c r="BB30" s="118" t="n">
        <v>15786</v>
      </c>
      <c r="BC30" s="118" t="n">
        <v>15979</v>
      </c>
      <c r="BD30" s="118" t="n">
        <v>15851</v>
      </c>
      <c r="BE30" s="156" t="s">
        <v>378</v>
      </c>
      <c r="BF30" s="117" t="s">
        <v>319</v>
      </c>
      <c r="BG30" s="118" t="n">
        <v>15743</v>
      </c>
      <c r="BH30" s="118" t="n">
        <v>15789</v>
      </c>
      <c r="BI30" s="118" t="n">
        <v>15984</v>
      </c>
      <c r="BJ30" s="118" t="n">
        <v>15723</v>
      </c>
    </row>
    <row r="31" customFormat="false" ht="15" hidden="false" customHeight="true" outlineLevel="0" collapsed="false">
      <c r="A31" s="156" t="s">
        <v>379</v>
      </c>
      <c r="B31" s="117" t="s">
        <v>320</v>
      </c>
      <c r="C31" s="118" t="n">
        <v>45763</v>
      </c>
      <c r="D31" s="118" t="n">
        <v>44073</v>
      </c>
      <c r="E31" s="118" t="n">
        <v>42923</v>
      </c>
      <c r="F31" s="118" t="n">
        <v>41952</v>
      </c>
      <c r="G31" s="118" t="n">
        <v>40487</v>
      </c>
      <c r="H31" s="156" t="s">
        <v>379</v>
      </c>
      <c r="I31" s="117" t="s">
        <v>320</v>
      </c>
      <c r="J31" s="118" t="n">
        <v>39486</v>
      </c>
      <c r="K31" s="118" t="n">
        <v>37706</v>
      </c>
      <c r="L31" s="118" t="n">
        <v>37643</v>
      </c>
      <c r="M31" s="118" t="n">
        <v>38579</v>
      </c>
      <c r="N31" s="156" t="s">
        <v>379</v>
      </c>
      <c r="O31" s="117" t="s">
        <v>320</v>
      </c>
      <c r="P31" s="118" t="n">
        <v>38950</v>
      </c>
      <c r="Q31" s="118" t="n">
        <v>37849</v>
      </c>
      <c r="R31" s="118" t="n">
        <v>38134</v>
      </c>
      <c r="S31" s="118" t="n">
        <v>38335</v>
      </c>
      <c r="T31" s="156" t="s">
        <v>379</v>
      </c>
      <c r="U31" s="117" t="s">
        <v>320</v>
      </c>
      <c r="V31" s="118" t="n">
        <v>37702</v>
      </c>
      <c r="W31" s="118" t="n">
        <v>38028</v>
      </c>
      <c r="X31" s="118" t="n">
        <v>38204</v>
      </c>
      <c r="Y31" s="118" t="n">
        <v>37403</v>
      </c>
      <c r="Z31" s="156" t="s">
        <v>379</v>
      </c>
      <c r="AA31" s="117" t="s">
        <v>320</v>
      </c>
      <c r="AB31" s="118" t="n">
        <v>37083</v>
      </c>
      <c r="AC31" s="118" t="n">
        <v>37644</v>
      </c>
      <c r="AD31" s="118" t="n">
        <v>38114</v>
      </c>
      <c r="AE31" s="118" t="n">
        <v>37334</v>
      </c>
      <c r="AF31" s="156" t="s">
        <v>379</v>
      </c>
      <c r="AG31" s="117" t="s">
        <v>320</v>
      </c>
      <c r="AH31" s="118" t="n">
        <v>21054</v>
      </c>
      <c r="AI31" s="118" t="n">
        <v>20449</v>
      </c>
      <c r="AJ31" s="118" t="n">
        <v>20077</v>
      </c>
      <c r="AK31" s="118" t="n">
        <v>19798</v>
      </c>
      <c r="AL31" s="118" t="n">
        <v>18970</v>
      </c>
      <c r="AM31" s="156" t="s">
        <v>379</v>
      </c>
      <c r="AN31" s="117" t="s">
        <v>320</v>
      </c>
      <c r="AO31" s="118" t="n">
        <v>18595</v>
      </c>
      <c r="AP31" s="118" t="n">
        <v>17881</v>
      </c>
      <c r="AQ31" s="118" t="n">
        <v>17602</v>
      </c>
      <c r="AR31" s="118" t="n">
        <v>17953</v>
      </c>
      <c r="AS31" s="156" t="s">
        <v>379</v>
      </c>
      <c r="AT31" s="117" t="s">
        <v>320</v>
      </c>
      <c r="AU31" s="118" t="n">
        <v>18183</v>
      </c>
      <c r="AV31" s="118" t="n">
        <v>17959</v>
      </c>
      <c r="AW31" s="118" t="n">
        <v>18107</v>
      </c>
      <c r="AX31" s="118" t="n">
        <v>18208</v>
      </c>
      <c r="AY31" s="156" t="s">
        <v>379</v>
      </c>
      <c r="AZ31" s="117" t="s">
        <v>320</v>
      </c>
      <c r="BA31" s="118" t="n">
        <v>18099</v>
      </c>
      <c r="BB31" s="118" t="n">
        <v>18129</v>
      </c>
      <c r="BC31" s="118" t="n">
        <v>18233</v>
      </c>
      <c r="BD31" s="118" t="n">
        <v>18086</v>
      </c>
      <c r="BE31" s="156" t="s">
        <v>379</v>
      </c>
      <c r="BF31" s="117" t="s">
        <v>320</v>
      </c>
      <c r="BG31" s="118" t="n">
        <v>18005</v>
      </c>
      <c r="BH31" s="118" t="n">
        <v>18046</v>
      </c>
      <c r="BI31" s="118" t="n">
        <v>18230</v>
      </c>
      <c r="BJ31" s="118" t="n">
        <v>18054</v>
      </c>
    </row>
    <row r="32" customFormat="false" ht="15" hidden="false" customHeight="true" outlineLevel="0" collapsed="false">
      <c r="A32" s="156" t="s">
        <v>380</v>
      </c>
      <c r="B32" s="117" t="s">
        <v>321</v>
      </c>
      <c r="C32" s="118" t="n">
        <v>40775</v>
      </c>
      <c r="D32" s="118" t="n">
        <v>39416</v>
      </c>
      <c r="E32" s="118" t="n">
        <v>37831</v>
      </c>
      <c r="F32" s="118" t="n">
        <v>36112</v>
      </c>
      <c r="G32" s="118" t="n">
        <v>35005</v>
      </c>
      <c r="H32" s="156" t="s">
        <v>380</v>
      </c>
      <c r="I32" s="117" t="s">
        <v>321</v>
      </c>
      <c r="J32" s="118" t="n">
        <v>34003</v>
      </c>
      <c r="K32" s="118" t="n">
        <v>32909</v>
      </c>
      <c r="L32" s="118" t="n">
        <v>33281</v>
      </c>
      <c r="M32" s="118" t="n">
        <v>33565</v>
      </c>
      <c r="N32" s="156" t="s">
        <v>380</v>
      </c>
      <c r="O32" s="117" t="s">
        <v>321</v>
      </c>
      <c r="P32" s="118" t="n">
        <v>34122</v>
      </c>
      <c r="Q32" s="118" t="n">
        <v>33317</v>
      </c>
      <c r="R32" s="118" t="n">
        <v>33596</v>
      </c>
      <c r="S32" s="118" t="n">
        <v>33888</v>
      </c>
      <c r="T32" s="156" t="s">
        <v>380</v>
      </c>
      <c r="U32" s="117" t="s">
        <v>321</v>
      </c>
      <c r="V32" s="118" t="n">
        <v>33379</v>
      </c>
      <c r="W32" s="118" t="n">
        <v>33758</v>
      </c>
      <c r="X32" s="118" t="n">
        <v>34143</v>
      </c>
      <c r="Y32" s="118" t="n">
        <v>33326</v>
      </c>
      <c r="Z32" s="156" t="s">
        <v>380</v>
      </c>
      <c r="AA32" s="117" t="s">
        <v>321</v>
      </c>
      <c r="AB32" s="118" t="n">
        <v>33091</v>
      </c>
      <c r="AC32" s="118" t="n">
        <v>33560</v>
      </c>
      <c r="AD32" s="118" t="n">
        <v>33926</v>
      </c>
      <c r="AE32" s="118" t="n">
        <v>33109</v>
      </c>
      <c r="AF32" s="156" t="s">
        <v>380</v>
      </c>
      <c r="AG32" s="117" t="s">
        <v>321</v>
      </c>
      <c r="AH32" s="118" t="n">
        <v>18193</v>
      </c>
      <c r="AI32" s="118" t="n">
        <v>17775</v>
      </c>
      <c r="AJ32" s="118" t="n">
        <v>16943</v>
      </c>
      <c r="AK32" s="118" t="n">
        <v>16475</v>
      </c>
      <c r="AL32" s="118" t="n">
        <v>15885</v>
      </c>
      <c r="AM32" s="156" t="s">
        <v>380</v>
      </c>
      <c r="AN32" s="117" t="s">
        <v>321</v>
      </c>
      <c r="AO32" s="118" t="n">
        <v>15519</v>
      </c>
      <c r="AP32" s="118" t="n">
        <v>15014</v>
      </c>
      <c r="AQ32" s="118" t="n">
        <v>15056</v>
      </c>
      <c r="AR32" s="118" t="n">
        <v>14986</v>
      </c>
      <c r="AS32" s="156" t="s">
        <v>380</v>
      </c>
      <c r="AT32" s="117" t="s">
        <v>321</v>
      </c>
      <c r="AU32" s="118" t="n">
        <v>15315</v>
      </c>
      <c r="AV32" s="118" t="n">
        <v>15247</v>
      </c>
      <c r="AW32" s="118" t="n">
        <v>15290</v>
      </c>
      <c r="AX32" s="118" t="n">
        <v>15425</v>
      </c>
      <c r="AY32" s="156" t="s">
        <v>380</v>
      </c>
      <c r="AZ32" s="117" t="s">
        <v>321</v>
      </c>
      <c r="BA32" s="118" t="n">
        <v>15304</v>
      </c>
      <c r="BB32" s="118" t="n">
        <v>15380</v>
      </c>
      <c r="BC32" s="118" t="n">
        <v>15557</v>
      </c>
      <c r="BD32" s="118" t="n">
        <v>15430</v>
      </c>
      <c r="BE32" s="156" t="s">
        <v>380</v>
      </c>
      <c r="BF32" s="117" t="s">
        <v>321</v>
      </c>
      <c r="BG32" s="118" t="n">
        <v>15336</v>
      </c>
      <c r="BH32" s="118" t="n">
        <v>15318</v>
      </c>
      <c r="BI32" s="118" t="n">
        <v>15511</v>
      </c>
      <c r="BJ32" s="118" t="n">
        <v>15364</v>
      </c>
    </row>
    <row r="33" s="14" customFormat="true" ht="27.75" hidden="false" customHeight="true" outlineLevel="0" collapsed="false">
      <c r="A33" s="157" t="n">
        <v>16</v>
      </c>
      <c r="B33" s="158" t="s">
        <v>381</v>
      </c>
      <c r="C33" s="159" t="n">
        <v>914988</v>
      </c>
      <c r="D33" s="159" t="n">
        <v>899960</v>
      </c>
      <c r="E33" s="159" t="n">
        <v>880307</v>
      </c>
      <c r="F33" s="159" t="n">
        <v>855460</v>
      </c>
      <c r="G33" s="159" t="n">
        <v>825395</v>
      </c>
      <c r="H33" s="157" t="n">
        <v>16</v>
      </c>
      <c r="I33" s="158" t="s">
        <v>381</v>
      </c>
      <c r="J33" s="159" t="n">
        <v>809690</v>
      </c>
      <c r="K33" s="159" t="n">
        <v>785370</v>
      </c>
      <c r="L33" s="159" t="n">
        <v>790436</v>
      </c>
      <c r="M33" s="159" t="n">
        <v>804867</v>
      </c>
      <c r="N33" s="157" t="n">
        <v>16</v>
      </c>
      <c r="O33" s="158" t="s">
        <v>381</v>
      </c>
      <c r="P33" s="159" t="n">
        <v>818661</v>
      </c>
      <c r="Q33" s="159" t="n">
        <v>802713</v>
      </c>
      <c r="R33" s="159" t="n">
        <v>813823</v>
      </c>
      <c r="S33" s="159" t="n">
        <v>827697</v>
      </c>
      <c r="T33" s="157" t="n">
        <v>16</v>
      </c>
      <c r="U33" s="158" t="s">
        <v>381</v>
      </c>
      <c r="V33" s="159" t="n">
        <v>823237</v>
      </c>
      <c r="W33" s="159" t="n">
        <v>830066</v>
      </c>
      <c r="X33" s="159" t="n">
        <v>838931</v>
      </c>
      <c r="Y33" s="159" t="n">
        <v>823882</v>
      </c>
      <c r="Z33" s="157" t="n">
        <v>16</v>
      </c>
      <c r="AA33" s="158" t="s">
        <v>381</v>
      </c>
      <c r="AB33" s="159" t="n">
        <v>818390</v>
      </c>
      <c r="AC33" s="159" t="n">
        <v>828653</v>
      </c>
      <c r="AD33" s="159" t="n">
        <v>839562</v>
      </c>
      <c r="AE33" s="159" t="n">
        <v>823865</v>
      </c>
      <c r="AF33" s="157" t="n">
        <v>16</v>
      </c>
      <c r="AG33" s="158" t="s">
        <v>381</v>
      </c>
      <c r="AH33" s="159" t="n">
        <v>424441</v>
      </c>
      <c r="AI33" s="159" t="n">
        <v>418930</v>
      </c>
      <c r="AJ33" s="159" t="n">
        <v>411449</v>
      </c>
      <c r="AK33" s="159" t="n">
        <v>403137</v>
      </c>
      <c r="AL33" s="159" t="n">
        <v>388670</v>
      </c>
      <c r="AM33" s="157" t="n">
        <v>16</v>
      </c>
      <c r="AN33" s="158" t="s">
        <v>381</v>
      </c>
      <c r="AO33" s="159" t="n">
        <v>380731</v>
      </c>
      <c r="AP33" s="159" t="n">
        <v>370558</v>
      </c>
      <c r="AQ33" s="159" t="n">
        <v>369051</v>
      </c>
      <c r="AR33" s="159" t="n">
        <v>373165</v>
      </c>
      <c r="AS33" s="157" t="n">
        <v>16</v>
      </c>
      <c r="AT33" s="158" t="s">
        <v>381</v>
      </c>
      <c r="AU33" s="159" t="n">
        <v>379374</v>
      </c>
      <c r="AV33" s="159" t="n">
        <v>377861</v>
      </c>
      <c r="AW33" s="159" t="n">
        <v>382987</v>
      </c>
      <c r="AX33" s="159" t="n">
        <v>388631</v>
      </c>
      <c r="AY33" s="157" t="n">
        <v>16</v>
      </c>
      <c r="AZ33" s="158" t="s">
        <v>381</v>
      </c>
      <c r="BA33" s="159" t="n">
        <v>389613</v>
      </c>
      <c r="BB33" s="159" t="n">
        <v>390378</v>
      </c>
      <c r="BC33" s="159" t="n">
        <v>394860</v>
      </c>
      <c r="BD33" s="159" t="n">
        <v>392054</v>
      </c>
      <c r="BE33" s="157" t="n">
        <v>16</v>
      </c>
      <c r="BF33" s="158" t="s">
        <v>381</v>
      </c>
      <c r="BG33" s="159" t="n">
        <v>390536</v>
      </c>
      <c r="BH33" s="159" t="n">
        <v>391576</v>
      </c>
      <c r="BI33" s="159" t="n">
        <v>396890</v>
      </c>
      <c r="BJ33" s="159" t="n">
        <v>392952</v>
      </c>
    </row>
    <row r="34" s="136" customFormat="true" ht="12.75" hidden="false" customHeight="true" outlineLevel="0" collapsed="false">
      <c r="A34" s="152"/>
      <c r="B34" s="153"/>
      <c r="H34" s="152"/>
      <c r="I34" s="153"/>
      <c r="N34" s="152"/>
      <c r="O34" s="153"/>
      <c r="T34" s="152"/>
      <c r="U34" s="153"/>
      <c r="Z34" s="152"/>
      <c r="AA34" s="153"/>
      <c r="AF34" s="152"/>
      <c r="AG34" s="153"/>
      <c r="AM34" s="152"/>
      <c r="AN34" s="153"/>
      <c r="AS34" s="152"/>
      <c r="AT34" s="153"/>
      <c r="AY34" s="152"/>
      <c r="AZ34" s="153"/>
      <c r="BE34" s="152"/>
      <c r="BF34" s="153"/>
    </row>
    <row r="35" customFormat="false" ht="15" hidden="false" customHeight="true" outlineLevel="0" collapsed="false">
      <c r="A35" s="154" t="s">
        <v>382</v>
      </c>
      <c r="B35" s="154"/>
      <c r="C35" s="154"/>
      <c r="D35" s="154"/>
      <c r="E35" s="154"/>
      <c r="F35" s="154"/>
      <c r="G35" s="154"/>
      <c r="H35" s="153" t="s">
        <v>383</v>
      </c>
      <c r="I35" s="153"/>
      <c r="J35" s="153"/>
      <c r="K35" s="153"/>
      <c r="L35" s="153"/>
      <c r="M35" s="153"/>
      <c r="N35" s="153" t="s">
        <v>383</v>
      </c>
      <c r="O35" s="153"/>
      <c r="P35" s="153"/>
      <c r="Q35" s="153"/>
      <c r="R35" s="153"/>
      <c r="S35" s="153"/>
      <c r="T35" s="153" t="s">
        <v>383</v>
      </c>
      <c r="U35" s="153"/>
      <c r="V35" s="153"/>
      <c r="W35" s="153"/>
      <c r="X35" s="153"/>
      <c r="Y35" s="153"/>
      <c r="Z35" s="153" t="s">
        <v>383</v>
      </c>
      <c r="AA35" s="153"/>
      <c r="AB35" s="153"/>
      <c r="AC35" s="153"/>
      <c r="AD35" s="153"/>
      <c r="AE35" s="153"/>
      <c r="AF35" s="154" t="s">
        <v>382</v>
      </c>
      <c r="AG35" s="154"/>
      <c r="AH35" s="154"/>
      <c r="AI35" s="154"/>
      <c r="AJ35" s="154"/>
      <c r="AK35" s="154"/>
      <c r="AL35" s="154"/>
      <c r="AM35" s="153" t="s">
        <v>384</v>
      </c>
      <c r="AN35" s="153"/>
      <c r="AO35" s="153"/>
      <c r="AP35" s="153"/>
      <c r="AQ35" s="153"/>
      <c r="AR35" s="153"/>
      <c r="AS35" s="153" t="s">
        <v>383</v>
      </c>
      <c r="AT35" s="153"/>
      <c r="AU35" s="153"/>
      <c r="AV35" s="153"/>
      <c r="AW35" s="153"/>
      <c r="AX35" s="153"/>
      <c r="AY35" s="153" t="s">
        <v>383</v>
      </c>
      <c r="AZ35" s="153"/>
      <c r="BA35" s="153"/>
      <c r="BB35" s="153"/>
      <c r="BC35" s="153"/>
      <c r="BD35" s="153"/>
      <c r="BE35" s="153" t="s">
        <v>383</v>
      </c>
      <c r="BF35" s="153"/>
      <c r="BG35" s="153"/>
      <c r="BH35" s="153"/>
      <c r="BI35" s="153"/>
      <c r="BJ35" s="153"/>
    </row>
    <row r="36" s="136" customFormat="true" ht="12.75" hidden="false" customHeight="true" outlineLevel="0" collapsed="false">
      <c r="A36" s="152"/>
      <c r="B36" s="153"/>
      <c r="H36" s="152"/>
      <c r="I36" s="153"/>
      <c r="N36" s="152"/>
      <c r="O36" s="153"/>
      <c r="T36" s="152"/>
      <c r="U36" s="153"/>
      <c r="Z36" s="152"/>
      <c r="AA36" s="153"/>
      <c r="AF36" s="152"/>
      <c r="AG36" s="153"/>
      <c r="AM36" s="152"/>
      <c r="AN36" s="153"/>
      <c r="AS36" s="152"/>
      <c r="AT36" s="153"/>
      <c r="AY36" s="152"/>
      <c r="AZ36" s="153"/>
      <c r="BE36" s="152"/>
      <c r="BF36" s="153"/>
    </row>
    <row r="37" customFormat="false" ht="15" hidden="false" customHeight="true" outlineLevel="0" collapsed="false">
      <c r="A37" s="155" t="s">
        <v>358</v>
      </c>
      <c r="B37" s="117" t="s">
        <v>389</v>
      </c>
      <c r="C37" s="160" t="s">
        <v>21</v>
      </c>
      <c r="D37" s="161" t="n">
        <v>-1.02742966838356</v>
      </c>
      <c r="E37" s="161" t="n">
        <v>-1.6254388001803</v>
      </c>
      <c r="F37" s="161" t="n">
        <v>-3.4378861720887</v>
      </c>
      <c r="G37" s="161" t="n">
        <v>-3.37335538140772</v>
      </c>
      <c r="H37" s="155" t="s">
        <v>358</v>
      </c>
      <c r="I37" s="117" t="s">
        <v>389</v>
      </c>
      <c r="J37" s="161" t="n">
        <v>-1.45984315242786</v>
      </c>
      <c r="K37" s="161" t="n">
        <v>-2.78474130900963</v>
      </c>
      <c r="L37" s="161" t="n">
        <v>1.10759002081586</v>
      </c>
      <c r="M37" s="161" t="n">
        <v>1.43500238142793</v>
      </c>
      <c r="N37" s="155" t="s">
        <v>358</v>
      </c>
      <c r="O37" s="117" t="s">
        <v>389</v>
      </c>
      <c r="P37" s="161" t="n">
        <v>2.96723769709638</v>
      </c>
      <c r="Q37" s="161" t="n">
        <v>0.185348631950574</v>
      </c>
      <c r="R37" s="161" t="n">
        <v>2.07030217601973</v>
      </c>
      <c r="S37" s="161" t="n">
        <v>3.69267506761033</v>
      </c>
      <c r="T37" s="155" t="s">
        <v>358</v>
      </c>
      <c r="U37" s="117" t="s">
        <v>389</v>
      </c>
      <c r="V37" s="161" t="n">
        <v>2.54157205116994</v>
      </c>
      <c r="W37" s="161" t="n">
        <v>1.40671170733737</v>
      </c>
      <c r="X37" s="161" t="n">
        <v>1.35780465571898</v>
      </c>
      <c r="Y37" s="161" t="n">
        <v>1.57733033411971</v>
      </c>
      <c r="Z37" s="155" t="s">
        <v>358</v>
      </c>
      <c r="AA37" s="117" t="s">
        <v>389</v>
      </c>
      <c r="AB37" s="161" t="n">
        <f aca="false">AB10/V10*100-100</f>
        <v>1.75371030081291</v>
      </c>
      <c r="AC37" s="161" t="n">
        <f aca="false">AC10/W10*100-100</f>
        <v>2.34072533756515</v>
      </c>
      <c r="AD37" s="161" t="n">
        <f aca="false">AD10/X10*100-100</f>
        <v>1.76243976429214</v>
      </c>
      <c r="AE37" s="161" t="n">
        <f aca="false">AE10/Y10*100-100</f>
        <v>1.57579194685246</v>
      </c>
      <c r="AF37" s="155" t="s">
        <v>358</v>
      </c>
      <c r="AG37" s="117" t="s">
        <v>389</v>
      </c>
      <c r="AH37" s="160" t="s">
        <v>21</v>
      </c>
      <c r="AI37" s="161" t="n">
        <v>-1.0234995496602</v>
      </c>
      <c r="AJ37" s="161" t="n">
        <v>-0.631480255901169</v>
      </c>
      <c r="AK37" s="161" t="n">
        <v>-2.50312196475649</v>
      </c>
      <c r="AL37" s="161" t="n">
        <v>-3.45828708052259</v>
      </c>
      <c r="AM37" s="155" t="s">
        <v>358</v>
      </c>
      <c r="AN37" s="117" t="s">
        <v>389</v>
      </c>
      <c r="AO37" s="161" t="n">
        <v>-1.49478153192995</v>
      </c>
      <c r="AP37" s="161" t="n">
        <v>-1.90955074676005</v>
      </c>
      <c r="AQ37" s="161" t="n">
        <v>0.573642937784152</v>
      </c>
      <c r="AR37" s="161" t="n">
        <v>0.758472133733807</v>
      </c>
      <c r="AS37" s="155" t="s">
        <v>358</v>
      </c>
      <c r="AT37" s="117" t="s">
        <v>389</v>
      </c>
      <c r="AU37" s="161" t="n">
        <v>2.45099515220861</v>
      </c>
      <c r="AV37" s="161" t="n">
        <v>1.32549595885378</v>
      </c>
      <c r="AW37" s="161" t="n">
        <v>1.27915071353985</v>
      </c>
      <c r="AX37" s="161" t="n">
        <v>3.11596070681903</v>
      </c>
      <c r="AY37" s="155" t="s">
        <v>358</v>
      </c>
      <c r="AZ37" s="117" t="s">
        <v>389</v>
      </c>
      <c r="BA37" s="161" t="n">
        <v>2.26463746181227</v>
      </c>
      <c r="BB37" s="161" t="n">
        <v>1.19983335647827</v>
      </c>
      <c r="BC37" s="161" t="n">
        <v>1.06924086633123</v>
      </c>
      <c r="BD37" s="161" t="n">
        <v>1.2290258122793</v>
      </c>
      <c r="BE37" s="155" t="s">
        <v>358</v>
      </c>
      <c r="BF37" s="117" t="s">
        <v>389</v>
      </c>
      <c r="BG37" s="161" t="n">
        <f aca="false">BG10/BA10*100-100</f>
        <v>1.35390687094032</v>
      </c>
      <c r="BH37" s="161" t="n">
        <f aca="false">BH10/BB10*100-100</f>
        <v>2.04462496912478</v>
      </c>
      <c r="BI37" s="161" t="n">
        <f aca="false">BI10/BC10*100-100</f>
        <v>1.7749397981547</v>
      </c>
      <c r="BJ37" s="161" t="n">
        <f aca="false">BJ10/BD10*100-100</f>
        <v>1.51154615759017</v>
      </c>
    </row>
    <row r="38" customFormat="false" ht="15" hidden="false" customHeight="true" outlineLevel="0" collapsed="false">
      <c r="A38" s="156" t="s">
        <v>359</v>
      </c>
      <c r="B38" s="117" t="s">
        <v>300</v>
      </c>
      <c r="C38" s="160" t="s">
        <v>21</v>
      </c>
      <c r="D38" s="161" t="n">
        <v>-3.18803173692764</v>
      </c>
      <c r="E38" s="161" t="n">
        <v>-4.42606763762034</v>
      </c>
      <c r="F38" s="161" t="n">
        <v>-4.70594312575871</v>
      </c>
      <c r="G38" s="161" t="n">
        <v>-4.71337579617834</v>
      </c>
      <c r="H38" s="156" t="s">
        <v>359</v>
      </c>
      <c r="I38" s="117" t="s">
        <v>300</v>
      </c>
      <c r="J38" s="161" t="n">
        <v>-3.83433837751735</v>
      </c>
      <c r="K38" s="161" t="n">
        <v>-4.89824893516327</v>
      </c>
      <c r="L38" s="161" t="n">
        <v>0.39499875590943</v>
      </c>
      <c r="M38" s="161" t="n">
        <v>2.00130115555005</v>
      </c>
      <c r="N38" s="156" t="s">
        <v>359</v>
      </c>
      <c r="O38" s="117" t="s">
        <v>300</v>
      </c>
      <c r="P38" s="161" t="n">
        <v>0.522399392558846</v>
      </c>
      <c r="Q38" s="161" t="n">
        <v>-2.17542375441883</v>
      </c>
      <c r="R38" s="161" t="n">
        <v>0.679494703029929</v>
      </c>
      <c r="S38" s="161" t="n">
        <v>1.29459766236157</v>
      </c>
      <c r="T38" s="156" t="s">
        <v>359</v>
      </c>
      <c r="U38" s="117" t="s">
        <v>300</v>
      </c>
      <c r="V38" s="161" t="n">
        <v>1.27800422936653</v>
      </c>
      <c r="W38" s="161" t="n">
        <v>1.06605287864564</v>
      </c>
      <c r="X38" s="161" t="n">
        <v>0.00595291246241914</v>
      </c>
      <c r="Y38" s="161" t="n">
        <v>-0.0724047425106278</v>
      </c>
      <c r="Z38" s="156" t="s">
        <v>359</v>
      </c>
      <c r="AA38" s="117" t="s">
        <v>300</v>
      </c>
      <c r="AB38" s="161" t="n">
        <f aca="false">AB11/V11*100-100</f>
        <v>-0.366156267021722</v>
      </c>
      <c r="AC38" s="161" t="n">
        <f aca="false">AC11/W11*100-100</f>
        <v>-0.473464984567443</v>
      </c>
      <c r="AD38" s="161" t="n">
        <f aca="false">AD11/X11*100-100</f>
        <v>-0.166671627131763</v>
      </c>
      <c r="AE38" s="161" t="n">
        <f aca="false">AE11/Y11*100-100</f>
        <v>0.205295414062732</v>
      </c>
      <c r="AF38" s="156" t="s">
        <v>359</v>
      </c>
      <c r="AG38" s="117" t="s">
        <v>300</v>
      </c>
      <c r="AH38" s="160" t="s">
        <v>21</v>
      </c>
      <c r="AI38" s="161" t="n">
        <v>-3.25452567019488</v>
      </c>
      <c r="AJ38" s="161" t="n">
        <v>-4.20756646216769</v>
      </c>
      <c r="AK38" s="161" t="n">
        <v>-3.83732721353472</v>
      </c>
      <c r="AL38" s="161" t="n">
        <v>-5.000555000555</v>
      </c>
      <c r="AM38" s="156" t="s">
        <v>359</v>
      </c>
      <c r="AN38" s="117" t="s">
        <v>300</v>
      </c>
      <c r="AO38" s="161" t="n">
        <v>-2.99702050592978</v>
      </c>
      <c r="AP38" s="161" t="n">
        <v>-4.27005540833534</v>
      </c>
      <c r="AQ38" s="161" t="n">
        <v>-1.47845234350425</v>
      </c>
      <c r="AR38" s="161" t="n">
        <v>1.53256704980843</v>
      </c>
      <c r="AS38" s="156" t="s">
        <v>359</v>
      </c>
      <c r="AT38" s="117" t="s">
        <v>300</v>
      </c>
      <c r="AU38" s="161" t="n">
        <v>-0.226415094339623</v>
      </c>
      <c r="AV38" s="161" t="n">
        <v>0.68709026727181</v>
      </c>
      <c r="AW38" s="161" t="n">
        <v>0.294246541038002</v>
      </c>
      <c r="AX38" s="161" t="n">
        <v>0.536828963795256</v>
      </c>
      <c r="AY38" s="156" t="s">
        <v>359</v>
      </c>
      <c r="AZ38" s="117" t="s">
        <v>300</v>
      </c>
      <c r="BA38" s="161" t="n">
        <v>1.13184079601989</v>
      </c>
      <c r="BB38" s="161" t="n">
        <v>1.12380479324474</v>
      </c>
      <c r="BC38" s="161" t="n">
        <v>-0.146448620942152</v>
      </c>
      <c r="BD38" s="161" t="n">
        <v>-0.0244828008324163</v>
      </c>
      <c r="BE38" s="156" t="s">
        <v>359</v>
      </c>
      <c r="BF38" s="117" t="s">
        <v>300</v>
      </c>
      <c r="BG38" s="161" t="n">
        <f aca="false">BG11/BA11*100-100</f>
        <v>0.0737916615422449</v>
      </c>
      <c r="BH38" s="161" t="n">
        <f aca="false">BH11/BB11*100-100</f>
        <v>-0.0982378584146915</v>
      </c>
      <c r="BI38" s="161" t="n">
        <f aca="false">BI11/BC11*100-100</f>
        <v>0.164996333414805</v>
      </c>
      <c r="BJ38" s="161" t="n">
        <f aca="false">BJ11/BD11*100-100</f>
        <v>0.140810579160046</v>
      </c>
    </row>
    <row r="39" customFormat="false" ht="15" hidden="false" customHeight="true" outlineLevel="0" collapsed="false">
      <c r="A39" s="156" t="s">
        <v>360</v>
      </c>
      <c r="B39" s="117" t="s">
        <v>301</v>
      </c>
      <c r="C39" s="160" t="s">
        <v>21</v>
      </c>
      <c r="D39" s="161" t="n">
        <v>-0.291053504882627</v>
      </c>
      <c r="E39" s="161" t="n">
        <v>-0.373745089480576</v>
      </c>
      <c r="F39" s="161" t="n">
        <v>-2.50554505873655</v>
      </c>
      <c r="G39" s="161" t="n">
        <v>-3.92652510953825</v>
      </c>
      <c r="H39" s="156" t="s">
        <v>360</v>
      </c>
      <c r="I39" s="117" t="s">
        <v>301</v>
      </c>
      <c r="J39" s="161" t="n">
        <v>-2.21306203590013</v>
      </c>
      <c r="K39" s="161" t="n">
        <v>-2.19139585637837</v>
      </c>
      <c r="L39" s="161" t="n">
        <v>1.69641765497005</v>
      </c>
      <c r="M39" s="161" t="n">
        <v>2.31733341348321</v>
      </c>
      <c r="N39" s="156" t="s">
        <v>360</v>
      </c>
      <c r="O39" s="117" t="s">
        <v>301</v>
      </c>
      <c r="P39" s="161" t="n">
        <v>3.08442512190823</v>
      </c>
      <c r="Q39" s="161" t="n">
        <v>0.931836315969452</v>
      </c>
      <c r="R39" s="161" t="n">
        <v>2.09492080521754</v>
      </c>
      <c r="S39" s="161" t="n">
        <v>2.48610381350073</v>
      </c>
      <c r="T39" s="156" t="s">
        <v>360</v>
      </c>
      <c r="U39" s="117" t="s">
        <v>301</v>
      </c>
      <c r="V39" s="161" t="n">
        <v>1.60537308542878</v>
      </c>
      <c r="W39" s="161" t="n">
        <v>1.14139233675121</v>
      </c>
      <c r="X39" s="161" t="n">
        <v>0.750454011323583</v>
      </c>
      <c r="Y39" s="161" t="n">
        <v>0.813597551151929</v>
      </c>
      <c r="Z39" s="156" t="s">
        <v>360</v>
      </c>
      <c r="AA39" s="117" t="s">
        <v>301</v>
      </c>
      <c r="AB39" s="161" t="n">
        <f aca="false">AB12/V12*100-100</f>
        <v>0.652962515114865</v>
      </c>
      <c r="AC39" s="161" t="n">
        <f aca="false">AC12/W12*100-100</f>
        <v>0.565589734012747</v>
      </c>
      <c r="AD39" s="161" t="n">
        <f aca="false">AD12/X12*100-100</f>
        <v>1.1636845593108</v>
      </c>
      <c r="AE39" s="161" t="n">
        <f aca="false">AE12/Y12*100-100</f>
        <v>1.35304301504861</v>
      </c>
      <c r="AF39" s="156" t="s">
        <v>360</v>
      </c>
      <c r="AG39" s="117" t="s">
        <v>301</v>
      </c>
      <c r="AH39" s="160" t="s">
        <v>21</v>
      </c>
      <c r="AI39" s="161" t="n">
        <v>-0.340117395359043</v>
      </c>
      <c r="AJ39" s="161" t="n">
        <v>-0.324764683216822</v>
      </c>
      <c r="AK39" s="161" t="n">
        <v>-2.19240114866357</v>
      </c>
      <c r="AL39" s="161" t="n">
        <v>-3.41030997685055</v>
      </c>
      <c r="AM39" s="156" t="s">
        <v>360</v>
      </c>
      <c r="AN39" s="117" t="s">
        <v>301</v>
      </c>
      <c r="AO39" s="161" t="n">
        <v>-2.21546735254574</v>
      </c>
      <c r="AP39" s="161" t="n">
        <v>-2.14610234337637</v>
      </c>
      <c r="AQ39" s="161" t="n">
        <v>1.28902193170016</v>
      </c>
      <c r="AR39" s="161" t="n">
        <v>1.77322074788902</v>
      </c>
      <c r="AS39" s="156" t="s">
        <v>360</v>
      </c>
      <c r="AT39" s="117" t="s">
        <v>301</v>
      </c>
      <c r="AU39" s="161" t="n">
        <v>2.29346924262178</v>
      </c>
      <c r="AV39" s="161" t="n">
        <v>1.85968367997219</v>
      </c>
      <c r="AW39" s="161" t="n">
        <v>2.42862017972927</v>
      </c>
      <c r="AX39" s="161" t="n">
        <v>1.6602809706258</v>
      </c>
      <c r="AY39" s="156" t="s">
        <v>360</v>
      </c>
      <c r="AZ39" s="117" t="s">
        <v>301</v>
      </c>
      <c r="BA39" s="161" t="n">
        <v>1.37294744357186</v>
      </c>
      <c r="BB39" s="161" t="n">
        <v>1.20166047629451</v>
      </c>
      <c r="BC39" s="161" t="n">
        <v>0.786419351339632</v>
      </c>
      <c r="BD39" s="161" t="n">
        <v>0.86169520919141</v>
      </c>
      <c r="BE39" s="156" t="s">
        <v>360</v>
      </c>
      <c r="BF39" s="117" t="s">
        <v>301</v>
      </c>
      <c r="BG39" s="161" t="n">
        <f aca="false">BG12/BA12*100-100</f>
        <v>0.57424562544017</v>
      </c>
      <c r="BH39" s="161" t="n">
        <f aca="false">BH12/BB12*100-100</f>
        <v>0.345423143350601</v>
      </c>
      <c r="BI39" s="161" t="n">
        <f aca="false">BI12/BC12*100-100</f>
        <v>1.22154657482645</v>
      </c>
      <c r="BJ39" s="161" t="n">
        <f aca="false">BJ12/BD12*100-100</f>
        <v>1.07463328139272</v>
      </c>
    </row>
    <row r="40" customFormat="false" ht="15" hidden="false" customHeight="true" outlineLevel="0" collapsed="false">
      <c r="A40" s="156" t="s">
        <v>361</v>
      </c>
      <c r="B40" s="117" t="s">
        <v>302</v>
      </c>
      <c r="C40" s="160" t="s">
        <v>21</v>
      </c>
      <c r="D40" s="161" t="n">
        <v>-3.8793780430344</v>
      </c>
      <c r="E40" s="161" t="n">
        <v>-2.53812636165577</v>
      </c>
      <c r="F40" s="161" t="n">
        <v>-5.33698446406617</v>
      </c>
      <c r="G40" s="161" t="n">
        <v>-6.91304091150599</v>
      </c>
      <c r="H40" s="156" t="s">
        <v>361</v>
      </c>
      <c r="I40" s="117" t="s">
        <v>302</v>
      </c>
      <c r="J40" s="161" t="n">
        <v>-4.37595129375951</v>
      </c>
      <c r="K40" s="161" t="n">
        <v>-5.09351372861122</v>
      </c>
      <c r="L40" s="161" t="n">
        <v>-1.26484975541579</v>
      </c>
      <c r="M40" s="161" t="n">
        <v>0.849317007573077</v>
      </c>
      <c r="N40" s="156" t="s">
        <v>361</v>
      </c>
      <c r="O40" s="117" t="s">
        <v>302</v>
      </c>
      <c r="P40" s="161" t="n">
        <v>-0.217559126956278</v>
      </c>
      <c r="Q40" s="161" t="n">
        <v>-3.95273596849065</v>
      </c>
      <c r="R40" s="161" t="n">
        <v>-0.761570005858231</v>
      </c>
      <c r="S40" s="161" t="n">
        <v>1.49055489964581</v>
      </c>
      <c r="T40" s="156" t="s">
        <v>361</v>
      </c>
      <c r="U40" s="117" t="s">
        <v>302</v>
      </c>
      <c r="V40" s="161" t="n">
        <v>-0.382746945384966</v>
      </c>
      <c r="W40" s="161" t="n">
        <v>-1.67951141486114</v>
      </c>
      <c r="X40" s="161" t="n">
        <v>-2.41396652058337</v>
      </c>
      <c r="Y40" s="161" t="n">
        <v>-2.35611641987016</v>
      </c>
      <c r="Z40" s="156" t="s">
        <v>361</v>
      </c>
      <c r="AA40" s="117" t="s">
        <v>302</v>
      </c>
      <c r="AB40" s="161" t="n">
        <f aca="false">AB13/V13*100-100</f>
        <v>-2.22402837298655</v>
      </c>
      <c r="AC40" s="161" t="n">
        <f aca="false">AC13/W13*100-100</f>
        <v>-1.8043333579827</v>
      </c>
      <c r="AD40" s="161" t="n">
        <f aca="false">AD13/X13*100-100</f>
        <v>-1.20739159243172</v>
      </c>
      <c r="AE40" s="161" t="n">
        <f aca="false">AE13/Y13*100-100</f>
        <v>-1.1728671746601</v>
      </c>
      <c r="AF40" s="156" t="s">
        <v>361</v>
      </c>
      <c r="AG40" s="117" t="s">
        <v>302</v>
      </c>
      <c r="AH40" s="160" t="s">
        <v>21</v>
      </c>
      <c r="AI40" s="161" t="n">
        <v>-3.69384713647009</v>
      </c>
      <c r="AJ40" s="161" t="n">
        <v>-3.32706974687742</v>
      </c>
      <c r="AK40" s="161" t="n">
        <v>-3.40727189572376</v>
      </c>
      <c r="AL40" s="161" t="n">
        <v>-6.94839015151515</v>
      </c>
      <c r="AM40" s="156" t="s">
        <v>361</v>
      </c>
      <c r="AN40" s="117" t="s">
        <v>302</v>
      </c>
      <c r="AO40" s="161" t="n">
        <v>-4.73222236356698</v>
      </c>
      <c r="AP40" s="161" t="n">
        <v>-4.75363867004941</v>
      </c>
      <c r="AQ40" s="161" t="n">
        <v>-2.01878592457591</v>
      </c>
      <c r="AR40" s="161" t="n">
        <v>-0.143081985977965</v>
      </c>
      <c r="AS40" s="156" t="s">
        <v>361</v>
      </c>
      <c r="AT40" s="117" t="s">
        <v>302</v>
      </c>
      <c r="AU40" s="161" t="n">
        <v>-0.329560108898123</v>
      </c>
      <c r="AV40" s="161" t="n">
        <v>-1.68200115008626</v>
      </c>
      <c r="AW40" s="161" t="n">
        <v>-1.59380026319637</v>
      </c>
      <c r="AX40" s="161" t="n">
        <v>0.861812778603269</v>
      </c>
      <c r="AY40" s="156" t="s">
        <v>361</v>
      </c>
      <c r="AZ40" s="117" t="s">
        <v>302</v>
      </c>
      <c r="BA40" s="161" t="n">
        <v>-0.725173893739822</v>
      </c>
      <c r="BB40" s="161" t="n">
        <v>-2.20978196817913</v>
      </c>
      <c r="BC40" s="161" t="n">
        <v>-2.21865421106408</v>
      </c>
      <c r="BD40" s="161" t="n">
        <v>-1.94003527336861</v>
      </c>
      <c r="BE40" s="156" t="s">
        <v>361</v>
      </c>
      <c r="BF40" s="117" t="s">
        <v>302</v>
      </c>
      <c r="BG40" s="161" t="n">
        <f aca="false">BG13/BA13*100-100</f>
        <v>-1.40131186642815</v>
      </c>
      <c r="BH40" s="161" t="n">
        <f aca="false">BH13/BB13*100-100</f>
        <v>-0.512202470623677</v>
      </c>
      <c r="BI40" s="161" t="n">
        <f aca="false">BI13/BC13*100-100</f>
        <v>-0.298552022689961</v>
      </c>
      <c r="BJ40" s="161" t="n">
        <f aca="false">BJ13/BD13*100-100</f>
        <v>-0.509592326139085</v>
      </c>
    </row>
    <row r="41" customFormat="false" ht="15" hidden="false" customHeight="true" outlineLevel="0" collapsed="false">
      <c r="A41" s="156" t="s">
        <v>362</v>
      </c>
      <c r="B41" s="117" t="s">
        <v>303</v>
      </c>
      <c r="C41" s="160" t="s">
        <v>21</v>
      </c>
      <c r="D41" s="161" t="n">
        <v>-1.48406606187485</v>
      </c>
      <c r="E41" s="161" t="n">
        <v>-2.50755572346052</v>
      </c>
      <c r="F41" s="161" t="n">
        <v>-3.28893194478082</v>
      </c>
      <c r="G41" s="161" t="n">
        <v>-4.19212661524592</v>
      </c>
      <c r="H41" s="156" t="s">
        <v>362</v>
      </c>
      <c r="I41" s="117" t="s">
        <v>303</v>
      </c>
      <c r="J41" s="161" t="n">
        <v>-2.21652987610434</v>
      </c>
      <c r="K41" s="161" t="n">
        <v>-2.75862068965517</v>
      </c>
      <c r="L41" s="161" t="n">
        <v>1.07207652977074</v>
      </c>
      <c r="M41" s="161" t="n">
        <v>3.04068755439513</v>
      </c>
      <c r="N41" s="156" t="s">
        <v>362</v>
      </c>
      <c r="O41" s="117" t="s">
        <v>303</v>
      </c>
      <c r="P41" s="161" t="n">
        <v>3.33632476376498</v>
      </c>
      <c r="Q41" s="161" t="n">
        <v>1.02681992337165</v>
      </c>
      <c r="R41" s="161" t="n">
        <v>1.63834951456311</v>
      </c>
      <c r="S41" s="161" t="n">
        <v>2.33333333333333</v>
      </c>
      <c r="T41" s="156" t="s">
        <v>362</v>
      </c>
      <c r="U41" s="117" t="s">
        <v>303</v>
      </c>
      <c r="V41" s="161" t="n">
        <v>1.84846537834231</v>
      </c>
      <c r="W41" s="161" t="n">
        <v>1.35641013175167</v>
      </c>
      <c r="X41" s="161" t="n">
        <v>0.271028481765015</v>
      </c>
      <c r="Y41" s="161" t="n">
        <v>0.558955331759265</v>
      </c>
      <c r="Z41" s="156" t="s">
        <v>362</v>
      </c>
      <c r="AA41" s="117" t="s">
        <v>303</v>
      </c>
      <c r="AB41" s="161" t="n">
        <f aca="false">AB14/V14*100-100</f>
        <v>1.17921094773621</v>
      </c>
      <c r="AC41" s="161" t="n">
        <f aca="false">AC14/W14*100-100</f>
        <v>1.24712202609362</v>
      </c>
      <c r="AD41" s="161" t="n">
        <f aca="false">AD14/X14*100-100</f>
        <v>1.15705614567527</v>
      </c>
      <c r="AE41" s="161" t="n">
        <f aca="false">AE14/Y14*100-100</f>
        <v>0.608558148449845</v>
      </c>
      <c r="AF41" s="156" t="s">
        <v>362</v>
      </c>
      <c r="AG41" s="117" t="s">
        <v>303</v>
      </c>
      <c r="AH41" s="160" t="s">
        <v>21</v>
      </c>
      <c r="AI41" s="161" t="n">
        <v>-0.94392523364486</v>
      </c>
      <c r="AJ41" s="161" t="n">
        <v>-2.61345409944334</v>
      </c>
      <c r="AK41" s="161" t="n">
        <v>-2.14105793450882</v>
      </c>
      <c r="AL41" s="161" t="n">
        <v>-3.03930303930304</v>
      </c>
      <c r="AM41" s="156" t="s">
        <v>362</v>
      </c>
      <c r="AN41" s="117" t="s">
        <v>303</v>
      </c>
      <c r="AO41" s="161" t="n">
        <v>-2.76700020420666</v>
      </c>
      <c r="AP41" s="161" t="n">
        <v>-2.20518744093248</v>
      </c>
      <c r="AQ41" s="161" t="n">
        <v>0.268441962847632</v>
      </c>
      <c r="AR41" s="161" t="n">
        <v>2.45234525594346</v>
      </c>
      <c r="AS41" s="156" t="s">
        <v>362</v>
      </c>
      <c r="AT41" s="117" t="s">
        <v>303</v>
      </c>
      <c r="AU41" s="161" t="n">
        <v>3.0730636563186</v>
      </c>
      <c r="AV41" s="161" t="n">
        <v>2.44397119967549</v>
      </c>
      <c r="AW41" s="161" t="n">
        <v>1.80162344090279</v>
      </c>
      <c r="AX41" s="161" t="n">
        <v>1.13768961493582</v>
      </c>
      <c r="AY41" s="156" t="s">
        <v>362</v>
      </c>
      <c r="AZ41" s="117" t="s">
        <v>303</v>
      </c>
      <c r="BA41" s="161" t="n">
        <v>1.16403142884857</v>
      </c>
      <c r="BB41" s="161" t="n">
        <v>1.19219305835978</v>
      </c>
      <c r="BC41" s="161" t="n">
        <v>0.340103920642406</v>
      </c>
      <c r="BD41" s="161" t="n">
        <v>0.905279207166004</v>
      </c>
      <c r="BE41" s="156" t="s">
        <v>362</v>
      </c>
      <c r="BF41" s="117" t="s">
        <v>303</v>
      </c>
      <c r="BG41" s="161" t="n">
        <f aca="false">BG14/BA14*100-100</f>
        <v>1.54377217374628</v>
      </c>
      <c r="BH41" s="161" t="n">
        <f aca="false">BH14/BB14*100-100</f>
        <v>1.11163895486936</v>
      </c>
      <c r="BI41" s="161" t="n">
        <f aca="false">BI14/BC14*100-100</f>
        <v>1.47820355898691</v>
      </c>
      <c r="BJ41" s="161" t="n">
        <f aca="false">BJ14/BD14*100-100</f>
        <v>1.09547643781282</v>
      </c>
    </row>
    <row r="42" customFormat="false" ht="15" hidden="false" customHeight="true" outlineLevel="0" collapsed="false">
      <c r="A42" s="156" t="s">
        <v>363</v>
      </c>
      <c r="B42" s="117" t="s">
        <v>304</v>
      </c>
      <c r="C42" s="160" t="s">
        <v>21</v>
      </c>
      <c r="D42" s="161" t="n">
        <v>-0.297453058189254</v>
      </c>
      <c r="E42" s="161" t="n">
        <v>-0.211324507427435</v>
      </c>
      <c r="F42" s="161" t="n">
        <v>-1.7004048582996</v>
      </c>
      <c r="G42" s="161" t="n">
        <v>-2.38879736408567</v>
      </c>
      <c r="H42" s="156" t="s">
        <v>363</v>
      </c>
      <c r="I42" s="117" t="s">
        <v>304</v>
      </c>
      <c r="J42" s="161" t="n">
        <v>-2.14865303472898</v>
      </c>
      <c r="K42" s="161" t="n">
        <v>-3.32360355579143</v>
      </c>
      <c r="L42" s="161" t="n">
        <v>0.0686200507788376</v>
      </c>
      <c r="M42" s="161" t="n">
        <v>1.76232599602277</v>
      </c>
      <c r="N42" s="156" t="s">
        <v>363</v>
      </c>
      <c r="O42" s="117" t="s">
        <v>304</v>
      </c>
      <c r="P42" s="161" t="n">
        <v>1.21293800539084</v>
      </c>
      <c r="Q42" s="161" t="n">
        <v>-3.80825565912117</v>
      </c>
      <c r="R42" s="161" t="n">
        <v>3.40531561461794</v>
      </c>
      <c r="S42" s="161" t="n">
        <v>2.66398929049531</v>
      </c>
      <c r="T42" s="156" t="s">
        <v>363</v>
      </c>
      <c r="U42" s="117" t="s">
        <v>304</v>
      </c>
      <c r="V42" s="161" t="n">
        <v>2.20398438017075</v>
      </c>
      <c r="W42" s="161" t="n">
        <v>1.61037944973268</v>
      </c>
      <c r="X42" s="161" t="n">
        <v>-0.23599948973083</v>
      </c>
      <c r="Y42" s="161" t="n">
        <v>-0.250288794763193</v>
      </c>
      <c r="Z42" s="156" t="s">
        <v>363</v>
      </c>
      <c r="AA42" s="117" t="s">
        <v>304</v>
      </c>
      <c r="AB42" s="161" t="n">
        <f aca="false">AB15/V15*100-100</f>
        <v>-0.181323662737981</v>
      </c>
      <c r="AC42" s="161" t="n">
        <f aca="false">AC15/W15*100-100</f>
        <v>-0.410651267244148</v>
      </c>
      <c r="AD42" s="161" t="n">
        <f aca="false">AD15/X15*100-100</f>
        <v>0.690492935234317</v>
      </c>
      <c r="AE42" s="161" t="n">
        <f aca="false">AE15/Y15*100-100</f>
        <v>0.73344914109245</v>
      </c>
      <c r="AF42" s="156" t="s">
        <v>363</v>
      </c>
      <c r="AG42" s="117" t="s">
        <v>304</v>
      </c>
      <c r="AH42" s="160" t="s">
        <v>21</v>
      </c>
      <c r="AI42" s="161" t="n">
        <v>0.171798599180653</v>
      </c>
      <c r="AJ42" s="161" t="n">
        <v>-0.949868073878628</v>
      </c>
      <c r="AK42" s="161" t="n">
        <v>-0.998934469898775</v>
      </c>
      <c r="AL42" s="161" t="n">
        <v>-2.69070361899637</v>
      </c>
      <c r="AM42" s="156" t="s">
        <v>363</v>
      </c>
      <c r="AN42" s="117" t="s">
        <v>304</v>
      </c>
      <c r="AO42" s="161" t="n">
        <v>-2.11530485275819</v>
      </c>
      <c r="AP42" s="161" t="n">
        <v>-3.10734463276836</v>
      </c>
      <c r="AQ42" s="161" t="n">
        <v>-0.597667638483965</v>
      </c>
      <c r="AR42" s="161" t="n">
        <v>1.01187857457105</v>
      </c>
      <c r="AS42" s="156" t="s">
        <v>363</v>
      </c>
      <c r="AT42" s="117" t="s">
        <v>304</v>
      </c>
      <c r="AU42" s="161" t="n">
        <v>0.479094076655052</v>
      </c>
      <c r="AV42" s="161" t="n">
        <v>-1.83499494292732</v>
      </c>
      <c r="AW42" s="161" t="n">
        <v>2.72299087430085</v>
      </c>
      <c r="AX42" s="161" t="n">
        <v>2.10631895687061</v>
      </c>
      <c r="AY42" s="156" t="s">
        <v>363</v>
      </c>
      <c r="AZ42" s="117" t="s">
        <v>304</v>
      </c>
      <c r="BA42" s="161" t="n">
        <v>1.93209262679358</v>
      </c>
      <c r="BB42" s="161" t="n">
        <v>1.37524557956779</v>
      </c>
      <c r="BC42" s="161" t="n">
        <v>0.564816090370584</v>
      </c>
      <c r="BD42" s="161" t="n">
        <v>0.5242102358946</v>
      </c>
      <c r="BE42" s="156" t="s">
        <v>363</v>
      </c>
      <c r="BF42" s="117" t="s">
        <v>304</v>
      </c>
      <c r="BG42" s="161" t="n">
        <f aca="false">BG15/BA15*100-100</f>
        <v>0.864111498257842</v>
      </c>
      <c r="BH42" s="161" t="n">
        <f aca="false">BH15/BB15*100-100</f>
        <v>0.982834994462905</v>
      </c>
      <c r="BI42" s="161" t="n">
        <f aca="false">BI15/BC15*100-100</f>
        <v>1.35616438356165</v>
      </c>
      <c r="BJ42" s="161" t="n">
        <f aca="false">BJ15/BD15*100-100</f>
        <v>1.41347605324552</v>
      </c>
    </row>
    <row r="43" customFormat="false" ht="23.1" hidden="false" customHeight="true" outlineLevel="0" collapsed="false">
      <c r="A43" s="156" t="s">
        <v>364</v>
      </c>
      <c r="B43" s="117" t="s">
        <v>305</v>
      </c>
      <c r="C43" s="160" t="s">
        <v>21</v>
      </c>
      <c r="D43" s="161" t="n">
        <v>-0.395221005769318</v>
      </c>
      <c r="E43" s="161" t="n">
        <v>-2.79576758186628</v>
      </c>
      <c r="F43" s="161" t="n">
        <v>-1.34659597428799</v>
      </c>
      <c r="G43" s="161" t="n">
        <v>-1.61704556263674</v>
      </c>
      <c r="H43" s="156" t="s">
        <v>364</v>
      </c>
      <c r="I43" s="117" t="s">
        <v>305</v>
      </c>
      <c r="J43" s="161" t="n">
        <v>-1.56627670888524</v>
      </c>
      <c r="K43" s="161" t="n">
        <v>-1.29653275709655</v>
      </c>
      <c r="L43" s="161" t="n">
        <v>0.75878196835506</v>
      </c>
      <c r="M43" s="161" t="n">
        <v>1.60736771931557</v>
      </c>
      <c r="N43" s="156" t="s">
        <v>364</v>
      </c>
      <c r="O43" s="117" t="s">
        <v>305</v>
      </c>
      <c r="P43" s="161" t="n">
        <v>1.0157465007776</v>
      </c>
      <c r="Q43" s="161" t="n">
        <v>-1.90040894876113</v>
      </c>
      <c r="R43" s="161" t="n">
        <v>0.9048553212359</v>
      </c>
      <c r="S43" s="161" t="n">
        <v>1.03040171085567</v>
      </c>
      <c r="T43" s="156" t="s">
        <v>364</v>
      </c>
      <c r="U43" s="117" t="s">
        <v>305</v>
      </c>
      <c r="V43" s="161" t="n">
        <v>0.837696335078533</v>
      </c>
      <c r="W43" s="161" t="n">
        <v>0.173189329612967</v>
      </c>
      <c r="X43" s="161" t="n">
        <v>-0.833667902604915</v>
      </c>
      <c r="Y43" s="161" t="n">
        <v>-1.28658345958685</v>
      </c>
      <c r="Z43" s="156" t="s">
        <v>364</v>
      </c>
      <c r="AA43" s="117" t="s">
        <v>305</v>
      </c>
      <c r="AB43" s="161" t="n">
        <f aca="false">AB16/V16*100-100</f>
        <v>-1.37651235238717</v>
      </c>
      <c r="AC43" s="161" t="n">
        <f aca="false">AC16/W16*100-100</f>
        <v>-0.292952335214309</v>
      </c>
      <c r="AD43" s="161" t="n">
        <f aca="false">AD16/X16*100-100</f>
        <v>0.161943319838059</v>
      </c>
      <c r="AE43" s="161" t="n">
        <f aca="false">AE16/Y16*100-100</f>
        <v>-0.392223738062754</v>
      </c>
      <c r="AF43" s="156" t="s">
        <v>364</v>
      </c>
      <c r="AG43" s="117" t="s">
        <v>305</v>
      </c>
      <c r="AH43" s="160" t="s">
        <v>21</v>
      </c>
      <c r="AI43" s="161" t="n">
        <v>-1.44279617963828</v>
      </c>
      <c r="AJ43" s="161" t="n">
        <v>-2.0979381443299</v>
      </c>
      <c r="AK43" s="161" t="n">
        <v>-0.368556836729321</v>
      </c>
      <c r="AL43" s="161" t="n">
        <v>-1.14146805474819</v>
      </c>
      <c r="AM43" s="156" t="s">
        <v>364</v>
      </c>
      <c r="AN43" s="117" t="s">
        <v>305</v>
      </c>
      <c r="AO43" s="161" t="n">
        <v>-2.13823702357406</v>
      </c>
      <c r="AP43" s="161" t="n">
        <v>-0.797509149505654</v>
      </c>
      <c r="AQ43" s="161" t="n">
        <v>-0.68278178514399</v>
      </c>
      <c r="AR43" s="161" t="n">
        <v>0.670843266618617</v>
      </c>
      <c r="AS43" s="156" t="s">
        <v>364</v>
      </c>
      <c r="AT43" s="117" t="s">
        <v>305</v>
      </c>
      <c r="AU43" s="161" t="n">
        <v>1.08492124683335</v>
      </c>
      <c r="AV43" s="161" t="n">
        <v>-0.506673930809044</v>
      </c>
      <c r="AW43" s="161" t="n">
        <v>1.14992881393057</v>
      </c>
      <c r="AX43" s="161" t="n">
        <v>0.790385448245994</v>
      </c>
      <c r="AY43" s="156" t="s">
        <v>364</v>
      </c>
      <c r="AZ43" s="117" t="s">
        <v>305</v>
      </c>
      <c r="BA43" s="161" t="n">
        <v>0.466688123591894</v>
      </c>
      <c r="BB43" s="161" t="n">
        <v>0.542485766462562</v>
      </c>
      <c r="BC43" s="161" t="n">
        <v>-0.567346081109477</v>
      </c>
      <c r="BD43" s="161" t="n">
        <v>-0.418898138819657</v>
      </c>
      <c r="BE43" s="156" t="s">
        <v>364</v>
      </c>
      <c r="BF43" s="117" t="s">
        <v>305</v>
      </c>
      <c r="BG43" s="161" t="n">
        <f aca="false">BG16/BA16*100-100</f>
        <v>0.0106786267286054</v>
      </c>
      <c r="BH43" s="161" t="n">
        <f aca="false">BH16/BB16*100-100</f>
        <v>0.320529942838817</v>
      </c>
      <c r="BI43" s="161" t="n">
        <f aca="false">BI16/BC16*100-100</f>
        <v>0.739644970414204</v>
      </c>
      <c r="BJ43" s="161" t="n">
        <f aca="false">BJ16/BD16*100-100</f>
        <v>-0.0106496272630494</v>
      </c>
    </row>
    <row r="44" customFormat="false" ht="15" hidden="false" customHeight="true" outlineLevel="0" collapsed="false">
      <c r="A44" s="156" t="s">
        <v>365</v>
      </c>
      <c r="B44" s="117" t="s">
        <v>306</v>
      </c>
      <c r="C44" s="160" t="s">
        <v>21</v>
      </c>
      <c r="D44" s="161" t="n">
        <v>-2.02118762196822</v>
      </c>
      <c r="E44" s="161" t="n">
        <v>-4.30502205150093</v>
      </c>
      <c r="F44" s="161" t="n">
        <v>-2.09919124643197</v>
      </c>
      <c r="G44" s="161" t="n">
        <v>-4.88064143837697</v>
      </c>
      <c r="H44" s="156" t="s">
        <v>365</v>
      </c>
      <c r="I44" s="117" t="s">
        <v>306</v>
      </c>
      <c r="J44" s="161" t="n">
        <v>-1.69545643219771</v>
      </c>
      <c r="K44" s="161" t="n">
        <v>-2.26062102117708</v>
      </c>
      <c r="L44" s="161" t="n">
        <v>-0.222650538349063</v>
      </c>
      <c r="M44" s="161" t="n">
        <v>1.13238967527061</v>
      </c>
      <c r="N44" s="156" t="s">
        <v>365</v>
      </c>
      <c r="O44" s="117" t="s">
        <v>306</v>
      </c>
      <c r="P44" s="161" t="n">
        <v>1.08677753993084</v>
      </c>
      <c r="Q44" s="161" t="n">
        <v>-1.78204919367975</v>
      </c>
      <c r="R44" s="161" t="n">
        <v>1.57887753748176</v>
      </c>
      <c r="S44" s="161" t="n">
        <v>1.49882445141066</v>
      </c>
      <c r="T44" s="156" t="s">
        <v>365</v>
      </c>
      <c r="U44" s="117" t="s">
        <v>306</v>
      </c>
      <c r="V44" s="161" t="n">
        <v>0.938184433330065</v>
      </c>
      <c r="W44" s="161" t="n">
        <v>0.437538204163062</v>
      </c>
      <c r="X44" s="161" t="n">
        <v>-0.533779729004138</v>
      </c>
      <c r="Y44" s="161" t="n">
        <v>-1.10699919549478</v>
      </c>
      <c r="Z44" s="156" t="s">
        <v>365</v>
      </c>
      <c r="AA44" s="117" t="s">
        <v>306</v>
      </c>
      <c r="AB44" s="161" t="n">
        <f aca="false">AB17/V17*100-100</f>
        <v>-0.864693309152145</v>
      </c>
      <c r="AC44" s="161" t="n">
        <f aca="false">AC17/W17*100-100</f>
        <v>-0.403600371568587</v>
      </c>
      <c r="AD44" s="161" t="n">
        <f aca="false">AD17/X17*100-100</f>
        <v>-0.139718023625051</v>
      </c>
      <c r="AE44" s="161" t="n">
        <f aca="false">AE17/Y17*100-100</f>
        <v>0.25706940874035</v>
      </c>
      <c r="AF44" s="156" t="s">
        <v>365</v>
      </c>
      <c r="AG44" s="117" t="s">
        <v>306</v>
      </c>
      <c r="AH44" s="160" t="s">
        <v>21</v>
      </c>
      <c r="AI44" s="161" t="n">
        <v>-2.28005107314404</v>
      </c>
      <c r="AJ44" s="161" t="n">
        <v>-3.27899452463912</v>
      </c>
      <c r="AK44" s="161" t="n">
        <v>-1.87841749758765</v>
      </c>
      <c r="AL44" s="161" t="n">
        <v>-4.33357372320199</v>
      </c>
      <c r="AM44" s="156" t="s">
        <v>365</v>
      </c>
      <c r="AN44" s="117" t="s">
        <v>306</v>
      </c>
      <c r="AO44" s="161" t="n">
        <v>-2.38486842105263</v>
      </c>
      <c r="AP44" s="161" t="n">
        <v>-1.99382196012356</v>
      </c>
      <c r="AQ44" s="161" t="n">
        <v>-0.666189111747851</v>
      </c>
      <c r="AR44" s="161" t="n">
        <v>-0.223552318453883</v>
      </c>
      <c r="AS44" s="156" t="s">
        <v>365</v>
      </c>
      <c r="AT44" s="117" t="s">
        <v>306</v>
      </c>
      <c r="AU44" s="161" t="n">
        <v>1.08412836079792</v>
      </c>
      <c r="AV44" s="161" t="n">
        <v>0.371800371800372</v>
      </c>
      <c r="AW44" s="161" t="n">
        <v>0.861946146174669</v>
      </c>
      <c r="AX44" s="161" t="n">
        <v>1.54671940108765</v>
      </c>
      <c r="AY44" s="156" t="s">
        <v>365</v>
      </c>
      <c r="AZ44" s="117" t="s">
        <v>306</v>
      </c>
      <c r="BA44" s="161" t="n">
        <v>0.553260032215135</v>
      </c>
      <c r="BB44" s="161" t="n">
        <v>0.285157880094602</v>
      </c>
      <c r="BC44" s="161" t="n">
        <v>-0.499794604956875</v>
      </c>
      <c r="BD44" s="161" t="n">
        <v>-0.841611479028686</v>
      </c>
      <c r="BE44" s="156" t="s">
        <v>365</v>
      </c>
      <c r="BF44" s="117" t="s">
        <v>306</v>
      </c>
      <c r="BG44" s="161" t="n">
        <f aca="false">BG17/BA17*100-100</f>
        <v>0.208942749686585</v>
      </c>
      <c r="BH44" s="161" t="n">
        <f aca="false">BH17/BB17*100-100</f>
        <v>0.159511755322825</v>
      </c>
      <c r="BI44" s="161" t="n">
        <f aca="false">BI17/BC17*100-100</f>
        <v>0.23395031996148</v>
      </c>
      <c r="BJ44" s="161" t="n">
        <f aca="false">BJ17/BD17*100-100</f>
        <v>0.445248365103666</v>
      </c>
    </row>
    <row r="45" customFormat="false" ht="15" hidden="false" customHeight="true" outlineLevel="0" collapsed="false">
      <c r="A45" s="156" t="s">
        <v>366</v>
      </c>
      <c r="B45" s="117" t="s">
        <v>307</v>
      </c>
      <c r="C45" s="160" t="s">
        <v>21</v>
      </c>
      <c r="D45" s="161" t="n">
        <v>-0.449010255603893</v>
      </c>
      <c r="E45" s="161" t="n">
        <v>-0.452790452790453</v>
      </c>
      <c r="F45" s="161" t="n">
        <v>-2.06092874017136</v>
      </c>
      <c r="G45" s="161" t="n">
        <v>-1.89188702680323</v>
      </c>
      <c r="H45" s="156" t="s">
        <v>366</v>
      </c>
      <c r="I45" s="117" t="s">
        <v>307</v>
      </c>
      <c r="J45" s="161" t="n">
        <v>-1.86415177424682</v>
      </c>
      <c r="K45" s="161" t="n">
        <v>-2.15383464831919</v>
      </c>
      <c r="L45" s="161" t="n">
        <v>0.405090381014255</v>
      </c>
      <c r="M45" s="161" t="n">
        <v>1.34548776310281</v>
      </c>
      <c r="N45" s="156" t="s">
        <v>366</v>
      </c>
      <c r="O45" s="117" t="s">
        <v>307</v>
      </c>
      <c r="P45" s="161" t="n">
        <v>1.72196871537754</v>
      </c>
      <c r="Q45" s="161" t="n">
        <v>-3.68469632637992</v>
      </c>
      <c r="R45" s="161" t="n">
        <v>1.25733123778127</v>
      </c>
      <c r="S45" s="161" t="n">
        <v>1.75089911035397</v>
      </c>
      <c r="T45" s="156" t="s">
        <v>366</v>
      </c>
      <c r="U45" s="117" t="s">
        <v>307</v>
      </c>
      <c r="V45" s="161" t="n">
        <v>1.03905882352942</v>
      </c>
      <c r="W45" s="161" t="n">
        <v>0.262301181285451</v>
      </c>
      <c r="X45" s="161" t="n">
        <v>-0.910301548789605</v>
      </c>
      <c r="Y45" s="161" t="n">
        <v>-1.56192440875267</v>
      </c>
      <c r="Z45" s="156" t="s">
        <v>366</v>
      </c>
      <c r="AA45" s="117" t="s">
        <v>307</v>
      </c>
      <c r="AB45" s="161" t="n">
        <f aca="false">AB18/V18*100-100</f>
        <v>-1.40469847420684</v>
      </c>
      <c r="AC45" s="161" t="n">
        <f aca="false">AC18/W18*100-100</f>
        <v>-1.14850823808817</v>
      </c>
      <c r="AD45" s="161" t="n">
        <f aca="false">AD18/X18*100-100</f>
        <v>-0.887366987002466</v>
      </c>
      <c r="AE45" s="161" t="n">
        <f aca="false">AE18/Y18*100-100</f>
        <v>-0.817678317491215</v>
      </c>
      <c r="AF45" s="156" t="s">
        <v>366</v>
      </c>
      <c r="AG45" s="117" t="s">
        <v>307</v>
      </c>
      <c r="AH45" s="160" t="s">
        <v>21</v>
      </c>
      <c r="AI45" s="161" t="n">
        <v>0.233487672642368</v>
      </c>
      <c r="AJ45" s="161" t="n">
        <v>-0.311907770056854</v>
      </c>
      <c r="AK45" s="161" t="n">
        <v>-1.77432769614638</v>
      </c>
      <c r="AL45" s="161" t="n">
        <v>-2.46361033829281</v>
      </c>
      <c r="AM45" s="156" t="s">
        <v>366</v>
      </c>
      <c r="AN45" s="117" t="s">
        <v>307</v>
      </c>
      <c r="AO45" s="161" t="n">
        <v>-2.29020256304258</v>
      </c>
      <c r="AP45" s="161" t="n">
        <v>-2.12387882890506</v>
      </c>
      <c r="AQ45" s="161" t="n">
        <v>-0.341488717904383</v>
      </c>
      <c r="AR45" s="161" t="n">
        <v>1.11906310995446</v>
      </c>
      <c r="AS45" s="156" t="s">
        <v>366</v>
      </c>
      <c r="AT45" s="117" t="s">
        <v>307</v>
      </c>
      <c r="AU45" s="161" t="n">
        <v>1.64714965898855</v>
      </c>
      <c r="AV45" s="161" t="n">
        <v>-2.22813014305608</v>
      </c>
      <c r="AW45" s="161" t="n">
        <v>1.22145970909405</v>
      </c>
      <c r="AX45" s="161" t="n">
        <v>2.34521575984991</v>
      </c>
      <c r="AY45" s="156" t="s">
        <v>366</v>
      </c>
      <c r="AZ45" s="117" t="s">
        <v>307</v>
      </c>
      <c r="BA45" s="161" t="n">
        <v>1.2791477939943</v>
      </c>
      <c r="BB45" s="161" t="n">
        <v>0.595783684692947</v>
      </c>
      <c r="BC45" s="161" t="n">
        <v>-0.465021415459916</v>
      </c>
      <c r="BD45" s="161" t="n">
        <v>-0.857119422572183</v>
      </c>
      <c r="BE45" s="156" t="s">
        <v>366</v>
      </c>
      <c r="BF45" s="117" t="s">
        <v>307</v>
      </c>
      <c r="BG45" s="161" t="n">
        <f aca="false">BG18/BA18*100-100</f>
        <v>-0.47621019503913</v>
      </c>
      <c r="BH45" s="161" t="n">
        <f aca="false">BH18/BB18*100-100</f>
        <v>-0.525988817560574</v>
      </c>
      <c r="BI45" s="161" t="n">
        <f aca="false">BI18/BC18*100-100</f>
        <v>-0.319659030367603</v>
      </c>
      <c r="BJ45" s="161" t="n">
        <f aca="false">BJ18/BD18*100-100</f>
        <v>-0.16546018614271</v>
      </c>
    </row>
    <row r="46" customFormat="false" ht="15" hidden="false" customHeight="true" outlineLevel="0" collapsed="false">
      <c r="A46" s="156" t="s">
        <v>367</v>
      </c>
      <c r="B46" s="117" t="s">
        <v>308</v>
      </c>
      <c r="C46" s="160" t="s">
        <v>21</v>
      </c>
      <c r="D46" s="161" t="n">
        <v>-2.25334957369062</v>
      </c>
      <c r="E46" s="161" t="n">
        <v>-2.54528671974155</v>
      </c>
      <c r="F46" s="161" t="n">
        <v>-3.58732714529267</v>
      </c>
      <c r="G46" s="161" t="n">
        <v>-3.27872878650195</v>
      </c>
      <c r="H46" s="156" t="s">
        <v>367</v>
      </c>
      <c r="I46" s="117" t="s">
        <v>308</v>
      </c>
      <c r="J46" s="161" t="n">
        <v>-2.09740490579453</v>
      </c>
      <c r="K46" s="161" t="n">
        <v>-2.85558667911609</v>
      </c>
      <c r="L46" s="161" t="n">
        <v>0.688826591910292</v>
      </c>
      <c r="M46" s="161" t="n">
        <v>1.90915599395434</v>
      </c>
      <c r="N46" s="156" t="s">
        <v>367</v>
      </c>
      <c r="O46" s="117" t="s">
        <v>308</v>
      </c>
      <c r="P46" s="161" t="n">
        <v>2.37816459813181</v>
      </c>
      <c r="Q46" s="161" t="n">
        <v>-1.83241416118128</v>
      </c>
      <c r="R46" s="161" t="n">
        <v>1.21679697613007</v>
      </c>
      <c r="S46" s="161" t="n">
        <v>1.33517495395948</v>
      </c>
      <c r="T46" s="156" t="s">
        <v>367</v>
      </c>
      <c r="U46" s="117" t="s">
        <v>308</v>
      </c>
      <c r="V46" s="161" t="n">
        <v>1.41347288492125</v>
      </c>
      <c r="W46" s="161" t="n">
        <v>0.44171841082337</v>
      </c>
      <c r="X46" s="161" t="n">
        <v>-0.871545033907012</v>
      </c>
      <c r="Y46" s="161" t="n">
        <v>-1.11521362369076</v>
      </c>
      <c r="Z46" s="156" t="s">
        <v>367</v>
      </c>
      <c r="AA46" s="117" t="s">
        <v>308</v>
      </c>
      <c r="AB46" s="161" t="n">
        <f aca="false">AB19/V19*100-100</f>
        <v>-1.36594743631903</v>
      </c>
      <c r="AC46" s="161" t="n">
        <f aca="false">AC19/W19*100-100</f>
        <v>-0.138215263991157</v>
      </c>
      <c r="AD46" s="161" t="n">
        <f aca="false">AD19/X19*100-100</f>
        <v>0.207453508187001</v>
      </c>
      <c r="AE46" s="161" t="n">
        <f aca="false">AE19/Y19*100-100</f>
        <v>0.248926820594875</v>
      </c>
      <c r="AF46" s="156" t="s">
        <v>367</v>
      </c>
      <c r="AG46" s="117" t="s">
        <v>308</v>
      </c>
      <c r="AH46" s="160" t="s">
        <v>21</v>
      </c>
      <c r="AI46" s="161" t="n">
        <v>-2.55900621118012</v>
      </c>
      <c r="AJ46" s="161" t="n">
        <v>-1.78990311065783</v>
      </c>
      <c r="AK46" s="161" t="n">
        <v>-2.80907627602679</v>
      </c>
      <c r="AL46" s="161" t="n">
        <v>-3.32300459450796</v>
      </c>
      <c r="AM46" s="156" t="s">
        <v>367</v>
      </c>
      <c r="AN46" s="117" t="s">
        <v>308</v>
      </c>
      <c r="AO46" s="161" t="n">
        <v>-2.71883289124668</v>
      </c>
      <c r="AP46" s="161" t="n">
        <v>-2.56191774596683</v>
      </c>
      <c r="AQ46" s="161" t="n">
        <v>-1.05520900134087</v>
      </c>
      <c r="AR46" s="161" t="n">
        <v>1.20787178882866</v>
      </c>
      <c r="AS46" s="156" t="s">
        <v>367</v>
      </c>
      <c r="AT46" s="117" t="s">
        <v>308</v>
      </c>
      <c r="AU46" s="161" t="n">
        <v>2.75368224951971</v>
      </c>
      <c r="AV46" s="161" t="n">
        <v>-0.175637393767705</v>
      </c>
      <c r="AW46" s="161" t="n">
        <v>1.33378738861456</v>
      </c>
      <c r="AX46" s="161" t="n">
        <v>1.48426122997648</v>
      </c>
      <c r="AY46" s="156" t="s">
        <v>367</v>
      </c>
      <c r="AZ46" s="117" t="s">
        <v>308</v>
      </c>
      <c r="BA46" s="161" t="n">
        <v>1.84659880972245</v>
      </c>
      <c r="BB46" s="161" t="n">
        <v>0.855455599094881</v>
      </c>
      <c r="BC46" s="161" t="n">
        <v>-0.621216948072629</v>
      </c>
      <c r="BD46" s="161" t="n">
        <v>-0.636977058029686</v>
      </c>
      <c r="BE46" s="156" t="s">
        <v>367</v>
      </c>
      <c r="BF46" s="117" t="s">
        <v>308</v>
      </c>
      <c r="BG46" s="161" t="n">
        <f aca="false">BG19/BA19*100-100</f>
        <v>-0.600731800557043</v>
      </c>
      <c r="BH46" s="161" t="n">
        <f aca="false">BH19/BB19*100-100</f>
        <v>0.443252708766551</v>
      </c>
      <c r="BI46" s="161" t="n">
        <f aca="false">BI19/BC19*100-100</f>
        <v>0.65181385905862</v>
      </c>
      <c r="BJ46" s="161" t="n">
        <f aca="false">BJ19/BD19*100-100</f>
        <v>0.315097517248873</v>
      </c>
    </row>
    <row r="47" customFormat="false" ht="15" hidden="false" customHeight="true" outlineLevel="0" collapsed="false">
      <c r="A47" s="156" t="s">
        <v>368</v>
      </c>
      <c r="B47" s="117" t="s">
        <v>309</v>
      </c>
      <c r="C47" s="160" t="s">
        <v>21</v>
      </c>
      <c r="D47" s="161" t="n">
        <v>-5.62028786840302</v>
      </c>
      <c r="E47" s="161" t="n">
        <v>-3.53320071990149</v>
      </c>
      <c r="F47" s="161" t="n">
        <v>-3.24365017020162</v>
      </c>
      <c r="G47" s="161" t="n">
        <v>-3.49108622847671</v>
      </c>
      <c r="H47" s="156" t="s">
        <v>368</v>
      </c>
      <c r="I47" s="117" t="s">
        <v>309</v>
      </c>
      <c r="J47" s="161" t="n">
        <v>-2.21879491044201</v>
      </c>
      <c r="K47" s="161" t="n">
        <v>-4.39131058216232</v>
      </c>
      <c r="L47" s="161" t="n">
        <v>0.656143376701286</v>
      </c>
      <c r="M47" s="161" t="n">
        <v>2.63353944721746</v>
      </c>
      <c r="N47" s="156" t="s">
        <v>368</v>
      </c>
      <c r="O47" s="117" t="s">
        <v>309</v>
      </c>
      <c r="P47" s="161" t="n">
        <v>0.943635901716692</v>
      </c>
      <c r="Q47" s="161" t="n">
        <v>-2.40894545716032</v>
      </c>
      <c r="R47" s="161" t="n">
        <v>1.73893821611465</v>
      </c>
      <c r="S47" s="161" t="n">
        <v>1.30363932645301</v>
      </c>
      <c r="T47" s="156" t="s">
        <v>368</v>
      </c>
      <c r="U47" s="117" t="s">
        <v>309</v>
      </c>
      <c r="V47" s="161" t="n">
        <v>1.05633802816902</v>
      </c>
      <c r="W47" s="161" t="n">
        <v>0.0393208221626509</v>
      </c>
      <c r="X47" s="161" t="n">
        <v>-0.594613501224202</v>
      </c>
      <c r="Y47" s="161" t="n">
        <v>-1.02992194275802</v>
      </c>
      <c r="Z47" s="156" t="s">
        <v>368</v>
      </c>
      <c r="AA47" s="117" t="s">
        <v>309</v>
      </c>
      <c r="AB47" s="161" t="n">
        <f aca="false">AB20/V20*100-100</f>
        <v>-0.754936120789779</v>
      </c>
      <c r="AC47" s="161" t="n">
        <f aca="false">AC20/W20*100-100</f>
        <v>-0.389480454512963</v>
      </c>
      <c r="AD47" s="161" t="n">
        <f aca="false">AD20/X20*100-100</f>
        <v>-0.14778325123153</v>
      </c>
      <c r="AE47" s="161" t="n">
        <f aca="false">AE20/Y20*100-100</f>
        <v>-0.222733413663406</v>
      </c>
      <c r="AF47" s="156" t="s">
        <v>368</v>
      </c>
      <c r="AG47" s="117" t="s">
        <v>309</v>
      </c>
      <c r="AH47" s="160" t="s">
        <v>21</v>
      </c>
      <c r="AI47" s="161" t="n">
        <v>-5.4601973239627</v>
      </c>
      <c r="AJ47" s="161" t="n">
        <v>-3.21658327376698</v>
      </c>
      <c r="AK47" s="161" t="n">
        <v>-2.68833087149188</v>
      </c>
      <c r="AL47" s="161" t="n">
        <v>-3.15725561627201</v>
      </c>
      <c r="AM47" s="156" t="s">
        <v>368</v>
      </c>
      <c r="AN47" s="117" t="s">
        <v>309</v>
      </c>
      <c r="AO47" s="161" t="n">
        <v>-2.47648902821317</v>
      </c>
      <c r="AP47" s="161" t="n">
        <v>-4.13854066216651</v>
      </c>
      <c r="AQ47" s="161" t="n">
        <v>-0.695783385028083</v>
      </c>
      <c r="AR47" s="161" t="n">
        <v>1.18183353030559</v>
      </c>
      <c r="AS47" s="156" t="s">
        <v>368</v>
      </c>
      <c r="AT47" s="117" t="s">
        <v>309</v>
      </c>
      <c r="AU47" s="161" t="n">
        <v>1.33489070582346</v>
      </c>
      <c r="AV47" s="161" t="n">
        <v>-1.11147702947472</v>
      </c>
      <c r="AW47" s="161" t="n">
        <v>2.1730080759304</v>
      </c>
      <c r="AX47" s="161" t="n">
        <v>1.10821382007823</v>
      </c>
      <c r="AY47" s="156" t="s">
        <v>368</v>
      </c>
      <c r="AZ47" s="117" t="s">
        <v>309</v>
      </c>
      <c r="BA47" s="161" t="n">
        <v>1.46757399360497</v>
      </c>
      <c r="BB47" s="161" t="n">
        <v>0.080593165699554</v>
      </c>
      <c r="BC47" s="161" t="n">
        <v>-0.755429650613777</v>
      </c>
      <c r="BD47" s="161" t="n">
        <v>-0.88892448146072</v>
      </c>
      <c r="BE47" s="156" t="s">
        <v>368</v>
      </c>
      <c r="BF47" s="117" t="s">
        <v>309</v>
      </c>
      <c r="BG47" s="161" t="n">
        <f aca="false">BG20/BA20*100-100</f>
        <v>0.0404007756948914</v>
      </c>
      <c r="BH47" s="161" t="n">
        <f aca="false">BH20/BB20*100-100</f>
        <v>0.265743275889847</v>
      </c>
      <c r="BI47" s="161" t="n">
        <f aca="false">BI20/BC20*100-100</f>
        <v>0.594671741198852</v>
      </c>
      <c r="BJ47" s="161" t="n">
        <f aca="false">BJ20/BD20*100-100</f>
        <v>0.719133807369104</v>
      </c>
    </row>
    <row r="48" customFormat="false" ht="15" hidden="false" customHeight="true" outlineLevel="0" collapsed="false">
      <c r="A48" s="156" t="s">
        <v>369</v>
      </c>
      <c r="B48" s="117" t="s">
        <v>310</v>
      </c>
      <c r="C48" s="160" t="s">
        <v>21</v>
      </c>
      <c r="D48" s="161" t="n">
        <v>-1.04192819482802</v>
      </c>
      <c r="E48" s="161" t="n">
        <v>-1.12719957956543</v>
      </c>
      <c r="F48" s="161" t="n">
        <v>-2.47255264942539</v>
      </c>
      <c r="G48" s="161" t="n">
        <v>-3.73426047735388</v>
      </c>
      <c r="H48" s="156" t="s">
        <v>369</v>
      </c>
      <c r="I48" s="117" t="s">
        <v>310</v>
      </c>
      <c r="J48" s="161" t="n">
        <v>-1.71602600394354</v>
      </c>
      <c r="K48" s="161" t="n">
        <v>-1.64071190211346</v>
      </c>
      <c r="L48" s="161" t="n">
        <v>-0.264550264550265</v>
      </c>
      <c r="M48" s="161" t="n">
        <v>2.12201591511936</v>
      </c>
      <c r="N48" s="156" t="s">
        <v>369</v>
      </c>
      <c r="O48" s="117" t="s">
        <v>310</v>
      </c>
      <c r="P48" s="161" t="n">
        <v>0.969564786358679</v>
      </c>
      <c r="Q48" s="161" t="n">
        <v>-3.36972743696489</v>
      </c>
      <c r="R48" s="161" t="n">
        <v>0.863680702324825</v>
      </c>
      <c r="S48" s="161" t="n">
        <v>1.95031531440775</v>
      </c>
      <c r="T48" s="156" t="s">
        <v>369</v>
      </c>
      <c r="U48" s="117" t="s">
        <v>310</v>
      </c>
      <c r="V48" s="161" t="n">
        <v>0.160003200063997</v>
      </c>
      <c r="W48" s="161" t="n">
        <v>-0.32212802118535</v>
      </c>
      <c r="X48" s="161" t="n">
        <v>-0.57200866798118</v>
      </c>
      <c r="Y48" s="161" t="n">
        <v>-0.918596115310606</v>
      </c>
      <c r="Z48" s="156" t="s">
        <v>369</v>
      </c>
      <c r="AA48" s="117" t="s">
        <v>310</v>
      </c>
      <c r="AB48" s="161" t="n">
        <f aca="false">AB21/V21*100-100</f>
        <v>-1.04035623714532</v>
      </c>
      <c r="AC48" s="161" t="n">
        <f aca="false">AC21/W21*100-100</f>
        <v>-0.414370117768343</v>
      </c>
      <c r="AD48" s="161" t="n">
        <f aca="false">AD21/X21*100-100</f>
        <v>-0.043196544276455</v>
      </c>
      <c r="AE48" s="161" t="n">
        <f aca="false">AE21/Y21*100-100</f>
        <v>0.170204245094112</v>
      </c>
      <c r="AF48" s="156" t="s">
        <v>369</v>
      </c>
      <c r="AG48" s="117" t="s">
        <v>310</v>
      </c>
      <c r="AH48" s="160" t="s">
        <v>21</v>
      </c>
      <c r="AI48" s="161" t="n">
        <v>-0.875663528226588</v>
      </c>
      <c r="AJ48" s="161" t="n">
        <v>-0.543329554782473</v>
      </c>
      <c r="AK48" s="161" t="n">
        <v>-2.05942461877063</v>
      </c>
      <c r="AL48" s="161" t="n">
        <v>-3.82022471910112</v>
      </c>
      <c r="AM48" s="156" t="s">
        <v>369</v>
      </c>
      <c r="AN48" s="117" t="s">
        <v>310</v>
      </c>
      <c r="AO48" s="161" t="n">
        <v>-1.79405874499332</v>
      </c>
      <c r="AP48" s="161" t="n">
        <v>-1.37649757838389</v>
      </c>
      <c r="AQ48" s="161" t="n">
        <v>-1.52924959076419</v>
      </c>
      <c r="AR48" s="161" t="n">
        <v>1.44363270484273</v>
      </c>
      <c r="AS48" s="156" t="s">
        <v>369</v>
      </c>
      <c r="AT48" s="117" t="s">
        <v>310</v>
      </c>
      <c r="AU48" s="161" t="n">
        <v>1.33684074345595</v>
      </c>
      <c r="AV48" s="161" t="n">
        <v>-1.56602408613132</v>
      </c>
      <c r="AW48" s="161" t="n">
        <v>0.881933336215468</v>
      </c>
      <c r="AX48" s="161" t="n">
        <v>1.851296335976</v>
      </c>
      <c r="AY48" s="156" t="s">
        <v>369</v>
      </c>
      <c r="AZ48" s="117" t="s">
        <v>310</v>
      </c>
      <c r="BA48" s="161" t="n">
        <v>0.0592291745991531</v>
      </c>
      <c r="BB48" s="161" t="n">
        <v>-0.273488450372355</v>
      </c>
      <c r="BC48" s="161" t="n">
        <v>-0.452845866223512</v>
      </c>
      <c r="BD48" s="161" t="n">
        <v>-0.5448220946314</v>
      </c>
      <c r="BE48" s="156" t="s">
        <v>369</v>
      </c>
      <c r="BF48" s="117" t="s">
        <v>310</v>
      </c>
      <c r="BG48" s="161" t="n">
        <f aca="false">BG21/BA21*100-100</f>
        <v>0.0253689061773201</v>
      </c>
      <c r="BH48" s="161" t="n">
        <f aca="false">BH21/BB21*100-100</f>
        <v>0.122352544089097</v>
      </c>
      <c r="BI48" s="161" t="n">
        <f aca="false">BI21/BC21*100-100</f>
        <v>0.542548307666621</v>
      </c>
      <c r="BJ48" s="161" t="n">
        <f aca="false">BJ21/BD21*100-100</f>
        <v>0.362395179301345</v>
      </c>
    </row>
    <row r="49" customFormat="false" ht="23.1" hidden="false" customHeight="true" outlineLevel="0" collapsed="false">
      <c r="A49" s="156" t="s">
        <v>370</v>
      </c>
      <c r="B49" s="117" t="s">
        <v>311</v>
      </c>
      <c r="C49" s="160" t="s">
        <v>21</v>
      </c>
      <c r="D49" s="161" t="n">
        <v>-1.44091211135593</v>
      </c>
      <c r="E49" s="161" t="n">
        <v>-1.99957418118591</v>
      </c>
      <c r="F49" s="161" t="n">
        <v>-2.41875622340907</v>
      </c>
      <c r="G49" s="161" t="n">
        <v>-2.93140874598787</v>
      </c>
      <c r="H49" s="156" t="s">
        <v>370</v>
      </c>
      <c r="I49" s="117" t="s">
        <v>311</v>
      </c>
      <c r="J49" s="161" t="n">
        <v>-1.57304229820906</v>
      </c>
      <c r="K49" s="161" t="n">
        <v>-2.58078297343483</v>
      </c>
      <c r="L49" s="161" t="n">
        <v>0.231227699483724</v>
      </c>
      <c r="M49" s="161" t="n">
        <v>2.05238350933715</v>
      </c>
      <c r="N49" s="156" t="s">
        <v>370</v>
      </c>
      <c r="O49" s="117" t="s">
        <v>311</v>
      </c>
      <c r="P49" s="161" t="n">
        <v>2.92312189418299</v>
      </c>
      <c r="Q49" s="161" t="n">
        <v>-3.42516330587901</v>
      </c>
      <c r="R49" s="161" t="n">
        <v>1.93702701642944</v>
      </c>
      <c r="S49" s="161" t="n">
        <v>2.23679655344847</v>
      </c>
      <c r="T49" s="156" t="s">
        <v>370</v>
      </c>
      <c r="U49" s="117" t="s">
        <v>311</v>
      </c>
      <c r="V49" s="161" t="n">
        <v>1.19490023440628</v>
      </c>
      <c r="W49" s="161" t="n">
        <v>0.590703011832886</v>
      </c>
      <c r="X49" s="161" t="n">
        <v>-0.285031261493202</v>
      </c>
      <c r="Y49" s="161" t="n">
        <v>-0.562415032497171</v>
      </c>
      <c r="Z49" s="156" t="s">
        <v>370</v>
      </c>
      <c r="AA49" s="117" t="s">
        <v>311</v>
      </c>
      <c r="AB49" s="161" t="n">
        <f aca="false">AB22/V22*100-100</f>
        <v>-0.433145009416194</v>
      </c>
      <c r="AC49" s="161" t="n">
        <f aca="false">AC22/W22*100-100</f>
        <v>0.168315535523917</v>
      </c>
      <c r="AD49" s="161" t="n">
        <f aca="false">AD22/X22*100-100</f>
        <v>0.525587828492391</v>
      </c>
      <c r="AE49" s="161" t="n">
        <f aca="false">AE22/Y22*100-100</f>
        <v>0.380185410618978</v>
      </c>
      <c r="AF49" s="156" t="s">
        <v>370</v>
      </c>
      <c r="AG49" s="117" t="s">
        <v>311</v>
      </c>
      <c r="AH49" s="160" t="s">
        <v>21</v>
      </c>
      <c r="AI49" s="161" t="n">
        <v>-0.810893512851897</v>
      </c>
      <c r="AJ49" s="161" t="n">
        <v>-1.40752737929971</v>
      </c>
      <c r="AK49" s="161" t="n">
        <v>-1.30246020260492</v>
      </c>
      <c r="AL49" s="161" t="n">
        <v>-2.93651422683681</v>
      </c>
      <c r="AM49" s="156" t="s">
        <v>370</v>
      </c>
      <c r="AN49" s="117" t="s">
        <v>311</v>
      </c>
      <c r="AO49" s="161" t="n">
        <v>-2.26595353774548</v>
      </c>
      <c r="AP49" s="161" t="n">
        <v>-2.57331439552176</v>
      </c>
      <c r="AQ49" s="161" t="n">
        <v>-0.484521053082926</v>
      </c>
      <c r="AR49" s="161" t="n">
        <v>1.02977293291396</v>
      </c>
      <c r="AS49" s="156" t="s">
        <v>370</v>
      </c>
      <c r="AT49" s="117" t="s">
        <v>311</v>
      </c>
      <c r="AU49" s="161" t="n">
        <v>3.24974411463664</v>
      </c>
      <c r="AV49" s="161" t="n">
        <v>-1.58612143742255</v>
      </c>
      <c r="AW49" s="161" t="n">
        <v>1.82153949466969</v>
      </c>
      <c r="AX49" s="161" t="n">
        <v>1.45507007419621</v>
      </c>
      <c r="AY49" s="156" t="s">
        <v>370</v>
      </c>
      <c r="AZ49" s="117" t="s">
        <v>311</v>
      </c>
      <c r="BA49" s="161" t="n">
        <v>1.06687377370831</v>
      </c>
      <c r="BB49" s="161" t="n">
        <v>0.572867996587178</v>
      </c>
      <c r="BC49" s="161" t="n">
        <v>-0.0872877321060059</v>
      </c>
      <c r="BD49" s="161" t="n">
        <v>-0.0558949175549941</v>
      </c>
      <c r="BE49" s="156" t="s">
        <v>370</v>
      </c>
      <c r="BF49" s="117" t="s">
        <v>311</v>
      </c>
      <c r="BG49" s="161" t="n">
        <f aca="false">BG22/BA22*100-100</f>
        <v>0.48938321536906</v>
      </c>
      <c r="BH49" s="161" t="n">
        <f aca="false">BH22/BB22*100-100</f>
        <v>1.10285206431284</v>
      </c>
      <c r="BI49" s="161" t="n">
        <f aca="false">BI22/BC22*100-100</f>
        <v>1.20324040981654</v>
      </c>
      <c r="BJ49" s="161" t="n">
        <f aca="false">BJ22/BD22*100-100</f>
        <v>0.663124675428435</v>
      </c>
    </row>
    <row r="50" customFormat="false" ht="15" hidden="false" customHeight="true" outlineLevel="0" collapsed="false">
      <c r="A50" s="156" t="s">
        <v>371</v>
      </c>
      <c r="B50" s="117" t="s">
        <v>312</v>
      </c>
      <c r="C50" s="160" t="s">
        <v>21</v>
      </c>
      <c r="D50" s="161" t="n">
        <v>0.0779069012530027</v>
      </c>
      <c r="E50" s="161" t="n">
        <v>-3.01329873499838</v>
      </c>
      <c r="F50" s="161" t="n">
        <v>-3.59519748503395</v>
      </c>
      <c r="G50" s="161" t="n">
        <v>-3.53847221258586</v>
      </c>
      <c r="H50" s="156" t="s">
        <v>371</v>
      </c>
      <c r="I50" s="117" t="s">
        <v>312</v>
      </c>
      <c r="J50" s="161" t="n">
        <v>-0.568222685751277</v>
      </c>
      <c r="K50" s="161" t="n">
        <v>-3.33839699074074</v>
      </c>
      <c r="L50" s="161" t="n">
        <v>0.954162768942937</v>
      </c>
      <c r="M50" s="161" t="n">
        <v>1.20088954781319</v>
      </c>
      <c r="N50" s="156" t="s">
        <v>371</v>
      </c>
      <c r="O50" s="117" t="s">
        <v>312</v>
      </c>
      <c r="P50" s="161" t="n">
        <v>2.413565777908</v>
      </c>
      <c r="Q50" s="161" t="n">
        <v>-1.63430247112255</v>
      </c>
      <c r="R50" s="161" t="n">
        <v>1.03613756998473</v>
      </c>
      <c r="S50" s="161" t="n">
        <v>1.47889604548235</v>
      </c>
      <c r="T50" s="156" t="s">
        <v>371</v>
      </c>
      <c r="U50" s="117" t="s">
        <v>312</v>
      </c>
      <c r="V50" s="161" t="n">
        <v>0.641649543996266</v>
      </c>
      <c r="W50" s="161" t="n">
        <v>0.0886461953053015</v>
      </c>
      <c r="X50" s="161" t="n">
        <v>-0.345658321985965</v>
      </c>
      <c r="Y50" s="161" t="n">
        <v>-0.277896536981615</v>
      </c>
      <c r="Z50" s="156" t="s">
        <v>371</v>
      </c>
      <c r="AA50" s="117" t="s">
        <v>312</v>
      </c>
      <c r="AB50" s="161" t="n">
        <f aca="false">AB23/V23*100-100</f>
        <v>-0.125362656255604</v>
      </c>
      <c r="AC50" s="161" t="n">
        <f aca="false">AC23/W23*100-100</f>
        <v>0.439295709781405</v>
      </c>
      <c r="AD50" s="161" t="n">
        <f aca="false">AD23/X23*100-100</f>
        <v>0.290799523509207</v>
      </c>
      <c r="AE50" s="161" t="n">
        <f aca="false">AE23/Y23*100-100</f>
        <v>-0.478742408002859</v>
      </c>
      <c r="AF50" s="156" t="s">
        <v>371</v>
      </c>
      <c r="AG50" s="117" t="s">
        <v>312</v>
      </c>
      <c r="AH50" s="160" t="s">
        <v>21</v>
      </c>
      <c r="AI50" s="161" t="n">
        <v>1.81778201275379</v>
      </c>
      <c r="AJ50" s="161" t="n">
        <v>-2.06608595493485</v>
      </c>
      <c r="AK50" s="161" t="n">
        <v>-3.83710673331373</v>
      </c>
      <c r="AL50" s="161" t="n">
        <v>-2.7748050756765</v>
      </c>
      <c r="AM50" s="156" t="s">
        <v>371</v>
      </c>
      <c r="AN50" s="117" t="s">
        <v>312</v>
      </c>
      <c r="AO50" s="161" t="n">
        <v>0.0157245066436041</v>
      </c>
      <c r="AP50" s="161" t="n">
        <v>-3.16798993789796</v>
      </c>
      <c r="AQ50" s="161" t="n">
        <v>-0.178600422146452</v>
      </c>
      <c r="AR50" s="161" t="n">
        <v>0.780741704619388</v>
      </c>
      <c r="AS50" s="156" t="s">
        <v>371</v>
      </c>
      <c r="AT50" s="117" t="s">
        <v>312</v>
      </c>
      <c r="AU50" s="161" t="n">
        <v>2.41284699806327</v>
      </c>
      <c r="AV50" s="161" t="n">
        <v>-0.354581987235048</v>
      </c>
      <c r="AW50" s="161" t="n">
        <v>1.69223469871896</v>
      </c>
      <c r="AX50" s="161" t="n">
        <v>0.645412130637636</v>
      </c>
      <c r="AY50" s="156" t="s">
        <v>371</v>
      </c>
      <c r="AZ50" s="117" t="s">
        <v>312</v>
      </c>
      <c r="BA50" s="161" t="n">
        <v>0.722049689440979</v>
      </c>
      <c r="BB50" s="161" t="n">
        <v>0.494475778413033</v>
      </c>
      <c r="BC50" s="161" t="n">
        <v>-0.0607579554947932</v>
      </c>
      <c r="BD50" s="161" t="n">
        <v>0.306161500191365</v>
      </c>
      <c r="BE50" s="156" t="s">
        <v>371</v>
      </c>
      <c r="BF50" s="117" t="s">
        <v>312</v>
      </c>
      <c r="BG50" s="161" t="n">
        <f aca="false">BG23/BA23*100-100</f>
        <v>1.21020581207122</v>
      </c>
      <c r="BH50" s="161" t="n">
        <f aca="false">BH23/BB23*100-100</f>
        <v>1.41462289536403</v>
      </c>
      <c r="BI50" s="161" t="n">
        <f aca="false">BI23/BC23*100-100</f>
        <v>1.16270233300402</v>
      </c>
      <c r="BJ50" s="161" t="n">
        <f aca="false">BJ23/BD23*100-100</f>
        <v>0.0152613506295296</v>
      </c>
    </row>
    <row r="51" customFormat="false" ht="15" hidden="false" customHeight="true" outlineLevel="0" collapsed="false">
      <c r="A51" s="156" t="s">
        <v>372</v>
      </c>
      <c r="B51" s="117" t="s">
        <v>313</v>
      </c>
      <c r="C51" s="160" t="s">
        <v>21</v>
      </c>
      <c r="D51" s="161" t="n">
        <v>-1.30794320166046</v>
      </c>
      <c r="E51" s="161" t="n">
        <v>0.213646681799973</v>
      </c>
      <c r="F51" s="161" t="n">
        <v>-2.39506995336442</v>
      </c>
      <c r="G51" s="161" t="n">
        <v>-3.29681580833419</v>
      </c>
      <c r="H51" s="156" t="s">
        <v>372</v>
      </c>
      <c r="I51" s="117" t="s">
        <v>313</v>
      </c>
      <c r="J51" s="161" t="n">
        <v>-2.11399329451209</v>
      </c>
      <c r="K51" s="161" t="n">
        <v>-1.34842803576579</v>
      </c>
      <c r="L51" s="161" t="n">
        <v>0.529932022512974</v>
      </c>
      <c r="M51" s="161" t="n">
        <v>2.67568255353183</v>
      </c>
      <c r="N51" s="156" t="s">
        <v>372</v>
      </c>
      <c r="O51" s="117" t="s">
        <v>313</v>
      </c>
      <c r="P51" s="161" t="n">
        <v>1.68891406720249</v>
      </c>
      <c r="Q51" s="161" t="n">
        <v>-2.94568245125348</v>
      </c>
      <c r="R51" s="161" t="n">
        <v>0.982994905646839</v>
      </c>
      <c r="S51" s="161" t="n">
        <v>1.34290180474634</v>
      </c>
      <c r="T51" s="156" t="s">
        <v>372</v>
      </c>
      <c r="U51" s="117" t="s">
        <v>313</v>
      </c>
      <c r="V51" s="161" t="n">
        <v>0.151825436056782</v>
      </c>
      <c r="W51" s="161" t="n">
        <v>-0.238379022646001</v>
      </c>
      <c r="X51" s="161" t="n">
        <v>-0.604427865851548</v>
      </c>
      <c r="Y51" s="161" t="n">
        <v>-1.26693031883246</v>
      </c>
      <c r="Z51" s="156" t="s">
        <v>372</v>
      </c>
      <c r="AA51" s="117" t="s">
        <v>313</v>
      </c>
      <c r="AB51" s="161" t="n">
        <f aca="false">AB24/V24*100-100</f>
        <v>-1.24801692226335</v>
      </c>
      <c r="AC51" s="161" t="n">
        <f aca="false">AC24/W24*100-100</f>
        <v>-0.94525265303254</v>
      </c>
      <c r="AD51" s="161" t="n">
        <f aca="false">AD24/X24*100-100</f>
        <v>-0.823545764125385</v>
      </c>
      <c r="AE51" s="161" t="n">
        <f aca="false">AE24/Y24*100-100</f>
        <v>-1.01733366417355</v>
      </c>
      <c r="AF51" s="156" t="s">
        <v>372</v>
      </c>
      <c r="AG51" s="117" t="s">
        <v>313</v>
      </c>
      <c r="AH51" s="160" t="s">
        <v>21</v>
      </c>
      <c r="AI51" s="161" t="n">
        <v>-0.0791651673263764</v>
      </c>
      <c r="AJ51" s="161" t="n">
        <v>0.655430711610487</v>
      </c>
      <c r="AK51" s="161" t="n">
        <v>-2.12522361359571</v>
      </c>
      <c r="AL51" s="161" t="n">
        <v>-3.44348588974996</v>
      </c>
      <c r="AM51" s="156" t="s">
        <v>372</v>
      </c>
      <c r="AN51" s="117" t="s">
        <v>313</v>
      </c>
      <c r="AO51" s="161" t="n">
        <v>-2.61982282123116</v>
      </c>
      <c r="AP51" s="161" t="n">
        <v>-0.528730269807946</v>
      </c>
      <c r="AQ51" s="161" t="n">
        <v>-0.476823262721801</v>
      </c>
      <c r="AR51" s="161" t="n">
        <v>2.16776625824694</v>
      </c>
      <c r="AS51" s="156" t="s">
        <v>372</v>
      </c>
      <c r="AT51" s="117" t="s">
        <v>313</v>
      </c>
      <c r="AU51" s="161" t="n">
        <v>1.40682656826568</v>
      </c>
      <c r="AV51" s="161" t="n">
        <v>-1.78151770146312</v>
      </c>
      <c r="AW51" s="161" t="n">
        <v>1.57456004939796</v>
      </c>
      <c r="AX51" s="161" t="n">
        <v>0.934650455927052</v>
      </c>
      <c r="AY51" s="156" t="s">
        <v>372</v>
      </c>
      <c r="AZ51" s="117" t="s">
        <v>313</v>
      </c>
      <c r="BA51" s="161" t="n">
        <v>-0.165078412245805</v>
      </c>
      <c r="BB51" s="161" t="n">
        <v>0.165625235263107</v>
      </c>
      <c r="BC51" s="161" t="n">
        <v>0.0668201054272686</v>
      </c>
      <c r="BD51" s="161" t="n">
        <v>-0.298151460942151</v>
      </c>
      <c r="BE51" s="156" t="s">
        <v>372</v>
      </c>
      <c r="BF51" s="117" t="s">
        <v>313</v>
      </c>
      <c r="BG51" s="161" t="n">
        <f aca="false">BG24/BA24*100-100</f>
        <v>0.353250657647507</v>
      </c>
      <c r="BH51" s="161" t="n">
        <f aca="false">BH24/BB24*100-100</f>
        <v>-0.172867343104102</v>
      </c>
      <c r="BI51" s="161" t="n">
        <f aca="false">BI24/BC24*100-100</f>
        <v>-0.0890339813028618</v>
      </c>
      <c r="BJ51" s="161" t="n">
        <f aca="false">BJ24/BD24*100-100</f>
        <v>-0.500897129186612</v>
      </c>
    </row>
    <row r="52" customFormat="false" ht="15" hidden="false" customHeight="true" outlineLevel="0" collapsed="false">
      <c r="A52" s="156" t="s">
        <v>373</v>
      </c>
      <c r="B52" s="117" t="s">
        <v>314</v>
      </c>
      <c r="C52" s="160" t="s">
        <v>21</v>
      </c>
      <c r="D52" s="161" t="n">
        <v>-1.08437895706228</v>
      </c>
      <c r="E52" s="161" t="n">
        <v>-2.07615678242249</v>
      </c>
      <c r="F52" s="161" t="n">
        <v>-2.94970526716106</v>
      </c>
      <c r="G52" s="161" t="n">
        <v>-4.58475178173447</v>
      </c>
      <c r="H52" s="156" t="s">
        <v>373</v>
      </c>
      <c r="I52" s="117" t="s">
        <v>314</v>
      </c>
      <c r="J52" s="161" t="n">
        <v>-1.48617777663698</v>
      </c>
      <c r="K52" s="161" t="n">
        <v>-2.47785304846274</v>
      </c>
      <c r="L52" s="161" t="n">
        <v>1.78738411392236</v>
      </c>
      <c r="M52" s="161" t="n">
        <v>2.30983253714106</v>
      </c>
      <c r="N52" s="156" t="s">
        <v>373</v>
      </c>
      <c r="O52" s="117" t="s">
        <v>314</v>
      </c>
      <c r="P52" s="161" t="n">
        <v>2.47319000461799</v>
      </c>
      <c r="Q52" s="161" t="n">
        <v>-1.27434780431626</v>
      </c>
      <c r="R52" s="161" t="n">
        <v>1.65597342327492</v>
      </c>
      <c r="S52" s="161" t="n">
        <v>2.18031232849374</v>
      </c>
      <c r="T52" s="156" t="s">
        <v>373</v>
      </c>
      <c r="U52" s="117" t="s">
        <v>314</v>
      </c>
      <c r="V52" s="161" t="n">
        <v>0.843620890131376</v>
      </c>
      <c r="W52" s="161" t="n">
        <v>0.45654296875</v>
      </c>
      <c r="X52" s="161" t="n">
        <v>-0.656743606337344</v>
      </c>
      <c r="Y52" s="161" t="n">
        <v>-0.440217920031131</v>
      </c>
      <c r="Z52" s="156" t="s">
        <v>373</v>
      </c>
      <c r="AA52" s="117" t="s">
        <v>314</v>
      </c>
      <c r="AB52" s="161" t="n">
        <f aca="false">AB25/V25*100-100</f>
        <v>-0.574064079289542</v>
      </c>
      <c r="AC52" s="161" t="n">
        <f aca="false">AC25/W25*100-100</f>
        <v>-0.143388339368599</v>
      </c>
      <c r="AD52" s="161" t="n">
        <f aca="false">AD25/X25*100-100</f>
        <v>0.390860617173743</v>
      </c>
      <c r="AE52" s="161" t="n">
        <f aca="false">AE25/Y25*100-100</f>
        <v>-0.129473555636977</v>
      </c>
      <c r="AF52" s="156" t="s">
        <v>373</v>
      </c>
      <c r="AG52" s="117" t="s">
        <v>314</v>
      </c>
      <c r="AH52" s="160" t="s">
        <v>21</v>
      </c>
      <c r="AI52" s="161" t="n">
        <v>-1.32011557238219</v>
      </c>
      <c r="AJ52" s="161" t="n">
        <v>-2.52410520470493</v>
      </c>
      <c r="AK52" s="161" t="n">
        <v>-1.12900719871562</v>
      </c>
      <c r="AL52" s="161" t="n">
        <v>-5.57854486407208</v>
      </c>
      <c r="AM52" s="156" t="s">
        <v>373</v>
      </c>
      <c r="AN52" s="117" t="s">
        <v>314</v>
      </c>
      <c r="AO52" s="161" t="n">
        <v>-1.22600687895262</v>
      </c>
      <c r="AP52" s="161" t="n">
        <v>-2.51614714967706</v>
      </c>
      <c r="AQ52" s="161" t="n">
        <v>0.426340957538745</v>
      </c>
      <c r="AR52" s="161" t="n">
        <v>1.72680855946303</v>
      </c>
      <c r="AS52" s="156" t="s">
        <v>373</v>
      </c>
      <c r="AT52" s="117" t="s">
        <v>314</v>
      </c>
      <c r="AU52" s="161" t="n">
        <v>2.22761109857884</v>
      </c>
      <c r="AV52" s="161" t="n">
        <v>0.22066530589728</v>
      </c>
      <c r="AW52" s="161" t="n">
        <v>1.60730995761546</v>
      </c>
      <c r="AX52" s="161" t="n">
        <v>2.63286201852755</v>
      </c>
      <c r="AY52" s="156" t="s">
        <v>373</v>
      </c>
      <c r="AZ52" s="117" t="s">
        <v>314</v>
      </c>
      <c r="BA52" s="161" t="n">
        <v>0.700897361015237</v>
      </c>
      <c r="BB52" s="161" t="n">
        <v>0.501451570335192</v>
      </c>
      <c r="BC52" s="161" t="n">
        <v>-0.564620564620569</v>
      </c>
      <c r="BD52" s="161" t="n">
        <v>-0.15655985805239</v>
      </c>
      <c r="BE52" s="156" t="s">
        <v>373</v>
      </c>
      <c r="BF52" s="117" t="s">
        <v>314</v>
      </c>
      <c r="BG52" s="161" t="n">
        <f aca="false">BG25/BA25*100-100</f>
        <v>0.253097811758508</v>
      </c>
      <c r="BH52" s="161" t="n">
        <f aca="false">BH25/BB25*100-100</f>
        <v>0.367647058823522</v>
      </c>
      <c r="BI52" s="161" t="n">
        <f aca="false">BI25/BC25*100-100</f>
        <v>0.974161283600751</v>
      </c>
      <c r="BJ52" s="161" t="n">
        <f aca="false">BJ25/BD25*100-100</f>
        <v>0.214300648128798</v>
      </c>
    </row>
    <row r="53" customFormat="false" ht="15" hidden="false" customHeight="true" outlineLevel="0" collapsed="false">
      <c r="A53" s="156" t="s">
        <v>374</v>
      </c>
      <c r="B53" s="117" t="s">
        <v>315</v>
      </c>
      <c r="C53" s="160" t="s">
        <v>21</v>
      </c>
      <c r="D53" s="161" t="n">
        <v>-1.81771706097873</v>
      </c>
      <c r="E53" s="161" t="n">
        <v>-1.70094593421852</v>
      </c>
      <c r="F53" s="161" t="n">
        <v>-2.9075071363409</v>
      </c>
      <c r="G53" s="161" t="n">
        <v>-3.56742339284091</v>
      </c>
      <c r="H53" s="156" t="s">
        <v>374</v>
      </c>
      <c r="I53" s="117" t="s">
        <v>315</v>
      </c>
      <c r="J53" s="161" t="n">
        <v>-1.23837063112899</v>
      </c>
      <c r="K53" s="161" t="n">
        <v>-3.15384125771752</v>
      </c>
      <c r="L53" s="161" t="n">
        <v>1.69563931517203</v>
      </c>
      <c r="M53" s="161" t="n">
        <v>2.26193168966297</v>
      </c>
      <c r="N53" s="156" t="s">
        <v>374</v>
      </c>
      <c r="O53" s="117" t="s">
        <v>315</v>
      </c>
      <c r="P53" s="161" t="n">
        <v>1.97175087686037</v>
      </c>
      <c r="Q53" s="161" t="n">
        <v>0.0743701775587989</v>
      </c>
      <c r="R53" s="161" t="n">
        <v>1.08375909583527</v>
      </c>
      <c r="S53" s="161" t="n">
        <v>1.2926941338643</v>
      </c>
      <c r="T53" s="156" t="s">
        <v>374</v>
      </c>
      <c r="U53" s="117" t="s">
        <v>315</v>
      </c>
      <c r="V53" s="161" t="n">
        <v>0.294144682415663</v>
      </c>
      <c r="W53" s="161" t="n">
        <v>0.0756040765718069</v>
      </c>
      <c r="X53" s="161" t="n">
        <v>0.0327995944777513</v>
      </c>
      <c r="Y53" s="161" t="n">
        <v>-0.175794865577544</v>
      </c>
      <c r="Z53" s="156" t="s">
        <v>374</v>
      </c>
      <c r="AA53" s="117" t="s">
        <v>315</v>
      </c>
      <c r="AB53" s="161" t="n">
        <f aca="false">AB26/V26*100-100</f>
        <v>0.223016527663205</v>
      </c>
      <c r="AC53" s="161" t="n">
        <f aca="false">AC26/W26*100-100</f>
        <v>0.459325516741217</v>
      </c>
      <c r="AD53" s="161" t="n">
        <f aca="false">AD26/X26*100-100</f>
        <v>0.19077143197805</v>
      </c>
      <c r="AE53" s="161" t="n">
        <f aca="false">AE26/Y26*100-100</f>
        <v>0.0364354030666334</v>
      </c>
      <c r="AF53" s="156" t="s">
        <v>374</v>
      </c>
      <c r="AG53" s="117" t="s">
        <v>315</v>
      </c>
      <c r="AH53" s="160" t="s">
        <v>21</v>
      </c>
      <c r="AI53" s="161" t="n">
        <v>-0.585961097015827</v>
      </c>
      <c r="AJ53" s="161" t="n">
        <v>-0.625873488485143</v>
      </c>
      <c r="AK53" s="161" t="n">
        <v>-1.83441359911948</v>
      </c>
      <c r="AL53" s="161" t="n">
        <v>-3.98031643204186</v>
      </c>
      <c r="AM53" s="156" t="s">
        <v>374</v>
      </c>
      <c r="AN53" s="117" t="s">
        <v>315</v>
      </c>
      <c r="AO53" s="161" t="n">
        <v>-1.14823224132339</v>
      </c>
      <c r="AP53" s="161" t="n">
        <v>-2.55282845517784</v>
      </c>
      <c r="AQ53" s="161" t="n">
        <v>0.410802074213752</v>
      </c>
      <c r="AR53" s="161" t="n">
        <v>1.3682092555332</v>
      </c>
      <c r="AS53" s="156" t="s">
        <v>374</v>
      </c>
      <c r="AT53" s="117" t="s">
        <v>315</v>
      </c>
      <c r="AU53" s="161" t="n">
        <v>2.18340611353712</v>
      </c>
      <c r="AV53" s="161" t="n">
        <v>1.44392644392644</v>
      </c>
      <c r="AW53" s="161" t="n">
        <v>1.0531690815089</v>
      </c>
      <c r="AX53" s="161" t="n">
        <v>0.903233956543709</v>
      </c>
      <c r="AY53" s="156" t="s">
        <v>374</v>
      </c>
      <c r="AZ53" s="117" t="s">
        <v>315</v>
      </c>
      <c r="BA53" s="161" t="n">
        <v>0.785965794768615</v>
      </c>
      <c r="BB53" s="161" t="n">
        <v>0.932707355242556</v>
      </c>
      <c r="BC53" s="161" t="n">
        <v>0.728574956779454</v>
      </c>
      <c r="BD53" s="161" t="n">
        <v>0.365687368290566</v>
      </c>
      <c r="BE53" s="156" t="s">
        <v>374</v>
      </c>
      <c r="BF53" s="117" t="s">
        <v>315</v>
      </c>
      <c r="BG53" s="161" t="n">
        <f aca="false">BG26/BA26*100-100</f>
        <v>1.08553247239378</v>
      </c>
      <c r="BH53" s="161" t="n">
        <f aca="false">BH26/BB26*100-100</f>
        <v>0.223269660133951</v>
      </c>
      <c r="BI53" s="161" t="n">
        <f aca="false">BI26/BC26*100-100</f>
        <v>-0.0796861591271352</v>
      </c>
      <c r="BJ53" s="161" t="n">
        <f aca="false">BJ26/BD26*100-100</f>
        <v>-0.154387698388192</v>
      </c>
    </row>
    <row r="54" customFormat="false" ht="15" hidden="false" customHeight="true" outlineLevel="0" collapsed="false">
      <c r="A54" s="156" t="s">
        <v>375</v>
      </c>
      <c r="B54" s="117" t="s">
        <v>316</v>
      </c>
      <c r="C54" s="160" t="s">
        <v>21</v>
      </c>
      <c r="D54" s="161" t="n">
        <v>-0.356538336874707</v>
      </c>
      <c r="E54" s="161" t="n">
        <v>-0.690328176955327</v>
      </c>
      <c r="F54" s="161" t="n">
        <v>-3.44651890672199</v>
      </c>
      <c r="G54" s="161" t="n">
        <v>-3.75800980022616</v>
      </c>
      <c r="H54" s="156" t="s">
        <v>375</v>
      </c>
      <c r="I54" s="117" t="s">
        <v>316</v>
      </c>
      <c r="J54" s="161" t="n">
        <v>-2.604472643246</v>
      </c>
      <c r="K54" s="161" t="n">
        <v>-4.33890944185298</v>
      </c>
      <c r="L54" s="161" t="n">
        <v>-0.693597881373744</v>
      </c>
      <c r="M54" s="161" t="n">
        <v>1.99796816796478</v>
      </c>
      <c r="N54" s="156" t="s">
        <v>375</v>
      </c>
      <c r="O54" s="117" t="s">
        <v>316</v>
      </c>
      <c r="P54" s="161" t="n">
        <v>0.535358565737052</v>
      </c>
      <c r="Q54" s="161" t="n">
        <v>-3.51702786377709</v>
      </c>
      <c r="R54" s="161" t="n">
        <v>1.37337954049544</v>
      </c>
      <c r="S54" s="161" t="n">
        <v>1.22815902760192</v>
      </c>
      <c r="T54" s="156" t="s">
        <v>375</v>
      </c>
      <c r="U54" s="117" t="s">
        <v>316</v>
      </c>
      <c r="V54" s="161" t="n">
        <v>0.185669676765968</v>
      </c>
      <c r="W54" s="161" t="n">
        <v>-0.0792161767771518</v>
      </c>
      <c r="X54" s="161" t="n">
        <v>-1.03465265232387</v>
      </c>
      <c r="Y54" s="161" t="n">
        <v>-1.82657901306482</v>
      </c>
      <c r="Z54" s="156" t="s">
        <v>375</v>
      </c>
      <c r="AA54" s="117" t="s">
        <v>316</v>
      </c>
      <c r="AB54" s="161" t="n">
        <f aca="false">AB27/V27*100-100</f>
        <v>-1.29727908348075</v>
      </c>
      <c r="AC54" s="161" t="n">
        <f aca="false">AC27/W27*100-100</f>
        <v>-1.47291996995745</v>
      </c>
      <c r="AD54" s="161" t="n">
        <f aca="false">AD27/X27*100-100</f>
        <v>-0.75091271158314</v>
      </c>
      <c r="AE54" s="161" t="n">
        <f aca="false">AE27/Y27*100-100</f>
        <v>-0.313625768171221</v>
      </c>
      <c r="AF54" s="156" t="s">
        <v>375</v>
      </c>
      <c r="AG54" s="117" t="s">
        <v>316</v>
      </c>
      <c r="AH54" s="160" t="s">
        <v>21</v>
      </c>
      <c r="AI54" s="161" t="n">
        <v>0.639149853688588</v>
      </c>
      <c r="AJ54" s="161" t="n">
        <v>-0.635090672583977</v>
      </c>
      <c r="AK54" s="161" t="n">
        <v>-3.14954566456184</v>
      </c>
      <c r="AL54" s="161" t="n">
        <v>-4.1424823089767</v>
      </c>
      <c r="AM54" s="156" t="s">
        <v>375</v>
      </c>
      <c r="AN54" s="117" t="s">
        <v>316</v>
      </c>
      <c r="AO54" s="161" t="n">
        <v>-3.39250165892502</v>
      </c>
      <c r="AP54" s="161" t="n">
        <v>-4.66214475830686</v>
      </c>
      <c r="AQ54" s="161" t="n">
        <v>-1.96325648414986</v>
      </c>
      <c r="AR54" s="161" t="n">
        <v>1.72698879294507</v>
      </c>
      <c r="AS54" s="156" t="s">
        <v>375</v>
      </c>
      <c r="AT54" s="117" t="s">
        <v>316</v>
      </c>
      <c r="AU54" s="161" t="n">
        <v>0.334115947263861</v>
      </c>
      <c r="AV54" s="161" t="n">
        <v>-3.240032400324</v>
      </c>
      <c r="AW54" s="161" t="n">
        <v>1.50683657334201</v>
      </c>
      <c r="AX54" s="161" t="n">
        <v>1.75020617612022</v>
      </c>
      <c r="AY54" s="156" t="s">
        <v>375</v>
      </c>
      <c r="AZ54" s="117" t="s">
        <v>316</v>
      </c>
      <c r="BA54" s="161" t="n">
        <v>0.426303854875272</v>
      </c>
      <c r="BB54" s="161" t="n">
        <v>0.126080691642656</v>
      </c>
      <c r="BC54" s="161" t="n">
        <v>-0.584950810954538</v>
      </c>
      <c r="BD54" s="161" t="n">
        <v>-1.38183114914861</v>
      </c>
      <c r="BE54" s="156" t="s">
        <v>375</v>
      </c>
      <c r="BF54" s="117" t="s">
        <v>316</v>
      </c>
      <c r="BG54" s="161" t="n">
        <f aca="false">BG27/BA27*100-100</f>
        <v>-0.243858381502889</v>
      </c>
      <c r="BH54" s="161" t="n">
        <f aca="false">BH27/BB27*100-100</f>
        <v>-0.755531570426342</v>
      </c>
      <c r="BI54" s="161" t="n">
        <f aca="false">BI27/BC27*100-100</f>
        <v>-0.329856467861276</v>
      </c>
      <c r="BJ54" s="161" t="n">
        <f aca="false">BJ27/BD27*100-100</f>
        <v>-0.216958958597004</v>
      </c>
    </row>
    <row r="55" customFormat="false" ht="23.1" hidden="false" customHeight="true" outlineLevel="0" collapsed="false">
      <c r="A55" s="156" t="s">
        <v>376</v>
      </c>
      <c r="B55" s="117" t="s">
        <v>317</v>
      </c>
      <c r="C55" s="160" t="s">
        <v>21</v>
      </c>
      <c r="D55" s="161" t="n">
        <v>-3.02492916692146</v>
      </c>
      <c r="E55" s="161" t="n">
        <v>-2.48449816079874</v>
      </c>
      <c r="F55" s="161" t="n">
        <v>-2.44217877697066</v>
      </c>
      <c r="G55" s="161" t="n">
        <v>-4.49182501104728</v>
      </c>
      <c r="H55" s="156" t="s">
        <v>376</v>
      </c>
      <c r="I55" s="117" t="s">
        <v>317</v>
      </c>
      <c r="J55" s="161" t="n">
        <v>-1.72114650565619</v>
      </c>
      <c r="K55" s="161" t="n">
        <v>-4.16637243132547</v>
      </c>
      <c r="L55" s="161" t="n">
        <v>1.59162920934345</v>
      </c>
      <c r="M55" s="161" t="n">
        <v>1.55460457919296</v>
      </c>
      <c r="N55" s="156" t="s">
        <v>376</v>
      </c>
      <c r="O55" s="117" t="s">
        <v>317</v>
      </c>
      <c r="P55" s="161" t="n">
        <v>1.04751928387773</v>
      </c>
      <c r="Q55" s="161" t="n">
        <v>-0.989539157478089</v>
      </c>
      <c r="R55" s="161" t="n">
        <v>1.31353512278698</v>
      </c>
      <c r="S55" s="161" t="n">
        <v>1.4750093949643</v>
      </c>
      <c r="T55" s="156" t="s">
        <v>376</v>
      </c>
      <c r="U55" s="117" t="s">
        <v>317</v>
      </c>
      <c r="V55" s="161" t="n">
        <v>0.845975707736656</v>
      </c>
      <c r="W55" s="161" t="n">
        <v>-0.379594481992413</v>
      </c>
      <c r="X55" s="161" t="n">
        <v>-0.699396286593</v>
      </c>
      <c r="Y55" s="161" t="n">
        <v>-1.21945554213509</v>
      </c>
      <c r="Z55" s="156" t="s">
        <v>376</v>
      </c>
      <c r="AA55" s="117" t="s">
        <v>317</v>
      </c>
      <c r="AB55" s="161" t="n">
        <f aca="false">AB28/V28*100-100</f>
        <v>-1.47389633517669</v>
      </c>
      <c r="AC55" s="161" t="n">
        <f aca="false">AC28/W28*100-100</f>
        <v>-1.0292750929368</v>
      </c>
      <c r="AD55" s="161" t="n">
        <f aca="false">AD28/X28*100-100</f>
        <v>-0.844269064880237</v>
      </c>
      <c r="AE55" s="161" t="n">
        <f aca="false">AE28/Y28*100-100</f>
        <v>-0.865332612222829</v>
      </c>
      <c r="AF55" s="156" t="s">
        <v>376</v>
      </c>
      <c r="AG55" s="117" t="s">
        <v>317</v>
      </c>
      <c r="AH55" s="160" t="s">
        <v>21</v>
      </c>
      <c r="AI55" s="161" t="n">
        <v>-3.3235970968313</v>
      </c>
      <c r="AJ55" s="161" t="n">
        <v>-2.17441062027924</v>
      </c>
      <c r="AK55" s="161" t="n">
        <v>-1.2400561534862</v>
      </c>
      <c r="AL55" s="161" t="n">
        <v>-4.39232409381663</v>
      </c>
      <c r="AM55" s="156" t="s">
        <v>376</v>
      </c>
      <c r="AN55" s="117" t="s">
        <v>317</v>
      </c>
      <c r="AO55" s="161" t="n">
        <v>-2.13598969174348</v>
      </c>
      <c r="AP55" s="161" t="n">
        <v>-3.74740466906366</v>
      </c>
      <c r="AQ55" s="161" t="n">
        <v>0.715525858894092</v>
      </c>
      <c r="AR55" s="161" t="n">
        <v>0.929843807135768</v>
      </c>
      <c r="AS55" s="156" t="s">
        <v>376</v>
      </c>
      <c r="AT55" s="117" t="s">
        <v>317</v>
      </c>
      <c r="AU55" s="161" t="n">
        <v>0.59003157186481</v>
      </c>
      <c r="AV55" s="161" t="n">
        <v>0.529971700540262</v>
      </c>
      <c r="AW55" s="161" t="n">
        <v>1.67366158255707</v>
      </c>
      <c r="AX55" s="161" t="n">
        <v>1.63100931286182</v>
      </c>
      <c r="AY55" s="156" t="s">
        <v>376</v>
      </c>
      <c r="AZ55" s="117" t="s">
        <v>317</v>
      </c>
      <c r="BA55" s="161" t="n">
        <v>0.994674972370135</v>
      </c>
      <c r="BB55" s="161" t="n">
        <v>-0.242706424290446</v>
      </c>
      <c r="BC55" s="161" t="n">
        <v>-0.370135878829203</v>
      </c>
      <c r="BD55" s="161" t="n">
        <v>-0.605791962174934</v>
      </c>
      <c r="BE55" s="156" t="s">
        <v>376</v>
      </c>
      <c r="BF55" s="117" t="s">
        <v>317</v>
      </c>
      <c r="BG55" s="161" t="n">
        <f aca="false">BG28/BA28*100-100</f>
        <v>-0.532232391563866</v>
      </c>
      <c r="BH55" s="161" t="n">
        <f aca="false">BH28/BB28*100-100</f>
        <v>-0.784508440913598</v>
      </c>
      <c r="BI55" s="161" t="n">
        <f aca="false">BI28/BC28*100-100</f>
        <v>-0.464388717798315</v>
      </c>
      <c r="BJ55" s="161" t="n">
        <f aca="false">BJ28/BD28*100-100</f>
        <v>-0.515336207323728</v>
      </c>
    </row>
    <row r="56" customFormat="false" ht="15" hidden="false" customHeight="true" outlineLevel="0" collapsed="false">
      <c r="A56" s="156" t="s">
        <v>377</v>
      </c>
      <c r="B56" s="117" t="s">
        <v>318</v>
      </c>
      <c r="C56" s="160" t="s">
        <v>21</v>
      </c>
      <c r="D56" s="161" t="n">
        <v>1.26999972270748</v>
      </c>
      <c r="E56" s="161" t="n">
        <v>-1.68943895293119</v>
      </c>
      <c r="F56" s="161" t="n">
        <v>-1.88558377896613</v>
      </c>
      <c r="G56" s="161" t="n">
        <v>-3.19357311153377</v>
      </c>
      <c r="H56" s="156" t="s">
        <v>377</v>
      </c>
      <c r="I56" s="117" t="s">
        <v>318</v>
      </c>
      <c r="J56" s="161" t="n">
        <v>-1.12310128438215</v>
      </c>
      <c r="K56" s="161" t="n">
        <v>-3.40460867760017</v>
      </c>
      <c r="L56" s="161" t="n">
        <v>0.463602591262166</v>
      </c>
      <c r="M56" s="161" t="n">
        <v>1.3538292280423</v>
      </c>
      <c r="N56" s="156" t="s">
        <v>377</v>
      </c>
      <c r="O56" s="117" t="s">
        <v>318</v>
      </c>
      <c r="P56" s="161" t="n">
        <v>1.0975425900799</v>
      </c>
      <c r="Q56" s="161" t="n">
        <v>-1.64633600763518</v>
      </c>
      <c r="R56" s="161" t="n">
        <v>2.01655699426873</v>
      </c>
      <c r="S56" s="161" t="n">
        <v>0.740146245764223</v>
      </c>
      <c r="T56" s="156" t="s">
        <v>377</v>
      </c>
      <c r="U56" s="117" t="s">
        <v>318</v>
      </c>
      <c r="V56" s="161" t="n">
        <v>1.01617461367327</v>
      </c>
      <c r="W56" s="161" t="n">
        <v>0.448496651028307</v>
      </c>
      <c r="X56" s="161" t="n">
        <v>-0.712960816137269</v>
      </c>
      <c r="Y56" s="161" t="n">
        <v>-0.848058625376751</v>
      </c>
      <c r="Z56" s="156" t="s">
        <v>377</v>
      </c>
      <c r="AA56" s="117" t="s">
        <v>318</v>
      </c>
      <c r="AB56" s="161" t="n">
        <f aca="false">AB29/V29*100-100</f>
        <v>-0.93452380952381</v>
      </c>
      <c r="AC56" s="161" t="n">
        <f aca="false">AC29/W29*100-100</f>
        <v>-1.03986135181977</v>
      </c>
      <c r="AD56" s="161" t="n">
        <f aca="false">AD29/X29*100-100</f>
        <v>-0.782299025045248</v>
      </c>
      <c r="AE56" s="161" t="n">
        <f aca="false">AE29/Y29*100-100</f>
        <v>-0.846371628669346</v>
      </c>
      <c r="AF56" s="156" t="s">
        <v>377</v>
      </c>
      <c r="AG56" s="117" t="s">
        <v>318</v>
      </c>
      <c r="AH56" s="160" t="s">
        <v>21</v>
      </c>
      <c r="AI56" s="161" t="n">
        <v>2.66109785202864</v>
      </c>
      <c r="AJ56" s="161" t="n">
        <v>-1.19144484482157</v>
      </c>
      <c r="AK56" s="161" t="n">
        <v>-1.02346920769367</v>
      </c>
      <c r="AL56" s="161" t="n">
        <v>-3.04867177750045</v>
      </c>
      <c r="AM56" s="156" t="s">
        <v>377</v>
      </c>
      <c r="AN56" s="117" t="s">
        <v>318</v>
      </c>
      <c r="AO56" s="161" t="n">
        <v>-1.06656859139389</v>
      </c>
      <c r="AP56" s="161" t="n">
        <v>-2.75092936802974</v>
      </c>
      <c r="AQ56" s="161" t="n">
        <v>-0.47782874617737</v>
      </c>
      <c r="AR56" s="161" t="n">
        <v>0.371295051533193</v>
      </c>
      <c r="AS56" s="156" t="s">
        <v>377</v>
      </c>
      <c r="AT56" s="117" t="s">
        <v>318</v>
      </c>
      <c r="AU56" s="161" t="n">
        <v>1.52433190892276</v>
      </c>
      <c r="AV56" s="161" t="n">
        <v>-0.496293504209071</v>
      </c>
      <c r="AW56" s="161" t="n">
        <v>1.99507544668224</v>
      </c>
      <c r="AX56" s="161" t="n">
        <v>0.328071804394924</v>
      </c>
      <c r="AY56" s="156" t="s">
        <v>377</v>
      </c>
      <c r="AZ56" s="117" t="s">
        <v>318</v>
      </c>
      <c r="BA56" s="161" t="n">
        <v>1.02938424106307</v>
      </c>
      <c r="BB56" s="161" t="n">
        <v>0.438055281342557</v>
      </c>
      <c r="BC56" s="161" t="n">
        <v>-0.139962271039991</v>
      </c>
      <c r="BD56" s="161" t="n">
        <v>-0.116521525818712</v>
      </c>
      <c r="BE56" s="156" t="s">
        <v>377</v>
      </c>
      <c r="BF56" s="117" t="s">
        <v>318</v>
      </c>
      <c r="BG56" s="161" t="n">
        <f aca="false">BG29/BA29*100-100</f>
        <v>0.117327405211796</v>
      </c>
      <c r="BH56" s="161" t="n">
        <f aca="false">BH29/BB29*100-100</f>
        <v>-0.024571533878003</v>
      </c>
      <c r="BI56" s="161" t="n">
        <f aca="false">BI29/BC29*100-100</f>
        <v>0.115783059110314</v>
      </c>
      <c r="BJ56" s="161" t="n">
        <f aca="false">BJ29/BD29*100-100</f>
        <v>-0.534168355129864</v>
      </c>
    </row>
    <row r="57" customFormat="false" ht="15" hidden="false" customHeight="true" outlineLevel="0" collapsed="false">
      <c r="A57" s="156" t="s">
        <v>378</v>
      </c>
      <c r="B57" s="117" t="s">
        <v>319</v>
      </c>
      <c r="C57" s="160" t="s">
        <v>21</v>
      </c>
      <c r="D57" s="161" t="n">
        <v>-1.59844054580897</v>
      </c>
      <c r="E57" s="161" t="n">
        <v>-3.86687797147385</v>
      </c>
      <c r="F57" s="161" t="n">
        <v>-1.69524123530058</v>
      </c>
      <c r="G57" s="161" t="n">
        <v>-3.25051007574275</v>
      </c>
      <c r="H57" s="156" t="s">
        <v>378</v>
      </c>
      <c r="I57" s="117" t="s">
        <v>319</v>
      </c>
      <c r="J57" s="161" t="n">
        <v>-0.846429396810723</v>
      </c>
      <c r="K57" s="161" t="n">
        <v>-3.88952014684031</v>
      </c>
      <c r="L57" s="161" t="n">
        <v>0.760882745240694</v>
      </c>
      <c r="M57" s="161" t="n">
        <v>1.56743584343693</v>
      </c>
      <c r="N57" s="156" t="s">
        <v>378</v>
      </c>
      <c r="O57" s="117" t="s">
        <v>319</v>
      </c>
      <c r="P57" s="161" t="n">
        <v>1.24111374407583</v>
      </c>
      <c r="Q57" s="161" t="n">
        <v>-2.8701834459756</v>
      </c>
      <c r="R57" s="161" t="n">
        <v>1.52418820410868</v>
      </c>
      <c r="S57" s="161" t="n">
        <v>1.03845240920959</v>
      </c>
      <c r="T57" s="156" t="s">
        <v>378</v>
      </c>
      <c r="U57" s="117" t="s">
        <v>319</v>
      </c>
      <c r="V57" s="161" t="n">
        <v>0.665427732150349</v>
      </c>
      <c r="W57" s="161" t="n">
        <v>-0.29952428495919</v>
      </c>
      <c r="X57" s="161" t="n">
        <v>-0.829359919086841</v>
      </c>
      <c r="Y57" s="161" t="n">
        <v>-0.706975093178727</v>
      </c>
      <c r="Z57" s="156" t="s">
        <v>378</v>
      </c>
      <c r="AA57" s="117" t="s">
        <v>319</v>
      </c>
      <c r="AB57" s="161" t="n">
        <f aca="false">AB30/V30*100-100</f>
        <v>-1.07193901858028</v>
      </c>
      <c r="AC57" s="161" t="n">
        <f aca="false">AC30/W30*100-100</f>
        <v>-0.577285579641853</v>
      </c>
      <c r="AD57" s="161" t="n">
        <f aca="false">AD30/X30*100-100</f>
        <v>-0.139868290692931</v>
      </c>
      <c r="AE57" s="161" t="n">
        <f aca="false">AE30/Y30*100-100</f>
        <v>-0.524324485357639</v>
      </c>
      <c r="AF57" s="156" t="s">
        <v>378</v>
      </c>
      <c r="AG57" s="117" t="s">
        <v>319</v>
      </c>
      <c r="AH57" s="160" t="s">
        <v>21</v>
      </c>
      <c r="AI57" s="161" t="n">
        <v>-1.41538809941686</v>
      </c>
      <c r="AJ57" s="161" t="n">
        <v>-3.65244357663814</v>
      </c>
      <c r="AK57" s="161" t="n">
        <v>-1.16826607855993</v>
      </c>
      <c r="AL57" s="161" t="n">
        <v>-3.11802665701707</v>
      </c>
      <c r="AM57" s="156" t="s">
        <v>378</v>
      </c>
      <c r="AN57" s="117" t="s">
        <v>319</v>
      </c>
      <c r="AO57" s="161" t="n">
        <v>-0.946215139442231</v>
      </c>
      <c r="AP57" s="161" t="n">
        <v>-3.70160884866767</v>
      </c>
      <c r="AQ57" s="161" t="n">
        <v>-0.920185342295895</v>
      </c>
      <c r="AR57" s="161" t="n">
        <v>1.30417599789224</v>
      </c>
      <c r="AS57" s="156" t="s">
        <v>378</v>
      </c>
      <c r="AT57" s="117" t="s">
        <v>319</v>
      </c>
      <c r="AU57" s="161" t="n">
        <v>0.962288686605982</v>
      </c>
      <c r="AV57" s="161" t="n">
        <v>-1.66795466254508</v>
      </c>
      <c r="AW57" s="161" t="n">
        <v>2.18743860108717</v>
      </c>
      <c r="AX57" s="161" t="n">
        <v>0.698583605716849</v>
      </c>
      <c r="AY57" s="156" t="s">
        <v>378</v>
      </c>
      <c r="AZ57" s="117" t="s">
        <v>319</v>
      </c>
      <c r="BA57" s="161" t="n">
        <v>1.09770188727694</v>
      </c>
      <c r="BB57" s="161" t="n">
        <v>0.470977596741349</v>
      </c>
      <c r="BC57" s="161" t="n">
        <v>0.100231786005139</v>
      </c>
      <c r="BD57" s="161" t="n">
        <v>0.291047136981959</v>
      </c>
      <c r="BE57" s="156" t="s">
        <v>378</v>
      </c>
      <c r="BF57" s="117" t="s">
        <v>319</v>
      </c>
      <c r="BG57" s="161" t="n">
        <f aca="false">BG30/BA30*100-100</f>
        <v>-0.038097656994097</v>
      </c>
      <c r="BH57" s="161" t="n">
        <f aca="false">BH30/BB30*100-100</f>
        <v>0.0190041809198078</v>
      </c>
      <c r="BI57" s="161" t="n">
        <f aca="false">BI30/BC30*100-100</f>
        <v>0.0312910695287485</v>
      </c>
      <c r="BJ57" s="161" t="n">
        <f aca="false">BJ30/BD30*100-100</f>
        <v>-0.807520030282007</v>
      </c>
    </row>
    <row r="58" customFormat="false" ht="15" hidden="false" customHeight="true" outlineLevel="0" collapsed="false">
      <c r="A58" s="156" t="s">
        <v>379</v>
      </c>
      <c r="B58" s="117" t="s">
        <v>320</v>
      </c>
      <c r="C58" s="160" t="s">
        <v>21</v>
      </c>
      <c r="D58" s="161" t="n">
        <v>-3.69293971112034</v>
      </c>
      <c r="E58" s="161" t="n">
        <v>-2.60930728563973</v>
      </c>
      <c r="F58" s="161" t="n">
        <v>-2.26219043403304</v>
      </c>
      <c r="G58" s="161" t="n">
        <v>-3.49208619374523</v>
      </c>
      <c r="H58" s="156" t="s">
        <v>379</v>
      </c>
      <c r="I58" s="117" t="s">
        <v>320</v>
      </c>
      <c r="J58" s="161" t="n">
        <v>-2.47239854768197</v>
      </c>
      <c r="K58" s="161" t="n">
        <v>-4.50792686015297</v>
      </c>
      <c r="L58" s="161" t="n">
        <v>-0.167082161990134</v>
      </c>
      <c r="M58" s="161" t="n">
        <v>2.48651807773026</v>
      </c>
      <c r="N58" s="156" t="s">
        <v>379</v>
      </c>
      <c r="O58" s="117" t="s">
        <v>320</v>
      </c>
      <c r="P58" s="161" t="n">
        <v>0.961663080950776</v>
      </c>
      <c r="Q58" s="161" t="n">
        <v>-2.82670089858793</v>
      </c>
      <c r="R58" s="161" t="n">
        <v>0.752992153029142</v>
      </c>
      <c r="S58" s="161" t="n">
        <v>0.527088687260712</v>
      </c>
      <c r="T58" s="156" t="s">
        <v>379</v>
      </c>
      <c r="U58" s="117" t="s">
        <v>320</v>
      </c>
      <c r="V58" s="161" t="n">
        <v>-0.314640014806585</v>
      </c>
      <c r="W58" s="161" t="n">
        <v>-0.800834746315388</v>
      </c>
      <c r="X58" s="161" t="n">
        <v>-1.58934597254063</v>
      </c>
      <c r="Y58" s="161" t="n">
        <v>-1.53477597009424</v>
      </c>
      <c r="Z58" s="156" t="s">
        <v>379</v>
      </c>
      <c r="AA58" s="117" t="s">
        <v>320</v>
      </c>
      <c r="AB58" s="161" t="n">
        <f aca="false">AB31/V31*100-100</f>
        <v>-1.64182271497533</v>
      </c>
      <c r="AC58" s="161" t="n">
        <f aca="false">AC31/W31*100-100</f>
        <v>-1.00978226569896</v>
      </c>
      <c r="AD58" s="161" t="n">
        <f aca="false">AD31/X31*100-100</f>
        <v>-0.235577426447492</v>
      </c>
      <c r="AE58" s="161" t="n">
        <f aca="false">AE31/Y31*100-100</f>
        <v>-0.184477180974781</v>
      </c>
      <c r="AF58" s="156" t="s">
        <v>379</v>
      </c>
      <c r="AG58" s="117" t="s">
        <v>320</v>
      </c>
      <c r="AH58" s="160" t="s">
        <v>21</v>
      </c>
      <c r="AI58" s="161" t="n">
        <v>-2.8735632183908</v>
      </c>
      <c r="AJ58" s="161" t="n">
        <v>-1.8191598611179</v>
      </c>
      <c r="AK58" s="161" t="n">
        <v>-1.38964984808487</v>
      </c>
      <c r="AL58" s="161" t="n">
        <v>-4.1822406303667</v>
      </c>
      <c r="AM58" s="156" t="s">
        <v>379</v>
      </c>
      <c r="AN58" s="117" t="s">
        <v>320</v>
      </c>
      <c r="AO58" s="161" t="n">
        <v>-1.97680548234054</v>
      </c>
      <c r="AP58" s="161" t="n">
        <v>-3.83974186609304</v>
      </c>
      <c r="AQ58" s="161" t="n">
        <v>-1.56031541860075</v>
      </c>
      <c r="AR58" s="161" t="n">
        <v>1.99409158050222</v>
      </c>
      <c r="AS58" s="156" t="s">
        <v>379</v>
      </c>
      <c r="AT58" s="117" t="s">
        <v>320</v>
      </c>
      <c r="AU58" s="161" t="n">
        <v>1.28112293210048</v>
      </c>
      <c r="AV58" s="161" t="n">
        <v>-1.23191992520486</v>
      </c>
      <c r="AW58" s="161" t="n">
        <v>0.824099337379587</v>
      </c>
      <c r="AX58" s="161" t="n">
        <v>0.557795327773789</v>
      </c>
      <c r="AY58" s="156" t="s">
        <v>379</v>
      </c>
      <c r="AZ58" s="117" t="s">
        <v>320</v>
      </c>
      <c r="BA58" s="161" t="n">
        <v>-0.538550310490734</v>
      </c>
      <c r="BB58" s="161" t="n">
        <v>-0.433875219683657</v>
      </c>
      <c r="BC58" s="161" t="n">
        <v>-0.939910898620013</v>
      </c>
      <c r="BD58" s="161" t="n">
        <v>-0.904060051504033</v>
      </c>
      <c r="BE58" s="156" t="s">
        <v>379</v>
      </c>
      <c r="BF58" s="117" t="s">
        <v>320</v>
      </c>
      <c r="BG58" s="161" t="n">
        <f aca="false">BG31/BA31*100-100</f>
        <v>-0.51936571081275</v>
      </c>
      <c r="BH58" s="161" t="n">
        <f aca="false">BH31/BB31*100-100</f>
        <v>-0.457829996138784</v>
      </c>
      <c r="BI58" s="161" t="n">
        <f aca="false">BI31/BC31*100-100</f>
        <v>-0.016453682882684</v>
      </c>
      <c r="BJ58" s="161" t="n">
        <f aca="false">BJ31/BD31*100-100</f>
        <v>-0.176932433926794</v>
      </c>
    </row>
    <row r="59" customFormat="false" ht="15" hidden="false" customHeight="true" outlineLevel="0" collapsed="false">
      <c r="A59" s="156" t="s">
        <v>380</v>
      </c>
      <c r="B59" s="117" t="s">
        <v>321</v>
      </c>
      <c r="C59" s="160" t="s">
        <v>21</v>
      </c>
      <c r="D59" s="161" t="n">
        <v>-3.33292458614347</v>
      </c>
      <c r="E59" s="161" t="n">
        <v>-4.02120966105135</v>
      </c>
      <c r="F59" s="161" t="n">
        <v>-4.54389257487246</v>
      </c>
      <c r="G59" s="161" t="n">
        <v>-3.06546300398759</v>
      </c>
      <c r="H59" s="156" t="s">
        <v>380</v>
      </c>
      <c r="I59" s="117" t="s">
        <v>321</v>
      </c>
      <c r="J59" s="161" t="n">
        <v>-2.86244822168262</v>
      </c>
      <c r="K59" s="161" t="n">
        <v>-3.2173631738376</v>
      </c>
      <c r="L59" s="161" t="n">
        <v>1.13038986295542</v>
      </c>
      <c r="M59" s="161" t="n">
        <v>0.853339743397133</v>
      </c>
      <c r="N59" s="156" t="s">
        <v>380</v>
      </c>
      <c r="O59" s="117" t="s">
        <v>321</v>
      </c>
      <c r="P59" s="161" t="n">
        <v>1.65946670639059</v>
      </c>
      <c r="Q59" s="161" t="n">
        <v>-2.35918175956861</v>
      </c>
      <c r="R59" s="161" t="n">
        <v>0.83741033106222</v>
      </c>
      <c r="S59" s="161" t="n">
        <v>0.869151089415407</v>
      </c>
      <c r="T59" s="156" t="s">
        <v>380</v>
      </c>
      <c r="U59" s="117" t="s">
        <v>321</v>
      </c>
      <c r="V59" s="161" t="n">
        <v>0.122982782410446</v>
      </c>
      <c r="W59" s="161" t="n">
        <v>-0.383616619452312</v>
      </c>
      <c r="X59" s="161" t="n">
        <v>-0.787470215609929</v>
      </c>
      <c r="Y59" s="161" t="n">
        <v>-1.06281914261965</v>
      </c>
      <c r="Z59" s="156" t="s">
        <v>380</v>
      </c>
      <c r="AA59" s="117" t="s">
        <v>321</v>
      </c>
      <c r="AB59" s="161" t="n">
        <f aca="false">AB32/V32*100-100</f>
        <v>-0.862817939422982</v>
      </c>
      <c r="AC59" s="161" t="n">
        <f aca="false">AC32/W32*100-100</f>
        <v>-0.586527637893241</v>
      </c>
      <c r="AD59" s="161" t="n">
        <f aca="false">AD32/X32*100-100</f>
        <v>-0.635562194300448</v>
      </c>
      <c r="AE59" s="161" t="n">
        <f aca="false">AE32/Y32*100-100</f>
        <v>-0.651143251515336</v>
      </c>
      <c r="AF59" s="156" t="s">
        <v>380</v>
      </c>
      <c r="AG59" s="117" t="s">
        <v>321</v>
      </c>
      <c r="AH59" s="160" t="s">
        <v>21</v>
      </c>
      <c r="AI59" s="161" t="n">
        <v>-2.29758698400484</v>
      </c>
      <c r="AJ59" s="161" t="n">
        <v>-4.68073136427567</v>
      </c>
      <c r="AK59" s="161" t="n">
        <v>-2.76220267957269</v>
      </c>
      <c r="AL59" s="161" t="n">
        <v>-3.58118361153263</v>
      </c>
      <c r="AM59" s="156" t="s">
        <v>380</v>
      </c>
      <c r="AN59" s="117" t="s">
        <v>321</v>
      </c>
      <c r="AO59" s="161" t="n">
        <v>-2.30406043437205</v>
      </c>
      <c r="AP59" s="161" t="n">
        <v>-3.2540756492042</v>
      </c>
      <c r="AQ59" s="161" t="n">
        <v>0.27973891035034</v>
      </c>
      <c r="AR59" s="161" t="n">
        <v>-0.464930924548353</v>
      </c>
      <c r="AS59" s="156" t="s">
        <v>380</v>
      </c>
      <c r="AT59" s="117" t="s">
        <v>321</v>
      </c>
      <c r="AU59" s="161" t="n">
        <v>2.19538235686641</v>
      </c>
      <c r="AV59" s="161" t="n">
        <v>-0.444009141364675</v>
      </c>
      <c r="AW59" s="161" t="n">
        <v>0.282022692988785</v>
      </c>
      <c r="AX59" s="161" t="n">
        <v>0.882930019620667</v>
      </c>
      <c r="AY59" s="156" t="s">
        <v>380</v>
      </c>
      <c r="AZ59" s="117" t="s">
        <v>321</v>
      </c>
      <c r="BA59" s="161" t="n">
        <v>-0.345119489483622</v>
      </c>
      <c r="BB59" s="161" t="n">
        <v>-0.291734197730946</v>
      </c>
      <c r="BC59" s="161" t="n">
        <v>-0.651382591480939</v>
      </c>
      <c r="BD59" s="161" t="n">
        <v>-0.380915488411119</v>
      </c>
      <c r="BE59" s="156" t="s">
        <v>380</v>
      </c>
      <c r="BF59" s="117" t="s">
        <v>321</v>
      </c>
      <c r="BG59" s="161" t="n">
        <f aca="false">BG32/BA32*100-100</f>
        <v>0.209095661265039</v>
      </c>
      <c r="BH59" s="161" t="n">
        <f aca="false">BH32/BB32*100-100</f>
        <v>-0.403120936280885</v>
      </c>
      <c r="BI59" s="161" t="n">
        <f aca="false">BI32/BC32*100-100</f>
        <v>-0.295686829080154</v>
      </c>
      <c r="BJ59" s="161" t="n">
        <f aca="false">BJ32/BD32*100-100</f>
        <v>-0.427738172391443</v>
      </c>
    </row>
    <row r="60" s="14" customFormat="true" ht="27.75" hidden="false" customHeight="true" outlineLevel="0" collapsed="false">
      <c r="A60" s="157" t="n">
        <v>16</v>
      </c>
      <c r="B60" s="158" t="s">
        <v>381</v>
      </c>
      <c r="C60" s="162" t="s">
        <v>21</v>
      </c>
      <c r="D60" s="163" t="n">
        <v>-1.64242591159665</v>
      </c>
      <c r="E60" s="163" t="n">
        <v>-2.18376372283213</v>
      </c>
      <c r="F60" s="163" t="n">
        <v>-2.82253804638609</v>
      </c>
      <c r="G60" s="163" t="n">
        <v>-3.51448343581231</v>
      </c>
      <c r="H60" s="157" t="n">
        <v>16</v>
      </c>
      <c r="I60" s="158" t="s">
        <v>381</v>
      </c>
      <c r="J60" s="163" t="n">
        <v>-1.90272536179647</v>
      </c>
      <c r="K60" s="163" t="n">
        <v>-3.00361866887327</v>
      </c>
      <c r="L60" s="163" t="n">
        <v>0.645046283917135</v>
      </c>
      <c r="M60" s="163" t="n">
        <v>1.82570125854592</v>
      </c>
      <c r="N60" s="157" t="n">
        <v>16</v>
      </c>
      <c r="O60" s="158" t="s">
        <v>381</v>
      </c>
      <c r="P60" s="163" t="n">
        <v>1.71382352612295</v>
      </c>
      <c r="Q60" s="163" t="n">
        <v>-1.94805908672821</v>
      </c>
      <c r="R60" s="163" t="n">
        <v>1.38405631900816</v>
      </c>
      <c r="S60" s="163" t="n">
        <v>1.70479330272062</v>
      </c>
      <c r="T60" s="157" t="n">
        <v>16</v>
      </c>
      <c r="U60" s="158" t="s">
        <v>381</v>
      </c>
      <c r="V60" s="163" t="n">
        <v>0.948247954639101</v>
      </c>
      <c r="W60" s="163" t="n">
        <v>0.28621584951982</v>
      </c>
      <c r="X60" s="163" t="n">
        <v>-0.421019896068501</v>
      </c>
      <c r="Y60" s="163" t="n">
        <v>-0.620966671893669</v>
      </c>
      <c r="Z60" s="157" t="n">
        <v>16</v>
      </c>
      <c r="AA60" s="158" t="s">
        <v>381</v>
      </c>
      <c r="AB60" s="163" t="n">
        <f aca="false">AB33/V33*100-100</f>
        <v>-0.588773342306041</v>
      </c>
      <c r="AC60" s="163" t="n">
        <f aca="false">AC33/W33*100-100</f>
        <v>-0.170227427698521</v>
      </c>
      <c r="AD60" s="163" t="n">
        <f aca="false">AD33/X33*100-100</f>
        <v>0.0752147673646562</v>
      </c>
      <c r="AE60" s="163" t="n">
        <f aca="false">AE33/Y33*100-100</f>
        <v>-0.00206340228334057</v>
      </c>
      <c r="AF60" s="157" t="n">
        <v>16</v>
      </c>
      <c r="AG60" s="158" t="s">
        <v>381</v>
      </c>
      <c r="AH60" s="162" t="s">
        <v>21</v>
      </c>
      <c r="AI60" s="163" t="n">
        <v>-1.29841367822618</v>
      </c>
      <c r="AJ60" s="163" t="n">
        <v>-1.78573986107464</v>
      </c>
      <c r="AK60" s="163" t="n">
        <v>-2.02017747035477</v>
      </c>
      <c r="AL60" s="163" t="n">
        <v>-3.58860635466355</v>
      </c>
      <c r="AM60" s="157" t="n">
        <v>16</v>
      </c>
      <c r="AN60" s="158" t="s">
        <v>381</v>
      </c>
      <c r="AO60" s="163" t="n">
        <v>-2.04260683870636</v>
      </c>
      <c r="AP60" s="163" t="n">
        <v>-2.67196524580347</v>
      </c>
      <c r="AQ60" s="163" t="n">
        <v>-0.406683973898823</v>
      </c>
      <c r="AR60" s="163" t="n">
        <v>1.11475107776432</v>
      </c>
      <c r="AS60" s="157" t="n">
        <v>16</v>
      </c>
      <c r="AT60" s="158" t="s">
        <v>381</v>
      </c>
      <c r="AU60" s="163" t="n">
        <v>1.66387522945614</v>
      </c>
      <c r="AV60" s="163" t="n">
        <v>-0.398814889792131</v>
      </c>
      <c r="AW60" s="163" t="n">
        <v>1.3565835055748</v>
      </c>
      <c r="AX60" s="163" t="n">
        <v>1.47367926326481</v>
      </c>
      <c r="AY60" s="157" t="n">
        <v>16</v>
      </c>
      <c r="AZ60" s="158" t="s">
        <v>381</v>
      </c>
      <c r="BA60" s="163" t="n">
        <v>0.896540472509471</v>
      </c>
      <c r="BB60" s="163" t="n">
        <v>0.449526671830085</v>
      </c>
      <c r="BC60" s="163" t="n">
        <v>-0.155761664424645</v>
      </c>
      <c r="BD60" s="163" t="n">
        <v>-0.158908826061037</v>
      </c>
      <c r="BE60" s="157" t="n">
        <v>16</v>
      </c>
      <c r="BF60" s="158" t="s">
        <v>381</v>
      </c>
      <c r="BG60" s="163" t="n">
        <f aca="false">BG33/BA33*100-100</f>
        <v>0.236901746091633</v>
      </c>
      <c r="BH60" s="163" t="n">
        <f aca="false">BH33/BB33*100-100</f>
        <v>0.306882047656359</v>
      </c>
      <c r="BI60" s="163" t="n">
        <f aca="false">BI33/BC33*100-100</f>
        <v>0.514106265511828</v>
      </c>
      <c r="BJ60" s="163" t="n">
        <f aca="false">BJ33/BD33*100-100</f>
        <v>0.229050079835929</v>
      </c>
    </row>
    <row r="61" s="139" customFormat="true" ht="15" hidden="false" customHeight="true" outlineLevel="0" collapsed="false">
      <c r="A61" s="138" t="s">
        <v>391</v>
      </c>
      <c r="B61" s="138"/>
      <c r="C61" s="138"/>
      <c r="D61" s="138"/>
      <c r="E61" s="138"/>
      <c r="F61" s="138"/>
      <c r="G61" s="138"/>
      <c r="H61" s="138" t="s">
        <v>391</v>
      </c>
      <c r="I61" s="138"/>
      <c r="J61" s="138"/>
      <c r="K61" s="138"/>
      <c r="L61" s="138"/>
      <c r="M61" s="138"/>
      <c r="N61" s="138" t="s">
        <v>391</v>
      </c>
      <c r="O61" s="138"/>
      <c r="P61" s="138"/>
      <c r="Q61" s="138"/>
      <c r="R61" s="138"/>
      <c r="S61" s="138"/>
      <c r="T61" s="138" t="s">
        <v>391</v>
      </c>
      <c r="U61" s="138"/>
      <c r="V61" s="138"/>
      <c r="W61" s="138"/>
      <c r="X61" s="138"/>
      <c r="Y61" s="138"/>
      <c r="Z61" s="138" t="s">
        <v>391</v>
      </c>
      <c r="AA61" s="138"/>
      <c r="AB61" s="138"/>
      <c r="AC61" s="138"/>
      <c r="AD61" s="138"/>
      <c r="AE61" s="138"/>
      <c r="AG61" s="164"/>
      <c r="AH61" s="164"/>
      <c r="AI61" s="164"/>
      <c r="AJ61" s="164"/>
      <c r="AK61" s="164"/>
      <c r="AL61" s="164"/>
      <c r="AN61" s="164"/>
      <c r="AO61" s="164"/>
      <c r="AP61" s="164"/>
      <c r="AQ61" s="164"/>
      <c r="AR61" s="164"/>
      <c r="AT61" s="164"/>
      <c r="AU61" s="164"/>
      <c r="AV61" s="164"/>
      <c r="AW61" s="164"/>
      <c r="AX61" s="164"/>
      <c r="AZ61" s="164"/>
      <c r="BA61" s="164"/>
      <c r="BB61" s="164"/>
      <c r="BC61" s="164"/>
      <c r="BD61" s="164"/>
      <c r="BF61" s="164"/>
      <c r="BG61" s="164"/>
      <c r="BH61" s="164"/>
      <c r="BI61" s="164"/>
      <c r="BJ61" s="164"/>
    </row>
    <row r="62" s="139" customFormat="true" ht="15" hidden="false" customHeight="true" outlineLevel="0" collapsed="false">
      <c r="A62" s="138" t="s">
        <v>351</v>
      </c>
      <c r="B62" s="138"/>
      <c r="C62" s="138"/>
      <c r="D62" s="138"/>
      <c r="E62" s="138"/>
      <c r="F62" s="138"/>
      <c r="G62" s="138"/>
      <c r="H62" s="138" t="s">
        <v>351</v>
      </c>
      <c r="I62" s="138"/>
      <c r="J62" s="138"/>
      <c r="K62" s="138"/>
      <c r="L62" s="138"/>
      <c r="M62" s="138"/>
      <c r="N62" s="138" t="s">
        <v>351</v>
      </c>
      <c r="O62" s="138"/>
      <c r="P62" s="138"/>
      <c r="Q62" s="138"/>
      <c r="R62" s="138"/>
      <c r="S62" s="138"/>
      <c r="T62" s="138" t="s">
        <v>351</v>
      </c>
      <c r="U62" s="138"/>
      <c r="V62" s="138"/>
      <c r="W62" s="138"/>
      <c r="X62" s="138"/>
      <c r="Y62" s="138"/>
      <c r="Z62" s="138" t="s">
        <v>351</v>
      </c>
      <c r="AA62" s="138"/>
      <c r="AB62" s="138"/>
      <c r="AC62" s="138"/>
      <c r="AD62" s="138"/>
      <c r="AE62" s="138"/>
      <c r="AF62" s="165"/>
      <c r="AG62" s="166"/>
      <c r="AH62" s="166"/>
      <c r="AI62" s="166"/>
      <c r="AJ62" s="166"/>
      <c r="AK62" s="166"/>
      <c r="AL62" s="166"/>
      <c r="AM62" s="165"/>
      <c r="AN62" s="166"/>
      <c r="AO62" s="166"/>
      <c r="AP62" s="166"/>
      <c r="AQ62" s="166"/>
      <c r="AR62" s="166"/>
      <c r="AS62" s="165"/>
      <c r="AT62" s="166"/>
      <c r="AU62" s="166"/>
      <c r="AV62" s="166"/>
      <c r="AW62" s="166"/>
      <c r="AX62" s="166"/>
      <c r="AY62" s="165"/>
      <c r="AZ62" s="166"/>
      <c r="BA62" s="166"/>
      <c r="BB62" s="166"/>
      <c r="BC62" s="166"/>
      <c r="BD62" s="166"/>
      <c r="BE62" s="165"/>
      <c r="BF62" s="166"/>
      <c r="BG62" s="166"/>
      <c r="BH62" s="166"/>
      <c r="BI62" s="166"/>
      <c r="BJ62" s="166"/>
      <c r="BK62" s="165"/>
      <c r="BL62" s="165"/>
      <c r="BM62" s="165"/>
      <c r="BN62" s="165"/>
      <c r="BO62" s="165"/>
      <c r="BP62" s="165"/>
    </row>
    <row r="63" customFormat="false" ht="14.25" hidden="false" customHeight="false" outlineLevel="0" collapsed="false">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row>
    <row r="64" customFormat="false" ht="15.75" hidden="false" customHeight="true" outlineLevel="0" collapsed="false">
      <c r="A64" s="141" t="s">
        <v>393</v>
      </c>
      <c r="B64" s="142" t="s">
        <v>353</v>
      </c>
      <c r="C64" s="143"/>
      <c r="D64" s="144"/>
      <c r="E64" s="144"/>
      <c r="F64" s="145"/>
      <c r="G64" s="145"/>
      <c r="H64" s="141" t="s">
        <v>393</v>
      </c>
      <c r="I64" s="142" t="s">
        <v>353</v>
      </c>
      <c r="J64" s="143"/>
      <c r="K64" s="144"/>
      <c r="L64" s="144"/>
      <c r="M64" s="145"/>
      <c r="N64" s="141" t="s">
        <v>393</v>
      </c>
      <c r="O64" s="142" t="s">
        <v>353</v>
      </c>
      <c r="P64" s="143"/>
      <c r="Q64" s="144"/>
      <c r="R64" s="144"/>
      <c r="S64" s="145"/>
      <c r="T64" s="141" t="s">
        <v>393</v>
      </c>
      <c r="U64" s="142" t="s">
        <v>353</v>
      </c>
      <c r="V64" s="143"/>
      <c r="W64" s="144"/>
      <c r="X64" s="144"/>
      <c r="Y64" s="145"/>
      <c r="Z64" s="141" t="s">
        <v>393</v>
      </c>
      <c r="AA64" s="142" t="s">
        <v>353</v>
      </c>
      <c r="AB64" s="143"/>
      <c r="AC64" s="144"/>
      <c r="AD64" s="144"/>
      <c r="AE64" s="145"/>
      <c r="AF64" s="136"/>
      <c r="AG64" s="167"/>
      <c r="AH64" s="136"/>
      <c r="AI64" s="136"/>
      <c r="AJ64" s="136"/>
      <c r="AK64" s="136"/>
      <c r="AL64" s="136"/>
      <c r="AM64" s="136"/>
      <c r="AN64" s="168"/>
      <c r="AO64" s="136"/>
      <c r="AP64" s="136"/>
      <c r="AQ64" s="136"/>
      <c r="AR64" s="136"/>
      <c r="AS64" s="136"/>
      <c r="AT64" s="168"/>
      <c r="AU64" s="136"/>
      <c r="AV64" s="136"/>
      <c r="AW64" s="136"/>
      <c r="AX64" s="136"/>
      <c r="AY64" s="136"/>
      <c r="AZ64" s="168"/>
      <c r="BA64" s="136"/>
      <c r="BB64" s="136"/>
      <c r="BC64" s="136"/>
      <c r="BD64" s="136"/>
      <c r="BE64" s="136"/>
      <c r="BF64" s="168"/>
      <c r="BG64" s="136"/>
      <c r="BH64" s="136"/>
      <c r="BI64" s="136"/>
      <c r="BJ64" s="136"/>
      <c r="BK64" s="136"/>
      <c r="BL64" s="136"/>
      <c r="BM64" s="136"/>
      <c r="BN64" s="136"/>
      <c r="BO64" s="136"/>
      <c r="BP64" s="136"/>
    </row>
    <row r="65" customFormat="false" ht="15.75" hidden="false" customHeight="true" outlineLevel="0" collapsed="false">
      <c r="A65" s="141"/>
      <c r="B65" s="142"/>
      <c r="C65" s="146" t="n">
        <v>36341</v>
      </c>
      <c r="D65" s="147" t="n">
        <v>36707</v>
      </c>
      <c r="E65" s="147" t="n">
        <v>37072</v>
      </c>
      <c r="F65" s="147" t="n">
        <v>37437</v>
      </c>
      <c r="G65" s="148" t="n">
        <v>37802</v>
      </c>
      <c r="H65" s="141"/>
      <c r="I65" s="142"/>
      <c r="J65" s="146" t="n">
        <v>38168</v>
      </c>
      <c r="K65" s="147" t="n">
        <v>38533</v>
      </c>
      <c r="L65" s="147" t="n">
        <v>38898</v>
      </c>
      <c r="M65" s="148" t="n">
        <v>39263</v>
      </c>
      <c r="N65" s="141"/>
      <c r="O65" s="142"/>
      <c r="P65" s="146" t="n">
        <v>39629</v>
      </c>
      <c r="Q65" s="147" t="n">
        <v>39994</v>
      </c>
      <c r="R65" s="147" t="n">
        <v>40359</v>
      </c>
      <c r="S65" s="148" t="n">
        <v>40724</v>
      </c>
      <c r="T65" s="141"/>
      <c r="U65" s="142"/>
      <c r="V65" s="146" t="n">
        <v>40999</v>
      </c>
      <c r="W65" s="147" t="n">
        <v>41090</v>
      </c>
      <c r="X65" s="147" t="n">
        <v>41182</v>
      </c>
      <c r="Y65" s="148" t="n">
        <v>41274</v>
      </c>
      <c r="Z65" s="141"/>
      <c r="AA65" s="142"/>
      <c r="AB65" s="146" t="n">
        <v>41364</v>
      </c>
      <c r="AC65" s="147" t="n">
        <v>41455</v>
      </c>
      <c r="AD65" s="147" t="n">
        <v>41547</v>
      </c>
      <c r="AE65" s="148" t="n">
        <v>41639</v>
      </c>
      <c r="AF65" s="136"/>
      <c r="AG65" s="167"/>
      <c r="AH65" s="169"/>
      <c r="AI65" s="169"/>
      <c r="AJ65" s="169"/>
      <c r="AK65" s="169"/>
      <c r="AL65" s="169"/>
      <c r="AM65" s="136"/>
      <c r="AN65" s="168"/>
      <c r="AO65" s="169"/>
      <c r="AP65" s="169"/>
      <c r="AQ65" s="169"/>
      <c r="AR65" s="169"/>
      <c r="AS65" s="136"/>
      <c r="AT65" s="168"/>
      <c r="AU65" s="169"/>
      <c r="AV65" s="169"/>
      <c r="AW65" s="169"/>
      <c r="AX65" s="169"/>
      <c r="AY65" s="136"/>
      <c r="AZ65" s="168"/>
      <c r="BA65" s="169"/>
      <c r="BB65" s="169"/>
      <c r="BC65" s="169"/>
      <c r="BD65" s="169"/>
      <c r="BE65" s="136"/>
      <c r="BF65" s="168"/>
      <c r="BG65" s="169"/>
      <c r="BH65" s="169"/>
      <c r="BI65" s="169"/>
      <c r="BJ65" s="169"/>
      <c r="BK65" s="136"/>
      <c r="BL65" s="136"/>
      <c r="BM65" s="136"/>
      <c r="BN65" s="136"/>
      <c r="BO65" s="136"/>
      <c r="BP65" s="136"/>
    </row>
    <row r="66" customFormat="false" ht="15.75" hidden="false" customHeight="true" outlineLevel="0" collapsed="false">
      <c r="A66" s="141"/>
      <c r="B66" s="142"/>
      <c r="C66" s="149"/>
      <c r="D66" s="150"/>
      <c r="E66" s="150"/>
      <c r="F66" s="151"/>
      <c r="G66" s="151"/>
      <c r="H66" s="141"/>
      <c r="I66" s="142"/>
      <c r="J66" s="149"/>
      <c r="K66" s="150"/>
      <c r="L66" s="150"/>
      <c r="M66" s="151"/>
      <c r="N66" s="141"/>
      <c r="O66" s="142"/>
      <c r="P66" s="149"/>
      <c r="Q66" s="150"/>
      <c r="R66" s="150"/>
      <c r="S66" s="151"/>
      <c r="T66" s="141"/>
      <c r="U66" s="142"/>
      <c r="V66" s="149"/>
      <c r="W66" s="150"/>
      <c r="X66" s="150"/>
      <c r="Y66" s="151"/>
      <c r="Z66" s="141"/>
      <c r="AA66" s="142"/>
      <c r="AB66" s="149"/>
      <c r="AC66" s="150"/>
      <c r="AD66" s="150"/>
      <c r="AE66" s="151"/>
      <c r="AF66" s="136"/>
      <c r="AG66" s="167"/>
      <c r="AH66" s="136"/>
      <c r="AI66" s="136"/>
      <c r="AJ66" s="136"/>
      <c r="AK66" s="136"/>
      <c r="AL66" s="136"/>
      <c r="AM66" s="136"/>
      <c r="AN66" s="168"/>
      <c r="AO66" s="136"/>
      <c r="AP66" s="136"/>
      <c r="AQ66" s="136"/>
      <c r="AR66" s="136"/>
      <c r="AS66" s="136"/>
      <c r="AT66" s="168"/>
      <c r="AU66" s="136"/>
      <c r="AV66" s="136"/>
      <c r="AW66" s="136"/>
      <c r="AX66" s="136"/>
      <c r="AY66" s="136"/>
      <c r="AZ66" s="168"/>
      <c r="BA66" s="136"/>
      <c r="BB66" s="136"/>
      <c r="BC66" s="136"/>
      <c r="BD66" s="136"/>
      <c r="BE66" s="136"/>
      <c r="BF66" s="168"/>
      <c r="BG66" s="136"/>
      <c r="BH66" s="136"/>
      <c r="BI66" s="136"/>
      <c r="BJ66" s="136"/>
      <c r="BK66" s="136"/>
      <c r="BL66" s="136"/>
      <c r="BM66" s="136"/>
      <c r="BN66" s="136"/>
      <c r="BO66" s="136"/>
      <c r="BP66" s="136"/>
    </row>
    <row r="67" s="136" customFormat="true" ht="12.75" hidden="false" customHeight="true" outlineLevel="0" collapsed="false">
      <c r="A67" s="170"/>
      <c r="B67" s="171"/>
      <c r="C67" s="171"/>
      <c r="D67" s="171"/>
      <c r="E67" s="171"/>
      <c r="F67" s="171"/>
      <c r="G67" s="171"/>
      <c r="H67" s="152"/>
      <c r="N67" s="152"/>
      <c r="T67" s="152"/>
      <c r="Z67" s="152"/>
    </row>
    <row r="68" customFormat="false" ht="15" hidden="false" customHeight="true" outlineLevel="0" collapsed="false">
      <c r="A68" s="154" t="s">
        <v>385</v>
      </c>
      <c r="B68" s="154"/>
      <c r="C68" s="154"/>
      <c r="D68" s="154"/>
      <c r="E68" s="154"/>
      <c r="F68" s="154"/>
      <c r="G68" s="154"/>
      <c r="H68" s="153" t="s">
        <v>386</v>
      </c>
      <c r="I68" s="153"/>
      <c r="J68" s="153"/>
      <c r="K68" s="153"/>
      <c r="L68" s="153"/>
      <c r="M68" s="153"/>
      <c r="N68" s="153" t="s">
        <v>386</v>
      </c>
      <c r="O68" s="153"/>
      <c r="P68" s="153"/>
      <c r="Q68" s="153"/>
      <c r="R68" s="153"/>
      <c r="S68" s="153"/>
      <c r="T68" s="153" t="s">
        <v>386</v>
      </c>
      <c r="U68" s="153"/>
      <c r="V68" s="153"/>
      <c r="W68" s="153"/>
      <c r="X68" s="153"/>
      <c r="Y68" s="153"/>
      <c r="Z68" s="153" t="s">
        <v>386</v>
      </c>
      <c r="AA68" s="153"/>
      <c r="AB68" s="153"/>
      <c r="AC68" s="153"/>
      <c r="AD68" s="153"/>
      <c r="AE68" s="153"/>
      <c r="AF68" s="136"/>
      <c r="AG68" s="136"/>
      <c r="AH68" s="172"/>
      <c r="AI68" s="172"/>
      <c r="AJ68" s="172"/>
      <c r="AK68" s="172"/>
      <c r="AL68" s="172"/>
      <c r="AM68" s="136"/>
      <c r="AN68" s="136"/>
      <c r="AO68" s="172"/>
      <c r="AP68" s="172"/>
      <c r="AQ68" s="172"/>
      <c r="AR68" s="172"/>
      <c r="AS68" s="136"/>
      <c r="AT68" s="136"/>
      <c r="AU68" s="172"/>
      <c r="AV68" s="172"/>
      <c r="AW68" s="172"/>
      <c r="AX68" s="172"/>
      <c r="AY68" s="136"/>
      <c r="AZ68" s="136"/>
      <c r="BA68" s="172"/>
      <c r="BB68" s="172"/>
      <c r="BC68" s="172"/>
      <c r="BD68" s="172"/>
      <c r="BE68" s="136"/>
      <c r="BF68" s="136"/>
      <c r="BG68" s="172"/>
      <c r="BH68" s="172"/>
      <c r="BI68" s="172"/>
      <c r="BJ68" s="172"/>
      <c r="BK68" s="136"/>
      <c r="BL68" s="136"/>
      <c r="BM68" s="136"/>
      <c r="BN68" s="136"/>
      <c r="BO68" s="136"/>
      <c r="BP68" s="136"/>
    </row>
    <row r="69" customFormat="false" ht="15" hidden="false" customHeight="true" outlineLevel="0" collapsed="false">
      <c r="A69" s="154" t="s">
        <v>387</v>
      </c>
      <c r="B69" s="154"/>
      <c r="C69" s="154"/>
      <c r="D69" s="154"/>
      <c r="E69" s="154"/>
      <c r="F69" s="154"/>
      <c r="G69" s="154"/>
      <c r="H69" s="153" t="s">
        <v>388</v>
      </c>
      <c r="I69" s="153"/>
      <c r="J69" s="153"/>
      <c r="K69" s="153"/>
      <c r="L69" s="153"/>
      <c r="M69" s="153"/>
      <c r="N69" s="153" t="s">
        <v>388</v>
      </c>
      <c r="O69" s="153"/>
      <c r="P69" s="153"/>
      <c r="Q69" s="153"/>
      <c r="R69" s="153"/>
      <c r="S69" s="153"/>
      <c r="T69" s="153" t="s">
        <v>388</v>
      </c>
      <c r="U69" s="153"/>
      <c r="V69" s="153"/>
      <c r="W69" s="153"/>
      <c r="X69" s="153"/>
      <c r="Y69" s="153"/>
      <c r="Z69" s="153" t="s">
        <v>388</v>
      </c>
      <c r="AA69" s="153"/>
      <c r="AB69" s="153"/>
      <c r="AC69" s="153"/>
      <c r="AD69" s="153"/>
      <c r="AE69" s="153"/>
      <c r="AF69" s="136"/>
      <c r="AG69" s="136"/>
      <c r="AH69" s="172"/>
      <c r="AI69" s="172"/>
      <c r="AJ69" s="172"/>
      <c r="AK69" s="172"/>
      <c r="AL69" s="172"/>
      <c r="AM69" s="136"/>
      <c r="AN69" s="136"/>
      <c r="AO69" s="172"/>
      <c r="AP69" s="172"/>
      <c r="AQ69" s="172"/>
      <c r="AR69" s="172"/>
      <c r="AS69" s="136"/>
      <c r="AT69" s="136"/>
      <c r="AU69" s="172"/>
      <c r="AV69" s="172"/>
      <c r="AW69" s="172"/>
      <c r="AX69" s="172"/>
      <c r="AY69" s="136"/>
      <c r="AZ69" s="136"/>
      <c r="BA69" s="172"/>
      <c r="BB69" s="172"/>
      <c r="BC69" s="172"/>
      <c r="BD69" s="172"/>
      <c r="BE69" s="136"/>
      <c r="BF69" s="136"/>
      <c r="BG69" s="172"/>
      <c r="BH69" s="172"/>
      <c r="BI69" s="172"/>
      <c r="BJ69" s="172"/>
      <c r="BK69" s="136"/>
      <c r="BL69" s="136"/>
      <c r="BM69" s="136"/>
      <c r="BN69" s="136"/>
      <c r="BO69" s="136"/>
      <c r="BP69" s="136"/>
    </row>
    <row r="70" s="136" customFormat="true" ht="12.75" hidden="false" customHeight="true" outlineLevel="0" collapsed="false">
      <c r="A70" s="152"/>
      <c r="H70" s="152"/>
      <c r="N70" s="152"/>
      <c r="T70" s="152"/>
      <c r="Z70" s="152"/>
    </row>
    <row r="71" customFormat="false" ht="15" hidden="false" customHeight="true" outlineLevel="0" collapsed="false">
      <c r="A71" s="155" t="s">
        <v>358</v>
      </c>
      <c r="B71" s="117" t="s">
        <v>389</v>
      </c>
      <c r="C71" s="161" t="n">
        <f aca="false">C10/C$33*100</f>
        <v>8.08436831958452</v>
      </c>
      <c r="D71" s="161" t="n">
        <f aca="false">D10/D$33*100</f>
        <v>8.134917107427</v>
      </c>
      <c r="E71" s="161" t="n">
        <f aca="false">E10/E$33*100</f>
        <v>8.18135036981417</v>
      </c>
      <c r="F71" s="161" t="n">
        <f aca="false">F10/F$33*100</f>
        <v>8.12954433871835</v>
      </c>
      <c r="G71" s="161" t="n">
        <f aca="false">G10/G$33*100</f>
        <v>8.14143531278963</v>
      </c>
      <c r="H71" s="155" t="s">
        <v>358</v>
      </c>
      <c r="I71" s="117" t="s">
        <v>389</v>
      </c>
      <c r="J71" s="161" t="n">
        <f aca="false">J10/J$33*100</f>
        <v>8.17819165359582</v>
      </c>
      <c r="K71" s="161" t="n">
        <f aca="false">K10/K$33*100</f>
        <v>8.1966461667749</v>
      </c>
      <c r="L71" s="161" t="n">
        <f aca="false">L10/L$33*100</f>
        <v>8.23431625077805</v>
      </c>
      <c r="M71" s="161" t="n">
        <f aca="false">M10/M$33*100</f>
        <v>8.20272169190686</v>
      </c>
      <c r="N71" s="155" t="s">
        <v>358</v>
      </c>
      <c r="O71" s="117" t="s">
        <v>389</v>
      </c>
      <c r="P71" s="161" t="n">
        <f aca="false">P10/P$33*100</f>
        <v>8.30380340580533</v>
      </c>
      <c r="Q71" s="161" t="n">
        <f aca="false">Q10/Q$33*100</f>
        <v>8.48447701731503</v>
      </c>
      <c r="R71" s="161" t="n">
        <f aca="false">R10/R$33*100</f>
        <v>8.54190653250154</v>
      </c>
      <c r="S71" s="161" t="n">
        <f aca="false">S10/S$33*100</f>
        <v>8.70886326759672</v>
      </c>
      <c r="T71" s="155" t="s">
        <v>358</v>
      </c>
      <c r="U71" s="117" t="s">
        <v>389</v>
      </c>
      <c r="V71" s="161" t="n">
        <f aca="false">V10/V$33*100</f>
        <v>8.83135719118553</v>
      </c>
      <c r="W71" s="161" t="n">
        <f aca="false">W10/W$33*100</f>
        <v>8.80616722043789</v>
      </c>
      <c r="X71" s="161" t="n">
        <f aca="false">X10/X$33*100</f>
        <v>8.88022972091865</v>
      </c>
      <c r="Y71" s="161" t="n">
        <f aca="false">Y10/Y$33*100</f>
        <v>8.98890860584404</v>
      </c>
      <c r="Z71" s="155" t="s">
        <v>358</v>
      </c>
      <c r="AA71" s="117" t="s">
        <v>389</v>
      </c>
      <c r="AB71" s="161" t="n">
        <f aca="false">AB10/AB$33*100</f>
        <v>9.03945551631863</v>
      </c>
      <c r="AC71" s="161" t="n">
        <f aca="false">AC10/AC$33*100</f>
        <v>9.02766296628384</v>
      </c>
      <c r="AD71" s="161" t="n">
        <f aca="false">AD10/AD$33*100</f>
        <v>9.0299465673768</v>
      </c>
      <c r="AE71" s="161" t="n">
        <f aca="false">AE10/AE$33*100</f>
        <v>9.13074350773488</v>
      </c>
      <c r="AF71" s="136"/>
      <c r="AG71" s="136"/>
      <c r="AH71" s="167"/>
      <c r="AI71" s="167"/>
      <c r="AJ71" s="167"/>
      <c r="AK71" s="167"/>
      <c r="AL71" s="167"/>
      <c r="AM71" s="136"/>
      <c r="AN71" s="136"/>
      <c r="AO71" s="167"/>
      <c r="AP71" s="167"/>
      <c r="AQ71" s="167"/>
      <c r="AR71" s="167"/>
      <c r="AS71" s="136"/>
      <c r="AT71" s="136"/>
      <c r="AU71" s="167"/>
      <c r="AV71" s="167"/>
      <c r="AW71" s="167"/>
      <c r="AX71" s="167"/>
      <c r="AY71" s="136"/>
      <c r="AZ71" s="136"/>
      <c r="BA71" s="167"/>
      <c r="BB71" s="167"/>
      <c r="BC71" s="167"/>
      <c r="BD71" s="167"/>
      <c r="BE71" s="136"/>
      <c r="BF71" s="136"/>
      <c r="BG71" s="167"/>
      <c r="BH71" s="167"/>
      <c r="BI71" s="167"/>
      <c r="BJ71" s="167"/>
      <c r="BK71" s="136"/>
      <c r="BL71" s="136"/>
      <c r="BM71" s="136"/>
      <c r="BN71" s="136"/>
      <c r="BO71" s="136"/>
      <c r="BP71" s="136"/>
    </row>
    <row r="72" customFormat="false" ht="15" hidden="false" customHeight="true" outlineLevel="0" collapsed="false">
      <c r="A72" s="156" t="s">
        <v>359</v>
      </c>
      <c r="B72" s="117" t="s">
        <v>300</v>
      </c>
      <c r="C72" s="161" t="n">
        <f aca="false">C11/C$33*100</f>
        <v>4.5731747301604</v>
      </c>
      <c r="D72" s="161" t="n">
        <f aca="false">D11/D$33*100</f>
        <v>4.50131116938531</v>
      </c>
      <c r="E72" s="161" t="n">
        <f aca="false">E11/E$33*100</f>
        <v>4.39812474511733</v>
      </c>
      <c r="F72" s="161" t="n">
        <f aca="false">F11/F$33*100</f>
        <v>4.31288429616814</v>
      </c>
      <c r="G72" s="161" t="n">
        <f aca="false">G11/G$33*100</f>
        <v>4.25929403497719</v>
      </c>
      <c r="H72" s="156" t="s">
        <v>359</v>
      </c>
      <c r="I72" s="117" t="s">
        <v>300</v>
      </c>
      <c r="J72" s="161" t="n">
        <f aca="false">J11/J$33*100</f>
        <v>4.1754251627166</v>
      </c>
      <c r="K72" s="161" t="n">
        <f aca="false">K11/K$33*100</f>
        <v>4.09386658517641</v>
      </c>
      <c r="L72" s="161" t="n">
        <f aca="false">L11/L$33*100</f>
        <v>4.08369558066687</v>
      </c>
      <c r="M72" s="161" t="n">
        <f aca="false">M11/M$33*100</f>
        <v>4.09073797285763</v>
      </c>
      <c r="N72" s="156" t="s">
        <v>359</v>
      </c>
      <c r="O72" s="117" t="s">
        <v>300</v>
      </c>
      <c r="P72" s="161" t="n">
        <f aca="false">P11/P$33*100</f>
        <v>4.04282114330596</v>
      </c>
      <c r="Q72" s="161" t="n">
        <f aca="false">Q11/Q$33*100</f>
        <v>4.03344657430489</v>
      </c>
      <c r="R72" s="161" t="n">
        <f aca="false">R11/R$33*100</f>
        <v>4.00541641118523</v>
      </c>
      <c r="S72" s="161" t="n">
        <f aca="false">S11/S$33*100</f>
        <v>3.98926177091375</v>
      </c>
      <c r="T72" s="156" t="s">
        <v>359</v>
      </c>
      <c r="U72" s="117" t="s">
        <v>300</v>
      </c>
      <c r="V72" s="161" t="n">
        <f aca="false">V11/V$33*100</f>
        <v>4.01415388278224</v>
      </c>
      <c r="W72" s="161" t="n">
        <f aca="false">W11/W$33*100</f>
        <v>4.02028272450624</v>
      </c>
      <c r="X72" s="161" t="n">
        <f aca="false">X11/X$33*100</f>
        <v>4.00497776336791</v>
      </c>
      <c r="Y72" s="161" t="n">
        <f aca="false">Y11/Y$33*100</f>
        <v>4.02035728417419</v>
      </c>
      <c r="Z72" s="156" t="s">
        <v>359</v>
      </c>
      <c r="AA72" s="117" t="s">
        <v>300</v>
      </c>
      <c r="AB72" s="161" t="n">
        <f aca="false">AB11/AB$33*100</f>
        <v>4.02314300028104</v>
      </c>
      <c r="AC72" s="161" t="n">
        <f aca="false">AC11/AC$33*100</f>
        <v>4.00807092956883</v>
      </c>
      <c r="AD72" s="161" t="n">
        <f aca="false">AD11/AD$33*100</f>
        <v>3.99529754800718</v>
      </c>
      <c r="AE72" s="161" t="n">
        <f aca="false">AE11/AE$33*100</f>
        <v>4.02869402147196</v>
      </c>
      <c r="AF72" s="136"/>
      <c r="AG72" s="136"/>
      <c r="AH72" s="167"/>
      <c r="AI72" s="167"/>
      <c r="AJ72" s="167"/>
      <c r="AK72" s="167"/>
      <c r="AL72" s="167"/>
      <c r="AM72" s="136"/>
      <c r="AN72" s="136"/>
      <c r="AO72" s="167"/>
      <c r="AP72" s="167"/>
      <c r="AQ72" s="167"/>
      <c r="AR72" s="167"/>
      <c r="AS72" s="136"/>
      <c r="AT72" s="136"/>
      <c r="AU72" s="167"/>
      <c r="AV72" s="167"/>
      <c r="AW72" s="167"/>
      <c r="AX72" s="167"/>
      <c r="AY72" s="136"/>
      <c r="AZ72" s="136"/>
      <c r="BA72" s="167"/>
      <c r="BB72" s="167"/>
      <c r="BC72" s="167"/>
      <c r="BD72" s="167"/>
      <c r="BE72" s="136"/>
      <c r="BF72" s="136"/>
      <c r="BG72" s="167"/>
      <c r="BH72" s="167"/>
      <c r="BI72" s="167"/>
      <c r="BJ72" s="167"/>
      <c r="BK72" s="136"/>
      <c r="BL72" s="136"/>
      <c r="BM72" s="136"/>
      <c r="BN72" s="136"/>
      <c r="BO72" s="136"/>
      <c r="BP72" s="136"/>
    </row>
    <row r="73" customFormat="false" ht="15" hidden="false" customHeight="true" outlineLevel="0" collapsed="false">
      <c r="A73" s="156" t="s">
        <v>360</v>
      </c>
      <c r="B73" s="117" t="s">
        <v>301</v>
      </c>
      <c r="C73" s="161" t="n">
        <f aca="false">C12/C$33*100</f>
        <v>4.01786690098668</v>
      </c>
      <c r="D73" s="161" t="n">
        <f aca="false">D12/D$33*100</f>
        <v>4.07306991421841</v>
      </c>
      <c r="E73" s="161" t="n">
        <f aca="false">E12/E$33*100</f>
        <v>4.1484391240783</v>
      </c>
      <c r="F73" s="161" t="n">
        <f aca="false">F12/F$33*100</f>
        <v>4.16197133705843</v>
      </c>
      <c r="G73" s="161" t="n">
        <f aca="false">G12/G$33*100</f>
        <v>4.14419762659091</v>
      </c>
      <c r="H73" s="156" t="s">
        <v>360</v>
      </c>
      <c r="I73" s="117" t="s">
        <v>301</v>
      </c>
      <c r="J73" s="161" t="n">
        <f aca="false">J12/J$33*100</f>
        <v>4.13108720621472</v>
      </c>
      <c r="K73" s="161" t="n">
        <f aca="false">K12/K$33*100</f>
        <v>4.16567987063422</v>
      </c>
      <c r="L73" s="161" t="n">
        <f aca="false">L12/L$33*100</f>
        <v>4.209195937432</v>
      </c>
      <c r="M73" s="161" t="n">
        <f aca="false">M12/M$33*100</f>
        <v>4.22951866581684</v>
      </c>
      <c r="N73" s="156" t="s">
        <v>360</v>
      </c>
      <c r="O73" s="117" t="s">
        <v>301</v>
      </c>
      <c r="P73" s="161" t="n">
        <f aca="false">P12/P$33*100</f>
        <v>4.28651175517094</v>
      </c>
      <c r="Q73" s="161" t="n">
        <f aca="false">Q12/Q$33*100</f>
        <v>4.41241140980649</v>
      </c>
      <c r="R73" s="161" t="n">
        <f aca="false">R12/R$33*100</f>
        <v>4.44334947525445</v>
      </c>
      <c r="S73" s="161" t="n">
        <f aca="false">S12/S$33*100</f>
        <v>4.47748391017486</v>
      </c>
      <c r="T73" s="156" t="s">
        <v>360</v>
      </c>
      <c r="U73" s="117" t="s">
        <v>301</v>
      </c>
      <c r="V73" s="161" t="n">
        <f aca="false">V12/V$33*100</f>
        <v>4.52056941075292</v>
      </c>
      <c r="W73" s="161" t="n">
        <f aca="false">W12/W$33*100</f>
        <v>4.5156650194081</v>
      </c>
      <c r="X73" s="161" t="n">
        <f aca="false">X12/X$33*100</f>
        <v>4.49679413444014</v>
      </c>
      <c r="Y73" s="161" t="n">
        <f aca="false">Y12/Y$33*100</f>
        <v>4.55708463105153</v>
      </c>
      <c r="Z73" s="156" t="s">
        <v>360</v>
      </c>
      <c r="AA73" s="117" t="s">
        <v>301</v>
      </c>
      <c r="AB73" s="161" t="n">
        <f aca="false">AB12/AB$33*100</f>
        <v>4.57703539877076</v>
      </c>
      <c r="AC73" s="161" t="n">
        <f aca="false">AC12/AC$33*100</f>
        <v>4.54894871556611</v>
      </c>
      <c r="AD73" s="161" t="n">
        <f aca="false">AD12/AD$33*100</f>
        <v>4.545703593064</v>
      </c>
      <c r="AE73" s="161" t="n">
        <f aca="false">AE12/AE$33*100</f>
        <v>4.61883925157641</v>
      </c>
      <c r="AF73" s="136"/>
      <c r="AG73" s="136"/>
      <c r="AH73" s="167"/>
      <c r="AI73" s="167"/>
      <c r="AJ73" s="167"/>
      <c r="AK73" s="167"/>
      <c r="AL73" s="167"/>
      <c r="AM73" s="136"/>
      <c r="AN73" s="136"/>
      <c r="AO73" s="167"/>
      <c r="AP73" s="167"/>
      <c r="AQ73" s="167"/>
      <c r="AR73" s="167"/>
      <c r="AS73" s="136"/>
      <c r="AT73" s="136"/>
      <c r="AU73" s="167"/>
      <c r="AV73" s="167"/>
      <c r="AW73" s="167"/>
      <c r="AX73" s="167"/>
      <c r="AY73" s="136"/>
      <c r="AZ73" s="136"/>
      <c r="BA73" s="167"/>
      <c r="BB73" s="167"/>
      <c r="BC73" s="167"/>
      <c r="BD73" s="167"/>
      <c r="BE73" s="136"/>
      <c r="BF73" s="136"/>
      <c r="BG73" s="167"/>
      <c r="BH73" s="167"/>
      <c r="BI73" s="167"/>
      <c r="BJ73" s="167"/>
      <c r="BK73" s="136"/>
      <c r="BL73" s="136"/>
      <c r="BM73" s="136"/>
      <c r="BN73" s="136"/>
      <c r="BO73" s="136"/>
      <c r="BP73" s="136"/>
    </row>
    <row r="74" customFormat="false" ht="15" hidden="false" customHeight="true" outlineLevel="0" collapsed="false">
      <c r="A74" s="156" t="s">
        <v>361</v>
      </c>
      <c r="B74" s="117" t="s">
        <v>302</v>
      </c>
      <c r="C74" s="161" t="n">
        <f aca="false">C13/C$33*100</f>
        <v>2.08756836155228</v>
      </c>
      <c r="D74" s="161" t="n">
        <f aca="false">D13/D$33*100</f>
        <v>2.04009067069648</v>
      </c>
      <c r="E74" s="161" t="n">
        <f aca="false">E13/E$33*100</f>
        <v>2.03269995581087</v>
      </c>
      <c r="F74" s="161" t="n">
        <f aca="false">F13/F$33*100</f>
        <v>1.98010427138615</v>
      </c>
      <c r="G74" s="161" t="n">
        <f aca="false">G13/G$33*100</f>
        <v>1.9103580709842</v>
      </c>
      <c r="H74" s="156" t="s">
        <v>361</v>
      </c>
      <c r="I74" s="117" t="s">
        <v>302</v>
      </c>
      <c r="J74" s="161" t="n">
        <f aca="false">J13/J$33*100</f>
        <v>1.86219417307859</v>
      </c>
      <c r="K74" s="161" t="n">
        <f aca="false">K13/K$33*100</f>
        <v>1.82207112571145</v>
      </c>
      <c r="L74" s="161" t="n">
        <f aca="false">L13/L$33*100</f>
        <v>1.78749449670815</v>
      </c>
      <c r="M74" s="161" t="n">
        <f aca="false">M13/M$33*100</f>
        <v>1.77035460517079</v>
      </c>
      <c r="N74" s="156" t="s">
        <v>361</v>
      </c>
      <c r="O74" s="117" t="s">
        <v>302</v>
      </c>
      <c r="P74" s="161" t="n">
        <f aca="false">P13/P$33*100</f>
        <v>1.73673840576258</v>
      </c>
      <c r="Q74" s="161" t="n">
        <f aca="false">Q13/Q$33*100</f>
        <v>1.70123070138393</v>
      </c>
      <c r="R74" s="161" t="n">
        <f aca="false">R13/R$33*100</f>
        <v>1.66522695967059</v>
      </c>
      <c r="S74" s="161" t="n">
        <f aca="false">S13/S$33*100</f>
        <v>1.66171920400823</v>
      </c>
      <c r="T74" s="156" t="s">
        <v>361</v>
      </c>
      <c r="U74" s="117" t="s">
        <v>302</v>
      </c>
      <c r="V74" s="161" t="n">
        <f aca="false">V13/V$33*100</f>
        <v>1.64399802244068</v>
      </c>
      <c r="W74" s="161" t="n">
        <f aca="false">W13/W$33*100</f>
        <v>1.62914756176015</v>
      </c>
      <c r="X74" s="161" t="n">
        <f aca="false">X13/X$33*100</f>
        <v>1.61908428702718</v>
      </c>
      <c r="Y74" s="161" t="n">
        <f aca="false">Y13/Y$33*100</f>
        <v>1.62474723322029</v>
      </c>
      <c r="Z74" s="156" t="s">
        <v>361</v>
      </c>
      <c r="AA74" s="117" t="s">
        <v>302</v>
      </c>
      <c r="AB74" s="161" t="n">
        <f aca="false">AB13/AB$33*100</f>
        <v>1.61695524138858</v>
      </c>
      <c r="AC74" s="161" t="n">
        <f aca="false">AC13/AC$33*100</f>
        <v>1.60248016962468</v>
      </c>
      <c r="AD74" s="161" t="n">
        <f aca="false">AD13/AD$33*100</f>
        <v>1.59833341671014</v>
      </c>
      <c r="AE74" s="161" t="n">
        <f aca="false">AE13/AE$33*100</f>
        <v>1.60572423880126</v>
      </c>
      <c r="AF74" s="136"/>
      <c r="AG74" s="136"/>
      <c r="AH74" s="167"/>
      <c r="AI74" s="167"/>
      <c r="AJ74" s="167"/>
      <c r="AK74" s="167"/>
      <c r="AL74" s="167"/>
      <c r="AM74" s="136"/>
      <c r="AN74" s="136"/>
      <c r="AO74" s="167"/>
      <c r="AP74" s="167"/>
      <c r="AQ74" s="167"/>
      <c r="AR74" s="167"/>
      <c r="AS74" s="136"/>
      <c r="AT74" s="136"/>
      <c r="AU74" s="167"/>
      <c r="AV74" s="167"/>
      <c r="AW74" s="167"/>
      <c r="AX74" s="167"/>
      <c r="AY74" s="136"/>
      <c r="AZ74" s="136"/>
      <c r="BA74" s="167"/>
      <c r="BB74" s="167"/>
      <c r="BC74" s="167"/>
      <c r="BD74" s="167"/>
      <c r="BE74" s="136"/>
      <c r="BF74" s="136"/>
      <c r="BG74" s="167"/>
      <c r="BH74" s="167"/>
      <c r="BI74" s="167"/>
      <c r="BJ74" s="167"/>
      <c r="BK74" s="136"/>
      <c r="BL74" s="136"/>
      <c r="BM74" s="136"/>
      <c r="BN74" s="136"/>
      <c r="BO74" s="136"/>
      <c r="BP74" s="136"/>
    </row>
    <row r="75" customFormat="false" ht="15" hidden="false" customHeight="true" outlineLevel="0" collapsed="false">
      <c r="A75" s="156" t="s">
        <v>362</v>
      </c>
      <c r="B75" s="117" t="s">
        <v>303</v>
      </c>
      <c r="C75" s="161" t="n">
        <f aca="false">C14/C$33*100</f>
        <v>2.34921113719524</v>
      </c>
      <c r="D75" s="161" t="n">
        <f aca="false">D14/D$33*100</f>
        <v>2.35299346637628</v>
      </c>
      <c r="E75" s="161" t="n">
        <f aca="false">E14/E$33*100</f>
        <v>2.34520457067818</v>
      </c>
      <c r="F75" s="161" t="n">
        <f aca="false">F14/F$33*100</f>
        <v>2.33394898651018</v>
      </c>
      <c r="G75" s="161" t="n">
        <f aca="false">G14/G$33*100</f>
        <v>2.31755704844347</v>
      </c>
      <c r="H75" s="156" t="s">
        <v>362</v>
      </c>
      <c r="I75" s="117" t="s">
        <v>303</v>
      </c>
      <c r="J75" s="161" t="n">
        <f aca="false">J14/J$33*100</f>
        <v>2.3101433882103</v>
      </c>
      <c r="K75" s="161" t="n">
        <f aca="false">K14/K$33*100</f>
        <v>2.31597845601436</v>
      </c>
      <c r="L75" s="161" t="n">
        <f aca="false">L14/L$33*100</f>
        <v>2.32580499876018</v>
      </c>
      <c r="M75" s="161" t="n">
        <f aca="false">M14/M$33*100</f>
        <v>2.35355655033689</v>
      </c>
      <c r="N75" s="156" t="s">
        <v>362</v>
      </c>
      <c r="O75" s="117" t="s">
        <v>303</v>
      </c>
      <c r="P75" s="161" t="n">
        <f aca="false">P14/P$33*100</f>
        <v>2.39109961266019</v>
      </c>
      <c r="Q75" s="161" t="n">
        <f aca="false">Q14/Q$33*100</f>
        <v>2.46364516333982</v>
      </c>
      <c r="R75" s="161" t="n">
        <f aca="false">R14/R$33*100</f>
        <v>2.46982451958227</v>
      </c>
      <c r="S75" s="161" t="n">
        <f aca="false">S14/S$33*100</f>
        <v>2.4850881421583</v>
      </c>
      <c r="T75" s="156" t="s">
        <v>362</v>
      </c>
      <c r="U75" s="117" t="s">
        <v>303</v>
      </c>
      <c r="V75" s="161" t="n">
        <f aca="false">V14/V$33*100</f>
        <v>2.50316737464424</v>
      </c>
      <c r="W75" s="161" t="n">
        <f aca="false">W14/W$33*100</f>
        <v>2.51160751072806</v>
      </c>
      <c r="X75" s="161" t="n">
        <f aca="false">X14/X$33*100</f>
        <v>2.51367514134059</v>
      </c>
      <c r="Y75" s="161" t="n">
        <f aca="false">Y14/Y$33*100</f>
        <v>2.53300836770314</v>
      </c>
      <c r="Z75" s="156" t="s">
        <v>362</v>
      </c>
      <c r="AA75" s="117" t="s">
        <v>303</v>
      </c>
      <c r="AB75" s="161" t="n">
        <f aca="false">AB14/AB$33*100</f>
        <v>2.54768508901624</v>
      </c>
      <c r="AC75" s="161" t="n">
        <f aca="false">AC14/AC$33*100</f>
        <v>2.54726646738743</v>
      </c>
      <c r="AD75" s="161" t="n">
        <f aca="false">AD14/AD$33*100</f>
        <v>2.54084868062156</v>
      </c>
      <c r="AE75" s="161" t="n">
        <f aca="false">AE14/AE$33*100</f>
        <v>2.54847578183319</v>
      </c>
      <c r="AF75" s="136"/>
      <c r="AG75" s="136"/>
      <c r="AH75" s="167"/>
      <c r="AI75" s="167"/>
      <c r="AJ75" s="167"/>
      <c r="AK75" s="167"/>
      <c r="AL75" s="167"/>
      <c r="AM75" s="136"/>
      <c r="AN75" s="136"/>
      <c r="AO75" s="167"/>
      <c r="AP75" s="167"/>
      <c r="AQ75" s="167"/>
      <c r="AR75" s="167"/>
      <c r="AS75" s="136"/>
      <c r="AT75" s="136"/>
      <c r="AU75" s="167"/>
      <c r="AV75" s="167"/>
      <c r="AW75" s="167"/>
      <c r="AX75" s="167"/>
      <c r="AY75" s="136"/>
      <c r="AZ75" s="136"/>
      <c r="BA75" s="167"/>
      <c r="BB75" s="167"/>
      <c r="BC75" s="167"/>
      <c r="BD75" s="167"/>
      <c r="BE75" s="136"/>
      <c r="BF75" s="136"/>
      <c r="BG75" s="167"/>
      <c r="BH75" s="167"/>
      <c r="BI75" s="167"/>
      <c r="BJ75" s="167"/>
      <c r="BK75" s="136"/>
      <c r="BL75" s="136"/>
      <c r="BM75" s="136"/>
      <c r="BN75" s="136"/>
      <c r="BO75" s="136"/>
      <c r="BP75" s="136"/>
    </row>
    <row r="76" customFormat="false" ht="15" hidden="false" customHeight="true" outlineLevel="0" collapsed="false">
      <c r="A76" s="156" t="s">
        <v>363</v>
      </c>
      <c r="B76" s="117" t="s">
        <v>304</v>
      </c>
      <c r="C76" s="161" t="n">
        <f aca="false">C15/C$33*100</f>
        <v>1.76362968694671</v>
      </c>
      <c r="D76" s="161" t="n">
        <f aca="false">D15/D$33*100</f>
        <v>1.78774612204987</v>
      </c>
      <c r="E76" s="161" t="n">
        <f aca="false">E15/E$33*100</f>
        <v>1.82379556222999</v>
      </c>
      <c r="F76" s="161" t="n">
        <f aca="false">F15/F$33*100</f>
        <v>1.84485539943422</v>
      </c>
      <c r="G76" s="161" t="n">
        <f aca="false">G15/G$33*100</f>
        <v>1.86637912756922</v>
      </c>
      <c r="H76" s="156" t="s">
        <v>363</v>
      </c>
      <c r="I76" s="117" t="s">
        <v>304</v>
      </c>
      <c r="J76" s="161" t="n">
        <f aca="false">J15/J$33*100</f>
        <v>1.86170015685015</v>
      </c>
      <c r="K76" s="161" t="n">
        <f aca="false">K15/K$33*100</f>
        <v>1.85555852655436</v>
      </c>
      <c r="L76" s="161" t="n">
        <f aca="false">L15/L$33*100</f>
        <v>1.84493115192122</v>
      </c>
      <c r="M76" s="161" t="n">
        <f aca="false">M15/M$33*100</f>
        <v>1.8437828858681</v>
      </c>
      <c r="N76" s="156" t="s">
        <v>363</v>
      </c>
      <c r="O76" s="117" t="s">
        <v>304</v>
      </c>
      <c r="P76" s="161" t="n">
        <f aca="false">P15/P$33*100</f>
        <v>1.83470325323913</v>
      </c>
      <c r="Q76" s="161" t="n">
        <f aca="false">Q15/Q$33*100</f>
        <v>1.79989610234293</v>
      </c>
      <c r="R76" s="161" t="n">
        <f aca="false">R15/R$33*100</f>
        <v>1.83578001604772</v>
      </c>
      <c r="S76" s="161" t="n">
        <f aca="false">S15/S$33*100</f>
        <v>1.85309358376314</v>
      </c>
      <c r="T76" s="156" t="s">
        <v>363</v>
      </c>
      <c r="U76" s="117" t="s">
        <v>304</v>
      </c>
      <c r="V76" s="161" t="n">
        <f aca="false">V15/V$33*100</f>
        <v>1.87576603092427</v>
      </c>
      <c r="W76" s="161" t="n">
        <f aca="false">W15/W$33*100</f>
        <v>1.87756154329897</v>
      </c>
      <c r="X76" s="161" t="n">
        <f aca="false">X15/X$33*100</f>
        <v>1.86439647599147</v>
      </c>
      <c r="Y76" s="161" t="n">
        <f aca="false">Y15/Y$33*100</f>
        <v>1.88655656999425</v>
      </c>
      <c r="Z76" s="156" t="s">
        <v>363</v>
      </c>
      <c r="AA76" s="117" t="s">
        <v>304</v>
      </c>
      <c r="AB76" s="161" t="n">
        <f aca="false">AB15/AB$33*100</f>
        <v>1.8834540989015</v>
      </c>
      <c r="AC76" s="161" t="n">
        <f aca="false">AC15/AC$33*100</f>
        <v>1.87303974039797</v>
      </c>
      <c r="AD76" s="161" t="n">
        <f aca="false">AD15/AD$33*100</f>
        <v>1.87585907890067</v>
      </c>
      <c r="AE76" s="161" t="n">
        <f aca="false">AE15/AE$33*100</f>
        <v>1.90043271652516</v>
      </c>
      <c r="AF76" s="136"/>
      <c r="AG76" s="136"/>
      <c r="AH76" s="167"/>
      <c r="AI76" s="167"/>
      <c r="AJ76" s="167"/>
      <c r="AK76" s="167"/>
      <c r="AL76" s="167"/>
      <c r="AM76" s="136"/>
      <c r="AN76" s="136"/>
      <c r="AO76" s="167"/>
      <c r="AP76" s="167"/>
      <c r="AQ76" s="167"/>
      <c r="AR76" s="167"/>
      <c r="AS76" s="136"/>
      <c r="AT76" s="136"/>
      <c r="AU76" s="167"/>
      <c r="AV76" s="167"/>
      <c r="AW76" s="167"/>
      <c r="AX76" s="167"/>
      <c r="AY76" s="136"/>
      <c r="AZ76" s="136"/>
      <c r="BA76" s="167"/>
      <c r="BB76" s="167"/>
      <c r="BC76" s="167"/>
      <c r="BD76" s="167"/>
      <c r="BE76" s="136"/>
      <c r="BF76" s="136"/>
      <c r="BG76" s="167"/>
      <c r="BH76" s="167"/>
      <c r="BI76" s="167"/>
      <c r="BJ76" s="167"/>
      <c r="BK76" s="136"/>
      <c r="BL76" s="136"/>
      <c r="BM76" s="136"/>
      <c r="BN76" s="136"/>
      <c r="BO76" s="136"/>
      <c r="BP76" s="136"/>
    </row>
    <row r="77" customFormat="false" ht="23.1" hidden="false" customHeight="true" outlineLevel="0" collapsed="false">
      <c r="A77" s="156" t="s">
        <v>364</v>
      </c>
      <c r="B77" s="117" t="s">
        <v>305</v>
      </c>
      <c r="C77" s="161" t="n">
        <f aca="false">C16/C$33*100</f>
        <v>4.8116478030313</v>
      </c>
      <c r="D77" s="161" t="n">
        <f aca="false">D16/D$33*100</f>
        <v>4.87266100715587</v>
      </c>
      <c r="E77" s="161" t="n">
        <f aca="false">E16/E$33*100</f>
        <v>4.84217437780229</v>
      </c>
      <c r="F77" s="161" t="n">
        <f aca="false">F16/F$33*100</f>
        <v>4.91571785939728</v>
      </c>
      <c r="G77" s="161" t="n">
        <f aca="false">G16/G$33*100</f>
        <v>5.01238800816579</v>
      </c>
      <c r="H77" s="156" t="s">
        <v>364</v>
      </c>
      <c r="I77" s="117" t="s">
        <v>305</v>
      </c>
      <c r="J77" s="161" t="n">
        <f aca="false">J16/J$33*100</f>
        <v>5.02957922167743</v>
      </c>
      <c r="K77" s="161" t="n">
        <f aca="false">K16/K$33*100</f>
        <v>5.11809720259241</v>
      </c>
      <c r="L77" s="161" t="n">
        <f aca="false">L16/L$33*100</f>
        <v>5.123880997323</v>
      </c>
      <c r="M77" s="161" t="n">
        <f aca="false">M16/M$33*100</f>
        <v>5.11289442852049</v>
      </c>
      <c r="N77" s="156" t="s">
        <v>364</v>
      </c>
      <c r="O77" s="117" t="s">
        <v>305</v>
      </c>
      <c r="P77" s="161" t="n">
        <f aca="false">P16/P$33*100</f>
        <v>5.07780387730697</v>
      </c>
      <c r="Q77" s="161" t="n">
        <f aca="false">Q16/Q$33*100</f>
        <v>5.08027152917668</v>
      </c>
      <c r="R77" s="161" t="n">
        <f aca="false">R16/R$33*100</f>
        <v>5.05625916200451</v>
      </c>
      <c r="S77" s="161" t="n">
        <f aca="false">S16/S$33*100</f>
        <v>5.02273174845384</v>
      </c>
      <c r="T77" s="156" t="s">
        <v>364</v>
      </c>
      <c r="U77" s="117" t="s">
        <v>305</v>
      </c>
      <c r="V77" s="161" t="n">
        <f aca="false">V16/V$33*100</f>
        <v>5.03002173128759</v>
      </c>
      <c r="W77" s="161" t="n">
        <f aca="false">W16/W$33*100</f>
        <v>5.01707093170904</v>
      </c>
      <c r="X77" s="161" t="n">
        <f aca="false">X16/X$33*100</f>
        <v>5.00517921020918</v>
      </c>
      <c r="Y77" s="161" t="n">
        <f aca="false">Y16/Y$33*100</f>
        <v>4.98226687802379</v>
      </c>
      <c r="Z77" s="156" t="s">
        <v>364</v>
      </c>
      <c r="AA77" s="117" t="s">
        <v>305</v>
      </c>
      <c r="AB77" s="161" t="n">
        <f aca="false">AB16/AB$33*100</f>
        <v>4.9901636139249</v>
      </c>
      <c r="AC77" s="161" t="n">
        <f aca="false">AC16/AC$33*100</f>
        <v>5.01090323693995</v>
      </c>
      <c r="AD77" s="161" t="n">
        <f aca="false">AD16/AD$33*100</f>
        <v>5.00951686712834</v>
      </c>
      <c r="AE77" s="161" t="n">
        <f aca="false">AE16/AE$33*100</f>
        <v>4.96282764773355</v>
      </c>
      <c r="AF77" s="136"/>
      <c r="AG77" s="136"/>
      <c r="AH77" s="167"/>
      <c r="AI77" s="167"/>
      <c r="AJ77" s="167"/>
      <c r="AK77" s="167"/>
      <c r="AL77" s="167"/>
      <c r="AM77" s="136"/>
      <c r="AN77" s="136"/>
      <c r="AO77" s="167"/>
      <c r="AP77" s="167"/>
      <c r="AQ77" s="167"/>
      <c r="AR77" s="167"/>
      <c r="AS77" s="136"/>
      <c r="AT77" s="136"/>
      <c r="AU77" s="167"/>
      <c r="AV77" s="167"/>
      <c r="AW77" s="167"/>
      <c r="AX77" s="167"/>
      <c r="AY77" s="136"/>
      <c r="AZ77" s="136"/>
      <c r="BA77" s="167"/>
      <c r="BB77" s="167"/>
      <c r="BC77" s="167"/>
      <c r="BD77" s="167"/>
      <c r="BE77" s="136"/>
      <c r="BF77" s="136"/>
      <c r="BG77" s="167"/>
      <c r="BH77" s="167"/>
      <c r="BI77" s="167"/>
      <c r="BJ77" s="167"/>
      <c r="BK77" s="136"/>
      <c r="BL77" s="136"/>
      <c r="BM77" s="136"/>
      <c r="BN77" s="136"/>
      <c r="BO77" s="136"/>
      <c r="BP77" s="136"/>
    </row>
    <row r="78" customFormat="false" ht="15" hidden="false" customHeight="true" outlineLevel="0" collapsed="false">
      <c r="A78" s="156" t="s">
        <v>365</v>
      </c>
      <c r="B78" s="117" t="s">
        <v>306</v>
      </c>
      <c r="C78" s="161" t="n">
        <f aca="false">C17/C$33*100</f>
        <v>3.92026999261193</v>
      </c>
      <c r="D78" s="161" t="n">
        <f aca="false">D17/D$33*100</f>
        <v>3.90517356326948</v>
      </c>
      <c r="E78" s="161" t="n">
        <f aca="false">E17/E$33*100</f>
        <v>3.82048535340512</v>
      </c>
      <c r="F78" s="161" t="n">
        <f aca="false">F17/F$33*100</f>
        <v>3.84892338624833</v>
      </c>
      <c r="G78" s="161" t="n">
        <f aca="false">G17/G$33*100</f>
        <v>3.79442569921068</v>
      </c>
      <c r="H78" s="156" t="s">
        <v>365</v>
      </c>
      <c r="I78" s="117" t="s">
        <v>306</v>
      </c>
      <c r="J78" s="161" t="n">
        <f aca="false">J17/J$33*100</f>
        <v>3.8024429102496</v>
      </c>
      <c r="K78" s="161" t="n">
        <f aca="false">K17/K$33*100</f>
        <v>3.83156983332697</v>
      </c>
      <c r="L78" s="161" t="n">
        <f aca="false">L17/L$33*100</f>
        <v>3.79853650390417</v>
      </c>
      <c r="M78" s="161" t="n">
        <f aca="false">M17/M$33*100</f>
        <v>3.7726730006324</v>
      </c>
      <c r="N78" s="156" t="s">
        <v>365</v>
      </c>
      <c r="O78" s="117" t="s">
        <v>306</v>
      </c>
      <c r="P78" s="161" t="n">
        <f aca="false">P17/P$33*100</f>
        <v>3.74941520360687</v>
      </c>
      <c r="Q78" s="161" t="n">
        <f aca="false">Q17/Q$33*100</f>
        <v>3.75576326781801</v>
      </c>
      <c r="R78" s="161" t="n">
        <f aca="false">R17/R$33*100</f>
        <v>3.76298040237251</v>
      </c>
      <c r="S78" s="161" t="n">
        <f aca="false">S17/S$33*100</f>
        <v>3.75535975121331</v>
      </c>
      <c r="T78" s="156" t="s">
        <v>365</v>
      </c>
      <c r="U78" s="117" t="s">
        <v>306</v>
      </c>
      <c r="V78" s="161" t="n">
        <f aca="false">V17/V$33*100</f>
        <v>3.75080323163317</v>
      </c>
      <c r="W78" s="161" t="n">
        <f aca="false">W17/W$33*100</f>
        <v>3.76102623164905</v>
      </c>
      <c r="X78" s="161" t="n">
        <f aca="false">X17/X$33*100</f>
        <v>3.7538248079997</v>
      </c>
      <c r="Y78" s="161" t="n">
        <f aca="false">Y17/Y$33*100</f>
        <v>3.73002444524823</v>
      </c>
      <c r="Z78" s="156" t="s">
        <v>365</v>
      </c>
      <c r="AA78" s="117" t="s">
        <v>306</v>
      </c>
      <c r="AB78" s="161" t="n">
        <f aca="false">AB17/AB$33*100</f>
        <v>3.74039272229622</v>
      </c>
      <c r="AC78" s="161" t="n">
        <f aca="false">AC17/AC$33*100</f>
        <v>3.75223404730327</v>
      </c>
      <c r="AD78" s="161" t="n">
        <f aca="false">AD17/AD$33*100</f>
        <v>3.74576267148823</v>
      </c>
      <c r="AE78" s="161" t="n">
        <f aca="false">AE17/AE$33*100</f>
        <v>3.73969036189181</v>
      </c>
      <c r="AF78" s="136"/>
      <c r="AG78" s="136"/>
      <c r="AH78" s="167"/>
      <c r="AI78" s="167"/>
      <c r="AJ78" s="167"/>
      <c r="AK78" s="167"/>
      <c r="AL78" s="167"/>
      <c r="AM78" s="136"/>
      <c r="AN78" s="136"/>
      <c r="AO78" s="167"/>
      <c r="AP78" s="167"/>
      <c r="AQ78" s="167"/>
      <c r="AR78" s="167"/>
      <c r="AS78" s="136"/>
      <c r="AT78" s="136"/>
      <c r="AU78" s="167"/>
      <c r="AV78" s="167"/>
      <c r="AW78" s="167"/>
      <c r="AX78" s="167"/>
      <c r="AY78" s="136"/>
      <c r="AZ78" s="136"/>
      <c r="BA78" s="167"/>
      <c r="BB78" s="167"/>
      <c r="BC78" s="167"/>
      <c r="BD78" s="167"/>
      <c r="BE78" s="136"/>
      <c r="BF78" s="136"/>
      <c r="BG78" s="167"/>
      <c r="BH78" s="167"/>
      <c r="BI78" s="167"/>
      <c r="BJ78" s="167"/>
      <c r="BK78" s="136"/>
      <c r="BL78" s="136"/>
      <c r="BM78" s="136"/>
      <c r="BN78" s="136"/>
      <c r="BO78" s="136"/>
      <c r="BP78" s="136"/>
    </row>
    <row r="79" customFormat="false" ht="15" hidden="false" customHeight="true" outlineLevel="0" collapsed="false">
      <c r="A79" s="156" t="s">
        <v>366</v>
      </c>
      <c r="B79" s="117" t="s">
        <v>307</v>
      </c>
      <c r="C79" s="161" t="n">
        <f aca="false">C18/C$33*100</f>
        <v>6.25549187530328</v>
      </c>
      <c r="D79" s="161" t="n">
        <f aca="false">D18/D$33*100</f>
        <v>6.33139250633362</v>
      </c>
      <c r="E79" s="161" t="n">
        <f aca="false">E18/E$33*100</f>
        <v>6.4434339383874</v>
      </c>
      <c r="F79" s="161" t="n">
        <f aca="false">F18/F$33*100</f>
        <v>6.49393308863068</v>
      </c>
      <c r="G79" s="161" t="n">
        <f aca="false">G18/G$33*100</f>
        <v>6.60314152617838</v>
      </c>
      <c r="H79" s="156" t="s">
        <v>366</v>
      </c>
      <c r="I79" s="117" t="s">
        <v>307</v>
      </c>
      <c r="J79" s="161" t="n">
        <f aca="false">J18/J$33*100</f>
        <v>6.60573799849325</v>
      </c>
      <c r="K79" s="161" t="n">
        <f aca="false">K18/K$33*100</f>
        <v>6.6636107821791</v>
      </c>
      <c r="L79" s="161" t="n">
        <f aca="false">L18/L$33*100</f>
        <v>6.64772353485924</v>
      </c>
      <c r="M79" s="161" t="n">
        <f aca="false">M18/M$33*100</f>
        <v>6.61637264293355</v>
      </c>
      <c r="N79" s="156" t="s">
        <v>366</v>
      </c>
      <c r="O79" s="117" t="s">
        <v>307</v>
      </c>
      <c r="P79" s="161" t="n">
        <f aca="false">P18/P$33*100</f>
        <v>6.6169024785595</v>
      </c>
      <c r="Q79" s="161" t="n">
        <f aca="false">Q18/Q$33*100</f>
        <v>6.49970786570044</v>
      </c>
      <c r="R79" s="161" t="n">
        <f aca="false">R18/R$33*100</f>
        <v>6.49158355072295</v>
      </c>
      <c r="S79" s="161" t="n">
        <f aca="false">S18/S$33*100</f>
        <v>6.4945263786144</v>
      </c>
      <c r="T79" s="156" t="s">
        <v>366</v>
      </c>
      <c r="U79" s="117" t="s">
        <v>307</v>
      </c>
      <c r="V79" s="161" t="n">
        <f aca="false">V18/V$33*100</f>
        <v>6.52023657828791</v>
      </c>
      <c r="W79" s="161" t="n">
        <f aca="false">W18/W$33*100</f>
        <v>6.49297766683613</v>
      </c>
      <c r="X79" s="161" t="n">
        <f aca="false">X18/X$33*100</f>
        <v>6.47466835770761</v>
      </c>
      <c r="Y79" s="161" t="n">
        <f aca="false">Y18/Y$33*100</f>
        <v>6.48685127239095</v>
      </c>
      <c r="Z79" s="156" t="s">
        <v>366</v>
      </c>
      <c r="AA79" s="117" t="s">
        <v>307</v>
      </c>
      <c r="AB79" s="161" t="n">
        <f aca="false">AB18/AB$33*100</f>
        <v>6.46672124537201</v>
      </c>
      <c r="AC79" s="161" t="n">
        <f aca="false">AC18/AC$33*100</f>
        <v>6.42934980021794</v>
      </c>
      <c r="AD79" s="161" t="n">
        <f aca="false">AD18/AD$33*100</f>
        <v>6.41239122304249</v>
      </c>
      <c r="AE79" s="161" t="n">
        <f aca="false">AE18/AE$33*100</f>
        <v>6.43394245416421</v>
      </c>
      <c r="AF79" s="136"/>
      <c r="AG79" s="136"/>
      <c r="AH79" s="167"/>
      <c r="AI79" s="167"/>
      <c r="AJ79" s="167"/>
      <c r="AK79" s="167"/>
      <c r="AL79" s="167"/>
      <c r="AM79" s="136"/>
      <c r="AN79" s="136"/>
      <c r="AO79" s="167"/>
      <c r="AP79" s="167"/>
      <c r="AQ79" s="167"/>
      <c r="AR79" s="167"/>
      <c r="AS79" s="136"/>
      <c r="AT79" s="136"/>
      <c r="AU79" s="167"/>
      <c r="AV79" s="167"/>
      <c r="AW79" s="167"/>
      <c r="AX79" s="167"/>
      <c r="AY79" s="136"/>
      <c r="AZ79" s="136"/>
      <c r="BA79" s="167"/>
      <c r="BB79" s="167"/>
      <c r="BC79" s="167"/>
      <c r="BD79" s="167"/>
      <c r="BE79" s="136"/>
      <c r="BF79" s="136"/>
      <c r="BG79" s="167"/>
      <c r="BH79" s="167"/>
      <c r="BI79" s="167"/>
      <c r="BJ79" s="167"/>
      <c r="BK79" s="136"/>
      <c r="BL79" s="136"/>
      <c r="BM79" s="136"/>
      <c r="BN79" s="136"/>
      <c r="BO79" s="136"/>
      <c r="BP79" s="136"/>
    </row>
    <row r="80" customFormat="false" ht="15" hidden="false" customHeight="true" outlineLevel="0" collapsed="false">
      <c r="A80" s="156" t="s">
        <v>367</v>
      </c>
      <c r="B80" s="117" t="s">
        <v>308</v>
      </c>
      <c r="C80" s="161" t="n">
        <f aca="false">C19/C$33*100</f>
        <v>4.84530944668127</v>
      </c>
      <c r="D80" s="161" t="n">
        <f aca="false">D19/D$33*100</f>
        <v>4.81521400951153</v>
      </c>
      <c r="E80" s="161" t="n">
        <f aca="false">E19/E$33*100</f>
        <v>4.79741726465881</v>
      </c>
      <c r="F80" s="161" t="n">
        <f aca="false">F19/F$33*100</f>
        <v>4.75966146868352</v>
      </c>
      <c r="G80" s="161" t="n">
        <f aca="false">G19/G$33*100</f>
        <v>4.77129132112504</v>
      </c>
      <c r="H80" s="156" t="s">
        <v>367</v>
      </c>
      <c r="I80" s="117" t="s">
        <v>308</v>
      </c>
      <c r="J80" s="161" t="n">
        <f aca="false">J19/J$33*100</f>
        <v>4.76182242586669</v>
      </c>
      <c r="K80" s="161" t="n">
        <f aca="false">K19/K$33*100</f>
        <v>4.76908972840827</v>
      </c>
      <c r="L80" s="161" t="n">
        <f aca="false">L19/L$33*100</f>
        <v>4.77116426883391</v>
      </c>
      <c r="M80" s="161" t="n">
        <f aca="false">M19/M$33*100</f>
        <v>4.77507463966096</v>
      </c>
      <c r="N80" s="156" t="s">
        <v>367</v>
      </c>
      <c r="O80" s="117" t="s">
        <v>308</v>
      </c>
      <c r="P80" s="161" t="n">
        <f aca="false">P19/P$33*100</f>
        <v>4.80626290980027</v>
      </c>
      <c r="Q80" s="161" t="n">
        <f aca="false">Q19/Q$33*100</f>
        <v>4.81193153717456</v>
      </c>
      <c r="R80" s="161" t="n">
        <f aca="false">R19/R$33*100</f>
        <v>4.80399300585017</v>
      </c>
      <c r="S80" s="161" t="n">
        <f aca="false">S19/S$33*100</f>
        <v>4.78653420273361</v>
      </c>
      <c r="T80" s="156" t="s">
        <v>367</v>
      </c>
      <c r="U80" s="117" t="s">
        <v>308</v>
      </c>
      <c r="V80" s="161" t="n">
        <f aca="false">V19/V$33*100</f>
        <v>4.80214081728591</v>
      </c>
      <c r="W80" s="161" t="n">
        <f aca="false">W19/W$33*100</f>
        <v>4.79395614324644</v>
      </c>
      <c r="X80" s="161" t="n">
        <f aca="false">X19/X$33*100</f>
        <v>4.82649943797523</v>
      </c>
      <c r="Y80" s="161" t="n">
        <f aca="false">Y19/Y$33*100</f>
        <v>4.77847555839307</v>
      </c>
      <c r="Z80" s="156" t="s">
        <v>367</v>
      </c>
      <c r="AA80" s="117" t="s">
        <v>308</v>
      </c>
      <c r="AB80" s="161" t="n">
        <f aca="false">AB19/AB$33*100</f>
        <v>4.76459878542015</v>
      </c>
      <c r="AC80" s="161" t="n">
        <f aca="false">AC19/AC$33*100</f>
        <v>4.79549340918334</v>
      </c>
      <c r="AD80" s="161" t="n">
        <f aca="false">AD19/AD$33*100</f>
        <v>4.83287714308175</v>
      </c>
      <c r="AE80" s="161" t="n">
        <f aca="false">AE19/AE$33*100</f>
        <v>4.79046931232666</v>
      </c>
      <c r="AF80" s="136"/>
      <c r="AG80" s="136"/>
      <c r="AH80" s="167"/>
      <c r="AI80" s="167"/>
      <c r="AJ80" s="167"/>
      <c r="AK80" s="167"/>
      <c r="AL80" s="167"/>
      <c r="AM80" s="136"/>
      <c r="AN80" s="136"/>
      <c r="AO80" s="167"/>
      <c r="AP80" s="167"/>
      <c r="AQ80" s="167"/>
      <c r="AR80" s="167"/>
      <c r="AS80" s="136"/>
      <c r="AT80" s="136"/>
      <c r="AU80" s="167"/>
      <c r="AV80" s="167"/>
      <c r="AW80" s="167"/>
      <c r="AX80" s="167"/>
      <c r="AY80" s="136"/>
      <c r="AZ80" s="136"/>
      <c r="BA80" s="167"/>
      <c r="BB80" s="167"/>
      <c r="BC80" s="167"/>
      <c r="BD80" s="167"/>
      <c r="BE80" s="136"/>
      <c r="BF80" s="136"/>
      <c r="BG80" s="167"/>
      <c r="BH80" s="167"/>
      <c r="BI80" s="167"/>
      <c r="BJ80" s="167"/>
      <c r="BK80" s="136"/>
      <c r="BL80" s="136"/>
      <c r="BM80" s="136"/>
      <c r="BN80" s="136"/>
      <c r="BO80" s="136"/>
      <c r="BP80" s="136"/>
    </row>
    <row r="81" customFormat="false" ht="15" hidden="false" customHeight="true" outlineLevel="0" collapsed="false">
      <c r="A81" s="156" t="s">
        <v>368</v>
      </c>
      <c r="B81" s="117" t="s">
        <v>309</v>
      </c>
      <c r="C81" s="161" t="n">
        <f aca="false">C20/C$33*100</f>
        <v>3.6674797920847</v>
      </c>
      <c r="D81" s="161" t="n">
        <f aca="false">D20/D$33*100</f>
        <v>3.51915640695142</v>
      </c>
      <c r="E81" s="161" t="n">
        <f aca="false">E20/E$33*100</f>
        <v>3.47060741309566</v>
      </c>
      <c r="F81" s="161" t="n">
        <f aca="false">F20/F$33*100</f>
        <v>3.45556776471138</v>
      </c>
      <c r="G81" s="161" t="n">
        <f aca="false">G20/G$33*100</f>
        <v>3.45640572089727</v>
      </c>
      <c r="H81" s="156" t="s">
        <v>368</v>
      </c>
      <c r="I81" s="117" t="s">
        <v>309</v>
      </c>
      <c r="J81" s="161" t="n">
        <f aca="false">J20/J$33*100</f>
        <v>3.44526917709247</v>
      </c>
      <c r="K81" s="161" t="n">
        <f aca="false">K20/K$33*100</f>
        <v>3.39597896532844</v>
      </c>
      <c r="L81" s="161" t="n">
        <f aca="false">L20/L$33*100</f>
        <v>3.39635340495625</v>
      </c>
      <c r="M81" s="161" t="n">
        <f aca="false">M20/M$33*100</f>
        <v>3.42329850770376</v>
      </c>
      <c r="N81" s="156" t="s">
        <v>368</v>
      </c>
      <c r="O81" s="117" t="s">
        <v>309</v>
      </c>
      <c r="P81" s="161" t="n">
        <f aca="false">P20/P$33*100</f>
        <v>3.39737693624101</v>
      </c>
      <c r="Q81" s="161" t="n">
        <f aca="false">Q20/Q$33*100</f>
        <v>3.38140780079555</v>
      </c>
      <c r="R81" s="161" t="n">
        <f aca="false">R20/R$33*100</f>
        <v>3.39324398548579</v>
      </c>
      <c r="S81" s="161" t="n">
        <f aca="false">S20/S$33*100</f>
        <v>3.37986002123966</v>
      </c>
      <c r="T81" s="156" t="s">
        <v>368</v>
      </c>
      <c r="U81" s="117" t="s">
        <v>309</v>
      </c>
      <c r="V81" s="161" t="n">
        <f aca="false">V20/V$33*100</f>
        <v>3.34678834892018</v>
      </c>
      <c r="W81" s="161" t="n">
        <f aca="false">W20/W$33*100</f>
        <v>3.37153913062335</v>
      </c>
      <c r="X81" s="161" t="n">
        <f aca="false">X20/X$33*100</f>
        <v>3.38764451426875</v>
      </c>
      <c r="Y81" s="161" t="n">
        <f aca="false">Y20/Y$33*100</f>
        <v>3.32414107845541</v>
      </c>
      <c r="Z81" s="156" t="s">
        <v>368</v>
      </c>
      <c r="AA81" s="117" t="s">
        <v>309</v>
      </c>
      <c r="AB81" s="161" t="n">
        <f aca="false">AB20/AB$33*100</f>
        <v>3.34119429611799</v>
      </c>
      <c r="AC81" s="161" t="n">
        <f aca="false">AC20/AC$33*100</f>
        <v>3.36413432401741</v>
      </c>
      <c r="AD81" s="161" t="n">
        <f aca="false">AD20/AD$33*100</f>
        <v>3.38009581186381</v>
      </c>
      <c r="AE81" s="161" t="n">
        <f aca="false">AE20/AE$33*100</f>
        <v>3.31680554459772</v>
      </c>
      <c r="AF81" s="136"/>
      <c r="AG81" s="136"/>
      <c r="AH81" s="167"/>
      <c r="AI81" s="167"/>
      <c r="AJ81" s="167"/>
      <c r="AK81" s="167"/>
      <c r="AL81" s="167"/>
      <c r="AM81" s="136"/>
      <c r="AN81" s="136"/>
      <c r="AO81" s="167"/>
      <c r="AP81" s="167"/>
      <c r="AQ81" s="167"/>
      <c r="AR81" s="167"/>
      <c r="AS81" s="136"/>
      <c r="AT81" s="136"/>
      <c r="AU81" s="167"/>
      <c r="AV81" s="167"/>
      <c r="AW81" s="167"/>
      <c r="AX81" s="167"/>
      <c r="AY81" s="136"/>
      <c r="AZ81" s="136"/>
      <c r="BA81" s="167"/>
      <c r="BB81" s="167"/>
      <c r="BC81" s="167"/>
      <c r="BD81" s="167"/>
      <c r="BE81" s="136"/>
      <c r="BF81" s="136"/>
      <c r="BG81" s="167"/>
      <c r="BH81" s="167"/>
      <c r="BI81" s="167"/>
      <c r="BJ81" s="167"/>
      <c r="BK81" s="136"/>
      <c r="BL81" s="136"/>
      <c r="BM81" s="136"/>
      <c r="BN81" s="136"/>
      <c r="BO81" s="136"/>
      <c r="BP81" s="136"/>
    </row>
    <row r="82" customFormat="false" ht="15" hidden="false" customHeight="true" outlineLevel="0" collapsed="false">
      <c r="A82" s="156" t="s">
        <v>369</v>
      </c>
      <c r="B82" s="117" t="s">
        <v>310</v>
      </c>
      <c r="C82" s="161" t="n">
        <f aca="false">C21/C$33*100</f>
        <v>6.09428757535618</v>
      </c>
      <c r="D82" s="161" t="n">
        <f aca="false">D21/D$33*100</f>
        <v>6.13149473309925</v>
      </c>
      <c r="E82" s="161" t="n">
        <f aca="false">E21/E$33*100</f>
        <v>6.19772420303371</v>
      </c>
      <c r="F82" s="161" t="n">
        <f aca="false">F21/F$33*100</f>
        <v>6.22004535571505</v>
      </c>
      <c r="G82" s="161" t="n">
        <f aca="false">G21/G$33*100</f>
        <v>6.20587718607455</v>
      </c>
      <c r="H82" s="156" t="s">
        <v>369</v>
      </c>
      <c r="I82" s="117" t="s">
        <v>310</v>
      </c>
      <c r="J82" s="161" t="n">
        <f aca="false">J21/J$33*100</f>
        <v>6.21768825105905</v>
      </c>
      <c r="K82" s="161" t="n">
        <f aca="false">K21/K$33*100</f>
        <v>6.30505366897131</v>
      </c>
      <c r="L82" s="161" t="n">
        <f aca="false">L21/L$33*100</f>
        <v>6.24807068503965</v>
      </c>
      <c r="M82" s="161" t="n">
        <f aca="false">M21/M$33*100</f>
        <v>6.26625268522626</v>
      </c>
      <c r="N82" s="156" t="s">
        <v>369</v>
      </c>
      <c r="O82" s="117" t="s">
        <v>310</v>
      </c>
      <c r="P82" s="161" t="n">
        <f aca="false">P21/P$33*100</f>
        <v>6.22040136271302</v>
      </c>
      <c r="Q82" s="161" t="n">
        <f aca="false">Q21/Q$33*100</f>
        <v>6.13021092221006</v>
      </c>
      <c r="R82" s="161" t="n">
        <f aca="false">R21/R$33*100</f>
        <v>6.09874628758342</v>
      </c>
      <c r="S82" s="161" t="n">
        <f aca="false">S21/S$33*100</f>
        <v>6.11346905932968</v>
      </c>
      <c r="T82" s="156" t="s">
        <v>369</v>
      </c>
      <c r="U82" s="117" t="s">
        <v>310</v>
      </c>
      <c r="V82" s="161" t="n">
        <f aca="false">V21/V$33*100</f>
        <v>6.08318139247872</v>
      </c>
      <c r="W82" s="161" t="n">
        <f aca="false">W21/W$33*100</f>
        <v>6.07638428751449</v>
      </c>
      <c r="X82" s="161" t="n">
        <f aca="false">X21/X$33*100</f>
        <v>6.07082108063714</v>
      </c>
      <c r="Y82" s="161" t="n">
        <f aca="false">Y21/Y$33*100</f>
        <v>6.06154764881379</v>
      </c>
      <c r="Z82" s="156" t="s">
        <v>369</v>
      </c>
      <c r="AA82" s="117" t="s">
        <v>310</v>
      </c>
      <c r="AB82" s="161" t="n">
        <f aca="false">AB21/AB$33*100</f>
        <v>6.05554808831975</v>
      </c>
      <c r="AC82" s="161" t="n">
        <f aca="false">AC21/AC$33*100</f>
        <v>6.06152394307388</v>
      </c>
      <c r="AD82" s="161" t="n">
        <f aca="false">AD21/AD$33*100</f>
        <v>6.06363794454728</v>
      </c>
      <c r="AE82" s="161" t="n">
        <f aca="false">AE21/AE$33*100</f>
        <v>6.07198994980974</v>
      </c>
      <c r="AF82" s="136"/>
      <c r="AG82" s="136"/>
      <c r="AH82" s="167"/>
      <c r="AI82" s="167"/>
      <c r="AJ82" s="167"/>
      <c r="AK82" s="167"/>
      <c r="AL82" s="167"/>
      <c r="AM82" s="136"/>
      <c r="AN82" s="136"/>
      <c r="AO82" s="167"/>
      <c r="AP82" s="167"/>
      <c r="AQ82" s="167"/>
      <c r="AR82" s="167"/>
      <c r="AS82" s="136"/>
      <c r="AT82" s="136"/>
      <c r="AU82" s="167"/>
      <c r="AV82" s="167"/>
      <c r="AW82" s="167"/>
      <c r="AX82" s="167"/>
      <c r="AY82" s="136"/>
      <c r="AZ82" s="136"/>
      <c r="BA82" s="167"/>
      <c r="BB82" s="167"/>
      <c r="BC82" s="167"/>
      <c r="BD82" s="167"/>
      <c r="BE82" s="136"/>
      <c r="BF82" s="136"/>
      <c r="BG82" s="167"/>
      <c r="BH82" s="167"/>
      <c r="BI82" s="167"/>
      <c r="BJ82" s="167"/>
      <c r="BK82" s="136"/>
      <c r="BL82" s="136"/>
      <c r="BM82" s="136"/>
      <c r="BN82" s="136"/>
      <c r="BO82" s="136"/>
      <c r="BP82" s="136"/>
    </row>
    <row r="83" customFormat="false" ht="23.1" hidden="false" customHeight="true" outlineLevel="0" collapsed="false">
      <c r="A83" s="156" t="s">
        <v>370</v>
      </c>
      <c r="B83" s="117" t="s">
        <v>311</v>
      </c>
      <c r="C83" s="161" t="n">
        <f aca="false">C22/C$33*100</f>
        <v>6.24991803171189</v>
      </c>
      <c r="D83" s="161" t="n">
        <f aca="false">D22/D$33*100</f>
        <v>6.26272278767945</v>
      </c>
      <c r="E83" s="161" t="n">
        <f aca="false">E22/E$33*100</f>
        <v>6.27451559512761</v>
      </c>
      <c r="F83" s="161" t="n">
        <f aca="false">F22/F$33*100</f>
        <v>6.30058681878755</v>
      </c>
      <c r="G83" s="161" t="n">
        <f aca="false">G22/G$33*100</f>
        <v>6.33866209511809</v>
      </c>
      <c r="H83" s="156" t="s">
        <v>370</v>
      </c>
      <c r="I83" s="117" t="s">
        <v>311</v>
      </c>
      <c r="J83" s="161" t="n">
        <f aca="false">J22/J$33*100</f>
        <v>6.35996492484778</v>
      </c>
      <c r="K83" s="161" t="n">
        <f aca="false">K22/K$33*100</f>
        <v>6.38768987865592</v>
      </c>
      <c r="L83" s="161" t="n">
        <f aca="false">L22/L$33*100</f>
        <v>6.3614258459888</v>
      </c>
      <c r="M83" s="161" t="n">
        <f aca="false">M22/M$33*100</f>
        <v>6.37558751942868</v>
      </c>
      <c r="N83" s="156" t="s">
        <v>370</v>
      </c>
      <c r="O83" s="117" t="s">
        <v>311</v>
      </c>
      <c r="P83" s="161" t="n">
        <f aca="false">P22/P$33*100</f>
        <v>6.45138830358353</v>
      </c>
      <c r="Q83" s="161" t="n">
        <f aca="false">Q22/Q$33*100</f>
        <v>6.35420131479122</v>
      </c>
      <c r="R83" s="161" t="n">
        <f aca="false">R22/R$33*100</f>
        <v>6.38885851100301</v>
      </c>
      <c r="S83" s="161" t="n">
        <f aca="false">S22/S$33*100</f>
        <v>6.42227771757056</v>
      </c>
      <c r="T83" s="156" t="s">
        <v>370</v>
      </c>
      <c r="U83" s="117" t="s">
        <v>311</v>
      </c>
      <c r="V83" s="161" t="n">
        <f aca="false">V22/V$33*100</f>
        <v>6.45014740591106</v>
      </c>
      <c r="W83" s="161" t="n">
        <f aca="false">W22/W$33*100</f>
        <v>6.4417769189438</v>
      </c>
      <c r="X83" s="161" t="n">
        <f aca="false">X22/X$33*100</f>
        <v>6.46358282147161</v>
      </c>
      <c r="Y83" s="161" t="n">
        <f aca="false">Y22/Y$33*100</f>
        <v>6.48090381875074</v>
      </c>
      <c r="Z83" s="156" t="s">
        <v>370</v>
      </c>
      <c r="AA83" s="117" t="s">
        <v>311</v>
      </c>
      <c r="AB83" s="161" t="n">
        <f aca="false">AB22/AB$33*100</f>
        <v>6.46024511540952</v>
      </c>
      <c r="AC83" s="161" t="n">
        <f aca="false">AC22/AC$33*100</f>
        <v>6.46362228821956</v>
      </c>
      <c r="AD83" s="161" t="n">
        <f aca="false">AD22/AD$33*100</f>
        <v>6.4926711785431</v>
      </c>
      <c r="AE83" s="161" t="n">
        <f aca="false">AE22/AE$33*100</f>
        <v>6.50567750784413</v>
      </c>
      <c r="AF83" s="136"/>
      <c r="AG83" s="136"/>
      <c r="AH83" s="167"/>
      <c r="AI83" s="167"/>
      <c r="AJ83" s="167"/>
      <c r="AK83" s="167"/>
      <c r="AL83" s="167"/>
      <c r="AM83" s="136"/>
      <c r="AN83" s="136"/>
      <c r="AO83" s="167"/>
      <c r="AP83" s="167"/>
      <c r="AQ83" s="167"/>
      <c r="AR83" s="167"/>
      <c r="AS83" s="136"/>
      <c r="AT83" s="136"/>
      <c r="AU83" s="167"/>
      <c r="AV83" s="167"/>
      <c r="AW83" s="167"/>
      <c r="AX83" s="167"/>
      <c r="AY83" s="136"/>
      <c r="AZ83" s="136"/>
      <c r="BA83" s="167"/>
      <c r="BB83" s="167"/>
      <c r="BC83" s="167"/>
      <c r="BD83" s="167"/>
      <c r="BE83" s="136"/>
      <c r="BF83" s="136"/>
      <c r="BG83" s="167"/>
      <c r="BH83" s="167"/>
      <c r="BI83" s="167"/>
      <c r="BJ83" s="167"/>
      <c r="BK83" s="136"/>
      <c r="BL83" s="136"/>
      <c r="BM83" s="136"/>
      <c r="BN83" s="136"/>
      <c r="BO83" s="136"/>
      <c r="BP83" s="136"/>
    </row>
    <row r="84" customFormat="false" ht="15" hidden="false" customHeight="true" outlineLevel="0" collapsed="false">
      <c r="A84" s="156" t="s">
        <v>371</v>
      </c>
      <c r="B84" s="117" t="s">
        <v>312</v>
      </c>
      <c r="C84" s="161" t="n">
        <f aca="false">C23/C$33*100</f>
        <v>3.36682011130201</v>
      </c>
      <c r="D84" s="161" t="n">
        <f aca="false">D23/D$33*100</f>
        <v>3.42570780923597</v>
      </c>
      <c r="E84" s="161" t="n">
        <f aca="false">E23/E$33*100</f>
        <v>3.39665593934843</v>
      </c>
      <c r="F84" s="161" t="n">
        <f aca="false">F23/F$33*100</f>
        <v>3.3696490776892</v>
      </c>
      <c r="G84" s="161" t="n">
        <f aca="false">G23/G$33*100</f>
        <v>3.3688112964096</v>
      </c>
      <c r="H84" s="156" t="s">
        <v>371</v>
      </c>
      <c r="I84" s="117" t="s">
        <v>312</v>
      </c>
      <c r="J84" s="161" t="n">
        <f aca="false">J23/J$33*100</f>
        <v>3.41464017092962</v>
      </c>
      <c r="K84" s="161" t="n">
        <f aca="false">K23/K$33*100</f>
        <v>3.40285470542547</v>
      </c>
      <c r="L84" s="161" t="n">
        <f aca="false">L23/L$33*100</f>
        <v>3.41330607411606</v>
      </c>
      <c r="M84" s="161" t="n">
        <f aca="false">M23/M$33*100</f>
        <v>3.39236171938966</v>
      </c>
      <c r="N84" s="156" t="s">
        <v>371</v>
      </c>
      <c r="O84" s="117" t="s">
        <v>312</v>
      </c>
      <c r="P84" s="161" t="n">
        <f aca="false">P23/P$33*100</f>
        <v>3.41569953863687</v>
      </c>
      <c r="Q84" s="161" t="n">
        <f aca="false">Q23/Q$33*100</f>
        <v>3.42662944290176</v>
      </c>
      <c r="R84" s="161" t="n">
        <f aca="false">R23/R$33*100</f>
        <v>3.41487030963735</v>
      </c>
      <c r="S84" s="161" t="n">
        <f aca="false">S23/S$33*100</f>
        <v>3.40728551631817</v>
      </c>
      <c r="T84" s="156" t="s">
        <v>371</v>
      </c>
      <c r="U84" s="117" t="s">
        <v>312</v>
      </c>
      <c r="V84" s="161" t="n">
        <f aca="false">V23/V$33*100</f>
        <v>3.39136846375952</v>
      </c>
      <c r="W84" s="161" t="n">
        <f aca="false">W23/W$33*100</f>
        <v>3.400572966487</v>
      </c>
      <c r="X84" s="161" t="n">
        <f aca="false">X23/X$33*100</f>
        <v>3.40218683062135</v>
      </c>
      <c r="Y84" s="161" t="n">
        <f aca="false">Y23/Y$33*100</f>
        <v>3.39733117121141</v>
      </c>
      <c r="Z84" s="156" t="s">
        <v>371</v>
      </c>
      <c r="AA84" s="117" t="s">
        <v>312</v>
      </c>
      <c r="AB84" s="161" t="n">
        <f aca="false">AB23/AB$33*100</f>
        <v>3.40717750705654</v>
      </c>
      <c r="AC84" s="161" t="n">
        <f aca="false">AC23/AC$33*100</f>
        <v>3.4213355892032</v>
      </c>
      <c r="AD84" s="161" t="n">
        <f aca="false">AD23/AD$33*100</f>
        <v>3.40951591425053</v>
      </c>
      <c r="AE84" s="161" t="n">
        <f aca="false">AE23/AE$33*100</f>
        <v>3.3811364726017</v>
      </c>
      <c r="AF84" s="136"/>
      <c r="AG84" s="136"/>
      <c r="AH84" s="167"/>
      <c r="AI84" s="167"/>
      <c r="AJ84" s="167"/>
      <c r="AK84" s="167"/>
      <c r="AL84" s="167"/>
      <c r="AM84" s="136"/>
      <c r="AN84" s="136"/>
      <c r="AO84" s="167"/>
      <c r="AP84" s="167"/>
      <c r="AQ84" s="167"/>
      <c r="AR84" s="167"/>
      <c r="AS84" s="136"/>
      <c r="AT84" s="136"/>
      <c r="AU84" s="167"/>
      <c r="AV84" s="167"/>
      <c r="AW84" s="167"/>
      <c r="AX84" s="167"/>
      <c r="AY84" s="136"/>
      <c r="AZ84" s="136"/>
      <c r="BA84" s="167"/>
      <c r="BB84" s="167"/>
      <c r="BC84" s="167"/>
      <c r="BD84" s="167"/>
      <c r="BE84" s="136"/>
      <c r="BF84" s="136"/>
      <c r="BG84" s="167"/>
      <c r="BH84" s="167"/>
      <c r="BI84" s="167"/>
      <c r="BJ84" s="167"/>
      <c r="BK84" s="136"/>
      <c r="BL84" s="136"/>
      <c r="BM84" s="136"/>
      <c r="BN84" s="136"/>
      <c r="BO84" s="136"/>
      <c r="BP84" s="136"/>
    </row>
    <row r="85" customFormat="false" ht="15" hidden="false" customHeight="true" outlineLevel="0" collapsed="false">
      <c r="A85" s="156" t="s">
        <v>372</v>
      </c>
      <c r="B85" s="117" t="s">
        <v>313</v>
      </c>
      <c r="C85" s="161" t="n">
        <f aca="false">C24/C$33*100</f>
        <v>3.31731126528435</v>
      </c>
      <c r="D85" s="161" t="n">
        <f aca="false">D24/D$33*100</f>
        <v>3.32859238188364</v>
      </c>
      <c r="E85" s="161" t="n">
        <f aca="false">E24/E$33*100</f>
        <v>3.41017395067857</v>
      </c>
      <c r="F85" s="161" t="n">
        <f aca="false">F24/F$33*100</f>
        <v>3.42517475977837</v>
      </c>
      <c r="G85" s="161" t="n">
        <f aca="false">G24/G$33*100</f>
        <v>3.43290182276365</v>
      </c>
      <c r="H85" s="156" t="s">
        <v>372</v>
      </c>
      <c r="I85" s="117" t="s">
        <v>313</v>
      </c>
      <c r="J85" s="161" t="n">
        <f aca="false">J24/J$33*100</f>
        <v>3.42550852795514</v>
      </c>
      <c r="K85" s="161" t="n">
        <f aca="false">K24/K$33*100</f>
        <v>3.48396297286629</v>
      </c>
      <c r="L85" s="161" t="n">
        <f aca="false">L24/L$33*100</f>
        <v>3.47997813864753</v>
      </c>
      <c r="M85" s="161" t="n">
        <f aca="false">M24/M$33*100</f>
        <v>3.50902695724884</v>
      </c>
      <c r="N85" s="156" t="s">
        <v>372</v>
      </c>
      <c r="O85" s="117" t="s">
        <v>313</v>
      </c>
      <c r="P85" s="161" t="n">
        <f aca="false">P24/P$33*100</f>
        <v>3.50816760539466</v>
      </c>
      <c r="Q85" s="161" t="n">
        <f aca="false">Q24/Q$33*100</f>
        <v>3.47247397264028</v>
      </c>
      <c r="R85" s="161" t="n">
        <f aca="false">R24/R$33*100</f>
        <v>3.45873734214934</v>
      </c>
      <c r="S85" s="161" t="n">
        <f aca="false">S24/S$33*100</f>
        <v>3.44643027581349</v>
      </c>
      <c r="T85" s="156" t="s">
        <v>372</v>
      </c>
      <c r="U85" s="117" t="s">
        <v>313</v>
      </c>
      <c r="V85" s="161" t="n">
        <f aca="false">V24/V$33*100</f>
        <v>3.44554484310108</v>
      </c>
      <c r="W85" s="161" t="n">
        <f aca="false">W24/W$33*100</f>
        <v>3.42840207887084</v>
      </c>
      <c r="X85" s="161" t="n">
        <f aca="false">X24/X$33*100</f>
        <v>3.43031786881162</v>
      </c>
      <c r="Y85" s="161" t="n">
        <f aca="false">Y24/Y$33*100</f>
        <v>3.42415540089479</v>
      </c>
      <c r="Z85" s="156" t="s">
        <v>372</v>
      </c>
      <c r="AA85" s="117" t="s">
        <v>313</v>
      </c>
      <c r="AB85" s="161" t="n">
        <f aca="false">AB24/AB$33*100</f>
        <v>3.42269578074023</v>
      </c>
      <c r="AC85" s="161" t="n">
        <f aca="false">AC24/AC$33*100</f>
        <v>3.40178578970932</v>
      </c>
      <c r="AD85" s="161" t="n">
        <f aca="false">AD24/AD$33*100</f>
        <v>3.39951069724452</v>
      </c>
      <c r="AE85" s="161" t="n">
        <f aca="false">AE24/AE$33*100</f>
        <v>3.38939025204372</v>
      </c>
      <c r="AF85" s="136"/>
      <c r="AG85" s="136"/>
      <c r="AH85" s="167"/>
      <c r="AI85" s="167"/>
      <c r="AJ85" s="167"/>
      <c r="AK85" s="167"/>
      <c r="AL85" s="167"/>
      <c r="AM85" s="136"/>
      <c r="AN85" s="136"/>
      <c r="AO85" s="167"/>
      <c r="AP85" s="167"/>
      <c r="AQ85" s="167"/>
      <c r="AR85" s="167"/>
      <c r="AS85" s="136"/>
      <c r="AT85" s="136"/>
      <c r="AU85" s="167"/>
      <c r="AV85" s="167"/>
      <c r="AW85" s="167"/>
      <c r="AX85" s="167"/>
      <c r="AY85" s="136"/>
      <c r="AZ85" s="136"/>
      <c r="BA85" s="167"/>
      <c r="BB85" s="167"/>
      <c r="BC85" s="167"/>
      <c r="BD85" s="167"/>
      <c r="BE85" s="136"/>
      <c r="BF85" s="136"/>
      <c r="BG85" s="167"/>
      <c r="BH85" s="167"/>
      <c r="BI85" s="167"/>
      <c r="BJ85" s="167"/>
      <c r="BK85" s="136"/>
      <c r="BL85" s="136"/>
      <c r="BM85" s="136"/>
      <c r="BN85" s="136"/>
      <c r="BO85" s="136"/>
      <c r="BP85" s="136"/>
    </row>
    <row r="86" customFormat="false" ht="15" hidden="false" customHeight="true" outlineLevel="0" collapsed="false">
      <c r="A86" s="156" t="s">
        <v>373</v>
      </c>
      <c r="B86" s="117" t="s">
        <v>314</v>
      </c>
      <c r="C86" s="161" t="n">
        <f aca="false">C25/C$33*100</f>
        <v>4.74705679200164</v>
      </c>
      <c r="D86" s="161" t="n">
        <f aca="false">D25/D$33*100</f>
        <v>4.77398995510912</v>
      </c>
      <c r="E86" s="161" t="n">
        <f aca="false">E25/E$33*100</f>
        <v>4.77924178724013</v>
      </c>
      <c r="F86" s="161" t="n">
        <f aca="false">F25/F$33*100</f>
        <v>4.77298763238492</v>
      </c>
      <c r="G86" s="161" t="n">
        <f aca="false">G25/G$33*100</f>
        <v>4.72004313086462</v>
      </c>
      <c r="H86" s="156" t="s">
        <v>373</v>
      </c>
      <c r="I86" s="117" t="s">
        <v>314</v>
      </c>
      <c r="J86" s="161" t="n">
        <f aca="false">J25/J$33*100</f>
        <v>4.74008571181563</v>
      </c>
      <c r="K86" s="161" t="n">
        <f aca="false">K25/K$33*100</f>
        <v>4.76577918688007</v>
      </c>
      <c r="L86" s="161" t="n">
        <f aca="false">L25/L$33*100</f>
        <v>4.81987156455425</v>
      </c>
      <c r="M86" s="161" t="n">
        <f aca="false">M25/M$33*100</f>
        <v>4.8427876903886</v>
      </c>
      <c r="N86" s="156" t="s">
        <v>373</v>
      </c>
      <c r="O86" s="117" t="s">
        <v>314</v>
      </c>
      <c r="P86" s="161" t="n">
        <f aca="false">P25/P$33*100</f>
        <v>4.87894256597053</v>
      </c>
      <c r="Q86" s="161" t="n">
        <f aca="false">Q25/Q$33*100</f>
        <v>4.91246560103051</v>
      </c>
      <c r="R86" s="161" t="n">
        <f aca="false">R25/R$33*100</f>
        <v>4.92564107920273</v>
      </c>
      <c r="S86" s="161" t="n">
        <f aca="false">S25/S$33*100</f>
        <v>4.94867083002596</v>
      </c>
      <c r="T86" s="156" t="s">
        <v>373</v>
      </c>
      <c r="U86" s="117" t="s">
        <v>314</v>
      </c>
      <c r="V86" s="161" t="n">
        <f aca="false">V25/V$33*100</f>
        <v>4.95142953973157</v>
      </c>
      <c r="W86" s="161" t="n">
        <f aca="false">W25/W$33*100</f>
        <v>4.95707570241403</v>
      </c>
      <c r="X86" s="161" t="n">
        <f aca="false">X25/X$33*100</f>
        <v>4.94045398250869</v>
      </c>
      <c r="Y86" s="161" t="n">
        <f aca="false">Y25/Y$33*100</f>
        <v>4.96855132166985</v>
      </c>
      <c r="Z86" s="156" t="s">
        <v>373</v>
      </c>
      <c r="AA86" s="117" t="s">
        <v>314</v>
      </c>
      <c r="AB86" s="161" t="n">
        <f aca="false">AB25/AB$33*100</f>
        <v>4.95216217206955</v>
      </c>
      <c r="AC86" s="161" t="n">
        <f aca="false">AC25/AC$33*100</f>
        <v>4.95840840496565</v>
      </c>
      <c r="AD86" s="161" t="n">
        <f aca="false">AD25/AD$33*100</f>
        <v>4.95603660003669</v>
      </c>
      <c r="AE86" s="161" t="n">
        <f aca="false">AE25/AE$33*100</f>
        <v>4.96222075218634</v>
      </c>
      <c r="AF86" s="136"/>
      <c r="AG86" s="136"/>
      <c r="AH86" s="167"/>
      <c r="AI86" s="167"/>
      <c r="AJ86" s="167"/>
      <c r="AK86" s="167"/>
      <c r="AL86" s="167"/>
      <c r="AM86" s="136"/>
      <c r="AN86" s="136"/>
      <c r="AO86" s="167"/>
      <c r="AP86" s="167"/>
      <c r="AQ86" s="167"/>
      <c r="AR86" s="167"/>
      <c r="AS86" s="136"/>
      <c r="AT86" s="136"/>
      <c r="AU86" s="167"/>
      <c r="AV86" s="167"/>
      <c r="AW86" s="167"/>
      <c r="AX86" s="167"/>
      <c r="AY86" s="136"/>
      <c r="AZ86" s="136"/>
      <c r="BA86" s="167"/>
      <c r="BB86" s="167"/>
      <c r="BC86" s="167"/>
      <c r="BD86" s="167"/>
      <c r="BE86" s="136"/>
      <c r="BF86" s="136"/>
      <c r="BG86" s="167"/>
      <c r="BH86" s="167"/>
      <c r="BI86" s="167"/>
      <c r="BJ86" s="167"/>
      <c r="BK86" s="136"/>
      <c r="BL86" s="136"/>
      <c r="BM86" s="136"/>
      <c r="BN86" s="136"/>
      <c r="BO86" s="136"/>
      <c r="BP86" s="136"/>
    </row>
    <row r="87" customFormat="false" ht="15" hidden="false" customHeight="true" outlineLevel="0" collapsed="false">
      <c r="A87" s="156" t="s">
        <v>374</v>
      </c>
      <c r="B87" s="117" t="s">
        <v>315</v>
      </c>
      <c r="C87" s="161" t="n">
        <f aca="false">C26/C$33*100</f>
        <v>3.84802860802546</v>
      </c>
      <c r="D87" s="161" t="n">
        <f aca="false">D26/D$33*100</f>
        <v>3.84117071869861</v>
      </c>
      <c r="E87" s="161" t="n">
        <f aca="false">E26/E$33*100</f>
        <v>3.8601306135246</v>
      </c>
      <c r="F87" s="161" t="n">
        <f aca="false">F26/F$33*100</f>
        <v>3.85675542982723</v>
      </c>
      <c r="G87" s="161" t="n">
        <f aca="false">G26/G$33*100</f>
        <v>3.85463929391382</v>
      </c>
      <c r="H87" s="156" t="s">
        <v>374</v>
      </c>
      <c r="I87" s="117" t="s">
        <v>315</v>
      </c>
      <c r="J87" s="161" t="n">
        <f aca="false">J26/J$33*100</f>
        <v>3.88074448245625</v>
      </c>
      <c r="K87" s="161" t="n">
        <f aca="false">K26/K$33*100</f>
        <v>3.87473420171384</v>
      </c>
      <c r="L87" s="161" t="n">
        <f aca="false">L26/L$33*100</f>
        <v>3.91518098872015</v>
      </c>
      <c r="M87" s="161" t="n">
        <f aca="false">M26/M$33*100</f>
        <v>3.93195397500457</v>
      </c>
      <c r="N87" s="156" t="s">
        <v>374</v>
      </c>
      <c r="O87" s="117" t="s">
        <v>315</v>
      </c>
      <c r="P87" s="161" t="n">
        <f aca="false">P26/P$33*100</f>
        <v>3.94192467944607</v>
      </c>
      <c r="Q87" s="161" t="n">
        <f aca="false">Q26/Q$33*100</f>
        <v>4.02323121713489</v>
      </c>
      <c r="R87" s="161" t="n">
        <f aca="false">R26/R$33*100</f>
        <v>4.01131449959021</v>
      </c>
      <c r="S87" s="161" t="n">
        <f aca="false">S26/S$33*100</f>
        <v>3.99506099454269</v>
      </c>
      <c r="T87" s="156" t="s">
        <v>374</v>
      </c>
      <c r="U87" s="117" t="s">
        <v>315</v>
      </c>
      <c r="V87" s="161" t="n">
        <f aca="false">V26/V$33*100</f>
        <v>3.9761332398811</v>
      </c>
      <c r="W87" s="161" t="n">
        <f aca="false">W26/W$33*100</f>
        <v>3.98667093941928</v>
      </c>
      <c r="X87" s="161" t="n">
        <f aca="false">X26/X$33*100</f>
        <v>3.99889859833526</v>
      </c>
      <c r="Y87" s="161" t="n">
        <f aca="false">Y26/Y$33*100</f>
        <v>3.99753848245258</v>
      </c>
      <c r="Z87" s="156" t="s">
        <v>374</v>
      </c>
      <c r="AA87" s="117" t="s">
        <v>315</v>
      </c>
      <c r="AB87" s="161" t="n">
        <f aca="false">AB26/AB$33*100</f>
        <v>4.00860225564829</v>
      </c>
      <c r="AC87" s="161" t="n">
        <f aca="false">AC26/AC$33*100</f>
        <v>4.01181194058309</v>
      </c>
      <c r="AD87" s="161" t="n">
        <f aca="false">AD26/AD$33*100</f>
        <v>4.00351611911925</v>
      </c>
      <c r="AE87" s="161" t="n">
        <f aca="false">AE26/AE$33*100</f>
        <v>3.99907751876824</v>
      </c>
      <c r="AF87" s="136"/>
      <c r="AG87" s="136"/>
      <c r="AH87" s="167"/>
      <c r="AI87" s="167"/>
      <c r="AJ87" s="167"/>
      <c r="AK87" s="167"/>
      <c r="AL87" s="167"/>
      <c r="AM87" s="136"/>
      <c r="AN87" s="136"/>
      <c r="AO87" s="167"/>
      <c r="AP87" s="167"/>
      <c r="AQ87" s="167"/>
      <c r="AR87" s="167"/>
      <c r="AS87" s="136"/>
      <c r="AT87" s="136"/>
      <c r="AU87" s="167"/>
      <c r="AV87" s="167"/>
      <c r="AW87" s="167"/>
      <c r="AX87" s="167"/>
      <c r="AY87" s="136"/>
      <c r="AZ87" s="136"/>
      <c r="BA87" s="167"/>
      <c r="BB87" s="167"/>
      <c r="BC87" s="167"/>
      <c r="BD87" s="167"/>
      <c r="BE87" s="136"/>
      <c r="BF87" s="136"/>
      <c r="BG87" s="167"/>
      <c r="BH87" s="167"/>
      <c r="BI87" s="167"/>
      <c r="BJ87" s="167"/>
      <c r="BK87" s="136"/>
      <c r="BL87" s="136"/>
      <c r="BM87" s="136"/>
      <c r="BN87" s="136"/>
      <c r="BO87" s="136"/>
      <c r="BP87" s="136"/>
    </row>
    <row r="88" customFormat="false" ht="15" hidden="false" customHeight="true" outlineLevel="0" collapsed="false">
      <c r="A88" s="156" t="s">
        <v>375</v>
      </c>
      <c r="B88" s="117" t="s">
        <v>316</v>
      </c>
      <c r="C88" s="161" t="n">
        <f aca="false">C27/C$33*100</f>
        <v>3.03468460788557</v>
      </c>
      <c r="D88" s="161" t="n">
        <f aca="false">D27/D$33*100</f>
        <v>3.0743588603938</v>
      </c>
      <c r="E88" s="161" t="n">
        <f aca="false">E27/E$33*100</f>
        <v>3.12129745645553</v>
      </c>
      <c r="F88" s="161" t="n">
        <f aca="false">F27/F$33*100</f>
        <v>3.10125546489608</v>
      </c>
      <c r="G88" s="161" t="n">
        <f aca="false">G27/G$33*100</f>
        <v>3.09342799508114</v>
      </c>
      <c r="H88" s="156" t="s">
        <v>375</v>
      </c>
      <c r="I88" s="117" t="s">
        <v>316</v>
      </c>
      <c r="J88" s="161" t="n">
        <f aca="false">J27/J$33*100</f>
        <v>3.07129889216861</v>
      </c>
      <c r="K88" s="161" t="n">
        <f aca="false">K27/K$33*100</f>
        <v>3.02901816977985</v>
      </c>
      <c r="L88" s="161" t="n">
        <f aca="false">L27/L$33*100</f>
        <v>2.98873027038242</v>
      </c>
      <c r="M88" s="161" t="n">
        <f aca="false">M27/M$33*100</f>
        <v>2.99378655106993</v>
      </c>
      <c r="N88" s="156" t="s">
        <v>375</v>
      </c>
      <c r="O88" s="117" t="s">
        <v>316</v>
      </c>
      <c r="P88" s="161" t="n">
        <f aca="false">P27/P$33*100</f>
        <v>2.95910028693195</v>
      </c>
      <c r="Q88" s="161" t="n">
        <f aca="false">Q27/Q$33*100</f>
        <v>2.91175052602861</v>
      </c>
      <c r="R88" s="161" t="n">
        <f aca="false">R27/R$33*100</f>
        <v>2.91144388890459</v>
      </c>
      <c r="S88" s="161" t="n">
        <f aca="false">S27/S$33*100</f>
        <v>2.8977995570843</v>
      </c>
      <c r="T88" s="156" t="s">
        <v>375</v>
      </c>
      <c r="U88" s="117" t="s">
        <v>316</v>
      </c>
      <c r="V88" s="161" t="n">
        <f aca="false">V27/V$33*100</f>
        <v>2.88398116216837</v>
      </c>
      <c r="W88" s="161" t="n">
        <f aca="false">W27/W$33*100</f>
        <v>2.88724029173584</v>
      </c>
      <c r="X88" s="161" t="n">
        <f aca="false">X27/X$33*100</f>
        <v>2.87318027346707</v>
      </c>
      <c r="Y88" s="161" t="n">
        <f aca="false">Y27/Y$33*100</f>
        <v>2.86388099266643</v>
      </c>
      <c r="Z88" s="156" t="s">
        <v>375</v>
      </c>
      <c r="AA88" s="117" t="s">
        <v>316</v>
      </c>
      <c r="AB88" s="161" t="n">
        <f aca="false">AB27/AB$33*100</f>
        <v>2.86342697247034</v>
      </c>
      <c r="AC88" s="161" t="n">
        <f aca="false">AC27/AC$33*100</f>
        <v>2.84956429289461</v>
      </c>
      <c r="AD88" s="161" t="n">
        <f aca="false">AD27/AD$33*100</f>
        <v>2.84946198136647</v>
      </c>
      <c r="AE88" s="161" t="n">
        <f aca="false">AE27/AE$33*100</f>
        <v>2.85495803317291</v>
      </c>
      <c r="AF88" s="136"/>
      <c r="AG88" s="136"/>
      <c r="AH88" s="167"/>
      <c r="AI88" s="167"/>
      <c r="AJ88" s="167"/>
      <c r="AK88" s="167"/>
      <c r="AL88" s="167"/>
      <c r="AM88" s="136"/>
      <c r="AN88" s="136"/>
      <c r="AO88" s="167"/>
      <c r="AP88" s="167"/>
      <c r="AQ88" s="167"/>
      <c r="AR88" s="167"/>
      <c r="AS88" s="136"/>
      <c r="AT88" s="136"/>
      <c r="AU88" s="167"/>
      <c r="AV88" s="167"/>
      <c r="AW88" s="167"/>
      <c r="AX88" s="167"/>
      <c r="AY88" s="136"/>
      <c r="AZ88" s="136"/>
      <c r="BA88" s="167"/>
      <c r="BB88" s="167"/>
      <c r="BC88" s="167"/>
      <c r="BD88" s="167"/>
      <c r="BE88" s="136"/>
      <c r="BF88" s="136"/>
      <c r="BG88" s="167"/>
      <c r="BH88" s="167"/>
      <c r="BI88" s="167"/>
      <c r="BJ88" s="167"/>
      <c r="BK88" s="136"/>
      <c r="BL88" s="136"/>
      <c r="BM88" s="136"/>
      <c r="BN88" s="136"/>
      <c r="BO88" s="136"/>
      <c r="BP88" s="136"/>
    </row>
    <row r="89" customFormat="false" ht="23.1" hidden="false" customHeight="true" outlineLevel="0" collapsed="false">
      <c r="A89" s="156" t="s">
        <v>376</v>
      </c>
      <c r="B89" s="117" t="s">
        <v>317</v>
      </c>
      <c r="C89" s="161" t="n">
        <f aca="false">C28/C$33*100</f>
        <v>5.36170966176606</v>
      </c>
      <c r="D89" s="161" t="n">
        <f aca="false">D28/D$33*100</f>
        <v>5.28634605982488</v>
      </c>
      <c r="E89" s="161" t="n">
        <f aca="false">E28/E$33*100</f>
        <v>5.27009327427818</v>
      </c>
      <c r="F89" s="161" t="n">
        <f aca="false">F28/F$33*100</f>
        <v>5.2907207818016</v>
      </c>
      <c r="G89" s="161" t="n">
        <f aca="false">G28/G$33*100</f>
        <v>5.23712888980428</v>
      </c>
      <c r="H89" s="156" t="s">
        <v>376</v>
      </c>
      <c r="I89" s="117" t="s">
        <v>317</v>
      </c>
      <c r="J89" s="161" t="n">
        <f aca="false">J28/J$33*100</f>
        <v>5.24682285813089</v>
      </c>
      <c r="K89" s="161" t="n">
        <f aca="false">K28/K$33*100</f>
        <v>5.1839260475954</v>
      </c>
      <c r="L89" s="161" t="n">
        <f aca="false">L28/L$33*100</f>
        <v>5.23268170984115</v>
      </c>
      <c r="M89" s="161" t="n">
        <f aca="false">M28/M$33*100</f>
        <v>5.2187504270892</v>
      </c>
      <c r="N89" s="156" t="s">
        <v>376</v>
      </c>
      <c r="O89" s="117" t="s">
        <v>317</v>
      </c>
      <c r="P89" s="161" t="n">
        <f aca="false">P28/P$33*100</f>
        <v>5.18456357393353</v>
      </c>
      <c r="Q89" s="161" t="n">
        <f aca="false">Q28/Q$33*100</f>
        <v>5.23524597209713</v>
      </c>
      <c r="R89" s="161" t="n">
        <f aca="false">R28/R$33*100</f>
        <v>5.23160441521068</v>
      </c>
      <c r="S89" s="161" t="n">
        <f aca="false">S28/S$33*100</f>
        <v>5.21978453467875</v>
      </c>
      <c r="T89" s="156" t="s">
        <v>376</v>
      </c>
      <c r="U89" s="117" t="s">
        <v>317</v>
      </c>
      <c r="V89" s="161" t="n">
        <f aca="false">V28/V$33*100</f>
        <v>5.18392637843051</v>
      </c>
      <c r="W89" s="161" t="n">
        <f aca="false">W28/W$33*100</f>
        <v>5.18512985714389</v>
      </c>
      <c r="X89" s="161" t="n">
        <f aca="false">X28/X$33*100</f>
        <v>5.19565971456532</v>
      </c>
      <c r="Y89" s="161" t="n">
        <f aca="false">Y28/Y$33*100</f>
        <v>5.16178287667409</v>
      </c>
      <c r="Z89" s="156" t="s">
        <v>376</v>
      </c>
      <c r="AA89" s="117" t="s">
        <v>317</v>
      </c>
      <c r="AB89" s="161" t="n">
        <f aca="false">AB28/AB$33*100</f>
        <v>5.13777050061707</v>
      </c>
      <c r="AC89" s="161" t="n">
        <f aca="false">AC28/AC$33*100</f>
        <v>5.14051116691788</v>
      </c>
      <c r="AD89" s="161" t="n">
        <f aca="false">AD28/AD$33*100</f>
        <v>5.14792236904481</v>
      </c>
      <c r="AE89" s="161" t="n">
        <f aca="false">AE28/AE$33*100</f>
        <v>5.1172218749431</v>
      </c>
      <c r="AF89" s="136"/>
      <c r="AG89" s="136"/>
      <c r="AH89" s="167"/>
      <c r="AI89" s="167"/>
      <c r="AJ89" s="167"/>
      <c r="AK89" s="167"/>
      <c r="AL89" s="167"/>
      <c r="AM89" s="136"/>
      <c r="AN89" s="136"/>
      <c r="AO89" s="167"/>
      <c r="AP89" s="167"/>
      <c r="AQ89" s="167"/>
      <c r="AR89" s="167"/>
      <c r="AS89" s="136"/>
      <c r="AT89" s="136"/>
      <c r="AU89" s="167"/>
      <c r="AV89" s="167"/>
      <c r="AW89" s="167"/>
      <c r="AX89" s="167"/>
      <c r="AY89" s="136"/>
      <c r="AZ89" s="136"/>
      <c r="BA89" s="167"/>
      <c r="BB89" s="167"/>
      <c r="BC89" s="167"/>
      <c r="BD89" s="167"/>
      <c r="BE89" s="136"/>
      <c r="BF89" s="136"/>
      <c r="BG89" s="167"/>
      <c r="BH89" s="167"/>
      <c r="BI89" s="167"/>
      <c r="BJ89" s="167"/>
      <c r="BK89" s="136"/>
      <c r="BL89" s="136"/>
      <c r="BM89" s="136"/>
      <c r="BN89" s="136"/>
      <c r="BO89" s="136"/>
      <c r="BP89" s="136"/>
    </row>
    <row r="90" customFormat="false" ht="15" hidden="false" customHeight="true" outlineLevel="0" collapsed="false">
      <c r="A90" s="156" t="s">
        <v>377</v>
      </c>
      <c r="B90" s="117" t="s">
        <v>318</v>
      </c>
      <c r="C90" s="161" t="n">
        <f aca="false">C29/C$33*100</f>
        <v>3.94136316541856</v>
      </c>
      <c r="D90" s="161" t="n">
        <f aca="false">D29/D$33*100</f>
        <v>4.05806924752211</v>
      </c>
      <c r="E90" s="161" t="n">
        <f aca="false">E29/E$33*100</f>
        <v>4.07857713275028</v>
      </c>
      <c r="F90" s="161" t="n">
        <f aca="false">F29/F$33*100</f>
        <v>4.11790147990555</v>
      </c>
      <c r="G90" s="161" t="n">
        <f aca="false">G29/G$33*100</f>
        <v>4.13159759872546</v>
      </c>
      <c r="H90" s="156" t="s">
        <v>377</v>
      </c>
      <c r="I90" s="117" t="s">
        <v>318</v>
      </c>
      <c r="J90" s="161" t="n">
        <f aca="false">J29/J$33*100</f>
        <v>4.16443330163396</v>
      </c>
      <c r="K90" s="161" t="n">
        <f aca="false">K29/K$33*100</f>
        <v>4.14721723518851</v>
      </c>
      <c r="L90" s="161" t="n">
        <f aca="false">L29/L$33*100</f>
        <v>4.13974059885936</v>
      </c>
      <c r="M90" s="161" t="n">
        <f aca="false">M29/M$33*100</f>
        <v>4.12055656400374</v>
      </c>
      <c r="N90" s="156" t="s">
        <v>377</v>
      </c>
      <c r="O90" s="117" t="s">
        <v>318</v>
      </c>
      <c r="P90" s="161" t="n">
        <f aca="false">P29/P$33*100</f>
        <v>4.09559023820605</v>
      </c>
      <c r="Q90" s="161" t="n">
        <f aca="false">Q29/Q$33*100</f>
        <v>4.10819309018292</v>
      </c>
      <c r="R90" s="161" t="n">
        <f aca="false">R29/R$33*100</f>
        <v>4.13382271083516</v>
      </c>
      <c r="S90" s="161" t="n">
        <f aca="false">S29/S$33*100</f>
        <v>4.0946143335061</v>
      </c>
      <c r="T90" s="156" t="s">
        <v>377</v>
      </c>
      <c r="U90" s="117" t="s">
        <v>318</v>
      </c>
      <c r="V90" s="161" t="n">
        <f aca="false">V29/V$33*100</f>
        <v>4.08144920600022</v>
      </c>
      <c r="W90" s="161" t="n">
        <f aca="false">W29/W$33*100</f>
        <v>4.10124014235013</v>
      </c>
      <c r="X90" s="161" t="n">
        <f aca="false">X29/X$33*100</f>
        <v>4.0835301115348</v>
      </c>
      <c r="Y90" s="161" t="n">
        <f aca="false">Y29/Y$33*100</f>
        <v>4.07279197749192</v>
      </c>
      <c r="Z90" s="156" t="s">
        <v>377</v>
      </c>
      <c r="AA90" s="117" t="s">
        <v>318</v>
      </c>
      <c r="AB90" s="161" t="n">
        <f aca="false">AB29/AB$33*100</f>
        <v>4.06725399870477</v>
      </c>
      <c r="AC90" s="161" t="n">
        <f aca="false">AC29/AC$33*100</f>
        <v>4.06551355030393</v>
      </c>
      <c r="AD90" s="161" t="n">
        <f aca="false">AD29/AD$33*100</f>
        <v>4.0485395956463</v>
      </c>
      <c r="AE90" s="161" t="n">
        <f aca="false">AE29/AE$33*100</f>
        <v>4.03840435022728</v>
      </c>
      <c r="AF90" s="136"/>
      <c r="AG90" s="136"/>
      <c r="AH90" s="167"/>
      <c r="AI90" s="167"/>
      <c r="AJ90" s="167"/>
      <c r="AK90" s="167"/>
      <c r="AL90" s="167"/>
      <c r="AM90" s="136"/>
      <c r="AN90" s="136"/>
      <c r="AO90" s="167"/>
      <c r="AP90" s="167"/>
      <c r="AQ90" s="167"/>
      <c r="AR90" s="167"/>
      <c r="AS90" s="136"/>
      <c r="AT90" s="136"/>
      <c r="AU90" s="167"/>
      <c r="AV90" s="167"/>
      <c r="AW90" s="167"/>
      <c r="AX90" s="167"/>
      <c r="AY90" s="136"/>
      <c r="AZ90" s="136"/>
      <c r="BA90" s="167"/>
      <c r="BB90" s="167"/>
      <c r="BC90" s="167"/>
      <c r="BD90" s="167"/>
      <c r="BE90" s="136"/>
      <c r="BF90" s="136"/>
      <c r="BG90" s="167"/>
      <c r="BH90" s="167"/>
      <c r="BI90" s="167"/>
      <c r="BJ90" s="167"/>
      <c r="BK90" s="136"/>
      <c r="BL90" s="136"/>
      <c r="BM90" s="136"/>
      <c r="BN90" s="136"/>
      <c r="BO90" s="136"/>
      <c r="BP90" s="136"/>
    </row>
    <row r="91" customFormat="false" ht="15" hidden="false" customHeight="true" outlineLevel="0" collapsed="false">
      <c r="A91" s="156" t="s">
        <v>378</v>
      </c>
      <c r="B91" s="117" t="s">
        <v>319</v>
      </c>
      <c r="C91" s="161" t="n">
        <f aca="false">C30/C$33*100</f>
        <v>4.20497317997613</v>
      </c>
      <c r="D91" s="161" t="n">
        <f aca="false">D30/D$33*100</f>
        <v>4.20685363793946</v>
      </c>
      <c r="E91" s="161" t="n">
        <f aca="false">E30/E$33*100</f>
        <v>4.1344667258127</v>
      </c>
      <c r="F91" s="161" t="n">
        <f aca="false">F30/F$33*100</f>
        <v>4.1824281673018</v>
      </c>
      <c r="G91" s="161" t="n">
        <f aca="false">G30/G$33*100</f>
        <v>4.19387081336815</v>
      </c>
      <c r="H91" s="156" t="s">
        <v>378</v>
      </c>
      <c r="I91" s="117" t="s">
        <v>319</v>
      </c>
      <c r="J91" s="161" t="n">
        <f aca="false">J30/J$33*100</f>
        <v>4.23902975212736</v>
      </c>
      <c r="K91" s="161" t="n">
        <f aca="false">K30/K$33*100</f>
        <v>4.20031322815998</v>
      </c>
      <c r="L91" s="161" t="n">
        <f aca="false">L30/L$33*100</f>
        <v>4.20514753882667</v>
      </c>
      <c r="M91" s="161" t="n">
        <f aca="false">M30/M$33*100</f>
        <v>4.19448182122015</v>
      </c>
      <c r="N91" s="156" t="s">
        <v>378</v>
      </c>
      <c r="O91" s="117" t="s">
        <v>319</v>
      </c>
      <c r="P91" s="161" t="n">
        <f aca="false">P30/P$33*100</f>
        <v>4.17498818192146</v>
      </c>
      <c r="Q91" s="161" t="n">
        <f aca="false">Q30/Q$33*100</f>
        <v>4.13572472353132</v>
      </c>
      <c r="R91" s="161" t="n">
        <f aca="false">R30/R$33*100</f>
        <v>4.14144107502491</v>
      </c>
      <c r="S91" s="161" t="n">
        <f aca="false">S30/S$33*100</f>
        <v>4.1143075304127</v>
      </c>
      <c r="T91" s="156" t="s">
        <v>378</v>
      </c>
      <c r="U91" s="117" t="s">
        <v>319</v>
      </c>
      <c r="V91" s="161" t="n">
        <f aca="false">V30/V$33*100</f>
        <v>4.07950565875926</v>
      </c>
      <c r="W91" s="161" t="n">
        <f aca="false">W30/W$33*100</f>
        <v>4.09027715868377</v>
      </c>
      <c r="X91" s="161" t="n">
        <f aca="false">X30/X$33*100</f>
        <v>4.09068207039673</v>
      </c>
      <c r="Y91" s="161" t="n">
        <f aca="false">Y30/Y$33*100</f>
        <v>4.07424849675075</v>
      </c>
      <c r="Z91" s="156" t="s">
        <v>378</v>
      </c>
      <c r="AA91" s="117" t="s">
        <v>319</v>
      </c>
      <c r="AB91" s="161" t="n">
        <f aca="false">AB30/AB$33*100</f>
        <v>4.05967814855998</v>
      </c>
      <c r="AC91" s="161" t="n">
        <f aca="false">AC30/AC$33*100</f>
        <v>4.07359896120572</v>
      </c>
      <c r="AD91" s="161" t="n">
        <f aca="false">AD30/AD$33*100</f>
        <v>4.08189031899967</v>
      </c>
      <c r="AE91" s="161" t="n">
        <f aca="false">AE30/AE$33*100</f>
        <v>4.05296984336026</v>
      </c>
      <c r="AF91" s="136"/>
      <c r="AG91" s="136"/>
      <c r="AH91" s="167"/>
      <c r="AI91" s="167"/>
      <c r="AJ91" s="167"/>
      <c r="AK91" s="167"/>
      <c r="AL91" s="167"/>
      <c r="AM91" s="136"/>
      <c r="AN91" s="136"/>
      <c r="AO91" s="167"/>
      <c r="AP91" s="167"/>
      <c r="AQ91" s="167"/>
      <c r="AR91" s="167"/>
      <c r="AS91" s="136"/>
      <c r="AT91" s="136"/>
      <c r="AU91" s="167"/>
      <c r="AV91" s="167"/>
      <c r="AW91" s="167"/>
      <c r="AX91" s="167"/>
      <c r="AY91" s="136"/>
      <c r="AZ91" s="136"/>
      <c r="BA91" s="167"/>
      <c r="BB91" s="167"/>
      <c r="BC91" s="167"/>
      <c r="BD91" s="167"/>
      <c r="BE91" s="136"/>
      <c r="BF91" s="136"/>
      <c r="BG91" s="167"/>
      <c r="BH91" s="167"/>
      <c r="BI91" s="167"/>
      <c r="BJ91" s="167"/>
      <c r="BK91" s="136"/>
      <c r="BL91" s="136"/>
      <c r="BM91" s="136"/>
      <c r="BN91" s="136"/>
      <c r="BO91" s="136"/>
      <c r="BP91" s="136"/>
    </row>
    <row r="92" customFormat="false" ht="15" hidden="false" customHeight="true" outlineLevel="0" collapsed="false">
      <c r="A92" s="156" t="s">
        <v>379</v>
      </c>
      <c r="B92" s="117" t="s">
        <v>320</v>
      </c>
      <c r="C92" s="161" t="n">
        <f aca="false">C31/C$33*100</f>
        <v>5.00148635829104</v>
      </c>
      <c r="D92" s="161" t="n">
        <f aca="false">D31/D$33*100</f>
        <v>4.89721765411796</v>
      </c>
      <c r="E92" s="161" t="n">
        <f aca="false">E31/E$33*100</f>
        <v>4.8759126077607</v>
      </c>
      <c r="F92" s="161" t="n">
        <f aca="false">F31/F$33*100</f>
        <v>4.90402824211535</v>
      </c>
      <c r="G92" s="161" t="n">
        <f aca="false">G31/G$33*100</f>
        <v>4.9051666171954</v>
      </c>
      <c r="H92" s="156" t="s">
        <v>379</v>
      </c>
      <c r="I92" s="117" t="s">
        <v>320</v>
      </c>
      <c r="J92" s="161" t="n">
        <f aca="false">J31/J$33*100</f>
        <v>4.87668119897739</v>
      </c>
      <c r="K92" s="161" t="n">
        <f aca="false">K31/K$33*100</f>
        <v>4.8010491870074</v>
      </c>
      <c r="L92" s="161" t="n">
        <f aca="false">L31/L$33*100</f>
        <v>4.76230839688476</v>
      </c>
      <c r="M92" s="161" t="n">
        <f aca="false">M31/M$33*100</f>
        <v>4.79321428260818</v>
      </c>
      <c r="N92" s="156" t="s">
        <v>379</v>
      </c>
      <c r="O92" s="117" t="s">
        <v>320</v>
      </c>
      <c r="P92" s="161" t="n">
        <f aca="false">P31/P$33*100</f>
        <v>4.75776908879255</v>
      </c>
      <c r="Q92" s="161" t="n">
        <f aca="false">Q31/Q$33*100</f>
        <v>4.71513479911251</v>
      </c>
      <c r="R92" s="161" t="n">
        <f aca="false">R31/R$33*100</f>
        <v>4.68578548406718</v>
      </c>
      <c r="S92" s="161" t="n">
        <f aca="false">S31/S$33*100</f>
        <v>4.63152578781849</v>
      </c>
      <c r="T92" s="156" t="s">
        <v>379</v>
      </c>
      <c r="U92" s="117" t="s">
        <v>320</v>
      </c>
      <c r="V92" s="161" t="n">
        <f aca="false">V31/V$33*100</f>
        <v>4.57972612989941</v>
      </c>
      <c r="W92" s="161" t="n">
        <f aca="false">W31/W$33*100</f>
        <v>4.58132244905827</v>
      </c>
      <c r="X92" s="161" t="n">
        <f aca="false">X31/X$33*100</f>
        <v>4.55389060602123</v>
      </c>
      <c r="Y92" s="161" t="n">
        <f aca="false">Y31/Y$33*100</f>
        <v>4.53984915315543</v>
      </c>
      <c r="Z92" s="156" t="s">
        <v>379</v>
      </c>
      <c r="AA92" s="117" t="s">
        <v>320</v>
      </c>
      <c r="AB92" s="161" t="n">
        <f aca="false">AB31/AB$33*100</f>
        <v>4.53121372450788</v>
      </c>
      <c r="AC92" s="161" t="n">
        <f aca="false">AC31/AC$33*100</f>
        <v>4.54279414905877</v>
      </c>
      <c r="AD92" s="161" t="n">
        <f aca="false">AD31/AD$33*100</f>
        <v>4.5397481067509</v>
      </c>
      <c r="AE92" s="161" t="n">
        <f aca="false">AE31/AE$33*100</f>
        <v>4.53156767188799</v>
      </c>
      <c r="AF92" s="136"/>
      <c r="AG92" s="136"/>
      <c r="AH92" s="167"/>
      <c r="AI92" s="167"/>
      <c r="AJ92" s="167"/>
      <c r="AK92" s="167"/>
      <c r="AL92" s="167"/>
      <c r="AM92" s="136"/>
      <c r="AN92" s="136"/>
      <c r="AO92" s="167"/>
      <c r="AP92" s="167"/>
      <c r="AQ92" s="167"/>
      <c r="AR92" s="167"/>
      <c r="AS92" s="136"/>
      <c r="AT92" s="136"/>
      <c r="AU92" s="167"/>
      <c r="AV92" s="167"/>
      <c r="AW92" s="167"/>
      <c r="AX92" s="167"/>
      <c r="AY92" s="136"/>
      <c r="AZ92" s="136"/>
      <c r="BA92" s="167"/>
      <c r="BB92" s="167"/>
      <c r="BC92" s="167"/>
      <c r="BD92" s="167"/>
      <c r="BE92" s="136"/>
      <c r="BF92" s="136"/>
      <c r="BG92" s="167"/>
      <c r="BH92" s="167"/>
      <c r="BI92" s="167"/>
      <c r="BJ92" s="167"/>
      <c r="BK92" s="136"/>
      <c r="BL92" s="136"/>
      <c r="BM92" s="136"/>
      <c r="BN92" s="136"/>
      <c r="BO92" s="136"/>
      <c r="BP92" s="136"/>
    </row>
    <row r="93" customFormat="false" ht="15" hidden="false" customHeight="true" outlineLevel="0" collapsed="false">
      <c r="A93" s="156" t="s">
        <v>380</v>
      </c>
      <c r="B93" s="117" t="s">
        <v>321</v>
      </c>
      <c r="C93" s="161" t="n">
        <f aca="false">C32/C$33*100</f>
        <v>4.4563425968428</v>
      </c>
      <c r="D93" s="161" t="n">
        <f aca="false">D32/D$33*100</f>
        <v>4.37975021112049</v>
      </c>
      <c r="E93" s="161" t="n">
        <f aca="false">E32/E$33*100</f>
        <v>4.29747803891143</v>
      </c>
      <c r="F93" s="161" t="n">
        <f aca="false">F32/F$33*100</f>
        <v>4.22135459285063</v>
      </c>
      <c r="G93" s="161" t="n">
        <f aca="false">G32/G$33*100</f>
        <v>4.24099976374948</v>
      </c>
      <c r="H93" s="156" t="s">
        <v>380</v>
      </c>
      <c r="I93" s="117" t="s">
        <v>321</v>
      </c>
      <c r="J93" s="161" t="n">
        <f aca="false">J32/J$33*100</f>
        <v>4.19950845385271</v>
      </c>
      <c r="K93" s="161" t="n">
        <f aca="false">K32/K$33*100</f>
        <v>4.19025427505507</v>
      </c>
      <c r="L93" s="161" t="n">
        <f aca="false">L32/L$33*100</f>
        <v>4.21046106199616</v>
      </c>
      <c r="M93" s="161" t="n">
        <f aca="false">M32/M$33*100</f>
        <v>4.17025421591393</v>
      </c>
      <c r="N93" s="156" t="s">
        <v>380</v>
      </c>
      <c r="O93" s="117" t="s">
        <v>321</v>
      </c>
      <c r="P93" s="161" t="n">
        <f aca="false">P32/P$33*100</f>
        <v>4.16802559301103</v>
      </c>
      <c r="Q93" s="161" t="n">
        <f aca="false">Q32/Q$33*100</f>
        <v>4.15054944918047</v>
      </c>
      <c r="R93" s="161" t="n">
        <f aca="false">R32/R$33*100</f>
        <v>4.12817037611373</v>
      </c>
      <c r="S93" s="161" t="n">
        <f aca="false">S32/S$33*100</f>
        <v>4.09425188202929</v>
      </c>
      <c r="T93" s="156" t="s">
        <v>380</v>
      </c>
      <c r="U93" s="117" t="s">
        <v>321</v>
      </c>
      <c r="V93" s="161" t="n">
        <f aca="false">V32/V$33*100</f>
        <v>4.05460395973456</v>
      </c>
      <c r="W93" s="161" t="n">
        <f aca="false">W32/W$33*100</f>
        <v>4.06690552317527</v>
      </c>
      <c r="X93" s="161" t="n">
        <f aca="false">X32/X$33*100</f>
        <v>4.06982219038276</v>
      </c>
      <c r="Y93" s="161" t="n">
        <f aca="false">Y32/Y$33*100</f>
        <v>4.04499673496933</v>
      </c>
      <c r="Z93" s="156" t="s">
        <v>380</v>
      </c>
      <c r="AA93" s="117" t="s">
        <v>321</v>
      </c>
      <c r="AB93" s="161" t="n">
        <f aca="false">AB32/AB$33*100</f>
        <v>4.04342672808808</v>
      </c>
      <c r="AC93" s="161" t="n">
        <f aca="false">AC32/AC$33*100</f>
        <v>4.04994611737362</v>
      </c>
      <c r="AD93" s="161" t="n">
        <f aca="false">AD32/AD$33*100</f>
        <v>4.04091657316553</v>
      </c>
      <c r="AE93" s="161" t="n">
        <f aca="false">AE32/AE$33*100</f>
        <v>4.01874093449776</v>
      </c>
      <c r="AF93" s="136"/>
      <c r="AG93" s="136"/>
      <c r="AH93" s="167"/>
      <c r="AI93" s="167"/>
      <c r="AJ93" s="167"/>
      <c r="AK93" s="167"/>
      <c r="AL93" s="167"/>
      <c r="AM93" s="136"/>
      <c r="AN93" s="136"/>
      <c r="AO93" s="167"/>
      <c r="AP93" s="167"/>
      <c r="AQ93" s="167"/>
      <c r="AR93" s="167"/>
      <c r="AS93" s="136"/>
      <c r="AT93" s="136"/>
      <c r="AU93" s="167"/>
      <c r="AV93" s="167"/>
      <c r="AW93" s="167"/>
      <c r="AX93" s="167"/>
      <c r="AY93" s="136"/>
      <c r="AZ93" s="136"/>
      <c r="BA93" s="167"/>
      <c r="BB93" s="167"/>
      <c r="BC93" s="167"/>
      <c r="BD93" s="167"/>
      <c r="BE93" s="136"/>
      <c r="BF93" s="136"/>
      <c r="BG93" s="167"/>
      <c r="BH93" s="167"/>
      <c r="BI93" s="167"/>
      <c r="BJ93" s="167"/>
      <c r="BK93" s="136"/>
      <c r="BL93" s="136"/>
      <c r="BM93" s="136"/>
      <c r="BN93" s="136"/>
      <c r="BO93" s="136"/>
      <c r="BP93" s="136"/>
    </row>
    <row r="94" s="14" customFormat="true" ht="27.75" hidden="false" customHeight="true" outlineLevel="0" collapsed="false">
      <c r="A94" s="157" t="n">
        <v>16</v>
      </c>
      <c r="B94" s="158" t="s">
        <v>381</v>
      </c>
      <c r="C94" s="173" t="n">
        <f aca="false">SUM(C71:C93)</f>
        <v>100</v>
      </c>
      <c r="D94" s="173" t="n">
        <f aca="false">SUM(D71:D93)</f>
        <v>100</v>
      </c>
      <c r="E94" s="173" t="n">
        <f aca="false">SUM(E71:E93)</f>
        <v>100</v>
      </c>
      <c r="F94" s="173" t="n">
        <f aca="false">SUM(F71:F93)</f>
        <v>100</v>
      </c>
      <c r="G94" s="173" t="n">
        <f aca="false">SUM(G71:G93)</f>
        <v>100</v>
      </c>
      <c r="H94" s="157" t="n">
        <v>16</v>
      </c>
      <c r="I94" s="158" t="s">
        <v>381</v>
      </c>
      <c r="J94" s="173" t="n">
        <f aca="false">SUM(J71:J93)</f>
        <v>100</v>
      </c>
      <c r="K94" s="173" t="n">
        <f aca="false">SUM(K71:K93)</f>
        <v>100</v>
      </c>
      <c r="L94" s="173" t="n">
        <f aca="false">SUM(L71:L93)</f>
        <v>100</v>
      </c>
      <c r="M94" s="173" t="n">
        <f aca="false">SUM(M71:M93)</f>
        <v>100</v>
      </c>
      <c r="N94" s="157" t="n">
        <v>16</v>
      </c>
      <c r="O94" s="158" t="s">
        <v>381</v>
      </c>
      <c r="P94" s="173" t="n">
        <f aca="false">SUM(P71:P93)</f>
        <v>100</v>
      </c>
      <c r="Q94" s="173" t="n">
        <f aca="false">SUM(Q71:Q93)</f>
        <v>100</v>
      </c>
      <c r="R94" s="173" t="n">
        <f aca="false">SUM(R71:R93)</f>
        <v>100</v>
      </c>
      <c r="S94" s="173" t="n">
        <f aca="false">SUM(S71:S93)</f>
        <v>100</v>
      </c>
      <c r="T94" s="157" t="n">
        <v>16</v>
      </c>
      <c r="U94" s="158" t="s">
        <v>381</v>
      </c>
      <c r="V94" s="173" t="n">
        <f aca="false">SUM(V71:V93)</f>
        <v>100</v>
      </c>
      <c r="W94" s="173" t="n">
        <f aca="false">SUM(W71:W93)</f>
        <v>100</v>
      </c>
      <c r="X94" s="173" t="n">
        <f aca="false">SUM(X71:X93)</f>
        <v>100</v>
      </c>
      <c r="Y94" s="173" t="n">
        <f aca="false">SUM(Y71:Y93)</f>
        <v>100</v>
      </c>
      <c r="Z94" s="157" t="n">
        <v>16</v>
      </c>
      <c r="AA94" s="158" t="s">
        <v>381</v>
      </c>
      <c r="AB94" s="173" t="n">
        <f aca="false">SUM(AB71:AB93)</f>
        <v>100</v>
      </c>
      <c r="AC94" s="173" t="n">
        <f aca="false">SUM(AC71:AC93)</f>
        <v>100</v>
      </c>
      <c r="AD94" s="173" t="n">
        <f aca="false">SUM(AD71:AD93)</f>
        <v>100</v>
      </c>
      <c r="AE94" s="173" t="n">
        <f aca="false">SUM(AE71:AE93)</f>
        <v>100</v>
      </c>
      <c r="AF94" s="174"/>
      <c r="AG94" s="174"/>
      <c r="AH94" s="175"/>
      <c r="AI94" s="175"/>
      <c r="AJ94" s="175"/>
      <c r="AK94" s="175"/>
      <c r="AL94" s="175"/>
      <c r="AM94" s="174"/>
      <c r="AN94" s="174"/>
      <c r="AO94" s="175"/>
      <c r="AP94" s="175"/>
      <c r="AQ94" s="175"/>
      <c r="AR94" s="175"/>
      <c r="AS94" s="174"/>
      <c r="AT94" s="174"/>
      <c r="AU94" s="175"/>
      <c r="AV94" s="175"/>
      <c r="AW94" s="175"/>
      <c r="AX94" s="175"/>
      <c r="AY94" s="174"/>
      <c r="AZ94" s="174"/>
      <c r="BA94" s="175"/>
      <c r="BB94" s="175"/>
      <c r="BC94" s="175"/>
      <c r="BD94" s="175"/>
      <c r="BE94" s="174"/>
      <c r="BF94" s="174"/>
      <c r="BG94" s="175"/>
      <c r="BH94" s="175"/>
      <c r="BI94" s="175"/>
      <c r="BJ94" s="175"/>
      <c r="BK94" s="174"/>
      <c r="BL94" s="174"/>
      <c r="BM94" s="174"/>
      <c r="BN94" s="174"/>
      <c r="BO94" s="174"/>
      <c r="BP94" s="174"/>
    </row>
    <row r="95" s="136" customFormat="true" ht="12.75" hidden="false" customHeight="true" outlineLevel="0" collapsed="false">
      <c r="A95" s="152"/>
      <c r="B95" s="153"/>
      <c r="H95" s="152"/>
      <c r="I95" s="153"/>
      <c r="N95" s="152"/>
      <c r="O95" s="153"/>
      <c r="T95" s="152"/>
      <c r="U95" s="153"/>
      <c r="Z95" s="152"/>
      <c r="AA95" s="153"/>
      <c r="AG95" s="153"/>
      <c r="AN95" s="153"/>
      <c r="AT95" s="153"/>
      <c r="AZ95" s="153"/>
      <c r="BF95" s="153"/>
    </row>
    <row r="96" customFormat="false" ht="15" hidden="false" customHeight="true" outlineLevel="0" collapsed="false">
      <c r="A96" s="154" t="s">
        <v>356</v>
      </c>
      <c r="B96" s="154"/>
      <c r="C96" s="154"/>
      <c r="D96" s="154"/>
      <c r="E96" s="154"/>
      <c r="F96" s="154"/>
      <c r="G96" s="154"/>
      <c r="H96" s="153" t="s">
        <v>357</v>
      </c>
      <c r="I96" s="153"/>
      <c r="J96" s="153"/>
      <c r="K96" s="153"/>
      <c r="L96" s="153"/>
      <c r="M96" s="153"/>
      <c r="N96" s="153" t="s">
        <v>357</v>
      </c>
      <c r="O96" s="153"/>
      <c r="P96" s="153"/>
      <c r="Q96" s="153"/>
      <c r="R96" s="153"/>
      <c r="S96" s="153"/>
      <c r="T96" s="153" t="s">
        <v>357</v>
      </c>
      <c r="U96" s="153"/>
      <c r="V96" s="153"/>
      <c r="W96" s="153"/>
      <c r="X96" s="153"/>
      <c r="Y96" s="153"/>
      <c r="Z96" s="153" t="s">
        <v>357</v>
      </c>
      <c r="AA96" s="153"/>
      <c r="AB96" s="153"/>
      <c r="AC96" s="153"/>
      <c r="AD96" s="153"/>
      <c r="AE96" s="153"/>
      <c r="AF96" s="136"/>
      <c r="AG96" s="136"/>
      <c r="AH96" s="172"/>
      <c r="AI96" s="172"/>
      <c r="AJ96" s="172"/>
      <c r="AK96" s="172"/>
      <c r="AL96" s="172"/>
      <c r="AM96" s="136"/>
      <c r="AN96" s="136"/>
      <c r="AO96" s="172"/>
      <c r="AP96" s="172"/>
      <c r="AQ96" s="172"/>
      <c r="AR96" s="172"/>
      <c r="AS96" s="136"/>
      <c r="AT96" s="136"/>
      <c r="AU96" s="172"/>
      <c r="AV96" s="172"/>
      <c r="AW96" s="172"/>
      <c r="AX96" s="172"/>
      <c r="AY96" s="136"/>
      <c r="AZ96" s="136"/>
      <c r="BA96" s="172"/>
      <c r="BB96" s="172"/>
      <c r="BC96" s="172"/>
      <c r="BD96" s="172"/>
      <c r="BE96" s="136"/>
      <c r="BF96" s="136"/>
      <c r="BG96" s="172"/>
      <c r="BH96" s="172"/>
      <c r="BI96" s="172"/>
      <c r="BJ96" s="172"/>
      <c r="BK96" s="136"/>
      <c r="BL96" s="136"/>
      <c r="BM96" s="136"/>
      <c r="BN96" s="136"/>
      <c r="BO96" s="136"/>
      <c r="BP96" s="136"/>
    </row>
    <row r="97" s="136" customFormat="true" ht="12.75" hidden="false" customHeight="true" outlineLevel="0" collapsed="false">
      <c r="A97" s="152"/>
      <c r="B97" s="153"/>
      <c r="H97" s="152"/>
      <c r="I97" s="153"/>
      <c r="N97" s="152"/>
      <c r="O97" s="153"/>
      <c r="T97" s="152"/>
      <c r="U97" s="153"/>
      <c r="Z97" s="152"/>
      <c r="AA97" s="153"/>
      <c r="AG97" s="153"/>
      <c r="AN97" s="153"/>
      <c r="AT97" s="153"/>
      <c r="AZ97" s="153"/>
      <c r="BF97" s="153"/>
    </row>
    <row r="98" customFormat="false" ht="15" hidden="false" customHeight="true" outlineLevel="0" collapsed="false">
      <c r="A98" s="155" t="s">
        <v>358</v>
      </c>
      <c r="B98" s="117" t="s">
        <v>389</v>
      </c>
      <c r="C98" s="161" t="n">
        <f aca="false">AH10/AH$33*100</f>
        <v>8.6322951835473</v>
      </c>
      <c r="D98" s="161" t="n">
        <f aca="false">AI10/AI$33*100</f>
        <v>8.65633876781324</v>
      </c>
      <c r="E98" s="161" t="n">
        <f aca="false">AJ10/AJ$33*100</f>
        <v>8.7580720818376</v>
      </c>
      <c r="F98" s="161" t="n">
        <f aca="false">AK10/AK$33*100</f>
        <v>8.71490337031828</v>
      </c>
      <c r="G98" s="161" t="n">
        <f aca="false">AL10/AL$33*100</f>
        <v>8.72668330460288</v>
      </c>
      <c r="H98" s="155" t="s">
        <v>358</v>
      </c>
      <c r="I98" s="117" t="s">
        <v>389</v>
      </c>
      <c r="J98" s="161" t="n">
        <f aca="false">AO10/AO$33*100</f>
        <v>8.77548715497293</v>
      </c>
      <c r="K98" s="161" t="n">
        <f aca="false">AP10/AP$33*100</f>
        <v>8.84422951332855</v>
      </c>
      <c r="L98" s="161" t="n">
        <f aca="false">AQ10/AQ$33*100</f>
        <v>8.93128591983222</v>
      </c>
      <c r="M98" s="161" t="n">
        <f aca="false">AR10/AR$33*100</f>
        <v>8.89981643508904</v>
      </c>
      <c r="N98" s="155" t="s">
        <v>358</v>
      </c>
      <c r="O98" s="117" t="s">
        <v>389</v>
      </c>
      <c r="P98" s="161" t="n">
        <f aca="false">AU10/AU$33*100</f>
        <v>8.96872215808147</v>
      </c>
      <c r="Q98" s="161" t="n">
        <f aca="false">AV10/AV$33*100</f>
        <v>9.12399003866501</v>
      </c>
      <c r="R98" s="161" t="n">
        <f aca="false">AW10/AW$33*100</f>
        <v>9.11701963774227</v>
      </c>
      <c r="S98" s="161" t="n">
        <f aca="false">AX10/AX$33*100</f>
        <v>9.26457230637803</v>
      </c>
      <c r="T98" s="155" t="s">
        <v>358</v>
      </c>
      <c r="U98" s="117" t="s">
        <v>389</v>
      </c>
      <c r="V98" s="161" t="n">
        <f aca="false">BA10/BA$33*100</f>
        <v>9.36493392160939</v>
      </c>
      <c r="W98" s="161" t="n">
        <f aca="false">BB10/BB$33*100</f>
        <v>9.33377393193264</v>
      </c>
      <c r="X98" s="161" t="n">
        <f aca="false">BC10/BC$33*100</f>
        <v>9.36002633844907</v>
      </c>
      <c r="Y98" s="161" t="n">
        <f aca="false">BD10/BD$33*100</f>
        <v>9.4328842455376</v>
      </c>
      <c r="Z98" s="155" t="s">
        <v>358</v>
      </c>
      <c r="AA98" s="117" t="s">
        <v>389</v>
      </c>
      <c r="AB98" s="161" t="n">
        <f aca="false">BG10/BG$33*100</f>
        <v>9.46929348382736</v>
      </c>
      <c r="AC98" s="161" t="n">
        <f aca="false">BH10/BH$33*100</f>
        <v>9.49547469712138</v>
      </c>
      <c r="AD98" s="161" t="n">
        <f aca="false">BI10/BI$33*100</f>
        <v>9.47743707324448</v>
      </c>
      <c r="AE98" s="161" t="n">
        <f aca="false">BJ10/BJ$33*100</f>
        <v>9.55358415277184</v>
      </c>
      <c r="AF98" s="136"/>
      <c r="AG98" s="136"/>
      <c r="AH98" s="167"/>
      <c r="AI98" s="167"/>
      <c r="AJ98" s="167"/>
      <c r="AK98" s="167"/>
      <c r="AL98" s="167"/>
      <c r="AM98" s="136"/>
      <c r="AN98" s="136"/>
      <c r="AO98" s="167"/>
      <c r="AP98" s="167"/>
      <c r="AQ98" s="167"/>
      <c r="AR98" s="167"/>
      <c r="AS98" s="136"/>
      <c r="AT98" s="136"/>
      <c r="AU98" s="167"/>
      <c r="AV98" s="167"/>
      <c r="AW98" s="167"/>
      <c r="AX98" s="167"/>
      <c r="AY98" s="136"/>
      <c r="AZ98" s="136"/>
      <c r="BA98" s="167"/>
      <c r="BB98" s="167"/>
      <c r="BC98" s="167"/>
      <c r="BD98" s="167"/>
      <c r="BE98" s="136"/>
      <c r="BF98" s="136"/>
      <c r="BG98" s="167"/>
      <c r="BH98" s="167"/>
      <c r="BI98" s="167"/>
      <c r="BJ98" s="167"/>
      <c r="BK98" s="136"/>
      <c r="BL98" s="136"/>
      <c r="BM98" s="136"/>
      <c r="BN98" s="136"/>
      <c r="BO98" s="136"/>
      <c r="BP98" s="136"/>
    </row>
    <row r="99" customFormat="false" ht="15" hidden="false" customHeight="true" outlineLevel="0" collapsed="false">
      <c r="A99" s="156" t="s">
        <v>359</v>
      </c>
      <c r="B99" s="117" t="s">
        <v>300</v>
      </c>
      <c r="C99" s="161" t="n">
        <f aca="false">AH11/AH$33*100</f>
        <v>4.76344179756433</v>
      </c>
      <c r="D99" s="161" t="n">
        <f aca="false">AI11/AI$33*100</f>
        <v>4.66903778674242</v>
      </c>
      <c r="E99" s="161" t="n">
        <f aca="false">AJ11/AJ$33*100</f>
        <v>4.55390583037023</v>
      </c>
      <c r="F99" s="161" t="n">
        <f aca="false">AK11/AK$33*100</f>
        <v>4.46944835130489</v>
      </c>
      <c r="G99" s="161" t="n">
        <f aca="false">AL11/AL$33*100</f>
        <v>4.40399310469035</v>
      </c>
      <c r="H99" s="156" t="s">
        <v>359</v>
      </c>
      <c r="I99" s="117" t="s">
        <v>300</v>
      </c>
      <c r="J99" s="161" t="n">
        <f aca="false">AO11/AO$33*100</f>
        <v>4.36108433513425</v>
      </c>
      <c r="K99" s="161" t="n">
        <f aca="false">AP11/AP$33*100</f>
        <v>4.28947695097664</v>
      </c>
      <c r="L99" s="161" t="n">
        <f aca="false">AQ11/AQ$33*100</f>
        <v>4.2433159644602</v>
      </c>
      <c r="M99" s="161" t="n">
        <f aca="false">AR11/AR$33*100</f>
        <v>4.26084975814988</v>
      </c>
      <c r="N99" s="156" t="s">
        <v>359</v>
      </c>
      <c r="O99" s="117" t="s">
        <v>300</v>
      </c>
      <c r="P99" s="161" t="n">
        <f aca="false">AU11/AU$33*100</f>
        <v>4.18162551993547</v>
      </c>
      <c r="Q99" s="161" t="n">
        <f aca="false">AV11/AV$33*100</f>
        <v>4.22721582804259</v>
      </c>
      <c r="R99" s="161" t="n">
        <f aca="false">AW11/AW$33*100</f>
        <v>4.18290960267581</v>
      </c>
      <c r="S99" s="161" t="n">
        <f aca="false">AX11/AX$33*100</f>
        <v>4.14429111419316</v>
      </c>
      <c r="T99" s="156" t="s">
        <v>359</v>
      </c>
      <c r="U99" s="117" t="s">
        <v>300</v>
      </c>
      <c r="V99" s="161" t="n">
        <f aca="false">BA11/BA$33*100</f>
        <v>4.17388536830137</v>
      </c>
      <c r="W99" s="161" t="n">
        <f aca="false">BB11/BB$33*100</f>
        <v>4.17211010866391</v>
      </c>
      <c r="X99" s="161" t="n">
        <f aca="false">BC11/BC$33*100</f>
        <v>4.1442536595249</v>
      </c>
      <c r="Y99" s="161" t="n">
        <f aca="false">BD11/BD$33*100</f>
        <v>4.16626281073526</v>
      </c>
      <c r="Z99" s="156" t="s">
        <v>359</v>
      </c>
      <c r="AA99" s="117" t="s">
        <v>300</v>
      </c>
      <c r="AB99" s="161" t="n">
        <f aca="false">BG11/BG$33*100</f>
        <v>4.16709343056722</v>
      </c>
      <c r="AC99" s="161" t="n">
        <f aca="false">BH11/BH$33*100</f>
        <v>4.15525977077247</v>
      </c>
      <c r="AD99" s="161" t="n">
        <f aca="false">BI11/BI$33*100</f>
        <v>4.12985965884754</v>
      </c>
      <c r="AE99" s="161" t="n">
        <f aca="false">BJ11/BJ$33*100</f>
        <v>4.16259492253507</v>
      </c>
      <c r="AF99" s="136"/>
      <c r="AG99" s="136"/>
      <c r="AH99" s="167"/>
      <c r="AI99" s="167"/>
      <c r="AJ99" s="167"/>
      <c r="AK99" s="167"/>
      <c r="AL99" s="167"/>
      <c r="AM99" s="136"/>
      <c r="AN99" s="136"/>
      <c r="AO99" s="167"/>
      <c r="AP99" s="167"/>
      <c r="AQ99" s="167"/>
      <c r="AR99" s="167"/>
      <c r="AS99" s="136"/>
      <c r="AT99" s="136"/>
      <c r="AU99" s="167"/>
      <c r="AV99" s="167"/>
      <c r="AW99" s="167"/>
      <c r="AX99" s="167"/>
      <c r="AY99" s="136"/>
      <c r="AZ99" s="136"/>
      <c r="BA99" s="167"/>
      <c r="BB99" s="167"/>
      <c r="BC99" s="167"/>
      <c r="BD99" s="167"/>
      <c r="BE99" s="136"/>
      <c r="BF99" s="136"/>
      <c r="BG99" s="167"/>
      <c r="BH99" s="167"/>
      <c r="BI99" s="167"/>
      <c r="BJ99" s="167"/>
      <c r="BK99" s="136"/>
      <c r="BL99" s="136"/>
      <c r="BM99" s="136"/>
      <c r="BN99" s="136"/>
      <c r="BO99" s="136"/>
      <c r="BP99" s="136"/>
    </row>
    <row r="100" customFormat="false" ht="15" hidden="false" customHeight="true" outlineLevel="0" collapsed="false">
      <c r="A100" s="156" t="s">
        <v>360</v>
      </c>
      <c r="B100" s="117" t="s">
        <v>301</v>
      </c>
      <c r="C100" s="161" t="n">
        <f aca="false">AH12/AH$33*100</f>
        <v>4.2948254292116</v>
      </c>
      <c r="D100" s="161" t="n">
        <f aca="false">AI12/AI$33*100</f>
        <v>4.33652400162318</v>
      </c>
      <c r="E100" s="161" t="n">
        <f aca="false">AJ12/AJ$33*100</f>
        <v>4.4010314765621</v>
      </c>
      <c r="F100" s="161" t="n">
        <f aca="false">AK12/AK$33*100</f>
        <v>4.39329557941841</v>
      </c>
      <c r="G100" s="161" t="n">
        <f aca="false">AL12/AL$33*100</f>
        <v>4.40142022795688</v>
      </c>
      <c r="H100" s="156" t="s">
        <v>360</v>
      </c>
      <c r="I100" s="117" t="s">
        <v>301</v>
      </c>
      <c r="J100" s="161" t="n">
        <f aca="false">AO12/AO$33*100</f>
        <v>4.39365326175174</v>
      </c>
      <c r="K100" s="161" t="n">
        <f aca="false">AP12/AP$33*100</f>
        <v>4.41739214913725</v>
      </c>
      <c r="L100" s="161" t="n">
        <f aca="false">AQ12/AQ$33*100</f>
        <v>4.49260400324075</v>
      </c>
      <c r="M100" s="161" t="n">
        <f aca="false">AR12/AR$33*100</f>
        <v>4.52186030308309</v>
      </c>
      <c r="N100" s="156" t="s">
        <v>360</v>
      </c>
      <c r="O100" s="117" t="s">
        <v>301</v>
      </c>
      <c r="P100" s="161" t="n">
        <f aca="false">AU12/AU$33*100</f>
        <v>4.54986372286978</v>
      </c>
      <c r="Q100" s="161" t="n">
        <f aca="false">AV12/AV$33*100</f>
        <v>4.6530337875568</v>
      </c>
      <c r="R100" s="161" t="n">
        <f aca="false">AW12/AW$33*100</f>
        <v>4.70224837918781</v>
      </c>
      <c r="S100" s="161" t="n">
        <f aca="false">AX12/AX$33*100</f>
        <v>4.71089542522341</v>
      </c>
      <c r="T100" s="156" t="s">
        <v>360</v>
      </c>
      <c r="U100" s="117" t="s">
        <v>301</v>
      </c>
      <c r="V100" s="161" t="n">
        <f aca="false">BA12/BA$33*100</f>
        <v>4.73777825688568</v>
      </c>
      <c r="W100" s="161" t="n">
        <f aca="false">BB12/BB$33*100</f>
        <v>4.74616909764382</v>
      </c>
      <c r="X100" s="161" t="n">
        <f aca="false">BC12/BC$33*100</f>
        <v>4.7062249911361</v>
      </c>
      <c r="Y100" s="161" t="n">
        <f aca="false">BD12/BD$33*100</f>
        <v>4.74705015125467</v>
      </c>
      <c r="Z100" s="156" t="s">
        <v>360</v>
      </c>
      <c r="AA100" s="117" t="s">
        <v>301</v>
      </c>
      <c r="AB100" s="161" t="n">
        <f aca="false">BG12/BG$33*100</f>
        <v>4.75372308826843</v>
      </c>
      <c r="AC100" s="161" t="n">
        <f aca="false">BH12/BH$33*100</f>
        <v>4.74799272682698</v>
      </c>
      <c r="AD100" s="161" t="n">
        <f aca="false">BI12/BI$33*100</f>
        <v>4.73934843407493</v>
      </c>
      <c r="AE100" s="161" t="n">
        <f aca="false">BJ12/BJ$33*100</f>
        <v>4.78709867871903</v>
      </c>
      <c r="AF100" s="136"/>
      <c r="AG100" s="136"/>
      <c r="AH100" s="167"/>
      <c r="AI100" s="167"/>
      <c r="AJ100" s="167"/>
      <c r="AK100" s="167"/>
      <c r="AL100" s="167"/>
      <c r="AM100" s="136"/>
      <c r="AN100" s="136"/>
      <c r="AO100" s="167"/>
      <c r="AP100" s="167"/>
      <c r="AQ100" s="167"/>
      <c r="AR100" s="167"/>
      <c r="AS100" s="136"/>
      <c r="AT100" s="136"/>
      <c r="AU100" s="167"/>
      <c r="AV100" s="167"/>
      <c r="AW100" s="167"/>
      <c r="AX100" s="167"/>
      <c r="AY100" s="136"/>
      <c r="AZ100" s="136"/>
      <c r="BA100" s="167"/>
      <c r="BB100" s="167"/>
      <c r="BC100" s="167"/>
      <c r="BD100" s="167"/>
      <c r="BE100" s="136"/>
      <c r="BF100" s="136"/>
      <c r="BG100" s="167"/>
      <c r="BH100" s="167"/>
      <c r="BI100" s="167"/>
      <c r="BJ100" s="167"/>
      <c r="BK100" s="136"/>
      <c r="BL100" s="136"/>
      <c r="BM100" s="136"/>
      <c r="BN100" s="136"/>
      <c r="BO100" s="136"/>
      <c r="BP100" s="136"/>
    </row>
    <row r="101" customFormat="false" ht="15" hidden="false" customHeight="true" outlineLevel="0" collapsed="false">
      <c r="A101" s="156" t="s">
        <v>361</v>
      </c>
      <c r="B101" s="117" t="s">
        <v>302</v>
      </c>
      <c r="C101" s="161" t="n">
        <f aca="false">AH13/AH$33*100</f>
        <v>2.21326403434164</v>
      </c>
      <c r="D101" s="161" t="n">
        <f aca="false">AI13/AI$33*100</f>
        <v>2.15954932805003</v>
      </c>
      <c r="E101" s="161" t="n">
        <f aca="false">AJ13/AJ$33*100</f>
        <v>2.1256583440475</v>
      </c>
      <c r="F101" s="161" t="n">
        <f aca="false">AK13/AK$33*100</f>
        <v>2.09556552735174</v>
      </c>
      <c r="G101" s="161" t="n">
        <f aca="false">AL13/AL$33*100</f>
        <v>2.02253840018525</v>
      </c>
      <c r="H101" s="156" t="s">
        <v>361</v>
      </c>
      <c r="I101" s="117" t="s">
        <v>302</v>
      </c>
      <c r="J101" s="161" t="n">
        <f aca="false">AO13/AO$33*100</f>
        <v>1.96700557611542</v>
      </c>
      <c r="K101" s="161" t="n">
        <f aca="false">AP13/AP$33*100</f>
        <v>1.92493482801613</v>
      </c>
      <c r="L101" s="161" t="n">
        <f aca="false">AQ13/AQ$33*100</f>
        <v>1.89377619895353</v>
      </c>
      <c r="M101" s="161" t="n">
        <f aca="false">AR13/AR$33*100</f>
        <v>1.87021826805837</v>
      </c>
      <c r="N101" s="156" t="s">
        <v>361</v>
      </c>
      <c r="O101" s="117" t="s">
        <v>302</v>
      </c>
      <c r="P101" s="161" t="n">
        <f aca="false">AU13/AU$33*100</f>
        <v>1.83354684295708</v>
      </c>
      <c r="Q101" s="161" t="n">
        <f aca="false">AV13/AV$33*100</f>
        <v>1.80992481362194</v>
      </c>
      <c r="R101" s="161" t="n">
        <f aca="false">AW13/AW$33*100</f>
        <v>1.75723980187317</v>
      </c>
      <c r="S101" s="161" t="n">
        <f aca="false">AX13/AX$33*100</f>
        <v>1.74664398877084</v>
      </c>
      <c r="T101" s="156" t="s">
        <v>361</v>
      </c>
      <c r="U101" s="117" t="s">
        <v>302</v>
      </c>
      <c r="V101" s="161" t="n">
        <f aca="false">BA13/BA$33*100</f>
        <v>1.72170846455329</v>
      </c>
      <c r="W101" s="161" t="n">
        <f aca="false">BB13/BB$33*100</f>
        <v>1.70040319895076</v>
      </c>
      <c r="X101" s="161" t="n">
        <f aca="false">BC13/BC$33*100</f>
        <v>1.69655067618903</v>
      </c>
      <c r="Y101" s="161" t="n">
        <f aca="false">BD13/BD$33*100</f>
        <v>1.70180638381447</v>
      </c>
      <c r="Z101" s="156" t="s">
        <v>361</v>
      </c>
      <c r="AA101" s="117" t="s">
        <v>302</v>
      </c>
      <c r="AB101" s="161" t="n">
        <f aca="false">BG13/BG$33*100</f>
        <v>1.69356986295758</v>
      </c>
      <c r="AC101" s="161" t="n">
        <f aca="false">BH13/BH$33*100</f>
        <v>1.68651807056612</v>
      </c>
      <c r="AD101" s="161" t="n">
        <f aca="false">BI13/BI$33*100</f>
        <v>1.68283403461916</v>
      </c>
      <c r="AE101" s="161" t="n">
        <f aca="false">BJ13/BJ$33*100</f>
        <v>1.68926484659704</v>
      </c>
      <c r="AF101" s="136"/>
      <c r="AG101" s="136"/>
      <c r="AH101" s="167"/>
      <c r="AI101" s="167"/>
      <c r="AJ101" s="167"/>
      <c r="AK101" s="167"/>
      <c r="AL101" s="167"/>
      <c r="AM101" s="136"/>
      <c r="AN101" s="136"/>
      <c r="AO101" s="167"/>
      <c r="AP101" s="167"/>
      <c r="AQ101" s="167"/>
      <c r="AR101" s="167"/>
      <c r="AS101" s="136"/>
      <c r="AT101" s="136"/>
      <c r="AU101" s="167"/>
      <c r="AV101" s="167"/>
      <c r="AW101" s="167"/>
      <c r="AX101" s="167"/>
      <c r="AY101" s="136"/>
      <c r="AZ101" s="136"/>
      <c r="BA101" s="167"/>
      <c r="BB101" s="167"/>
      <c r="BC101" s="167"/>
      <c r="BD101" s="167"/>
      <c r="BE101" s="136"/>
      <c r="BF101" s="136"/>
      <c r="BG101" s="167"/>
      <c r="BH101" s="167"/>
      <c r="BI101" s="167"/>
      <c r="BJ101" s="167"/>
      <c r="BK101" s="136"/>
      <c r="BL101" s="136"/>
      <c r="BM101" s="136"/>
      <c r="BN101" s="136"/>
      <c r="BO101" s="136"/>
      <c r="BP101" s="136"/>
    </row>
    <row r="102" customFormat="false" ht="15" hidden="false" customHeight="true" outlineLevel="0" collapsed="false">
      <c r="A102" s="156" t="s">
        <v>362</v>
      </c>
      <c r="B102" s="117" t="s">
        <v>303</v>
      </c>
      <c r="C102" s="161" t="n">
        <f aca="false">AH14/AH$33*100</f>
        <v>2.52096286645258</v>
      </c>
      <c r="D102" s="161" t="n">
        <f aca="false">AI14/AI$33*100</f>
        <v>2.5300169479388</v>
      </c>
      <c r="E102" s="161" t="n">
        <f aca="false">AJ14/AJ$33*100</f>
        <v>2.50869488077502</v>
      </c>
      <c r="F102" s="161" t="n">
        <f aca="false">AK14/AK$33*100</f>
        <v>2.50559983330729</v>
      </c>
      <c r="G102" s="161" t="n">
        <f aca="false">AL14/AL$33*100</f>
        <v>2.5198754727661</v>
      </c>
      <c r="H102" s="156" t="s">
        <v>362</v>
      </c>
      <c r="I102" s="117" t="s">
        <v>303</v>
      </c>
      <c r="J102" s="161" t="n">
        <f aca="false">AO14/AO$33*100</f>
        <v>2.50124103369571</v>
      </c>
      <c r="K102" s="161" t="n">
        <f aca="false">AP14/AP$33*100</f>
        <v>2.51323679424004</v>
      </c>
      <c r="L102" s="161" t="n">
        <f aca="false">AQ14/AQ$33*100</f>
        <v>2.53027359362256</v>
      </c>
      <c r="M102" s="161" t="n">
        <f aca="false">AR14/AR$33*100</f>
        <v>2.56374526013962</v>
      </c>
      <c r="N102" s="156" t="s">
        <v>362</v>
      </c>
      <c r="O102" s="117" t="s">
        <v>303</v>
      </c>
      <c r="P102" s="161" t="n">
        <f aca="false">AU14/AU$33*100</f>
        <v>2.5992819750431</v>
      </c>
      <c r="Q102" s="161" t="n">
        <f aca="false">AV14/AV$33*100</f>
        <v>2.6734698738425</v>
      </c>
      <c r="R102" s="161" t="n">
        <f aca="false">AW14/AW$33*100</f>
        <v>2.68520863632447</v>
      </c>
      <c r="S102" s="161" t="n">
        <f aca="false">AX14/AX$33*100</f>
        <v>2.67631763806799</v>
      </c>
      <c r="T102" s="156" t="s">
        <v>362</v>
      </c>
      <c r="U102" s="117" t="s">
        <v>303</v>
      </c>
      <c r="V102" s="161" t="n">
        <f aca="false">BA14/BA$33*100</f>
        <v>2.67675873238316</v>
      </c>
      <c r="W102" s="161" t="n">
        <f aca="false">BB14/BB$33*100</f>
        <v>2.69610480098776</v>
      </c>
      <c r="X102" s="161" t="n">
        <f aca="false">BC14/BC$33*100</f>
        <v>2.6898141113306</v>
      </c>
      <c r="Y102" s="161" t="n">
        <f aca="false">BD14/BD$33*100</f>
        <v>2.70090344697414</v>
      </c>
      <c r="Z102" s="156" t="s">
        <v>362</v>
      </c>
      <c r="AA102" s="117" t="s">
        <v>303</v>
      </c>
      <c r="AB102" s="161" t="n">
        <f aca="false">BG14/BG$33*100</f>
        <v>2.71165782411865</v>
      </c>
      <c r="AC102" s="161" t="n">
        <f aca="false">BH14/BH$33*100</f>
        <v>2.71773550983717</v>
      </c>
      <c r="AD102" s="161" t="n">
        <f aca="false">BI14/BI$33*100</f>
        <v>2.7156138980574</v>
      </c>
      <c r="AE102" s="161" t="n">
        <f aca="false">BJ14/BJ$33*100</f>
        <v>2.7242513080478</v>
      </c>
      <c r="AF102" s="136"/>
      <c r="AG102" s="136"/>
      <c r="AH102" s="167"/>
      <c r="AI102" s="167"/>
      <c r="AJ102" s="167"/>
      <c r="AK102" s="167"/>
      <c r="AL102" s="167"/>
      <c r="AM102" s="136"/>
      <c r="AN102" s="136"/>
      <c r="AO102" s="167"/>
      <c r="AP102" s="167"/>
      <c r="AQ102" s="167"/>
      <c r="AR102" s="167"/>
      <c r="AS102" s="136"/>
      <c r="AT102" s="136"/>
      <c r="AU102" s="167"/>
      <c r="AV102" s="167"/>
      <c r="AW102" s="167"/>
      <c r="AX102" s="167"/>
      <c r="AY102" s="136"/>
      <c r="AZ102" s="136"/>
      <c r="BA102" s="167"/>
      <c r="BB102" s="167"/>
      <c r="BC102" s="167"/>
      <c r="BD102" s="167"/>
      <c r="BE102" s="136"/>
      <c r="BF102" s="136"/>
      <c r="BG102" s="167"/>
      <c r="BH102" s="167"/>
      <c r="BI102" s="167"/>
      <c r="BJ102" s="167"/>
      <c r="BK102" s="136"/>
      <c r="BL102" s="136"/>
      <c r="BM102" s="136"/>
      <c r="BN102" s="136"/>
      <c r="BO102" s="136"/>
      <c r="BP102" s="136"/>
    </row>
    <row r="103" customFormat="false" ht="15" hidden="false" customHeight="true" outlineLevel="0" collapsed="false">
      <c r="A103" s="156" t="s">
        <v>363</v>
      </c>
      <c r="B103" s="117" t="s">
        <v>304</v>
      </c>
      <c r="C103" s="161" t="n">
        <f aca="false">AH15/AH$33*100</f>
        <v>1.78281551499502</v>
      </c>
      <c r="D103" s="161" t="n">
        <f aca="false">AI15/AI$33*100</f>
        <v>1.80937149404435</v>
      </c>
      <c r="E103" s="161" t="n">
        <f aca="false">AJ15/AJ$33*100</f>
        <v>1.82477050618667</v>
      </c>
      <c r="F103" s="161" t="n">
        <f aca="false">AK15/AK$33*100</f>
        <v>1.84379007632641</v>
      </c>
      <c r="G103" s="161" t="n">
        <f aca="false">AL15/AL$33*100</f>
        <v>1.86096174132297</v>
      </c>
      <c r="H103" s="156" t="s">
        <v>363</v>
      </c>
      <c r="I103" s="117" t="s">
        <v>304</v>
      </c>
      <c r="J103" s="161" t="n">
        <f aca="false">AO15/AO$33*100</f>
        <v>1.85958064880454</v>
      </c>
      <c r="K103" s="161" t="n">
        <f aca="false">AP15/AP$33*100</f>
        <v>1.85126215059451</v>
      </c>
      <c r="L103" s="161" t="n">
        <f aca="false">AQ15/AQ$33*100</f>
        <v>1.84771210483104</v>
      </c>
      <c r="M103" s="161" t="n">
        <f aca="false">AR15/AR$33*100</f>
        <v>1.84583227258719</v>
      </c>
      <c r="N103" s="156" t="s">
        <v>363</v>
      </c>
      <c r="O103" s="117" t="s">
        <v>304</v>
      </c>
      <c r="P103" s="161" t="n">
        <f aca="false">AU15/AU$33*100</f>
        <v>1.82432111847412</v>
      </c>
      <c r="Q103" s="161" t="n">
        <f aca="false">AV15/AV$33*100</f>
        <v>1.79801567242981</v>
      </c>
      <c r="R103" s="161" t="n">
        <f aca="false">AW15/AW$33*100</f>
        <v>1.82225506348779</v>
      </c>
      <c r="S103" s="161" t="n">
        <f aca="false">AX15/AX$33*100</f>
        <v>1.83361594931953</v>
      </c>
      <c r="T103" s="156" t="s">
        <v>363</v>
      </c>
      <c r="U103" s="117" t="s">
        <v>304</v>
      </c>
      <c r="V103" s="161" t="n">
        <f aca="false">BA15/BA$33*100</f>
        <v>1.84157099480767</v>
      </c>
      <c r="W103" s="161" t="n">
        <f aca="false">BB15/BB$33*100</f>
        <v>1.85051411708652</v>
      </c>
      <c r="X103" s="161" t="n">
        <f aca="false">BC15/BC$33*100</f>
        <v>1.84875652129869</v>
      </c>
      <c r="Y103" s="161" t="n">
        <f aca="false">BD15/BD$33*100</f>
        <v>1.85867252980457</v>
      </c>
      <c r="Z103" s="156" t="s">
        <v>363</v>
      </c>
      <c r="AA103" s="117" t="s">
        <v>304</v>
      </c>
      <c r="AB103" s="161" t="n">
        <f aca="false">BG15/BG$33*100</f>
        <v>1.85309420898458</v>
      </c>
      <c r="AC103" s="161" t="n">
        <f aca="false">BH15/BH$33*100</f>
        <v>1.86298445257115</v>
      </c>
      <c r="AD103" s="161" t="n">
        <f aca="false">BI15/BI$33*100</f>
        <v>1.86424450099524</v>
      </c>
      <c r="AE103" s="161" t="n">
        <f aca="false">BJ15/BJ$33*100</f>
        <v>1.88063682078218</v>
      </c>
      <c r="AF103" s="136"/>
      <c r="AG103" s="136"/>
      <c r="AH103" s="167"/>
      <c r="AI103" s="167"/>
      <c r="AJ103" s="167"/>
      <c r="AK103" s="167"/>
      <c r="AL103" s="167"/>
      <c r="AM103" s="136"/>
      <c r="AN103" s="136"/>
      <c r="AO103" s="167"/>
      <c r="AP103" s="167"/>
      <c r="AQ103" s="167"/>
      <c r="AR103" s="167"/>
      <c r="AS103" s="136"/>
      <c r="AT103" s="136"/>
      <c r="AU103" s="167"/>
      <c r="AV103" s="167"/>
      <c r="AW103" s="167"/>
      <c r="AX103" s="167"/>
      <c r="AY103" s="136"/>
      <c r="AZ103" s="136"/>
      <c r="BA103" s="167"/>
      <c r="BB103" s="167"/>
      <c r="BC103" s="167"/>
      <c r="BD103" s="167"/>
      <c r="BE103" s="136"/>
      <c r="BF103" s="136"/>
      <c r="BG103" s="167"/>
      <c r="BH103" s="167"/>
      <c r="BI103" s="167"/>
      <c r="BJ103" s="167"/>
      <c r="BK103" s="136"/>
      <c r="BL103" s="136"/>
      <c r="BM103" s="136"/>
      <c r="BN103" s="136"/>
      <c r="BO103" s="136"/>
      <c r="BP103" s="136"/>
    </row>
    <row r="104" customFormat="false" ht="23.1" hidden="false" customHeight="true" outlineLevel="0" collapsed="false">
      <c r="A104" s="156" t="s">
        <v>364</v>
      </c>
      <c r="B104" s="117" t="s">
        <v>305</v>
      </c>
      <c r="C104" s="161" t="n">
        <f aca="false">AH16/AH$33*100</f>
        <v>4.63762925824791</v>
      </c>
      <c r="D104" s="161" t="n">
        <f aca="false">AI16/AI$33*100</f>
        <v>4.63084524860955</v>
      </c>
      <c r="E104" s="161" t="n">
        <f aca="false">AJ16/AJ$33*100</f>
        <v>4.61612496323967</v>
      </c>
      <c r="F104" s="161" t="n">
        <f aca="false">AK16/AK$33*100</f>
        <v>4.6939377928595</v>
      </c>
      <c r="G104" s="161" t="n">
        <f aca="false">AL16/AL$33*100</f>
        <v>4.81308050531299</v>
      </c>
      <c r="H104" s="156" t="s">
        <v>364</v>
      </c>
      <c r="I104" s="117" t="s">
        <v>305</v>
      </c>
      <c r="J104" s="161" t="n">
        <f aca="false">AO16/AO$33*100</f>
        <v>4.80838177085659</v>
      </c>
      <c r="K104" s="161" t="n">
        <f aca="false">AP16/AP$33*100</f>
        <v>4.90098715990479</v>
      </c>
      <c r="L104" s="161" t="n">
        <f aca="false">AQ16/AQ$33*100</f>
        <v>4.88740038639646</v>
      </c>
      <c r="M104" s="161" t="n">
        <f aca="false">AR16/AR$33*100</f>
        <v>4.86594401940161</v>
      </c>
      <c r="N104" s="156" t="s">
        <v>364</v>
      </c>
      <c r="O104" s="117" t="s">
        <v>305</v>
      </c>
      <c r="P104" s="161" t="n">
        <f aca="false">AU16/AU$33*100</f>
        <v>4.83823351099443</v>
      </c>
      <c r="Q104" s="161" t="n">
        <f aca="false">AV16/AV$33*100</f>
        <v>4.83299414334901</v>
      </c>
      <c r="R104" s="161" t="n">
        <f aca="false">AW16/AW$33*100</f>
        <v>4.82314021102544</v>
      </c>
      <c r="S104" s="161" t="n">
        <f aca="false">AX16/AX$33*100</f>
        <v>4.79066260797517</v>
      </c>
      <c r="T104" s="156" t="s">
        <v>364</v>
      </c>
      <c r="U104" s="117" t="s">
        <v>305</v>
      </c>
      <c r="V104" s="161" t="n">
        <f aca="false">BA16/BA$33*100</f>
        <v>4.80707779257879</v>
      </c>
      <c r="W104" s="161" t="n">
        <f aca="false">BB16/BB$33*100</f>
        <v>4.79509603512493</v>
      </c>
      <c r="X104" s="161" t="n">
        <f aca="false">BC16/BC$33*100</f>
        <v>4.79359773084131</v>
      </c>
      <c r="Y104" s="161" t="n">
        <f aca="false">BD16/BD$33*100</f>
        <v>4.79015645803894</v>
      </c>
      <c r="Z104" s="156" t="s">
        <v>364</v>
      </c>
      <c r="AA104" s="117" t="s">
        <v>305</v>
      </c>
      <c r="AB104" s="161" t="n">
        <f aca="false">BG16/BG$33*100</f>
        <v>4.79622877276359</v>
      </c>
      <c r="AC104" s="161" t="n">
        <f aca="false">BH16/BH$33*100</f>
        <v>4.79574846262284</v>
      </c>
      <c r="AD104" s="161" t="n">
        <f aca="false">BI16/BI$33*100</f>
        <v>4.80435385119303</v>
      </c>
      <c r="AE104" s="161" t="n">
        <f aca="false">BJ16/BJ$33*100</f>
        <v>4.77870070644761</v>
      </c>
      <c r="AF104" s="136"/>
      <c r="AG104" s="136"/>
      <c r="AH104" s="167"/>
      <c r="AI104" s="167"/>
      <c r="AJ104" s="167"/>
      <c r="AK104" s="167"/>
      <c r="AL104" s="167"/>
      <c r="AM104" s="136"/>
      <c r="AN104" s="136"/>
      <c r="AO104" s="167"/>
      <c r="AP104" s="167"/>
      <c r="AQ104" s="167"/>
      <c r="AR104" s="167"/>
      <c r="AS104" s="136"/>
      <c r="AT104" s="136"/>
      <c r="AU104" s="167"/>
      <c r="AV104" s="167"/>
      <c r="AW104" s="167"/>
      <c r="AX104" s="167"/>
      <c r="AY104" s="136"/>
      <c r="AZ104" s="136"/>
      <c r="BA104" s="167"/>
      <c r="BB104" s="167"/>
      <c r="BC104" s="167"/>
      <c r="BD104" s="167"/>
      <c r="BE104" s="136"/>
      <c r="BF104" s="136"/>
      <c r="BG104" s="167"/>
      <c r="BH104" s="167"/>
      <c r="BI104" s="167"/>
      <c r="BJ104" s="167"/>
      <c r="BK104" s="136"/>
      <c r="BL104" s="136"/>
      <c r="BM104" s="136"/>
      <c r="BN104" s="136"/>
      <c r="BO104" s="136"/>
      <c r="BP104" s="136"/>
    </row>
    <row r="105" customFormat="false" ht="15" hidden="false" customHeight="true" outlineLevel="0" collapsed="false">
      <c r="A105" s="156" t="s">
        <v>365</v>
      </c>
      <c r="B105" s="117" t="s">
        <v>306</v>
      </c>
      <c r="C105" s="161" t="n">
        <f aca="false">AH17/AH$33*100</f>
        <v>3.87497909014445</v>
      </c>
      <c r="D105" s="161" t="n">
        <f aca="false">AI17/AI$33*100</f>
        <v>3.83644045544602</v>
      </c>
      <c r="E105" s="161" t="n">
        <f aca="false">AJ17/AJ$33*100</f>
        <v>3.77811101740434</v>
      </c>
      <c r="F105" s="161" t="n">
        <f aca="false">AK17/AK$33*100</f>
        <v>3.78357729506347</v>
      </c>
      <c r="G105" s="161" t="n">
        <f aca="false">AL17/AL$33*100</f>
        <v>3.75434172948774</v>
      </c>
      <c r="H105" s="156" t="s">
        <v>365</v>
      </c>
      <c r="I105" s="117" t="s">
        <v>306</v>
      </c>
      <c r="J105" s="161" t="n">
        <f aca="false">AO17/AO$33*100</f>
        <v>3.74122411886608</v>
      </c>
      <c r="K105" s="161" t="n">
        <f aca="false">AP17/AP$33*100</f>
        <v>3.7672914901311</v>
      </c>
      <c r="L105" s="161" t="n">
        <f aca="false">AQ17/AQ$33*100</f>
        <v>3.75747525409767</v>
      </c>
      <c r="M105" s="161" t="n">
        <f aca="false">AR17/AR$33*100</f>
        <v>3.70774322350703</v>
      </c>
      <c r="N105" s="156" t="s">
        <v>365</v>
      </c>
      <c r="O105" s="117" t="s">
        <v>306</v>
      </c>
      <c r="P105" s="161" t="n">
        <f aca="false">AU17/AU$33*100</f>
        <v>3.68659950339243</v>
      </c>
      <c r="Q105" s="161" t="n">
        <f aca="false">AV17/AV$33*100</f>
        <v>3.71512275678093</v>
      </c>
      <c r="R105" s="161" t="n">
        <f aca="false">AW17/AW$33*100</f>
        <v>3.69699232611029</v>
      </c>
      <c r="S105" s="161" t="n">
        <f aca="false">AX17/AX$33*100</f>
        <v>3.69965339872527</v>
      </c>
      <c r="T105" s="156" t="s">
        <v>365</v>
      </c>
      <c r="U105" s="117" t="s">
        <v>306</v>
      </c>
      <c r="V105" s="161" t="n">
        <f aca="false">BA17/BA$33*100</f>
        <v>3.68519530919143</v>
      </c>
      <c r="W105" s="161" t="n">
        <f aca="false">BB17/BB$33*100</f>
        <v>3.69359953685915</v>
      </c>
      <c r="X105" s="161" t="n">
        <f aca="false">BC17/BC$33*100</f>
        <v>3.68054500329231</v>
      </c>
      <c r="Y105" s="161" t="n">
        <f aca="false">BD17/BD$33*100</f>
        <v>3.66633167879935</v>
      </c>
      <c r="Z105" s="156" t="s">
        <v>365</v>
      </c>
      <c r="AA105" s="117" t="s">
        <v>306</v>
      </c>
      <c r="AB105" s="161" t="n">
        <f aca="false">BG17/BG$33*100</f>
        <v>3.68416740070058</v>
      </c>
      <c r="AC105" s="161" t="n">
        <f aca="false">BH17/BH$33*100</f>
        <v>3.68817292173167</v>
      </c>
      <c r="AD105" s="161" t="n">
        <f aca="false">BI17/BI$33*100</f>
        <v>3.67028647736149</v>
      </c>
      <c r="AE105" s="161" t="n">
        <f aca="false">BJ17/BJ$33*100</f>
        <v>3.67424011075144</v>
      </c>
      <c r="AF105" s="136"/>
      <c r="AG105" s="136"/>
      <c r="AH105" s="167"/>
      <c r="AI105" s="167"/>
      <c r="AJ105" s="167"/>
      <c r="AK105" s="167"/>
      <c r="AL105" s="167"/>
      <c r="AM105" s="136"/>
      <c r="AN105" s="136"/>
      <c r="AO105" s="167"/>
      <c r="AP105" s="167"/>
      <c r="AQ105" s="167"/>
      <c r="AR105" s="167"/>
      <c r="AS105" s="136"/>
      <c r="AT105" s="136"/>
      <c r="AU105" s="167"/>
      <c r="AV105" s="167"/>
      <c r="AW105" s="167"/>
      <c r="AX105" s="167"/>
      <c r="AY105" s="136"/>
      <c r="AZ105" s="136"/>
      <c r="BA105" s="167"/>
      <c r="BB105" s="167"/>
      <c r="BC105" s="167"/>
      <c r="BD105" s="167"/>
      <c r="BE105" s="136"/>
      <c r="BF105" s="136"/>
      <c r="BG105" s="167"/>
      <c r="BH105" s="167"/>
      <c r="BI105" s="167"/>
      <c r="BJ105" s="167"/>
      <c r="BK105" s="136"/>
      <c r="BL105" s="136"/>
      <c r="BM105" s="136"/>
      <c r="BN105" s="136"/>
      <c r="BO105" s="136"/>
      <c r="BP105" s="136"/>
    </row>
    <row r="106" customFormat="false" ht="15" hidden="false" customHeight="true" outlineLevel="0" collapsed="false">
      <c r="A106" s="156" t="s">
        <v>366</v>
      </c>
      <c r="B106" s="117" t="s">
        <v>307</v>
      </c>
      <c r="C106" s="161" t="n">
        <f aca="false">AH18/AH$33*100</f>
        <v>5.95347763293367</v>
      </c>
      <c r="D106" s="161" t="n">
        <f aca="false">AI18/AI$33*100</f>
        <v>6.0458787864321</v>
      </c>
      <c r="E106" s="161" t="n">
        <f aca="false">AJ18/AJ$33*100</f>
        <v>6.13660502273672</v>
      </c>
      <c r="F106" s="161" t="n">
        <f aca="false">AK18/AK$33*100</f>
        <v>6.15200291712247</v>
      </c>
      <c r="G106" s="161" t="n">
        <f aca="false">AL18/AL$33*100</f>
        <v>6.22378881827772</v>
      </c>
      <c r="H106" s="156" t="s">
        <v>366</v>
      </c>
      <c r="I106" s="117" t="s">
        <v>307</v>
      </c>
      <c r="J106" s="161" t="n">
        <f aca="false">AO18/AO$33*100</f>
        <v>6.20805765750622</v>
      </c>
      <c r="K106" s="161" t="n">
        <f aca="false">AP18/AP$33*100</f>
        <v>6.24301728744218</v>
      </c>
      <c r="L106" s="161" t="n">
        <f aca="false">AQ18/AQ$33*100</f>
        <v>6.24710405878862</v>
      </c>
      <c r="M106" s="161" t="n">
        <f aca="false">AR18/AR$33*100</f>
        <v>6.24737046614768</v>
      </c>
      <c r="N106" s="156" t="s">
        <v>366</v>
      </c>
      <c r="O106" s="117" t="s">
        <v>307</v>
      </c>
      <c r="P106" s="161" t="n">
        <f aca="false">AU18/AU$33*100</f>
        <v>6.24634265922283</v>
      </c>
      <c r="Q106" s="161" t="n">
        <f aca="false">AV18/AV$33*100</f>
        <v>6.13161982845544</v>
      </c>
      <c r="R106" s="161" t="n">
        <f aca="false">AW18/AW$33*100</f>
        <v>6.12344544331792</v>
      </c>
      <c r="S106" s="161" t="n">
        <f aca="false">AX18/AX$33*100</f>
        <v>6.17603845292836</v>
      </c>
      <c r="T106" s="156" t="s">
        <v>366</v>
      </c>
      <c r="U106" s="117" t="s">
        <v>307</v>
      </c>
      <c r="V106" s="161" t="n">
        <f aca="false">BA18/BA$33*100</f>
        <v>6.19820180538124</v>
      </c>
      <c r="W106" s="161" t="n">
        <f aca="false">BB18/BB$33*100</f>
        <v>6.18503091875054</v>
      </c>
      <c r="X106" s="161" t="n">
        <f aca="false">BC18/BC$33*100</f>
        <v>6.17965861317936</v>
      </c>
      <c r="Y106" s="161" t="n">
        <f aca="false">BD18/BD$33*100</f>
        <v>6.16624240538293</v>
      </c>
      <c r="Z106" s="156" t="s">
        <v>366</v>
      </c>
      <c r="AA106" s="117" t="s">
        <v>307</v>
      </c>
      <c r="AB106" s="161" t="n">
        <f aca="false">BG18/BG$33*100</f>
        <v>6.15410615154557</v>
      </c>
      <c r="AC106" s="161" t="n">
        <f aca="false">BH18/BH$33*100</f>
        <v>6.1336751997058</v>
      </c>
      <c r="AD106" s="161" t="n">
        <f aca="false">BI18/BI$33*100</f>
        <v>6.12839829675729</v>
      </c>
      <c r="AE106" s="161" t="n">
        <f aca="false">BJ18/BJ$33*100</f>
        <v>6.14197153850852</v>
      </c>
      <c r="AF106" s="136"/>
      <c r="AG106" s="136"/>
      <c r="AH106" s="167"/>
      <c r="AI106" s="167"/>
      <c r="AJ106" s="167"/>
      <c r="AK106" s="167"/>
      <c r="AL106" s="167"/>
      <c r="AM106" s="136"/>
      <c r="AN106" s="136"/>
      <c r="AO106" s="167"/>
      <c r="AP106" s="167"/>
      <c r="AQ106" s="167"/>
      <c r="AR106" s="167"/>
      <c r="AS106" s="136"/>
      <c r="AT106" s="136"/>
      <c r="AU106" s="167"/>
      <c r="AV106" s="167"/>
      <c r="AW106" s="167"/>
      <c r="AX106" s="167"/>
      <c r="AY106" s="136"/>
      <c r="AZ106" s="136"/>
      <c r="BA106" s="167"/>
      <c r="BB106" s="167"/>
      <c r="BC106" s="167"/>
      <c r="BD106" s="167"/>
      <c r="BE106" s="136"/>
      <c r="BF106" s="136"/>
      <c r="BG106" s="167"/>
      <c r="BH106" s="167"/>
      <c r="BI106" s="167"/>
      <c r="BJ106" s="167"/>
      <c r="BK106" s="136"/>
      <c r="BL106" s="136"/>
      <c r="BM106" s="136"/>
      <c r="BN106" s="136"/>
      <c r="BO106" s="136"/>
      <c r="BP106" s="136"/>
    </row>
    <row r="107" customFormat="false" ht="15" hidden="false" customHeight="true" outlineLevel="0" collapsed="false">
      <c r="A107" s="156" t="s">
        <v>367</v>
      </c>
      <c r="B107" s="117" t="s">
        <v>308</v>
      </c>
      <c r="C107" s="161" t="n">
        <f aca="false">AH19/AH$33*100</f>
        <v>4.74153062498675</v>
      </c>
      <c r="D107" s="161" t="n">
        <f aca="false">AI19/AI$33*100</f>
        <v>4.68097295490894</v>
      </c>
      <c r="E107" s="161" t="n">
        <f aca="false">AJ19/AJ$33*100</f>
        <v>4.68077453098683</v>
      </c>
      <c r="F107" s="161" t="n">
        <f aca="false">AK19/AK$33*100</f>
        <v>4.64308659339133</v>
      </c>
      <c r="G107" s="161" t="n">
        <f aca="false">AL19/AL$33*100</f>
        <v>4.65587773689763</v>
      </c>
      <c r="H107" s="156" t="s">
        <v>367</v>
      </c>
      <c r="I107" s="117" t="s">
        <v>308</v>
      </c>
      <c r="J107" s="161" t="n">
        <f aca="false">AO19/AO$33*100</f>
        <v>4.6237369691462</v>
      </c>
      <c r="K107" s="161" t="n">
        <f aca="false">AP19/AP$33*100</f>
        <v>4.62896496634805</v>
      </c>
      <c r="L107" s="161" t="n">
        <f aca="false">AQ19/AQ$33*100</f>
        <v>4.59882238498202</v>
      </c>
      <c r="M107" s="161" t="n">
        <f aca="false">AR19/AR$33*100</f>
        <v>4.60305762866292</v>
      </c>
      <c r="N107" s="156" t="s">
        <v>367</v>
      </c>
      <c r="O107" s="117" t="s">
        <v>308</v>
      </c>
      <c r="P107" s="161" t="n">
        <f aca="false">AU19/AU$33*100</f>
        <v>4.65240106069472</v>
      </c>
      <c r="Q107" s="161" t="n">
        <f aca="false">AV19/AV$33*100</f>
        <v>4.66282574809255</v>
      </c>
      <c r="R107" s="161" t="n">
        <f aca="false">AW19/AW$33*100</f>
        <v>4.66177703159637</v>
      </c>
      <c r="S107" s="161" t="n">
        <f aca="false">AX19/AX$33*100</f>
        <v>4.66226317509411</v>
      </c>
      <c r="T107" s="156" t="s">
        <v>367</v>
      </c>
      <c r="U107" s="117" t="s">
        <v>308</v>
      </c>
      <c r="V107" s="161" t="n">
        <f aca="false">BA19/BA$33*100</f>
        <v>4.69979184472797</v>
      </c>
      <c r="W107" s="161" t="n">
        <f aca="false">BB19/BB$33*100</f>
        <v>4.68110395565324</v>
      </c>
      <c r="X107" s="161" t="n">
        <f aca="false">BC19/BC$33*100</f>
        <v>4.74016106974624</v>
      </c>
      <c r="Y107" s="161" t="n">
        <f aca="false">BD19/BD$33*100</f>
        <v>4.69501650282869</v>
      </c>
      <c r="Z107" s="156" t="s">
        <v>367</v>
      </c>
      <c r="AA107" s="117" t="s">
        <v>308</v>
      </c>
      <c r="AB107" s="161" t="n">
        <f aca="false">BG19/BG$33*100</f>
        <v>4.66051785238749</v>
      </c>
      <c r="AC107" s="161" t="n">
        <f aca="false">BH19/BH$33*100</f>
        <v>4.68746807771671</v>
      </c>
      <c r="AD107" s="161" t="n">
        <f aca="false">BI19/BI$33*100</f>
        <v>4.74665524452619</v>
      </c>
      <c r="AE107" s="161" t="n">
        <f aca="false">BJ19/BJ$33*100</f>
        <v>4.69904721187321</v>
      </c>
      <c r="AF107" s="136"/>
      <c r="AG107" s="136"/>
      <c r="AH107" s="167"/>
      <c r="AI107" s="167"/>
      <c r="AJ107" s="167"/>
      <c r="AK107" s="167"/>
      <c r="AL107" s="167"/>
      <c r="AM107" s="136"/>
      <c r="AN107" s="136"/>
      <c r="AO107" s="167"/>
      <c r="AP107" s="167"/>
      <c r="AQ107" s="167"/>
      <c r="AR107" s="167"/>
      <c r="AS107" s="136"/>
      <c r="AT107" s="136"/>
      <c r="AU107" s="167"/>
      <c r="AV107" s="167"/>
      <c r="AW107" s="167"/>
      <c r="AX107" s="167"/>
      <c r="AY107" s="136"/>
      <c r="AZ107" s="136"/>
      <c r="BA107" s="167"/>
      <c r="BB107" s="167"/>
      <c r="BC107" s="167"/>
      <c r="BD107" s="167"/>
      <c r="BE107" s="136"/>
      <c r="BF107" s="136"/>
      <c r="BG107" s="167"/>
      <c r="BH107" s="167"/>
      <c r="BI107" s="167"/>
      <c r="BJ107" s="167"/>
      <c r="BK107" s="136"/>
      <c r="BL107" s="136"/>
      <c r="BM107" s="136"/>
      <c r="BN107" s="136"/>
      <c r="BO107" s="136"/>
      <c r="BP107" s="136"/>
    </row>
    <row r="108" customFormat="false" ht="15" hidden="false" customHeight="true" outlineLevel="0" collapsed="false">
      <c r="A108" s="156" t="s">
        <v>368</v>
      </c>
      <c r="B108" s="117" t="s">
        <v>309</v>
      </c>
      <c r="C108" s="161" t="n">
        <f aca="false">AH20/AH$33*100</f>
        <v>3.4864680839033</v>
      </c>
      <c r="D108" s="161" t="n">
        <f aca="false">AI20/AI$33*100</f>
        <v>3.33946005299215</v>
      </c>
      <c r="E108" s="161" t="n">
        <f aca="false">AJ20/AJ$33*100</f>
        <v>3.29080882442295</v>
      </c>
      <c r="F108" s="161" t="n">
        <f aca="false">AK20/AK$33*100</f>
        <v>3.26836782532985</v>
      </c>
      <c r="G108" s="161" t="n">
        <f aca="false">AL20/AL$33*100</f>
        <v>3.28299071191499</v>
      </c>
      <c r="H108" s="156" t="s">
        <v>368</v>
      </c>
      <c r="I108" s="117" t="s">
        <v>309</v>
      </c>
      <c r="J108" s="161" t="n">
        <f aca="false">AO20/AO$33*100</f>
        <v>3.26844937764458</v>
      </c>
      <c r="K108" s="161" t="n">
        <f aca="false">AP20/AP$33*100</f>
        <v>3.21919915370873</v>
      </c>
      <c r="L108" s="161" t="n">
        <f aca="false">AQ20/AQ$33*100</f>
        <v>3.2098544645591</v>
      </c>
      <c r="M108" s="161" t="n">
        <f aca="false">AR20/AR$33*100</f>
        <v>3.21198397491726</v>
      </c>
      <c r="N108" s="156" t="s">
        <v>368</v>
      </c>
      <c r="O108" s="117" t="s">
        <v>309</v>
      </c>
      <c r="P108" s="161" t="n">
        <f aca="false">AU20/AU$33*100</f>
        <v>3.20158998771661</v>
      </c>
      <c r="Q108" s="161" t="n">
        <f aca="false">AV20/AV$33*100</f>
        <v>3.17868210797092</v>
      </c>
      <c r="R108" s="161" t="n">
        <f aca="false">AW20/AW$33*100</f>
        <v>3.20428630736814</v>
      </c>
      <c r="S108" s="161" t="n">
        <f aca="false">AX20/AX$33*100</f>
        <v>3.19274581801246</v>
      </c>
      <c r="T108" s="156" t="s">
        <v>368</v>
      </c>
      <c r="U108" s="117" t="s">
        <v>309</v>
      </c>
      <c r="V108" s="161" t="n">
        <f aca="false">BA20/BA$33*100</f>
        <v>3.17648538421459</v>
      </c>
      <c r="W108" s="161" t="n">
        <f aca="false">BB20/BB$33*100</f>
        <v>3.18101942220105</v>
      </c>
      <c r="X108" s="161" t="n">
        <f aca="false">BC20/BC$33*100</f>
        <v>3.19404345844097</v>
      </c>
      <c r="Y108" s="161" t="n">
        <f aca="false">BD20/BD$33*100</f>
        <v>3.15670800450958</v>
      </c>
      <c r="Z108" s="156" t="s">
        <v>368</v>
      </c>
      <c r="AA108" s="117" t="s">
        <v>309</v>
      </c>
      <c r="AB108" s="161" t="n">
        <f aca="false">BG20/BG$33*100</f>
        <v>3.17025831165373</v>
      </c>
      <c r="AC108" s="161" t="n">
        <f aca="false">BH20/BH$33*100</f>
        <v>3.17971479355221</v>
      </c>
      <c r="AD108" s="161" t="n">
        <f aca="false">BI20/BI$33*100</f>
        <v>3.19660359293507</v>
      </c>
      <c r="AE108" s="161" t="n">
        <f aca="false">BJ20/BJ$33*100</f>
        <v>3.17214316252367</v>
      </c>
      <c r="AF108" s="136"/>
      <c r="AG108" s="136"/>
      <c r="AH108" s="167"/>
      <c r="AI108" s="167"/>
      <c r="AJ108" s="167"/>
      <c r="AK108" s="167"/>
      <c r="AL108" s="167"/>
      <c r="AM108" s="136"/>
      <c r="AN108" s="136"/>
      <c r="AO108" s="167"/>
      <c r="AP108" s="167"/>
      <c r="AQ108" s="167"/>
      <c r="AR108" s="167"/>
      <c r="AS108" s="136"/>
      <c r="AT108" s="136"/>
      <c r="AU108" s="167"/>
      <c r="AV108" s="167"/>
      <c r="AW108" s="167"/>
      <c r="AX108" s="167"/>
      <c r="AY108" s="136"/>
      <c r="AZ108" s="136"/>
      <c r="BA108" s="167"/>
      <c r="BB108" s="167"/>
      <c r="BC108" s="167"/>
      <c r="BD108" s="167"/>
      <c r="BE108" s="136"/>
      <c r="BF108" s="136"/>
      <c r="BG108" s="167"/>
      <c r="BH108" s="167"/>
      <c r="BI108" s="167"/>
      <c r="BJ108" s="167"/>
      <c r="BK108" s="136"/>
      <c r="BL108" s="136"/>
      <c r="BM108" s="136"/>
      <c r="BN108" s="136"/>
      <c r="BO108" s="136"/>
      <c r="BP108" s="136"/>
    </row>
    <row r="109" customFormat="false" ht="15" hidden="false" customHeight="true" outlineLevel="0" collapsed="false">
      <c r="A109" s="156" t="s">
        <v>369</v>
      </c>
      <c r="B109" s="117" t="s">
        <v>310</v>
      </c>
      <c r="C109" s="161" t="n">
        <f aca="false">AH21/AH$33*100</f>
        <v>6.08070379628735</v>
      </c>
      <c r="D109" s="161" t="n">
        <f aca="false">AI21/AI$33*100</f>
        <v>6.10674814408135</v>
      </c>
      <c r="E109" s="161" t="n">
        <f aca="false">AJ21/AJ$33*100</f>
        <v>6.18399850285212</v>
      </c>
      <c r="F109" s="161" t="n">
        <f aca="false">AK21/AK$33*100</f>
        <v>6.18152141827716</v>
      </c>
      <c r="G109" s="161" t="n">
        <f aca="false">AL21/AL$33*100</f>
        <v>6.16667095479456</v>
      </c>
      <c r="H109" s="156" t="s">
        <v>369</v>
      </c>
      <c r="I109" s="117" t="s">
        <v>310</v>
      </c>
      <c r="J109" s="161" t="n">
        <f aca="false">AO21/AO$33*100</f>
        <v>6.18231769937305</v>
      </c>
      <c r="K109" s="161" t="n">
        <f aca="false">AP21/AP$33*100</f>
        <v>6.26460635042288</v>
      </c>
      <c r="L109" s="161" t="n">
        <f aca="false">AQ21/AQ$33*100</f>
        <v>6.19399486791798</v>
      </c>
      <c r="M109" s="161" t="n">
        <f aca="false">AR21/AR$33*100</f>
        <v>6.21414119759356</v>
      </c>
      <c r="N109" s="156" t="s">
        <v>369</v>
      </c>
      <c r="O109" s="117" t="s">
        <v>310</v>
      </c>
      <c r="P109" s="161" t="n">
        <f aca="false">AU21/AU$33*100</f>
        <v>6.19415141786206</v>
      </c>
      <c r="Q109" s="161" t="n">
        <f aca="false">AV21/AV$33*100</f>
        <v>6.12156322033764</v>
      </c>
      <c r="R109" s="161" t="n">
        <f aca="false">AW21/AW$33*100</f>
        <v>6.0928961035231</v>
      </c>
      <c r="S109" s="161" t="n">
        <f aca="false">AX21/AX$33*100</f>
        <v>6.11556978213267</v>
      </c>
      <c r="T109" s="156" t="s">
        <v>369</v>
      </c>
      <c r="U109" s="117" t="s">
        <v>310</v>
      </c>
      <c r="V109" s="161" t="n">
        <f aca="false">BA21/BA$33*100</f>
        <v>6.0703826617695</v>
      </c>
      <c r="W109" s="161" t="n">
        <f aca="false">BB21/BB$33*100</f>
        <v>6.07155116323153</v>
      </c>
      <c r="X109" s="161" t="n">
        <f aca="false">BC21/BC$33*100</f>
        <v>6.06822671326546</v>
      </c>
      <c r="Y109" s="161" t="n">
        <f aca="false">BD21/BD$33*100</f>
        <v>6.05299269998521</v>
      </c>
      <c r="Z109" s="156" t="s">
        <v>369</v>
      </c>
      <c r="AA109" s="117" t="s">
        <v>310</v>
      </c>
      <c r="AB109" s="161" t="n">
        <f aca="false">BG21/BG$33*100</f>
        <v>6.05757215724031</v>
      </c>
      <c r="AC109" s="161" t="n">
        <f aca="false">BH21/BH$33*100</f>
        <v>6.06038163728114</v>
      </c>
      <c r="AD109" s="161" t="n">
        <f aca="false">BI21/BI$33*100</f>
        <v>6.06994381314722</v>
      </c>
      <c r="AE109" s="161" t="n">
        <f aca="false">BJ21/BJ$33*100</f>
        <v>6.06104562389299</v>
      </c>
      <c r="AF109" s="136"/>
      <c r="AG109" s="136"/>
      <c r="AH109" s="167"/>
      <c r="AI109" s="167"/>
      <c r="AJ109" s="167"/>
      <c r="AK109" s="167"/>
      <c r="AL109" s="167"/>
      <c r="AM109" s="136"/>
      <c r="AN109" s="136"/>
      <c r="AO109" s="167"/>
      <c r="AP109" s="167"/>
      <c r="AQ109" s="167"/>
      <c r="AR109" s="167"/>
      <c r="AS109" s="136"/>
      <c r="AT109" s="136"/>
      <c r="AU109" s="167"/>
      <c r="AV109" s="167"/>
      <c r="AW109" s="167"/>
      <c r="AX109" s="167"/>
      <c r="AY109" s="136"/>
      <c r="AZ109" s="136"/>
      <c r="BA109" s="167"/>
      <c r="BB109" s="167"/>
      <c r="BC109" s="167"/>
      <c r="BD109" s="167"/>
      <c r="BE109" s="136"/>
      <c r="BF109" s="136"/>
      <c r="BG109" s="167"/>
      <c r="BH109" s="167"/>
      <c r="BI109" s="167"/>
      <c r="BJ109" s="167"/>
      <c r="BK109" s="136"/>
      <c r="BL109" s="136"/>
      <c r="BM109" s="136"/>
      <c r="BN109" s="136"/>
      <c r="BO109" s="136"/>
      <c r="BP109" s="136"/>
    </row>
    <row r="110" customFormat="false" ht="23.1" hidden="false" customHeight="true" outlineLevel="0" collapsed="false">
      <c r="A110" s="156" t="s">
        <v>370</v>
      </c>
      <c r="B110" s="117" t="s">
        <v>311</v>
      </c>
      <c r="C110" s="161" t="n">
        <f aca="false">AH22/AH$33*100</f>
        <v>6.15963113836788</v>
      </c>
      <c r="D110" s="161" t="n">
        <f aca="false">AI22/AI$33*100</f>
        <v>6.19005561788366</v>
      </c>
      <c r="E110" s="161" t="n">
        <f aca="false">AJ22/AJ$33*100</f>
        <v>6.21389285184798</v>
      </c>
      <c r="F110" s="161" t="n">
        <f aca="false">AK22/AK$33*100</f>
        <v>6.25941057258451</v>
      </c>
      <c r="G110" s="161" t="n">
        <f aca="false">AL22/AL$33*100</f>
        <v>6.30174698330203</v>
      </c>
      <c r="H110" s="156" t="s">
        <v>370</v>
      </c>
      <c r="I110" s="117" t="s">
        <v>311</v>
      </c>
      <c r="J110" s="161" t="n">
        <f aca="false">AO22/AO$33*100</f>
        <v>6.28737875297782</v>
      </c>
      <c r="K110" s="161" t="n">
        <f aca="false">AP22/AP$33*100</f>
        <v>6.29375158544681</v>
      </c>
      <c r="L110" s="161" t="n">
        <f aca="false">AQ22/AQ$33*100</f>
        <v>6.28883270875841</v>
      </c>
      <c r="M110" s="161" t="n">
        <f aca="false">AR22/AR$33*100</f>
        <v>6.28354749239613</v>
      </c>
      <c r="N110" s="156" t="s">
        <v>370</v>
      </c>
      <c r="O110" s="117" t="s">
        <v>311</v>
      </c>
      <c r="P110" s="161" t="n">
        <f aca="false">AU22/AU$33*100</f>
        <v>6.38156542093027</v>
      </c>
      <c r="Q110" s="161" t="n">
        <f aca="false">AV22/AV$33*100</f>
        <v>6.30549328986056</v>
      </c>
      <c r="R110" s="161" t="n">
        <f aca="false">AW22/AW$33*100</f>
        <v>6.33441866173003</v>
      </c>
      <c r="S110" s="161" t="n">
        <f aca="false">AX22/AX$33*100</f>
        <v>6.33325699699715</v>
      </c>
      <c r="T110" s="156" t="s">
        <v>370</v>
      </c>
      <c r="U110" s="117" t="s">
        <v>311</v>
      </c>
      <c r="V110" s="161" t="n">
        <f aca="false">BA22/BA$33*100</f>
        <v>6.34604081485987</v>
      </c>
      <c r="W110" s="161" t="n">
        <f aca="false">BB22/BB$33*100</f>
        <v>6.34103356234214</v>
      </c>
      <c r="X110" s="161" t="n">
        <f aca="false">BC22/BC$33*100</f>
        <v>6.37745023552652</v>
      </c>
      <c r="Y110" s="161" t="n">
        <f aca="false">BD22/BD$33*100</f>
        <v>6.38508980905692</v>
      </c>
      <c r="Z110" s="156" t="s">
        <v>370</v>
      </c>
      <c r="AA110" s="117" t="s">
        <v>311</v>
      </c>
      <c r="AB110" s="161" t="n">
        <f aca="false">BG22/BG$33*100</f>
        <v>6.36202552389537</v>
      </c>
      <c r="AC110" s="161" t="n">
        <f aca="false">BH22/BH$33*100</f>
        <v>6.39135187039042</v>
      </c>
      <c r="AD110" s="161" t="n">
        <f aca="false">BI22/BI$33*100</f>
        <v>6.42117463276979</v>
      </c>
      <c r="AE110" s="161" t="n">
        <f aca="false">BJ22/BJ$33*100</f>
        <v>6.41274252325984</v>
      </c>
      <c r="AF110" s="136"/>
      <c r="AG110" s="136"/>
      <c r="AH110" s="167"/>
      <c r="AI110" s="167"/>
      <c r="AJ110" s="167"/>
      <c r="AK110" s="167"/>
      <c r="AL110" s="167"/>
      <c r="AM110" s="136"/>
      <c r="AN110" s="136"/>
      <c r="AO110" s="167"/>
      <c r="AP110" s="167"/>
      <c r="AQ110" s="167"/>
      <c r="AR110" s="167"/>
      <c r="AS110" s="136"/>
      <c r="AT110" s="136"/>
      <c r="AU110" s="167"/>
      <c r="AV110" s="167"/>
      <c r="AW110" s="167"/>
      <c r="AX110" s="167"/>
      <c r="AY110" s="136"/>
      <c r="AZ110" s="136"/>
      <c r="BA110" s="167"/>
      <c r="BB110" s="167"/>
      <c r="BC110" s="167"/>
      <c r="BD110" s="167"/>
      <c r="BE110" s="136"/>
      <c r="BF110" s="136"/>
      <c r="BG110" s="167"/>
      <c r="BH110" s="167"/>
      <c r="BI110" s="167"/>
      <c r="BJ110" s="167"/>
      <c r="BK110" s="136"/>
      <c r="BL110" s="136"/>
      <c r="BM110" s="136"/>
      <c r="BN110" s="136"/>
      <c r="BO110" s="136"/>
      <c r="BP110" s="136"/>
    </row>
    <row r="111" customFormat="false" ht="15" hidden="false" customHeight="true" outlineLevel="0" collapsed="false">
      <c r="A111" s="156" t="s">
        <v>371</v>
      </c>
      <c r="B111" s="117" t="s">
        <v>312</v>
      </c>
      <c r="C111" s="161" t="n">
        <f aca="false">AH23/AH$33*100</f>
        <v>3.21434545673015</v>
      </c>
      <c r="D111" s="161" t="n">
        <f aca="false">AI23/AI$33*100</f>
        <v>3.31582842002244</v>
      </c>
      <c r="E111" s="161" t="n">
        <f aca="false">AJ23/AJ$33*100</f>
        <v>3.30636360764031</v>
      </c>
      <c r="F111" s="161" t="n">
        <f aca="false">AK23/AK$33*100</f>
        <v>3.24505068996396</v>
      </c>
      <c r="G111" s="161" t="n">
        <f aca="false">AL23/AL$33*100</f>
        <v>3.27244191730774</v>
      </c>
      <c r="H111" s="156" t="s">
        <v>371</v>
      </c>
      <c r="I111" s="117" t="s">
        <v>312</v>
      </c>
      <c r="J111" s="161" t="n">
        <f aca="false">AO23/AO$33*100</f>
        <v>3.34120415726589</v>
      </c>
      <c r="K111" s="161" t="n">
        <f aca="false">AP23/AP$33*100</f>
        <v>3.32417597245236</v>
      </c>
      <c r="L111" s="161" t="n">
        <f aca="false">AQ23/AQ$33*100</f>
        <v>3.33178883135393</v>
      </c>
      <c r="M111" s="161" t="n">
        <f aca="false">AR23/AR$33*100</f>
        <v>3.3207830316348</v>
      </c>
      <c r="N111" s="156" t="s">
        <v>371</v>
      </c>
      <c r="O111" s="117" t="s">
        <v>312</v>
      </c>
      <c r="P111" s="161" t="n">
        <f aca="false">AU23/AU$33*100</f>
        <v>3.34524769752276</v>
      </c>
      <c r="Q111" s="161" t="n">
        <f aca="false">AV23/AV$33*100</f>
        <v>3.346733322571</v>
      </c>
      <c r="R111" s="161" t="n">
        <f aca="false">AW23/AW$33*100</f>
        <v>3.35781632274725</v>
      </c>
      <c r="S111" s="161" t="n">
        <f aca="false">AX23/AX$33*100</f>
        <v>3.33040853663244</v>
      </c>
      <c r="T111" s="156" t="s">
        <v>371</v>
      </c>
      <c r="U111" s="117" t="s">
        <v>312</v>
      </c>
      <c r="V111" s="161" t="n">
        <f aca="false">BA23/BA$33*100</f>
        <v>3.32971435758047</v>
      </c>
      <c r="W111" s="161" t="n">
        <f aca="false">BB23/BB$33*100</f>
        <v>3.33189882626582</v>
      </c>
      <c r="X111" s="161" t="n">
        <f aca="false">BC23/BC$33*100</f>
        <v>3.33257357037938</v>
      </c>
      <c r="Y111" s="161" t="n">
        <f aca="false">BD23/BD$33*100</f>
        <v>3.34265177756125</v>
      </c>
      <c r="Z111" s="156" t="s">
        <v>371</v>
      </c>
      <c r="AA111" s="117" t="s">
        <v>312</v>
      </c>
      <c r="AB111" s="161" t="n">
        <f aca="false">BG23/BG$33*100</f>
        <v>3.36204600856259</v>
      </c>
      <c r="AC111" s="161" t="n">
        <f aca="false">BH23/BH$33*100</f>
        <v>3.36869471060535</v>
      </c>
      <c r="AD111" s="161" t="n">
        <f aca="false">BI23/BI$33*100</f>
        <v>3.35407795610875</v>
      </c>
      <c r="AE111" s="161" t="n">
        <f aca="false">BJ23/BJ$33*100</f>
        <v>3.33552189580407</v>
      </c>
      <c r="AF111" s="136"/>
      <c r="AG111" s="136"/>
      <c r="AH111" s="167"/>
      <c r="AI111" s="167"/>
      <c r="AJ111" s="167"/>
      <c r="AK111" s="167"/>
      <c r="AL111" s="167"/>
      <c r="AM111" s="136"/>
      <c r="AN111" s="136"/>
      <c r="AO111" s="167"/>
      <c r="AP111" s="167"/>
      <c r="AQ111" s="167"/>
      <c r="AR111" s="167"/>
      <c r="AS111" s="136"/>
      <c r="AT111" s="136"/>
      <c r="AU111" s="167"/>
      <c r="AV111" s="167"/>
      <c r="AW111" s="167"/>
      <c r="AX111" s="167"/>
      <c r="AY111" s="136"/>
      <c r="AZ111" s="136"/>
      <c r="BA111" s="167"/>
      <c r="BB111" s="167"/>
      <c r="BC111" s="167"/>
      <c r="BD111" s="167"/>
      <c r="BE111" s="136"/>
      <c r="BF111" s="136"/>
      <c r="BG111" s="167"/>
      <c r="BH111" s="167"/>
      <c r="BI111" s="167"/>
      <c r="BJ111" s="167"/>
      <c r="BK111" s="136"/>
      <c r="BL111" s="136"/>
      <c r="BM111" s="136"/>
      <c r="BN111" s="136"/>
      <c r="BO111" s="136"/>
      <c r="BP111" s="136"/>
    </row>
    <row r="112" customFormat="false" ht="15" hidden="false" customHeight="true" outlineLevel="0" collapsed="false">
      <c r="A112" s="156" t="s">
        <v>372</v>
      </c>
      <c r="B112" s="117" t="s">
        <v>313</v>
      </c>
      <c r="C112" s="161" t="n">
        <f aca="false">AH24/AH$33*100</f>
        <v>3.2737176662952</v>
      </c>
      <c r="D112" s="161" t="n">
        <f aca="false">AI24/AI$33*100</f>
        <v>3.31415749647913</v>
      </c>
      <c r="E112" s="161" t="n">
        <f aca="false">AJ24/AJ$33*100</f>
        <v>3.39653274160346</v>
      </c>
      <c r="F112" s="161" t="n">
        <f aca="false">AK24/AK$33*100</f>
        <v>3.39289125036898</v>
      </c>
      <c r="G112" s="161" t="n">
        <f aca="false">AL24/AL$33*100</f>
        <v>3.39799830190136</v>
      </c>
      <c r="H112" s="156" t="s">
        <v>372</v>
      </c>
      <c r="I112" s="117" t="s">
        <v>313</v>
      </c>
      <c r="J112" s="161" t="n">
        <f aca="false">AO24/AO$33*100</f>
        <v>3.37797552602756</v>
      </c>
      <c r="K112" s="161" t="n">
        <f aca="false">AP24/AP$33*100</f>
        <v>3.45236103390023</v>
      </c>
      <c r="L112" s="161" t="n">
        <f aca="false">AQ24/AQ$33*100</f>
        <v>3.44992968451515</v>
      </c>
      <c r="M112" s="161" t="n">
        <f aca="false">AR24/AR$33*100</f>
        <v>3.48585746251658</v>
      </c>
      <c r="N112" s="156" t="s">
        <v>372</v>
      </c>
      <c r="O112" s="117" t="s">
        <v>313</v>
      </c>
      <c r="P112" s="161" t="n">
        <f aca="false">AU24/AU$33*100</f>
        <v>3.4770437615651</v>
      </c>
      <c r="Q112" s="161" t="n">
        <f aca="false">AV24/AV$33*100</f>
        <v>3.42877407300568</v>
      </c>
      <c r="R112" s="161" t="n">
        <f aca="false">AW24/AW$33*100</f>
        <v>3.43614796324679</v>
      </c>
      <c r="S112" s="161" t="n">
        <f aca="false">AX24/AX$33*100</f>
        <v>3.41789512416663</v>
      </c>
      <c r="T112" s="156" t="s">
        <v>372</v>
      </c>
      <c r="U112" s="117" t="s">
        <v>313</v>
      </c>
      <c r="V112" s="161" t="n">
        <f aca="false">BA24/BA$33*100</f>
        <v>3.4149271199883</v>
      </c>
      <c r="W112" s="161" t="n">
        <f aca="false">BB24/BB$33*100</f>
        <v>3.40823509521541</v>
      </c>
      <c r="X112" s="161" t="n">
        <f aca="false">BC24/BC$33*100</f>
        <v>3.41336169781695</v>
      </c>
      <c r="Y112" s="161" t="n">
        <f aca="false">BD24/BD$33*100</f>
        <v>3.41177490855851</v>
      </c>
      <c r="Z112" s="156" t="s">
        <v>372</v>
      </c>
      <c r="AA112" s="117" t="s">
        <v>313</v>
      </c>
      <c r="AB112" s="161" t="n">
        <f aca="false">BG24/BG$33*100</f>
        <v>3.41889096011635</v>
      </c>
      <c r="AC112" s="161" t="n">
        <f aca="false">BH24/BH$33*100</f>
        <v>3.39193413283756</v>
      </c>
      <c r="AD112" s="161" t="n">
        <f aca="false">BI24/BI$33*100</f>
        <v>3.39287963919474</v>
      </c>
      <c r="AE112" s="161" t="n">
        <f aca="false">BJ24/BJ$33*100</f>
        <v>3.3869276654655</v>
      </c>
      <c r="AF112" s="136"/>
      <c r="AG112" s="136"/>
      <c r="AH112" s="167"/>
      <c r="AI112" s="167"/>
      <c r="AJ112" s="167"/>
      <c r="AK112" s="167"/>
      <c r="AL112" s="167"/>
      <c r="AM112" s="136"/>
      <c r="AN112" s="136"/>
      <c r="AO112" s="167"/>
      <c r="AP112" s="167"/>
      <c r="AQ112" s="167"/>
      <c r="AR112" s="167"/>
      <c r="AS112" s="136"/>
      <c r="AT112" s="136"/>
      <c r="AU112" s="167"/>
      <c r="AV112" s="167"/>
      <c r="AW112" s="167"/>
      <c r="AX112" s="167"/>
      <c r="AY112" s="136"/>
      <c r="AZ112" s="136"/>
      <c r="BA112" s="167"/>
      <c r="BB112" s="167"/>
      <c r="BC112" s="167"/>
      <c r="BD112" s="167"/>
      <c r="BE112" s="136"/>
      <c r="BF112" s="136"/>
      <c r="BG112" s="167"/>
      <c r="BH112" s="167"/>
      <c r="BI112" s="167"/>
      <c r="BJ112" s="167"/>
      <c r="BK112" s="136"/>
      <c r="BL112" s="136"/>
      <c r="BM112" s="136"/>
      <c r="BN112" s="136"/>
      <c r="BO112" s="136"/>
      <c r="BP112" s="136"/>
    </row>
    <row r="113" customFormat="false" ht="15" hidden="false" customHeight="true" outlineLevel="0" collapsed="false">
      <c r="A113" s="156" t="s">
        <v>373</v>
      </c>
      <c r="B113" s="117" t="s">
        <v>314</v>
      </c>
      <c r="C113" s="161" t="n">
        <f aca="false">AH25/AH$33*100</f>
        <v>4.72951482067001</v>
      </c>
      <c r="D113" s="161" t="n">
        <f aca="false">AI25/AI$33*100</f>
        <v>4.72847492421168</v>
      </c>
      <c r="E113" s="161" t="n">
        <f aca="false">AJ25/AJ$33*100</f>
        <v>4.69292670537539</v>
      </c>
      <c r="F113" s="161" t="n">
        <f aca="false">AK25/AK$33*100</f>
        <v>4.73561097096024</v>
      </c>
      <c r="G113" s="161" t="n">
        <f aca="false">AL25/AL$33*100</f>
        <v>4.6378675997633</v>
      </c>
      <c r="H113" s="156" t="s">
        <v>373</v>
      </c>
      <c r="I113" s="117" t="s">
        <v>314</v>
      </c>
      <c r="J113" s="161" t="n">
        <f aca="false">AO25/AO$33*100</f>
        <v>4.6765301485826</v>
      </c>
      <c r="K113" s="161" t="n">
        <f aca="false">AP25/AP$33*100</f>
        <v>4.68401707694882</v>
      </c>
      <c r="L113" s="161" t="n">
        <f aca="false">AQ25/AQ$33*100</f>
        <v>4.72319543911275</v>
      </c>
      <c r="M113" s="161" t="n">
        <f aca="false">AR25/AR$33*100</f>
        <v>4.75178540323985</v>
      </c>
      <c r="N113" s="156" t="s">
        <v>373</v>
      </c>
      <c r="O113" s="117" t="s">
        <v>314</v>
      </c>
      <c r="P113" s="161" t="n">
        <f aca="false">AU25/AU$33*100</f>
        <v>4.77813450579112</v>
      </c>
      <c r="Q113" s="161" t="n">
        <f aca="false">AV25/AV$33*100</f>
        <v>4.80785262305451</v>
      </c>
      <c r="R113" s="161" t="n">
        <f aca="false">AW25/AW$33*100</f>
        <v>4.81974583993713</v>
      </c>
      <c r="S113" s="161" t="n">
        <f aca="false">AX25/AX$33*100</f>
        <v>4.87480412010365</v>
      </c>
      <c r="T113" s="156" t="s">
        <v>373</v>
      </c>
      <c r="U113" s="117" t="s">
        <v>314</v>
      </c>
      <c r="V113" s="161" t="n">
        <f aca="false">BA25/BA$33*100</f>
        <v>4.86765072007351</v>
      </c>
      <c r="W113" s="161" t="n">
        <f aca="false">BB25/BB$33*100</f>
        <v>4.87732402953035</v>
      </c>
      <c r="X113" s="161" t="n">
        <f aca="false">BC25/BC$33*100</f>
        <v>4.86146988806159</v>
      </c>
      <c r="Y113" s="161" t="n">
        <f aca="false">BD25/BD$33*100</f>
        <v>4.87994000826417</v>
      </c>
      <c r="Z113" s="156" t="s">
        <v>373</v>
      </c>
      <c r="AA113" s="117" t="s">
        <v>314</v>
      </c>
      <c r="AB113" s="161" t="n">
        <f aca="false">BG25/BG$33*100</f>
        <v>4.86843722473728</v>
      </c>
      <c r="AC113" s="161" t="n">
        <f aca="false">BH25/BH$33*100</f>
        <v>4.88027866876417</v>
      </c>
      <c r="AD113" s="161" t="n">
        <f aca="false">BI25/BI$33*100</f>
        <v>4.88372093023256</v>
      </c>
      <c r="AE113" s="161" t="n">
        <f aca="false">BJ25/BJ$33*100</f>
        <v>4.87922188969645</v>
      </c>
      <c r="AF113" s="136"/>
      <c r="AG113" s="136"/>
      <c r="AH113" s="167"/>
      <c r="AI113" s="167"/>
      <c r="AJ113" s="167"/>
      <c r="AK113" s="167"/>
      <c r="AL113" s="167"/>
      <c r="AM113" s="136"/>
      <c r="AN113" s="136"/>
      <c r="AO113" s="167"/>
      <c r="AP113" s="167"/>
      <c r="AQ113" s="167"/>
      <c r="AR113" s="167"/>
      <c r="AS113" s="136"/>
      <c r="AT113" s="136"/>
      <c r="AU113" s="167"/>
      <c r="AV113" s="167"/>
      <c r="AW113" s="167"/>
      <c r="AX113" s="167"/>
      <c r="AY113" s="136"/>
      <c r="AZ113" s="136"/>
      <c r="BA113" s="167"/>
      <c r="BB113" s="167"/>
      <c r="BC113" s="167"/>
      <c r="BD113" s="167"/>
      <c r="BE113" s="136"/>
      <c r="BF113" s="136"/>
      <c r="BG113" s="167"/>
      <c r="BH113" s="167"/>
      <c r="BI113" s="167"/>
      <c r="BJ113" s="167"/>
      <c r="BK113" s="136"/>
      <c r="BL113" s="136"/>
      <c r="BM113" s="136"/>
      <c r="BN113" s="136"/>
      <c r="BO113" s="136"/>
      <c r="BP113" s="136"/>
    </row>
    <row r="114" customFormat="false" ht="15" hidden="false" customHeight="true" outlineLevel="0" collapsed="false">
      <c r="A114" s="156" t="s">
        <v>374</v>
      </c>
      <c r="B114" s="117" t="s">
        <v>315</v>
      </c>
      <c r="C114" s="161" t="n">
        <f aca="false">AH26/AH$33*100</f>
        <v>3.90018871880897</v>
      </c>
      <c r="D114" s="161" t="n">
        <f aca="false">AI26/AI$33*100</f>
        <v>3.92834125032822</v>
      </c>
      <c r="E114" s="161" t="n">
        <f aca="false">AJ26/AJ$33*100</f>
        <v>3.9747331990113</v>
      </c>
      <c r="F114" s="161" t="n">
        <f aca="false">AK26/AK$33*100</f>
        <v>3.98226905493666</v>
      </c>
      <c r="G114" s="161" t="n">
        <f aca="false">AL26/AL$33*100</f>
        <v>3.96608948465279</v>
      </c>
      <c r="H114" s="156" t="s">
        <v>374</v>
      </c>
      <c r="I114" s="117" t="s">
        <v>315</v>
      </c>
      <c r="J114" s="161" t="n">
        <f aca="false">AO26/AO$33*100</f>
        <v>4.00230083707394</v>
      </c>
      <c r="K114" s="161" t="n">
        <f aca="false">AP26/AP$33*100</f>
        <v>4.00719995250406</v>
      </c>
      <c r="L114" s="161" t="n">
        <f aca="false">AQ26/AQ$33*100</f>
        <v>4.04009201980214</v>
      </c>
      <c r="M114" s="161" t="n">
        <f aca="false">AR26/AR$33*100</f>
        <v>4.05021907199228</v>
      </c>
      <c r="N114" s="156" t="s">
        <v>374</v>
      </c>
      <c r="O114" s="117" t="s">
        <v>315</v>
      </c>
      <c r="P114" s="161" t="n">
        <f aca="false">AU26/AU$33*100</f>
        <v>4.0709168261399</v>
      </c>
      <c r="Q114" s="161" t="n">
        <f aca="false">AV26/AV$33*100</f>
        <v>4.14623366793609</v>
      </c>
      <c r="R114" s="161" t="n">
        <f aca="false">AW26/AW$33*100</f>
        <v>4.13382177462943</v>
      </c>
      <c r="S114" s="161" t="n">
        <f aca="false">AX26/AX$33*100</f>
        <v>4.11058304664322</v>
      </c>
      <c r="T114" s="156" t="s">
        <v>374</v>
      </c>
      <c r="U114" s="117" t="s">
        <v>315</v>
      </c>
      <c r="V114" s="161" t="n">
        <f aca="false">BA26/BA$33*100</f>
        <v>4.11408243564768</v>
      </c>
      <c r="W114" s="161" t="n">
        <f aca="false">BB26/BB$33*100</f>
        <v>4.13035570652035</v>
      </c>
      <c r="X114" s="161" t="n">
        <f aca="false">BC26/BC$33*100</f>
        <v>4.13159094362559</v>
      </c>
      <c r="Y114" s="161" t="n">
        <f aca="false">BD26/BD$33*100</f>
        <v>4.13029837726436</v>
      </c>
      <c r="Z114" s="156" t="s">
        <v>374</v>
      </c>
      <c r="AA114" s="117" t="s">
        <v>315</v>
      </c>
      <c r="AB114" s="161" t="n">
        <f aca="false">BG26/BG$33*100</f>
        <v>4.14891328840363</v>
      </c>
      <c r="AC114" s="161" t="n">
        <f aca="false">BH26/BH$33*100</f>
        <v>4.1269127832145</v>
      </c>
      <c r="AD114" s="161" t="n">
        <f aca="false">BI26/BI$33*100</f>
        <v>4.10718335055053</v>
      </c>
      <c r="AE114" s="161" t="n">
        <f aca="false">BJ26/BJ$33*100</f>
        <v>4.11449744498056</v>
      </c>
      <c r="AF114" s="136"/>
      <c r="AG114" s="136"/>
      <c r="AH114" s="167"/>
      <c r="AI114" s="167"/>
      <c r="AJ114" s="167"/>
      <c r="AK114" s="167"/>
      <c r="AL114" s="167"/>
      <c r="AM114" s="136"/>
      <c r="AN114" s="136"/>
      <c r="AO114" s="167"/>
      <c r="AP114" s="167"/>
      <c r="AQ114" s="167"/>
      <c r="AR114" s="167"/>
      <c r="AS114" s="136"/>
      <c r="AT114" s="136"/>
      <c r="AU114" s="167"/>
      <c r="AV114" s="167"/>
      <c r="AW114" s="167"/>
      <c r="AX114" s="167"/>
      <c r="AY114" s="136"/>
      <c r="AZ114" s="136"/>
      <c r="BA114" s="167"/>
      <c r="BB114" s="167"/>
      <c r="BC114" s="167"/>
      <c r="BD114" s="167"/>
      <c r="BE114" s="136"/>
      <c r="BF114" s="136"/>
      <c r="BG114" s="167"/>
      <c r="BH114" s="167"/>
      <c r="BI114" s="167"/>
      <c r="BJ114" s="167"/>
      <c r="BK114" s="136"/>
      <c r="BL114" s="136"/>
      <c r="BM114" s="136"/>
      <c r="BN114" s="136"/>
      <c r="BO114" s="136"/>
      <c r="BP114" s="136"/>
    </row>
    <row r="115" customFormat="false" ht="15" hidden="false" customHeight="true" outlineLevel="0" collapsed="false">
      <c r="A115" s="156" t="s">
        <v>375</v>
      </c>
      <c r="B115" s="117" t="s">
        <v>316</v>
      </c>
      <c r="C115" s="161" t="n">
        <f aca="false">AH27/AH$33*100</f>
        <v>3.05955362464983</v>
      </c>
      <c r="D115" s="161" t="n">
        <f aca="false">AI27/AI$33*100</f>
        <v>3.11961425536486</v>
      </c>
      <c r="E115" s="161" t="n">
        <f aca="false">AJ27/AJ$33*100</f>
        <v>3.15616273219767</v>
      </c>
      <c r="F115" s="161" t="n">
        <f aca="false">AK27/AK$33*100</f>
        <v>3.11978310103017</v>
      </c>
      <c r="G115" s="161" t="n">
        <f aca="false">AL27/AL$33*100</f>
        <v>3.1018601898783</v>
      </c>
      <c r="H115" s="156" t="s">
        <v>375</v>
      </c>
      <c r="I115" s="117" t="s">
        <v>316</v>
      </c>
      <c r="J115" s="161" t="n">
        <f aca="false">AO27/AO$33*100</f>
        <v>3.05911522833707</v>
      </c>
      <c r="K115" s="161" t="n">
        <f aca="false">AP27/AP$33*100</f>
        <v>2.99656194172032</v>
      </c>
      <c r="L115" s="161" t="n">
        <f aca="false">AQ27/AQ$33*100</f>
        <v>2.94972781539679</v>
      </c>
      <c r="M115" s="161" t="n">
        <f aca="false">AR27/AR$33*100</f>
        <v>2.96758806426112</v>
      </c>
      <c r="N115" s="156" t="s">
        <v>375</v>
      </c>
      <c r="O115" s="117" t="s">
        <v>316</v>
      </c>
      <c r="P115" s="161" t="n">
        <f aca="false">AU27/AU$33*100</f>
        <v>2.92877213514896</v>
      </c>
      <c r="Q115" s="161" t="n">
        <f aca="false">AV27/AV$33*100</f>
        <v>2.84522615459124</v>
      </c>
      <c r="R115" s="161" t="n">
        <f aca="false">AW27/AW$33*100</f>
        <v>2.84944397590519</v>
      </c>
      <c r="S115" s="161" t="n">
        <f aca="false">AX27/AX$33*100</f>
        <v>2.85720902346956</v>
      </c>
      <c r="T115" s="156" t="s">
        <v>375</v>
      </c>
      <c r="U115" s="117" t="s">
        <v>316</v>
      </c>
      <c r="V115" s="161" t="n">
        <f aca="false">BA27/BA$33*100</f>
        <v>2.84179429331157</v>
      </c>
      <c r="W115" s="161" t="n">
        <f aca="false">BB27/BB$33*100</f>
        <v>2.8480088529579</v>
      </c>
      <c r="X115" s="161" t="n">
        <f aca="false">BC27/BC$33*100</f>
        <v>2.84075368485033</v>
      </c>
      <c r="Y115" s="161" t="n">
        <f aca="false">BD27/BD$33*100</f>
        <v>2.82155009258929</v>
      </c>
      <c r="Z115" s="156" t="s">
        <v>375</v>
      </c>
      <c r="AA115" s="117" t="s">
        <v>316</v>
      </c>
      <c r="AB115" s="161" t="n">
        <f aca="false">BG27/BG$33*100</f>
        <v>2.82816436896983</v>
      </c>
      <c r="AC115" s="161" t="n">
        <f aca="false">BH27/BH$33*100</f>
        <v>2.81784379022208</v>
      </c>
      <c r="AD115" s="161" t="n">
        <f aca="false">BI27/BI$33*100</f>
        <v>2.8169014084507</v>
      </c>
      <c r="AE115" s="161" t="n">
        <f aca="false">BJ27/BJ$33*100</f>
        <v>2.8089944827867</v>
      </c>
      <c r="AF115" s="136"/>
      <c r="AG115" s="136"/>
      <c r="AH115" s="167"/>
      <c r="AI115" s="167"/>
      <c r="AJ115" s="167"/>
      <c r="AK115" s="167"/>
      <c r="AL115" s="167"/>
      <c r="AM115" s="136"/>
      <c r="AN115" s="136"/>
      <c r="AO115" s="167"/>
      <c r="AP115" s="167"/>
      <c r="AQ115" s="167"/>
      <c r="AR115" s="167"/>
      <c r="AS115" s="136"/>
      <c r="AT115" s="136"/>
      <c r="AU115" s="167"/>
      <c r="AV115" s="167"/>
      <c r="AW115" s="167"/>
      <c r="AX115" s="167"/>
      <c r="AY115" s="136"/>
      <c r="AZ115" s="136"/>
      <c r="BA115" s="167"/>
      <c r="BB115" s="167"/>
      <c r="BC115" s="167"/>
      <c r="BD115" s="167"/>
      <c r="BE115" s="136"/>
      <c r="BF115" s="136"/>
      <c r="BG115" s="167"/>
      <c r="BH115" s="167"/>
      <c r="BI115" s="167"/>
      <c r="BJ115" s="167"/>
      <c r="BK115" s="136"/>
      <c r="BL115" s="136"/>
      <c r="BM115" s="136"/>
      <c r="BN115" s="136"/>
      <c r="BO115" s="136"/>
      <c r="BP115" s="136"/>
    </row>
    <row r="116" customFormat="false" ht="23.1" hidden="false" customHeight="true" outlineLevel="0" collapsed="false">
      <c r="A116" s="156" t="s">
        <v>376</v>
      </c>
      <c r="B116" s="117" t="s">
        <v>317</v>
      </c>
      <c r="C116" s="161" t="n">
        <f aca="false">AH28/AH$33*100</f>
        <v>5.32370812433295</v>
      </c>
      <c r="D116" s="161" t="n">
        <f aca="false">AI28/AI$33*100</f>
        <v>5.21447497195236</v>
      </c>
      <c r="E116" s="161" t="n">
        <f aca="false">AJ28/AJ$33*100</f>
        <v>5.19383933367197</v>
      </c>
      <c r="F116" s="161" t="n">
        <f aca="false">AK28/AK$33*100</f>
        <v>5.23519299890608</v>
      </c>
      <c r="G116" s="161" t="n">
        <f aca="false">AL28/AL$33*100</f>
        <v>5.19155067280727</v>
      </c>
      <c r="H116" s="156" t="s">
        <v>376</v>
      </c>
      <c r="I116" s="117" t="s">
        <v>317</v>
      </c>
      <c r="J116" s="161" t="n">
        <f aca="false">AO28/AO$33*100</f>
        <v>5.18660156383378</v>
      </c>
      <c r="K116" s="161" t="n">
        <f aca="false">AP28/AP$33*100</f>
        <v>5.12929150092563</v>
      </c>
      <c r="L116" s="161" t="n">
        <f aca="false">AQ28/AQ$33*100</f>
        <v>5.18708796345221</v>
      </c>
      <c r="M116" s="161" t="n">
        <f aca="false">AR28/AR$33*100</f>
        <v>5.17760240108263</v>
      </c>
      <c r="N116" s="156" t="s">
        <v>376</v>
      </c>
      <c r="O116" s="117" t="s">
        <v>317</v>
      </c>
      <c r="P116" s="161" t="n">
        <f aca="false">AU28/AU$33*100</f>
        <v>5.12291300932589</v>
      </c>
      <c r="Q116" s="161" t="n">
        <f aca="false">AV28/AV$33*100</f>
        <v>5.17068445804145</v>
      </c>
      <c r="R116" s="161" t="n">
        <f aca="false">AW28/AW$33*100</f>
        <v>5.18686012841167</v>
      </c>
      <c r="S116" s="161" t="n">
        <f aca="false">AX28/AX$33*100</f>
        <v>5.19490210508169</v>
      </c>
      <c r="T116" s="156" t="s">
        <v>376</v>
      </c>
      <c r="U116" s="117" t="s">
        <v>317</v>
      </c>
      <c r="V116" s="161" t="n">
        <f aca="false">BA28/BA$33*100</f>
        <v>5.15999209471963</v>
      </c>
      <c r="W116" s="161" t="n">
        <f aca="false">BB28/BB$33*100</f>
        <v>5.15910220350532</v>
      </c>
      <c r="X116" s="161" t="n">
        <f aca="false">BC28/BC$33*100</f>
        <v>5.18082358304209</v>
      </c>
      <c r="Y116" s="161" t="n">
        <f aca="false">BD28/BD$33*100</f>
        <v>5.1475051906115</v>
      </c>
      <c r="Z116" s="156" t="s">
        <v>376</v>
      </c>
      <c r="AA116" s="117" t="s">
        <v>317</v>
      </c>
      <c r="AB116" s="161" t="n">
        <f aca="false">BG28/BG$33*100</f>
        <v>5.12039863162423</v>
      </c>
      <c r="AC116" s="161" t="n">
        <f aca="false">BH28/BH$33*100</f>
        <v>5.10296851696733</v>
      </c>
      <c r="AD116" s="161" t="n">
        <f aca="false">BI28/BI$33*100</f>
        <v>5.1303887727078</v>
      </c>
      <c r="AE116" s="161" t="n">
        <f aca="false">BJ28/BJ$33*100</f>
        <v>5.10927543313178</v>
      </c>
      <c r="AF116" s="136"/>
      <c r="AG116" s="136"/>
      <c r="AH116" s="167"/>
      <c r="AI116" s="167"/>
      <c r="AJ116" s="167"/>
      <c r="AK116" s="167"/>
      <c r="AL116" s="167"/>
      <c r="AM116" s="136"/>
      <c r="AN116" s="136"/>
      <c r="AO116" s="167"/>
      <c r="AP116" s="167"/>
      <c r="AQ116" s="167"/>
      <c r="AR116" s="167"/>
      <c r="AS116" s="136"/>
      <c r="AT116" s="136"/>
      <c r="AU116" s="167"/>
      <c r="AV116" s="167"/>
      <c r="AW116" s="167"/>
      <c r="AX116" s="167"/>
      <c r="AY116" s="136"/>
      <c r="AZ116" s="136"/>
      <c r="BA116" s="167"/>
      <c r="BB116" s="167"/>
      <c r="BC116" s="167"/>
      <c r="BD116" s="167"/>
      <c r="BE116" s="136"/>
      <c r="BF116" s="136"/>
      <c r="BG116" s="167"/>
      <c r="BH116" s="167"/>
      <c r="BI116" s="167"/>
      <c r="BJ116" s="167"/>
      <c r="BK116" s="136"/>
      <c r="BL116" s="136"/>
      <c r="BM116" s="136"/>
      <c r="BN116" s="136"/>
      <c r="BO116" s="136"/>
      <c r="BP116" s="136"/>
    </row>
    <row r="117" customFormat="false" ht="15" hidden="false" customHeight="true" outlineLevel="0" collapsed="false">
      <c r="A117" s="156" t="s">
        <v>377</v>
      </c>
      <c r="B117" s="117" t="s">
        <v>318</v>
      </c>
      <c r="C117" s="161" t="n">
        <f aca="false">AH29/AH$33*100</f>
        <v>3.94872314408834</v>
      </c>
      <c r="D117" s="161" t="n">
        <f aca="false">AI29/AI$33*100</f>
        <v>4.10713006946268</v>
      </c>
      <c r="E117" s="161" t="n">
        <f aca="false">AJ29/AJ$33*100</f>
        <v>4.13198233559931</v>
      </c>
      <c r="F117" s="161" t="n">
        <f aca="false">AK29/AK$33*100</f>
        <v>4.1740152851264</v>
      </c>
      <c r="G117" s="161" t="n">
        <f aca="false">AL29/AL$33*100</f>
        <v>4.19739110299226</v>
      </c>
      <c r="H117" s="156" t="s">
        <v>377</v>
      </c>
      <c r="I117" s="117" t="s">
        <v>318</v>
      </c>
      <c r="J117" s="161" t="n">
        <f aca="false">AO29/AO$33*100</f>
        <v>4.23921351295271</v>
      </c>
      <c r="K117" s="161" t="n">
        <f aca="false">AP29/AP$33*100</f>
        <v>4.23577415681216</v>
      </c>
      <c r="L117" s="161" t="n">
        <f aca="false">AQ29/AQ$33*100</f>
        <v>4.23274831933798</v>
      </c>
      <c r="M117" s="161" t="n">
        <f aca="false">AR29/AR$33*100</f>
        <v>4.20162662629132</v>
      </c>
      <c r="N117" s="156" t="s">
        <v>377</v>
      </c>
      <c r="O117" s="117" t="s">
        <v>318</v>
      </c>
      <c r="P117" s="161" t="n">
        <f aca="false">AU29/AU$33*100</f>
        <v>4.19585949485205</v>
      </c>
      <c r="Q117" s="161" t="n">
        <f aca="false">AV29/AV$33*100</f>
        <v>4.19175305204824</v>
      </c>
      <c r="R117" s="161" t="n">
        <f aca="false">AW29/AW$33*100</f>
        <v>4.21815884090061</v>
      </c>
      <c r="S117" s="161" t="n">
        <f aca="false">AX29/AX$33*100</f>
        <v>4.17053709045341</v>
      </c>
      <c r="T117" s="156" t="s">
        <v>377</v>
      </c>
      <c r="U117" s="117" t="s">
        <v>318</v>
      </c>
      <c r="V117" s="161" t="n">
        <f aca="false">BA29/BA$33*100</f>
        <v>4.15643215190458</v>
      </c>
      <c r="W117" s="161" t="n">
        <f aca="false">BB29/BB$33*100</f>
        <v>4.17006081285318</v>
      </c>
      <c r="X117" s="161" t="n">
        <f aca="false">BC29/BC$33*100</f>
        <v>4.15590335815226</v>
      </c>
      <c r="Y117" s="161" t="n">
        <f aca="false">BD29/BD$33*100</f>
        <v>4.15427466624496</v>
      </c>
      <c r="Z117" s="156" t="s">
        <v>377</v>
      </c>
      <c r="AA117" s="117" t="s">
        <v>318</v>
      </c>
      <c r="AB117" s="161" t="n">
        <f aca="false">BG29/BG$33*100</f>
        <v>4.15147387180695</v>
      </c>
      <c r="AC117" s="161" t="n">
        <f aca="false">BH29/BH$33*100</f>
        <v>4.15628128383762</v>
      </c>
      <c r="AD117" s="161" t="n">
        <f aca="false">BI29/BI$33*100</f>
        <v>4.1394341001285</v>
      </c>
      <c r="AE117" s="161" t="n">
        <f aca="false">BJ29/BJ$33*100</f>
        <v>4.12264093324376</v>
      </c>
      <c r="AF117" s="136"/>
      <c r="AG117" s="136"/>
      <c r="AH117" s="167"/>
      <c r="AI117" s="167"/>
      <c r="AJ117" s="167"/>
      <c r="AK117" s="167"/>
      <c r="AL117" s="167"/>
      <c r="AM117" s="136"/>
      <c r="AN117" s="136"/>
      <c r="AO117" s="167"/>
      <c r="AP117" s="167"/>
      <c r="AQ117" s="167"/>
      <c r="AR117" s="167"/>
      <c r="AS117" s="136"/>
      <c r="AT117" s="136"/>
      <c r="AU117" s="167"/>
      <c r="AV117" s="167"/>
      <c r="AW117" s="167"/>
      <c r="AX117" s="167"/>
      <c r="AY117" s="136"/>
      <c r="AZ117" s="136"/>
      <c r="BA117" s="167"/>
      <c r="BB117" s="167"/>
      <c r="BC117" s="167"/>
      <c r="BD117" s="167"/>
      <c r="BE117" s="136"/>
      <c r="BF117" s="136"/>
      <c r="BG117" s="167"/>
      <c r="BH117" s="167"/>
      <c r="BI117" s="167"/>
      <c r="BJ117" s="167"/>
      <c r="BK117" s="136"/>
      <c r="BL117" s="136"/>
      <c r="BM117" s="136"/>
      <c r="BN117" s="136"/>
      <c r="BO117" s="136"/>
      <c r="BP117" s="136"/>
    </row>
    <row r="118" customFormat="false" ht="15" hidden="false" customHeight="true" outlineLevel="0" collapsed="false">
      <c r="A118" s="156" t="s">
        <v>378</v>
      </c>
      <c r="B118" s="117" t="s">
        <v>319</v>
      </c>
      <c r="C118" s="161" t="n">
        <f aca="false">AH30/AH$33*100</f>
        <v>4.16147356169644</v>
      </c>
      <c r="D118" s="161" t="n">
        <f aca="false">AI30/AI$33*100</f>
        <v>4.15654166567207</v>
      </c>
      <c r="E118" s="161" t="n">
        <f aca="false">AJ30/AJ$33*100</f>
        <v>4.07754059433854</v>
      </c>
      <c r="F118" s="161" t="n">
        <f aca="false">AK30/AK$33*100</f>
        <v>4.11299384576459</v>
      </c>
      <c r="G118" s="161" t="n">
        <f aca="false">AL30/AL$33*100</f>
        <v>4.13306918465536</v>
      </c>
      <c r="H118" s="156" t="s">
        <v>378</v>
      </c>
      <c r="I118" s="117" t="s">
        <v>319</v>
      </c>
      <c r="J118" s="161" t="n">
        <f aca="false">AO30/AO$33*100</f>
        <v>4.17932871239799</v>
      </c>
      <c r="K118" s="161" t="n">
        <f aca="false">AP30/AP$33*100</f>
        <v>4.13511515066467</v>
      </c>
      <c r="L118" s="161" t="n">
        <f aca="false">AQ30/AQ$33*100</f>
        <v>4.11379457039813</v>
      </c>
      <c r="M118" s="161" t="n">
        <f aca="false">AR30/AR$33*100</f>
        <v>4.12150121260032</v>
      </c>
      <c r="N118" s="156" t="s">
        <v>378</v>
      </c>
      <c r="O118" s="117" t="s">
        <v>319</v>
      </c>
      <c r="P118" s="161" t="n">
        <f aca="false">AU30/AU$33*100</f>
        <v>4.09305856489902</v>
      </c>
      <c r="Q118" s="161" t="n">
        <f aca="false">AV30/AV$33*100</f>
        <v>4.04090393028124</v>
      </c>
      <c r="R118" s="161" t="n">
        <f aca="false">AW30/AW$33*100</f>
        <v>4.07402862238144</v>
      </c>
      <c r="S118" s="161" t="n">
        <f aca="false">AX30/AX$33*100</f>
        <v>4.04290959805059</v>
      </c>
      <c r="T118" s="156" t="s">
        <v>378</v>
      </c>
      <c r="U118" s="117" t="s">
        <v>319</v>
      </c>
      <c r="V118" s="161" t="n">
        <f aca="false">BA30/BA$33*100</f>
        <v>4.04221625048446</v>
      </c>
      <c r="W118" s="161" t="n">
        <f aca="false">BB30/BB$33*100</f>
        <v>4.04377295851713</v>
      </c>
      <c r="X118" s="161" t="n">
        <f aca="false">BC30/BC$33*100</f>
        <v>4.04675074710024</v>
      </c>
      <c r="Y118" s="161" t="n">
        <f aca="false">BD30/BD$33*100</f>
        <v>4.04306549607962</v>
      </c>
      <c r="Z118" s="156" t="s">
        <v>378</v>
      </c>
      <c r="AA118" s="117" t="s">
        <v>319</v>
      </c>
      <c r="AB118" s="161" t="n">
        <f aca="false">BG30/BG$33*100</f>
        <v>4.03112645185079</v>
      </c>
      <c r="AC118" s="161" t="n">
        <f aca="false">BH30/BH$33*100</f>
        <v>4.03216744642164</v>
      </c>
      <c r="AD118" s="161" t="n">
        <f aca="false">BI30/BI$33*100</f>
        <v>4.02731235354884</v>
      </c>
      <c r="AE118" s="161" t="n">
        <f aca="false">BJ30/BJ$33*100</f>
        <v>4.00125206132047</v>
      </c>
      <c r="AF118" s="136"/>
      <c r="AG118" s="136"/>
      <c r="AH118" s="167"/>
      <c r="AI118" s="167"/>
      <c r="AJ118" s="167"/>
      <c r="AK118" s="167"/>
      <c r="AL118" s="167"/>
      <c r="AM118" s="136"/>
      <c r="AN118" s="136"/>
      <c r="AO118" s="167"/>
      <c r="AP118" s="167"/>
      <c r="AQ118" s="167"/>
      <c r="AR118" s="167"/>
      <c r="AS118" s="136"/>
      <c r="AT118" s="136"/>
      <c r="AU118" s="167"/>
      <c r="AV118" s="167"/>
      <c r="AW118" s="167"/>
      <c r="AX118" s="167"/>
      <c r="AY118" s="136"/>
      <c r="AZ118" s="136"/>
      <c r="BA118" s="167"/>
      <c r="BB118" s="167"/>
      <c r="BC118" s="167"/>
      <c r="BD118" s="167"/>
      <c r="BE118" s="136"/>
      <c r="BF118" s="136"/>
      <c r="BG118" s="167"/>
      <c r="BH118" s="167"/>
      <c r="BI118" s="167"/>
      <c r="BJ118" s="167"/>
      <c r="BK118" s="136"/>
      <c r="BL118" s="136"/>
      <c r="BM118" s="136"/>
      <c r="BN118" s="136"/>
      <c r="BO118" s="136"/>
      <c r="BP118" s="136"/>
    </row>
    <row r="119" customFormat="false" ht="15" hidden="false" customHeight="true" outlineLevel="0" collapsed="false">
      <c r="A119" s="156" t="s">
        <v>379</v>
      </c>
      <c r="B119" s="117" t="s">
        <v>320</v>
      </c>
      <c r="C119" s="161" t="n">
        <f aca="false">AH31/AH$33*100</f>
        <v>4.96040674675632</v>
      </c>
      <c r="D119" s="161" t="n">
        <f aca="false">AI31/AI$33*100</f>
        <v>4.88124507674313</v>
      </c>
      <c r="E119" s="161" t="n">
        <f aca="false">AJ31/AJ$33*100</f>
        <v>4.87958410398373</v>
      </c>
      <c r="F119" s="161" t="n">
        <f aca="false">AK31/AK$33*100</f>
        <v>4.91098559546755</v>
      </c>
      <c r="G119" s="161" t="n">
        <f aca="false">AL31/AL$33*100</f>
        <v>4.8807471634034</v>
      </c>
      <c r="H119" s="156" t="s">
        <v>379</v>
      </c>
      <c r="I119" s="117" t="s">
        <v>320</v>
      </c>
      <c r="J119" s="161" t="n">
        <f aca="false">AO31/AO$33*100</f>
        <v>4.88402572945203</v>
      </c>
      <c r="K119" s="161" t="n">
        <f aca="false">AP31/AP$33*100</f>
        <v>4.82542543947236</v>
      </c>
      <c r="L119" s="161" t="n">
        <f aca="false">AQ31/AQ$33*100</f>
        <v>4.76953049849479</v>
      </c>
      <c r="M119" s="161" t="n">
        <f aca="false">AR31/AR$33*100</f>
        <v>4.81100853509842</v>
      </c>
      <c r="N119" s="156" t="s">
        <v>379</v>
      </c>
      <c r="O119" s="117" t="s">
        <v>320</v>
      </c>
      <c r="P119" s="161" t="n">
        <f aca="false">AU31/AU$33*100</f>
        <v>4.79289566496386</v>
      </c>
      <c r="Q119" s="161" t="n">
        <f aca="false">AV31/AV$33*100</f>
        <v>4.75280592598866</v>
      </c>
      <c r="R119" s="161" t="n">
        <f aca="false">AW31/AW$33*100</f>
        <v>4.72783671508432</v>
      </c>
      <c r="S119" s="161" t="n">
        <f aca="false">AX31/AX$33*100</f>
        <v>4.68516407594865</v>
      </c>
      <c r="T119" s="156" t="s">
        <v>379</v>
      </c>
      <c r="U119" s="117" t="s">
        <v>320</v>
      </c>
      <c r="V119" s="161" t="n">
        <f aca="false">BA31/BA$33*100</f>
        <v>4.64537887596153</v>
      </c>
      <c r="W119" s="161" t="n">
        <f aca="false">BB31/BB$33*100</f>
        <v>4.64396046908381</v>
      </c>
      <c r="X119" s="161" t="n">
        <f aca="false">BC31/BC$33*100</f>
        <v>4.61758597984096</v>
      </c>
      <c r="Y119" s="161" t="n">
        <f aca="false">BD31/BD$33*100</f>
        <v>4.61314002662899</v>
      </c>
      <c r="Z119" s="156" t="s">
        <v>379</v>
      </c>
      <c r="AA119" s="117" t="s">
        <v>320</v>
      </c>
      <c r="AB119" s="161" t="n">
        <f aca="false">BG31/BG$33*100</f>
        <v>4.61033041768237</v>
      </c>
      <c r="AC119" s="161" t="n">
        <f aca="false">BH31/BH$33*100</f>
        <v>4.60855619343371</v>
      </c>
      <c r="AD119" s="161" t="n">
        <f aca="false">BI31/BI$33*100</f>
        <v>4.59321222504976</v>
      </c>
      <c r="AE119" s="161" t="n">
        <f aca="false">BJ31/BJ$33*100</f>
        <v>4.59445428449276</v>
      </c>
      <c r="AF119" s="136"/>
      <c r="AG119" s="136"/>
      <c r="AH119" s="167"/>
      <c r="AI119" s="167"/>
      <c r="AJ119" s="167"/>
      <c r="AK119" s="167"/>
      <c r="AL119" s="167"/>
      <c r="AM119" s="136"/>
      <c r="AN119" s="136"/>
      <c r="AO119" s="167"/>
      <c r="AP119" s="167"/>
      <c r="AQ119" s="167"/>
      <c r="AR119" s="167"/>
      <c r="AS119" s="136"/>
      <c r="AT119" s="136"/>
      <c r="AU119" s="167"/>
      <c r="AV119" s="167"/>
      <c r="AW119" s="167"/>
      <c r="AX119" s="167"/>
      <c r="AY119" s="136"/>
      <c r="AZ119" s="136"/>
      <c r="BA119" s="167"/>
      <c r="BB119" s="167"/>
      <c r="BC119" s="167"/>
      <c r="BD119" s="167"/>
      <c r="BE119" s="136"/>
      <c r="BF119" s="136"/>
      <c r="BG119" s="167"/>
      <c r="BH119" s="167"/>
      <c r="BI119" s="167"/>
      <c r="BJ119" s="167"/>
      <c r="BK119" s="136"/>
      <c r="BL119" s="136"/>
      <c r="BM119" s="136"/>
      <c r="BN119" s="136"/>
      <c r="BO119" s="136"/>
      <c r="BP119" s="136"/>
    </row>
    <row r="120" customFormat="false" ht="15" hidden="false" customHeight="true" outlineLevel="0" collapsed="false">
      <c r="A120" s="156" t="s">
        <v>380</v>
      </c>
      <c r="B120" s="117" t="s">
        <v>321</v>
      </c>
      <c r="C120" s="161" t="n">
        <f aca="false">AH32/AH$33*100</f>
        <v>4.28634368498802</v>
      </c>
      <c r="D120" s="161" t="n">
        <f aca="false">AI32/AI$33*100</f>
        <v>4.24295228319767</v>
      </c>
      <c r="E120" s="161" t="n">
        <f aca="false">AJ32/AJ$33*100</f>
        <v>4.11788581330858</v>
      </c>
      <c r="F120" s="161" t="n">
        <f aca="false">AK32/AK$33*100</f>
        <v>4.08670005482007</v>
      </c>
      <c r="G120" s="161" t="n">
        <f aca="false">AL32/AL$33*100</f>
        <v>4.08701469112615</v>
      </c>
      <c r="H120" s="156" t="s">
        <v>380</v>
      </c>
      <c r="I120" s="117" t="s">
        <v>321</v>
      </c>
      <c r="J120" s="161" t="n">
        <f aca="false">AO32/AO$33*100</f>
        <v>4.0761062272313</v>
      </c>
      <c r="K120" s="161" t="n">
        <f aca="false">AP32/AP$33*100</f>
        <v>4.05172739490174</v>
      </c>
      <c r="L120" s="161" t="n">
        <f aca="false">AQ32/AQ$33*100</f>
        <v>4.07965294769558</v>
      </c>
      <c r="M120" s="161" t="n">
        <f aca="false">AR32/AR$33*100</f>
        <v>4.01591789154931</v>
      </c>
      <c r="N120" s="156" t="s">
        <v>380</v>
      </c>
      <c r="O120" s="117" t="s">
        <v>321</v>
      </c>
      <c r="P120" s="161" t="n">
        <f aca="false">AU32/AU$33*100</f>
        <v>4.03691344161698</v>
      </c>
      <c r="Q120" s="161" t="n">
        <f aca="false">AV32/AV$33*100</f>
        <v>4.0350816834762</v>
      </c>
      <c r="R120" s="161" t="n">
        <f aca="false">AW32/AW$33*100</f>
        <v>3.99230261079358</v>
      </c>
      <c r="S120" s="161" t="n">
        <f aca="false">AX32/AX$33*100</f>
        <v>3.96906062563203</v>
      </c>
      <c r="T120" s="156" t="s">
        <v>380</v>
      </c>
      <c r="U120" s="117" t="s">
        <v>321</v>
      </c>
      <c r="V120" s="161" t="n">
        <f aca="false">BA32/BA$33*100</f>
        <v>3.92800034906433</v>
      </c>
      <c r="W120" s="161" t="n">
        <f aca="false">BB32/BB$33*100</f>
        <v>3.93977119612273</v>
      </c>
      <c r="X120" s="161" t="n">
        <f aca="false">BC32/BC$33*100</f>
        <v>3.93987742491009</v>
      </c>
      <c r="Y120" s="161" t="n">
        <f aca="false">BD32/BD$33*100</f>
        <v>3.93568232947502</v>
      </c>
      <c r="Z120" s="156" t="s">
        <v>380</v>
      </c>
      <c r="AA120" s="117" t="s">
        <v>321</v>
      </c>
      <c r="AB120" s="161" t="n">
        <f aca="false">BG32/BG$33*100</f>
        <v>3.92691070733556</v>
      </c>
      <c r="AC120" s="161" t="n">
        <f aca="false">BH32/BH$33*100</f>
        <v>3.91188428299998</v>
      </c>
      <c r="AD120" s="161" t="n">
        <f aca="false">BI32/BI$33*100</f>
        <v>3.90813575549901</v>
      </c>
      <c r="AE120" s="161" t="n">
        <f aca="false">BJ32/BJ$33*100</f>
        <v>3.90989230236772</v>
      </c>
      <c r="AF120" s="136"/>
      <c r="AG120" s="136"/>
      <c r="AH120" s="167"/>
      <c r="AI120" s="167"/>
      <c r="AJ120" s="167"/>
      <c r="AK120" s="167"/>
      <c r="AL120" s="167"/>
      <c r="AM120" s="136"/>
      <c r="AN120" s="136"/>
      <c r="AO120" s="167"/>
      <c r="AP120" s="167"/>
      <c r="AQ120" s="167"/>
      <c r="AR120" s="167"/>
      <c r="AS120" s="136"/>
      <c r="AT120" s="136"/>
      <c r="AU120" s="167"/>
      <c r="AV120" s="167"/>
      <c r="AW120" s="167"/>
      <c r="AX120" s="167"/>
      <c r="AY120" s="136"/>
      <c r="AZ120" s="136"/>
      <c r="BA120" s="167"/>
      <c r="BB120" s="167"/>
      <c r="BC120" s="167"/>
      <c r="BD120" s="167"/>
      <c r="BE120" s="136"/>
      <c r="BF120" s="136"/>
      <c r="BG120" s="167"/>
      <c r="BH120" s="167"/>
      <c r="BI120" s="167"/>
      <c r="BJ120" s="167"/>
      <c r="BK120" s="136"/>
      <c r="BL120" s="136"/>
      <c r="BM120" s="136"/>
      <c r="BN120" s="136"/>
      <c r="BO120" s="136"/>
      <c r="BP120" s="136"/>
    </row>
    <row r="121" s="14" customFormat="true" ht="27.75" hidden="false" customHeight="true" outlineLevel="0" collapsed="false">
      <c r="A121" s="157" t="n">
        <v>16</v>
      </c>
      <c r="B121" s="158" t="s">
        <v>381</v>
      </c>
      <c r="C121" s="173" t="n">
        <f aca="false">SUM(C98:C120)</f>
        <v>100</v>
      </c>
      <c r="D121" s="173" t="n">
        <f aca="false">SUM(D98:D120)</f>
        <v>100</v>
      </c>
      <c r="E121" s="173" t="n">
        <f aca="false">SUM(E98:E120)</f>
        <v>100</v>
      </c>
      <c r="F121" s="173" t="n">
        <f aca="false">SUM(F98:F120)</f>
        <v>100</v>
      </c>
      <c r="G121" s="173" t="n">
        <f aca="false">SUM(G98:G120)</f>
        <v>100</v>
      </c>
      <c r="H121" s="157" t="n">
        <v>16</v>
      </c>
      <c r="I121" s="158" t="s">
        <v>381</v>
      </c>
      <c r="J121" s="173" t="n">
        <f aca="false">SUM(J98:J120)</f>
        <v>100</v>
      </c>
      <c r="K121" s="173" t="n">
        <f aca="false">SUM(K98:K120)</f>
        <v>100</v>
      </c>
      <c r="L121" s="173" t="n">
        <f aca="false">SUM(L98:L120)</f>
        <v>100</v>
      </c>
      <c r="M121" s="173" t="n">
        <f aca="false">SUM(M98:M120)</f>
        <v>100</v>
      </c>
      <c r="N121" s="157" t="n">
        <v>16</v>
      </c>
      <c r="O121" s="158" t="s">
        <v>381</v>
      </c>
      <c r="P121" s="173" t="n">
        <f aca="false">SUM(P98:P120)</f>
        <v>100</v>
      </c>
      <c r="Q121" s="173" t="n">
        <f aca="false">SUM(Q98:Q120)</f>
        <v>100</v>
      </c>
      <c r="R121" s="173" t="n">
        <f aca="false">SUM(R98:R120)</f>
        <v>100</v>
      </c>
      <c r="S121" s="173" t="n">
        <f aca="false">SUM(S98:S120)</f>
        <v>100</v>
      </c>
      <c r="T121" s="157" t="n">
        <v>16</v>
      </c>
      <c r="U121" s="158" t="s">
        <v>381</v>
      </c>
      <c r="V121" s="173" t="n">
        <f aca="false">SUM(V98:V120)</f>
        <v>100</v>
      </c>
      <c r="W121" s="173" t="n">
        <f aca="false">SUM(W98:W120)</f>
        <v>100</v>
      </c>
      <c r="X121" s="173" t="n">
        <f aca="false">SUM(X98:X120)</f>
        <v>100</v>
      </c>
      <c r="Y121" s="173" t="n">
        <f aca="false">SUM(Y98:Y120)</f>
        <v>100</v>
      </c>
      <c r="Z121" s="157" t="n">
        <v>16</v>
      </c>
      <c r="AA121" s="158" t="s">
        <v>381</v>
      </c>
      <c r="AB121" s="173" t="n">
        <f aca="false">SUM(AB98:AB120)</f>
        <v>100</v>
      </c>
      <c r="AC121" s="173" t="n">
        <f aca="false">SUM(AC98:AC120)</f>
        <v>100</v>
      </c>
      <c r="AD121" s="173" t="n">
        <f aca="false">SUM(AD98:AD120)</f>
        <v>100</v>
      </c>
      <c r="AE121" s="173" t="n">
        <f aca="false">SUM(AE98:AE120)</f>
        <v>100</v>
      </c>
      <c r="AF121" s="174"/>
      <c r="AG121" s="174"/>
      <c r="AH121" s="175"/>
      <c r="AI121" s="175"/>
      <c r="AJ121" s="175"/>
      <c r="AK121" s="175"/>
      <c r="AL121" s="175"/>
      <c r="AM121" s="174"/>
      <c r="AN121" s="174"/>
      <c r="AO121" s="175"/>
      <c r="AP121" s="175"/>
      <c r="AQ121" s="175"/>
      <c r="AR121" s="175"/>
      <c r="AS121" s="174"/>
      <c r="AT121" s="174"/>
      <c r="AU121" s="175"/>
      <c r="AV121" s="175"/>
      <c r="AW121" s="175"/>
      <c r="AX121" s="175"/>
      <c r="AY121" s="174"/>
      <c r="AZ121" s="174"/>
      <c r="BA121" s="175"/>
      <c r="BB121" s="175"/>
      <c r="BC121" s="175"/>
      <c r="BD121" s="175"/>
      <c r="BE121" s="174"/>
      <c r="BF121" s="174"/>
      <c r="BG121" s="175"/>
      <c r="BH121" s="175"/>
      <c r="BI121" s="175"/>
      <c r="BJ121" s="175"/>
      <c r="BK121" s="174"/>
      <c r="BL121" s="174"/>
      <c r="BM121" s="174"/>
      <c r="BN121" s="174"/>
      <c r="BO121" s="174"/>
      <c r="BP121" s="174"/>
    </row>
    <row r="122" customFormat="false" ht="9.95" hidden="false" customHeight="true" outlineLevel="0" collapsed="false">
      <c r="A122" s="174"/>
      <c r="B122" s="176"/>
      <c r="C122" s="176"/>
      <c r="D122" s="177"/>
      <c r="E122" s="176"/>
      <c r="F122" s="176"/>
      <c r="G122" s="176"/>
      <c r="H122" s="14"/>
      <c r="I122" s="176"/>
      <c r="J122" s="176"/>
      <c r="K122" s="177"/>
      <c r="L122" s="176"/>
      <c r="M122" s="176"/>
      <c r="N122" s="14"/>
      <c r="O122" s="176"/>
      <c r="P122" s="176"/>
      <c r="Q122" s="177"/>
      <c r="R122" s="176"/>
      <c r="S122" s="176"/>
      <c r="T122" s="14"/>
      <c r="U122" s="176"/>
      <c r="V122" s="176"/>
      <c r="W122" s="177"/>
      <c r="X122" s="176"/>
      <c r="Y122" s="176"/>
      <c r="Z122" s="174"/>
      <c r="AA122" s="178"/>
      <c r="AB122" s="178"/>
      <c r="AC122" s="179"/>
      <c r="AD122" s="178"/>
      <c r="AE122" s="178"/>
      <c r="AF122" s="174"/>
      <c r="AG122" s="178"/>
      <c r="AH122" s="178"/>
      <c r="AI122" s="179"/>
      <c r="AJ122" s="179"/>
      <c r="AK122" s="178"/>
      <c r="AL122" s="178"/>
      <c r="AM122" s="174"/>
      <c r="AN122" s="178"/>
      <c r="AO122" s="178"/>
      <c r="AP122" s="179"/>
      <c r="AQ122" s="178"/>
      <c r="AR122" s="178"/>
      <c r="AS122" s="174"/>
      <c r="AT122" s="178"/>
      <c r="AU122" s="178"/>
      <c r="AV122" s="179"/>
      <c r="AW122" s="178"/>
      <c r="AX122" s="178"/>
      <c r="AY122" s="174"/>
      <c r="AZ122" s="178"/>
      <c r="BA122" s="178"/>
      <c r="BB122" s="179"/>
      <c r="BC122" s="178"/>
      <c r="BD122" s="178"/>
      <c r="BE122" s="174"/>
      <c r="BF122" s="178"/>
      <c r="BG122" s="178"/>
      <c r="BH122" s="179"/>
      <c r="BI122" s="178"/>
      <c r="BJ122" s="178"/>
      <c r="BK122" s="136"/>
      <c r="BL122" s="136"/>
      <c r="BM122" s="136"/>
      <c r="BN122" s="136"/>
      <c r="BO122" s="136"/>
      <c r="BP122" s="136"/>
    </row>
    <row r="123" customFormat="false" ht="15" hidden="false" customHeight="false" outlineLevel="0" collapsed="false">
      <c r="B123" s="176"/>
      <c r="C123" s="176"/>
      <c r="D123" s="176"/>
      <c r="E123" s="180"/>
      <c r="F123" s="180"/>
      <c r="G123" s="176"/>
      <c r="I123" s="176"/>
      <c r="J123" s="176"/>
      <c r="K123" s="176"/>
      <c r="L123" s="180"/>
      <c r="M123" s="176"/>
      <c r="O123" s="176"/>
      <c r="P123" s="176"/>
      <c r="Q123" s="176"/>
      <c r="R123" s="180"/>
      <c r="S123" s="176"/>
      <c r="U123" s="176"/>
      <c r="V123" s="176"/>
      <c r="W123" s="176"/>
      <c r="X123" s="180"/>
      <c r="Y123" s="176"/>
      <c r="Z123" s="136"/>
      <c r="AA123" s="178"/>
      <c r="AB123" s="178"/>
      <c r="AC123" s="178"/>
      <c r="AD123" s="181"/>
      <c r="AE123" s="178"/>
      <c r="AF123" s="136"/>
      <c r="AG123" s="178"/>
      <c r="AH123" s="178"/>
      <c r="AI123" s="178"/>
      <c r="AJ123" s="178"/>
      <c r="AK123" s="181"/>
      <c r="AL123" s="178"/>
      <c r="AM123" s="136"/>
      <c r="AN123" s="178"/>
      <c r="AO123" s="178"/>
      <c r="AP123" s="178"/>
      <c r="AQ123" s="181"/>
      <c r="AR123" s="178"/>
      <c r="AS123" s="136"/>
      <c r="AT123" s="178"/>
      <c r="AU123" s="178"/>
      <c r="AV123" s="178"/>
      <c r="AW123" s="181"/>
      <c r="AX123" s="178"/>
      <c r="AY123" s="136"/>
      <c r="AZ123" s="178"/>
      <c r="BA123" s="178"/>
      <c r="BB123" s="178"/>
      <c r="BC123" s="181"/>
      <c r="BD123" s="178"/>
      <c r="BE123" s="136"/>
      <c r="BF123" s="178"/>
      <c r="BG123" s="178"/>
      <c r="BH123" s="178"/>
      <c r="BI123" s="181"/>
      <c r="BJ123" s="178"/>
      <c r="BK123" s="136"/>
      <c r="BL123" s="136"/>
      <c r="BM123" s="136"/>
      <c r="BN123" s="136"/>
      <c r="BO123" s="136"/>
      <c r="BP123" s="136"/>
    </row>
    <row r="124" customFormat="false" ht="14.25" hidden="false" customHeight="false" outlineLevel="0" collapsed="false">
      <c r="Z124" s="136"/>
      <c r="AA124" s="136"/>
      <c r="AB124" s="182"/>
      <c r="AC124" s="182"/>
      <c r="AD124" s="182"/>
      <c r="AE124" s="182"/>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row>
    <row r="125" customFormat="false" ht="14.25" hidden="false" customHeight="false" outlineLevel="0" collapsed="false">
      <c r="Z125" s="136"/>
      <c r="AA125" s="136"/>
      <c r="AB125" s="182"/>
      <c r="AC125" s="182"/>
      <c r="AD125" s="182"/>
      <c r="AE125" s="182"/>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row>
    <row r="126" customFormat="false" ht="14.25" hidden="false" customHeight="false" outlineLevel="0" collapsed="false">
      <c r="Z126" s="136"/>
      <c r="AA126" s="136"/>
      <c r="AB126" s="136"/>
      <c r="AC126" s="136"/>
      <c r="AD126" s="136"/>
      <c r="AE126" s="136"/>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row>
    <row r="127" customFormat="false" ht="14.25" hidden="false" customHeight="false" outlineLevel="0" collapsed="false">
      <c r="Z127" s="136"/>
      <c r="AA127" s="136"/>
      <c r="AB127" s="136"/>
      <c r="AC127" s="136"/>
      <c r="AD127" s="136"/>
      <c r="AE127" s="136"/>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row>
    <row r="128" customFormat="false" ht="14.25" hidden="false" customHeight="false" outlineLevel="0" collapsed="false">
      <c r="Z128" s="136"/>
      <c r="AA128" s="136"/>
      <c r="AB128" s="136"/>
      <c r="AC128" s="136"/>
      <c r="AD128" s="136"/>
      <c r="AE128" s="136"/>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row>
    <row r="129" customFormat="false" ht="14.25" hidden="false" customHeight="false" outlineLevel="0" collapsed="false">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row>
    <row r="130" customFormat="false" ht="14.25" hidden="false" customHeight="false" outlineLevel="0" collapsed="false">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row>
    <row r="131" customFormat="false" ht="14.25" hidden="false" customHeight="false" outlineLevel="0" collapsed="false">
      <c r="Z131" s="136"/>
      <c r="AA131" s="136"/>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T64:AT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5" manualBreakCount="5">
    <brk id="7" man="true" max="65535" min="0"/>
    <brk id="13" man="true" max="65535" min="0"/>
    <brk id="31" man="true" max="65535" min="0"/>
    <brk id="38" man="true" max="65535" min="0"/>
    <brk id="4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0"/>
  <sheetViews>
    <sheetView showFormulas="false" showGridLines="true" showRowColHeaders="true" showZeros="true" rightToLeft="false" tabSelected="false" showOutlineSymbols="true" defaultGridColor="true" view="normal" topLeftCell="B1" colorId="64" zoomScale="100" zoomScaleNormal="100" zoomScalePageLayoutView="8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83" width="10.85"/>
    <col collapsed="false" customWidth="true" hidden="false" outlineLevel="0" max="2" min="2" style="184" width="51.42"/>
    <col collapsed="false" customWidth="true" hidden="false" outlineLevel="0" max="6" min="3" style="184" width="16.99"/>
    <col collapsed="false" customWidth="true" hidden="false" outlineLevel="0" max="7" min="7" style="183" width="10.85"/>
    <col collapsed="false" customWidth="true" hidden="false" outlineLevel="0" max="8" min="8" style="184" width="51.42"/>
    <col collapsed="false" customWidth="true" hidden="false" outlineLevel="0" max="12" min="9" style="184" width="16.99"/>
    <col collapsed="false" customWidth="true" hidden="false" outlineLevel="0" max="13" min="13" style="183" width="10.85"/>
    <col collapsed="false" customWidth="true" hidden="false" outlineLevel="0" max="14" min="14" style="184" width="51.42"/>
    <col collapsed="false" customWidth="true" hidden="false" outlineLevel="0" max="18" min="15" style="184" width="16.99"/>
    <col collapsed="false" customWidth="false" hidden="false" outlineLevel="0" max="257" min="19" style="184" width="11.42"/>
  </cols>
  <sheetData>
    <row r="1" s="187" customFormat="true" ht="15.75" hidden="false" customHeight="true" outlineLevel="0" collapsed="false">
      <c r="A1" s="185" t="s">
        <v>394</v>
      </c>
      <c r="B1" s="185"/>
      <c r="C1" s="185"/>
      <c r="D1" s="185"/>
      <c r="E1" s="185"/>
      <c r="F1" s="185"/>
      <c r="G1" s="186" t="s">
        <v>395</v>
      </c>
      <c r="H1" s="186"/>
      <c r="I1" s="186"/>
      <c r="J1" s="186"/>
      <c r="K1" s="186"/>
      <c r="L1" s="186"/>
      <c r="M1" s="186" t="s">
        <v>395</v>
      </c>
      <c r="N1" s="186"/>
      <c r="O1" s="186"/>
      <c r="P1" s="186"/>
      <c r="Q1" s="186"/>
      <c r="R1" s="186"/>
    </row>
    <row r="2" s="187" customFormat="true" ht="15.75" hidden="false" customHeight="true" outlineLevel="0" collapsed="false">
      <c r="A2" s="185" t="s">
        <v>396</v>
      </c>
      <c r="B2" s="185"/>
      <c r="C2" s="185"/>
      <c r="D2" s="185"/>
      <c r="E2" s="185"/>
      <c r="F2" s="185"/>
      <c r="G2" s="186" t="s">
        <v>396</v>
      </c>
      <c r="H2" s="186"/>
      <c r="I2" s="186"/>
      <c r="J2" s="186"/>
      <c r="K2" s="186"/>
      <c r="L2" s="186"/>
      <c r="M2" s="186" t="s">
        <v>396</v>
      </c>
      <c r="N2" s="186"/>
      <c r="O2" s="186"/>
      <c r="P2" s="186"/>
      <c r="Q2" s="186"/>
      <c r="R2" s="186"/>
    </row>
    <row r="3" customFormat="false" ht="14.25" hidden="false" customHeight="false" outlineLevel="0" collapsed="false">
      <c r="A3" s="184"/>
      <c r="B3" s="188"/>
      <c r="C3" s="188"/>
      <c r="D3" s="188"/>
      <c r="E3" s="188"/>
      <c r="F3" s="188"/>
      <c r="G3" s="184"/>
      <c r="H3" s="188"/>
      <c r="I3" s="188"/>
      <c r="J3" s="188"/>
      <c r="K3" s="188"/>
      <c r="L3" s="188"/>
      <c r="M3" s="184"/>
      <c r="N3" s="188"/>
      <c r="O3" s="188"/>
      <c r="P3" s="188"/>
      <c r="Q3" s="188"/>
      <c r="R3" s="188"/>
    </row>
    <row r="4" customFormat="false" ht="14.25" hidden="false" customHeight="true" outlineLevel="0" collapsed="false">
      <c r="A4" s="141" t="s">
        <v>397</v>
      </c>
      <c r="B4" s="189" t="s">
        <v>398</v>
      </c>
      <c r="C4" s="190"/>
      <c r="D4" s="191"/>
      <c r="E4" s="191"/>
      <c r="F4" s="192"/>
      <c r="G4" s="141" t="s">
        <v>397</v>
      </c>
      <c r="H4" s="189" t="s">
        <v>398</v>
      </c>
      <c r="I4" s="190"/>
      <c r="J4" s="191"/>
      <c r="K4" s="191"/>
      <c r="L4" s="192"/>
      <c r="M4" s="141" t="s">
        <v>397</v>
      </c>
      <c r="N4" s="189" t="s">
        <v>398</v>
      </c>
      <c r="O4" s="190"/>
      <c r="P4" s="191"/>
      <c r="Q4" s="191"/>
      <c r="R4" s="192"/>
    </row>
    <row r="5" customFormat="false" ht="14.25" hidden="false" customHeight="false" outlineLevel="0" collapsed="false">
      <c r="A5" s="141"/>
      <c r="B5" s="189"/>
      <c r="C5" s="193" t="n">
        <v>39629</v>
      </c>
      <c r="D5" s="147" t="n">
        <v>39994</v>
      </c>
      <c r="E5" s="147" t="n">
        <v>40359</v>
      </c>
      <c r="F5" s="148" t="n">
        <v>40724</v>
      </c>
      <c r="G5" s="141"/>
      <c r="H5" s="189"/>
      <c r="I5" s="193" t="n">
        <v>40999</v>
      </c>
      <c r="J5" s="147" t="n">
        <v>41090</v>
      </c>
      <c r="K5" s="147" t="n">
        <v>41182</v>
      </c>
      <c r="L5" s="148" t="n">
        <v>41274</v>
      </c>
      <c r="M5" s="141"/>
      <c r="N5" s="189"/>
      <c r="O5" s="193" t="n">
        <v>41364</v>
      </c>
      <c r="P5" s="147" t="n">
        <v>41455</v>
      </c>
      <c r="Q5" s="147" t="n">
        <v>41547</v>
      </c>
      <c r="R5" s="148" t="n">
        <v>41639</v>
      </c>
    </row>
    <row r="6" customFormat="false" ht="14.25" hidden="false" customHeight="false" outlineLevel="0" collapsed="false">
      <c r="A6" s="141"/>
      <c r="B6" s="189"/>
      <c r="C6" s="194"/>
      <c r="D6" s="195"/>
      <c r="E6" s="195"/>
      <c r="F6" s="196"/>
      <c r="G6" s="141"/>
      <c r="H6" s="189"/>
      <c r="I6" s="194"/>
      <c r="J6" s="195"/>
      <c r="K6" s="195"/>
      <c r="L6" s="196"/>
      <c r="M6" s="141"/>
      <c r="N6" s="189"/>
      <c r="O6" s="194"/>
      <c r="P6" s="195"/>
      <c r="Q6" s="195"/>
      <c r="R6" s="196"/>
    </row>
    <row r="7" customFormat="false" ht="17.25" hidden="false" customHeight="true" outlineLevel="0" collapsed="false">
      <c r="A7" s="197"/>
      <c r="B7" s="198"/>
      <c r="C7" s="170"/>
      <c r="D7" s="170"/>
      <c r="E7" s="170"/>
      <c r="F7" s="170"/>
      <c r="G7" s="197"/>
      <c r="H7" s="198"/>
      <c r="I7" s="170"/>
      <c r="J7" s="170"/>
      <c r="K7" s="170"/>
      <c r="L7" s="170"/>
      <c r="M7" s="197"/>
      <c r="N7" s="198"/>
      <c r="O7" s="170"/>
      <c r="P7" s="170"/>
      <c r="Q7" s="170"/>
      <c r="R7" s="170"/>
    </row>
    <row r="8" customFormat="false" ht="14.25" hidden="false" customHeight="false" outlineLevel="0" collapsed="false">
      <c r="A8" s="199" t="s">
        <v>399</v>
      </c>
      <c r="B8" s="200" t="s">
        <v>400</v>
      </c>
      <c r="C8" s="118" t="n">
        <v>16559</v>
      </c>
      <c r="D8" s="118" t="n">
        <v>16360</v>
      </c>
      <c r="E8" s="118" t="n">
        <v>16207</v>
      </c>
      <c r="F8" s="118" t="n">
        <v>16130</v>
      </c>
      <c r="G8" s="199" t="s">
        <v>399</v>
      </c>
      <c r="H8" s="200" t="s">
        <v>400</v>
      </c>
      <c r="I8" s="118" t="n">
        <v>15797</v>
      </c>
      <c r="J8" s="118" t="n">
        <v>16530</v>
      </c>
      <c r="K8" s="118" t="n">
        <v>17017</v>
      </c>
      <c r="L8" s="118" t="n">
        <v>15292</v>
      </c>
      <c r="M8" s="199" t="s">
        <v>399</v>
      </c>
      <c r="N8" s="200" t="s">
        <v>400</v>
      </c>
      <c r="O8" s="118" t="n">
        <v>15661</v>
      </c>
      <c r="P8" s="118" t="n">
        <v>16483</v>
      </c>
      <c r="Q8" s="118" t="n">
        <v>16938</v>
      </c>
      <c r="R8" s="118" t="n">
        <v>14366</v>
      </c>
    </row>
    <row r="9" customFormat="false" ht="14.25" hidden="false" customHeight="false" outlineLevel="0" collapsed="false">
      <c r="A9" s="199" t="s">
        <v>401</v>
      </c>
      <c r="B9" s="200" t="s">
        <v>402</v>
      </c>
      <c r="C9" s="118" t="n">
        <v>252839</v>
      </c>
      <c r="D9" s="118" t="n">
        <v>247008</v>
      </c>
      <c r="E9" s="118" t="n">
        <v>247776</v>
      </c>
      <c r="F9" s="118" t="n">
        <v>254114</v>
      </c>
      <c r="G9" s="199" t="s">
        <v>401</v>
      </c>
      <c r="H9" s="200" t="s">
        <v>402</v>
      </c>
      <c r="I9" s="118" t="n">
        <v>255192</v>
      </c>
      <c r="J9" s="118" t="n">
        <v>259269</v>
      </c>
      <c r="K9" s="118" t="n">
        <v>262827</v>
      </c>
      <c r="L9" s="118" t="n">
        <v>257273</v>
      </c>
      <c r="M9" s="199" t="s">
        <v>401</v>
      </c>
      <c r="N9" s="200" t="s">
        <v>402</v>
      </c>
      <c r="O9" s="118" t="n">
        <v>255259</v>
      </c>
      <c r="P9" s="118" t="n">
        <v>259361</v>
      </c>
      <c r="Q9" s="118" t="n">
        <v>263489</v>
      </c>
      <c r="R9" s="118" t="n">
        <v>257790</v>
      </c>
    </row>
    <row r="10" customFormat="false" ht="14.25" hidden="false" customHeight="false" outlineLevel="0" collapsed="false">
      <c r="A10" s="199" t="s">
        <v>403</v>
      </c>
      <c r="B10" s="200" t="s">
        <v>404</v>
      </c>
      <c r="C10" s="118" t="n">
        <v>192630</v>
      </c>
      <c r="D10" s="118" t="n">
        <v>187522</v>
      </c>
      <c r="E10" s="118" t="n">
        <v>187461</v>
      </c>
      <c r="F10" s="118" t="n">
        <v>194266</v>
      </c>
      <c r="G10" s="199" t="s">
        <v>403</v>
      </c>
      <c r="H10" s="200" t="s">
        <v>404</v>
      </c>
      <c r="I10" s="118" t="n">
        <v>197859</v>
      </c>
      <c r="J10" s="118" t="n">
        <v>198972</v>
      </c>
      <c r="K10" s="118" t="n">
        <v>201634</v>
      </c>
      <c r="L10" s="118" t="n">
        <v>200064</v>
      </c>
      <c r="M10" s="199" t="s">
        <v>403</v>
      </c>
      <c r="N10" s="200" t="s">
        <v>404</v>
      </c>
      <c r="O10" s="118" t="n">
        <v>200020</v>
      </c>
      <c r="P10" s="118" t="n">
        <v>200560</v>
      </c>
      <c r="Q10" s="118" t="n">
        <v>203306</v>
      </c>
      <c r="R10" s="118" t="n">
        <v>201710</v>
      </c>
    </row>
    <row r="11" customFormat="false" ht="14.25" hidden="false" customHeight="false" outlineLevel="0" collapsed="false">
      <c r="A11" s="199" t="s">
        <v>405</v>
      </c>
      <c r="B11" s="200" t="s">
        <v>406</v>
      </c>
      <c r="C11" s="118" t="n">
        <v>2474</v>
      </c>
      <c r="D11" s="118" t="n">
        <v>2519</v>
      </c>
      <c r="E11" s="118" t="n">
        <v>2330</v>
      </c>
      <c r="F11" s="118" t="n">
        <v>2474</v>
      </c>
      <c r="G11" s="199" t="s">
        <v>405</v>
      </c>
      <c r="H11" s="200" t="s">
        <v>406</v>
      </c>
      <c r="I11" s="118" t="n">
        <v>2435</v>
      </c>
      <c r="J11" s="118" t="n">
        <v>2501</v>
      </c>
      <c r="K11" s="118" t="n">
        <v>2479</v>
      </c>
      <c r="L11" s="118" t="n">
        <v>2361</v>
      </c>
      <c r="M11" s="199" t="s">
        <v>405</v>
      </c>
      <c r="N11" s="200" t="s">
        <v>406</v>
      </c>
      <c r="O11" s="118" t="n">
        <v>2357</v>
      </c>
      <c r="P11" s="118" t="n">
        <v>2476</v>
      </c>
      <c r="Q11" s="118" t="n">
        <v>2496</v>
      </c>
      <c r="R11" s="118" t="n">
        <v>2319</v>
      </c>
    </row>
    <row r="12" customFormat="false" ht="14.25" hidden="false" customHeight="false" outlineLevel="0" collapsed="false">
      <c r="A12" s="199" t="s">
        <v>407</v>
      </c>
      <c r="B12" s="200" t="s">
        <v>408</v>
      </c>
      <c r="C12" s="118" t="n">
        <v>176980</v>
      </c>
      <c r="D12" s="118" t="n">
        <v>172149</v>
      </c>
      <c r="E12" s="118" t="n">
        <v>172145</v>
      </c>
      <c r="F12" s="118" t="n">
        <v>178539</v>
      </c>
      <c r="G12" s="199" t="s">
        <v>407</v>
      </c>
      <c r="H12" s="200" t="s">
        <v>408</v>
      </c>
      <c r="I12" s="118" t="n">
        <v>182309</v>
      </c>
      <c r="J12" s="118" t="n">
        <v>183368</v>
      </c>
      <c r="K12" s="118" t="n">
        <v>185922</v>
      </c>
      <c r="L12" s="118" t="n">
        <v>184533</v>
      </c>
      <c r="M12" s="199" t="s">
        <v>407</v>
      </c>
      <c r="N12" s="200" t="s">
        <v>408</v>
      </c>
      <c r="O12" s="118" t="n">
        <v>184593</v>
      </c>
      <c r="P12" s="118" t="n">
        <v>184931</v>
      </c>
      <c r="Q12" s="118" t="n">
        <v>187412</v>
      </c>
      <c r="R12" s="118" t="n">
        <v>186029</v>
      </c>
    </row>
    <row r="13" customFormat="false" ht="14.25" hidden="false" customHeight="false" outlineLevel="0" collapsed="false">
      <c r="A13" s="201" t="s">
        <v>409</v>
      </c>
      <c r="B13" s="200" t="s">
        <v>410</v>
      </c>
      <c r="C13" s="118" t="n">
        <v>19320</v>
      </c>
      <c r="D13" s="118" t="n">
        <v>19157</v>
      </c>
      <c r="E13" s="118" t="n">
        <v>19425</v>
      </c>
      <c r="F13" s="118" t="n">
        <v>19198</v>
      </c>
      <c r="G13" s="201" t="s">
        <v>409</v>
      </c>
      <c r="H13" s="200" t="s">
        <v>410</v>
      </c>
      <c r="I13" s="118" t="n">
        <v>19491</v>
      </c>
      <c r="J13" s="118" t="n">
        <v>19345</v>
      </c>
      <c r="K13" s="118" t="n">
        <v>19910</v>
      </c>
      <c r="L13" s="118" t="n">
        <v>20165</v>
      </c>
      <c r="M13" s="201" t="s">
        <v>409</v>
      </c>
      <c r="N13" s="200" t="s">
        <v>410</v>
      </c>
      <c r="O13" s="118" t="n">
        <v>20350</v>
      </c>
      <c r="P13" s="118" t="n">
        <v>20394</v>
      </c>
      <c r="Q13" s="118" t="n">
        <v>20930</v>
      </c>
      <c r="R13" s="118" t="n">
        <v>20689</v>
      </c>
    </row>
    <row r="14" customFormat="false" ht="14.25" hidden="false" customHeight="false" outlineLevel="0" collapsed="false">
      <c r="A14" s="199" t="s">
        <v>411</v>
      </c>
      <c r="B14" s="200" t="s">
        <v>412</v>
      </c>
      <c r="C14" s="118" t="n">
        <v>3433</v>
      </c>
      <c r="D14" s="118" t="n">
        <v>3050</v>
      </c>
      <c r="E14" s="118" t="n">
        <v>3175</v>
      </c>
      <c r="F14" s="118" t="n">
        <v>3375</v>
      </c>
      <c r="G14" s="199" t="s">
        <v>411</v>
      </c>
      <c r="H14" s="200" t="s">
        <v>412</v>
      </c>
      <c r="I14" s="118" t="n">
        <v>3276</v>
      </c>
      <c r="J14" s="118" t="n">
        <v>3301</v>
      </c>
      <c r="K14" s="118" t="n">
        <v>3259</v>
      </c>
      <c r="L14" s="118" t="n">
        <v>3141</v>
      </c>
      <c r="M14" s="199" t="s">
        <v>411</v>
      </c>
      <c r="N14" s="200" t="s">
        <v>412</v>
      </c>
      <c r="O14" s="118" t="n">
        <v>3075</v>
      </c>
      <c r="P14" s="118" t="n">
        <v>3131</v>
      </c>
      <c r="Q14" s="118" t="n">
        <v>3124</v>
      </c>
      <c r="R14" s="118" t="n">
        <v>3022</v>
      </c>
    </row>
    <row r="15" customFormat="false" ht="14.25" hidden="false" customHeight="false" outlineLevel="0" collapsed="false">
      <c r="A15" s="199" t="s">
        <v>413</v>
      </c>
      <c r="B15" s="200" t="s">
        <v>414</v>
      </c>
      <c r="C15" s="118" t="n">
        <v>12238</v>
      </c>
      <c r="D15" s="118" t="n">
        <v>11860</v>
      </c>
      <c r="E15" s="118" t="n">
        <v>11942</v>
      </c>
      <c r="F15" s="118" t="n">
        <v>12042</v>
      </c>
      <c r="G15" s="199" t="s">
        <v>413</v>
      </c>
      <c r="H15" s="200" t="s">
        <v>414</v>
      </c>
      <c r="I15" s="118" t="n">
        <v>12082</v>
      </c>
      <c r="J15" s="118" t="n">
        <v>12062</v>
      </c>
      <c r="K15" s="118" t="n">
        <v>12197</v>
      </c>
      <c r="L15" s="118" t="n">
        <v>12071</v>
      </c>
      <c r="M15" s="199" t="s">
        <v>413</v>
      </c>
      <c r="N15" s="200" t="s">
        <v>414</v>
      </c>
      <c r="O15" s="118" t="n">
        <v>12030</v>
      </c>
      <c r="P15" s="118" t="n">
        <v>12050</v>
      </c>
      <c r="Q15" s="118" t="n">
        <v>12198</v>
      </c>
      <c r="R15" s="118" t="n">
        <v>11936</v>
      </c>
    </row>
    <row r="16" customFormat="false" ht="14.25" hidden="false" customHeight="false" outlineLevel="0" collapsed="false">
      <c r="A16" s="199" t="n">
        <v>19</v>
      </c>
      <c r="B16" s="200" t="s">
        <v>415</v>
      </c>
      <c r="C16" s="118" t="n">
        <v>83</v>
      </c>
      <c r="D16" s="118" t="n">
        <v>36</v>
      </c>
      <c r="E16" s="118" t="n">
        <v>16</v>
      </c>
      <c r="F16" s="118" t="n">
        <v>16</v>
      </c>
      <c r="G16" s="199" t="n">
        <v>19</v>
      </c>
      <c r="H16" s="200" t="s">
        <v>415</v>
      </c>
      <c r="I16" s="118" t="n">
        <v>17</v>
      </c>
      <c r="J16" s="118" t="n">
        <v>18</v>
      </c>
      <c r="K16" s="118" t="n">
        <v>17</v>
      </c>
      <c r="L16" s="118" t="n">
        <v>18</v>
      </c>
      <c r="M16" s="199" t="n">
        <v>19</v>
      </c>
      <c r="N16" s="200" t="s">
        <v>415</v>
      </c>
      <c r="O16" s="118" t="n">
        <v>18</v>
      </c>
      <c r="P16" s="118" t="n">
        <v>18</v>
      </c>
      <c r="Q16" s="118" t="n">
        <v>18</v>
      </c>
      <c r="R16" s="118" t="n">
        <v>18</v>
      </c>
    </row>
    <row r="17" customFormat="false" ht="14.25" hidden="false" customHeight="false" outlineLevel="0" collapsed="false">
      <c r="A17" s="199" t="n">
        <v>20</v>
      </c>
      <c r="B17" s="200" t="s">
        <v>416</v>
      </c>
      <c r="C17" s="118" t="n">
        <v>4740</v>
      </c>
      <c r="D17" s="118" t="n">
        <v>4555</v>
      </c>
      <c r="E17" s="118" t="n">
        <v>4677</v>
      </c>
      <c r="F17" s="118" t="n">
        <v>4761</v>
      </c>
      <c r="G17" s="199" t="n">
        <v>20</v>
      </c>
      <c r="H17" s="200" t="s">
        <v>416</v>
      </c>
      <c r="I17" s="118" t="n">
        <v>4403</v>
      </c>
      <c r="J17" s="118" t="n">
        <v>4491</v>
      </c>
      <c r="K17" s="118" t="n">
        <v>4471</v>
      </c>
      <c r="L17" s="118" t="n">
        <v>4491</v>
      </c>
      <c r="M17" s="199" t="n">
        <v>20</v>
      </c>
      <c r="N17" s="200" t="s">
        <v>416</v>
      </c>
      <c r="O17" s="118" t="n">
        <v>4667</v>
      </c>
      <c r="P17" s="118" t="n">
        <v>4233</v>
      </c>
      <c r="Q17" s="118" t="n">
        <v>4177</v>
      </c>
      <c r="R17" s="118" t="n">
        <v>4144</v>
      </c>
    </row>
    <row r="18" customFormat="false" ht="14.25" hidden="false" customHeight="false" outlineLevel="0" collapsed="false">
      <c r="A18" s="199" t="n">
        <v>21</v>
      </c>
      <c r="B18" s="200" t="s">
        <v>417</v>
      </c>
      <c r="C18" s="118" t="n">
        <v>1330</v>
      </c>
      <c r="D18" s="118" t="n">
        <v>1381</v>
      </c>
      <c r="E18" s="118" t="n">
        <v>1355</v>
      </c>
      <c r="F18" s="118" t="n">
        <v>1417</v>
      </c>
      <c r="G18" s="199" t="n">
        <v>21</v>
      </c>
      <c r="H18" s="200" t="s">
        <v>417</v>
      </c>
      <c r="I18" s="118" t="n">
        <v>1428</v>
      </c>
      <c r="J18" s="118" t="n">
        <v>1423</v>
      </c>
      <c r="K18" s="118" t="n">
        <v>1754</v>
      </c>
      <c r="L18" s="118" t="n">
        <v>1753</v>
      </c>
      <c r="M18" s="199" t="n">
        <v>21</v>
      </c>
      <c r="N18" s="200" t="s">
        <v>417</v>
      </c>
      <c r="O18" s="118" t="n">
        <v>1784</v>
      </c>
      <c r="P18" s="118" t="n">
        <v>1932</v>
      </c>
      <c r="Q18" s="118" t="n">
        <v>1976</v>
      </c>
      <c r="R18" s="118" t="n">
        <v>1971</v>
      </c>
    </row>
    <row r="19" customFormat="false" ht="28.5" hidden="false" customHeight="true" outlineLevel="0" collapsed="false">
      <c r="A19" s="199" t="s">
        <v>418</v>
      </c>
      <c r="B19" s="202" t="s">
        <v>419</v>
      </c>
      <c r="C19" s="118" t="n">
        <v>26131</v>
      </c>
      <c r="D19" s="118" t="n">
        <v>24612</v>
      </c>
      <c r="E19" s="118" t="n">
        <v>24842</v>
      </c>
      <c r="F19" s="118" t="n">
        <v>25796</v>
      </c>
      <c r="G19" s="199" t="s">
        <v>418</v>
      </c>
      <c r="H19" s="202" t="s">
        <v>419</v>
      </c>
      <c r="I19" s="118" t="n">
        <v>26106</v>
      </c>
      <c r="J19" s="118" t="n">
        <v>26622</v>
      </c>
      <c r="K19" s="118" t="n">
        <v>26964</v>
      </c>
      <c r="L19" s="118" t="n">
        <v>26604</v>
      </c>
      <c r="M19" s="199" t="s">
        <v>418</v>
      </c>
      <c r="N19" s="202" t="s">
        <v>419</v>
      </c>
      <c r="O19" s="118" t="n">
        <v>25966</v>
      </c>
      <c r="P19" s="118" t="n">
        <v>26713</v>
      </c>
      <c r="Q19" s="118" t="n">
        <v>27127</v>
      </c>
      <c r="R19" s="118" t="n">
        <v>26673</v>
      </c>
    </row>
    <row r="20" customFormat="false" ht="14.25" hidden="false" customHeight="false" outlineLevel="0" collapsed="false">
      <c r="A20" s="199" t="s">
        <v>420</v>
      </c>
      <c r="B20" s="200" t="s">
        <v>421</v>
      </c>
      <c r="C20" s="118" t="n">
        <v>35171</v>
      </c>
      <c r="D20" s="118" t="n">
        <v>33825</v>
      </c>
      <c r="E20" s="118" t="n">
        <v>33359</v>
      </c>
      <c r="F20" s="118" t="n">
        <v>34330</v>
      </c>
      <c r="G20" s="199" t="s">
        <v>420</v>
      </c>
      <c r="H20" s="200" t="s">
        <v>421</v>
      </c>
      <c r="I20" s="118" t="n">
        <v>35300</v>
      </c>
      <c r="J20" s="118" t="n">
        <v>35522</v>
      </c>
      <c r="K20" s="118" t="n">
        <v>36021</v>
      </c>
      <c r="L20" s="118" t="n">
        <v>34966</v>
      </c>
      <c r="M20" s="199" t="s">
        <v>420</v>
      </c>
      <c r="N20" s="200" t="s">
        <v>421</v>
      </c>
      <c r="O20" s="118" t="n">
        <v>34944</v>
      </c>
      <c r="P20" s="118" t="n">
        <v>35122</v>
      </c>
      <c r="Q20" s="118" t="n">
        <v>35628</v>
      </c>
      <c r="R20" s="118" t="n">
        <v>35484</v>
      </c>
    </row>
    <row r="21" customFormat="false" ht="14.25" hidden="false" customHeight="false" outlineLevel="0" collapsed="false">
      <c r="A21" s="199" t="n">
        <v>26</v>
      </c>
      <c r="B21" s="200" t="s">
        <v>422</v>
      </c>
      <c r="C21" s="118" t="n">
        <v>16398</v>
      </c>
      <c r="D21" s="118" t="n">
        <v>16322</v>
      </c>
      <c r="E21" s="118" t="n">
        <v>16791</v>
      </c>
      <c r="F21" s="118" t="n">
        <v>18834</v>
      </c>
      <c r="G21" s="199" t="n">
        <v>26</v>
      </c>
      <c r="H21" s="200" t="s">
        <v>422</v>
      </c>
      <c r="I21" s="118" t="n">
        <v>19920</v>
      </c>
      <c r="J21" s="118" t="n">
        <v>19568</v>
      </c>
      <c r="K21" s="118" t="n">
        <v>19281</v>
      </c>
      <c r="L21" s="118" t="n">
        <v>18700</v>
      </c>
      <c r="M21" s="199" t="n">
        <v>26</v>
      </c>
      <c r="N21" s="200" t="s">
        <v>422</v>
      </c>
      <c r="O21" s="118" t="n">
        <v>18459</v>
      </c>
      <c r="P21" s="118" t="n">
        <v>18469</v>
      </c>
      <c r="Q21" s="118" t="n">
        <v>18522</v>
      </c>
      <c r="R21" s="118" t="n">
        <v>18457</v>
      </c>
    </row>
    <row r="22" customFormat="false" ht="14.25" hidden="false" customHeight="false" outlineLevel="0" collapsed="false">
      <c r="A22" s="199" t="n">
        <v>27</v>
      </c>
      <c r="B22" s="200" t="s">
        <v>423</v>
      </c>
      <c r="C22" s="118" t="n">
        <v>7250</v>
      </c>
      <c r="D22" s="118" t="n">
        <v>6983</v>
      </c>
      <c r="E22" s="118" t="n">
        <v>6594</v>
      </c>
      <c r="F22" s="118" t="n">
        <v>6670</v>
      </c>
      <c r="G22" s="199" t="n">
        <v>27</v>
      </c>
      <c r="H22" s="200" t="s">
        <v>423</v>
      </c>
      <c r="I22" s="118" t="n">
        <v>6715</v>
      </c>
      <c r="J22" s="118" t="n">
        <v>6661</v>
      </c>
      <c r="K22" s="118" t="n">
        <v>6678</v>
      </c>
      <c r="L22" s="118" t="n">
        <v>6643</v>
      </c>
      <c r="M22" s="199" t="n">
        <v>27</v>
      </c>
      <c r="N22" s="200" t="s">
        <v>423</v>
      </c>
      <c r="O22" s="118" t="n">
        <v>6793</v>
      </c>
      <c r="P22" s="118" t="n">
        <v>6737</v>
      </c>
      <c r="Q22" s="118" t="n">
        <v>6763</v>
      </c>
      <c r="R22" s="118" t="n">
        <v>6690</v>
      </c>
    </row>
    <row r="23" customFormat="false" ht="14.25" hidden="false" customHeight="false" outlineLevel="0" collapsed="false">
      <c r="A23" s="199" t="n">
        <v>28</v>
      </c>
      <c r="B23" s="200" t="s">
        <v>424</v>
      </c>
      <c r="C23" s="118" t="n">
        <v>19058</v>
      </c>
      <c r="D23" s="118" t="n">
        <v>18952</v>
      </c>
      <c r="E23" s="118" t="n">
        <v>19150</v>
      </c>
      <c r="F23" s="118" t="n">
        <v>20123</v>
      </c>
      <c r="G23" s="199" t="n">
        <v>28</v>
      </c>
      <c r="H23" s="200" t="s">
        <v>424</v>
      </c>
      <c r="I23" s="118" t="n">
        <v>20484</v>
      </c>
      <c r="J23" s="118" t="n">
        <v>20972</v>
      </c>
      <c r="K23" s="118" t="n">
        <v>21632</v>
      </c>
      <c r="L23" s="118" t="n">
        <v>21583</v>
      </c>
      <c r="M23" s="199" t="n">
        <v>28</v>
      </c>
      <c r="N23" s="200" t="s">
        <v>424</v>
      </c>
      <c r="O23" s="118" t="n">
        <v>22140</v>
      </c>
      <c r="P23" s="118" t="n">
        <v>22041</v>
      </c>
      <c r="Q23" s="118" t="n">
        <v>22523</v>
      </c>
      <c r="R23" s="118" t="n">
        <v>22484</v>
      </c>
    </row>
    <row r="24" customFormat="false" ht="14.25" hidden="false" customHeight="false" outlineLevel="0" collapsed="false">
      <c r="A24" s="199" t="s">
        <v>425</v>
      </c>
      <c r="B24" s="200" t="s">
        <v>426</v>
      </c>
      <c r="C24" s="118" t="n">
        <v>17611</v>
      </c>
      <c r="D24" s="118" t="n">
        <v>16931</v>
      </c>
      <c r="E24" s="118" t="n">
        <v>16018</v>
      </c>
      <c r="F24" s="118" t="n">
        <v>16823</v>
      </c>
      <c r="G24" s="199" t="s">
        <v>425</v>
      </c>
      <c r="H24" s="200" t="s">
        <v>426</v>
      </c>
      <c r="I24" s="118" t="n">
        <v>17629</v>
      </c>
      <c r="J24" s="118" t="n">
        <v>17722</v>
      </c>
      <c r="K24" s="118" t="n">
        <v>17915</v>
      </c>
      <c r="L24" s="118" t="n">
        <v>18634</v>
      </c>
      <c r="M24" s="199" t="s">
        <v>425</v>
      </c>
      <c r="N24" s="200" t="s">
        <v>426</v>
      </c>
      <c r="O24" s="118" t="n">
        <v>18510</v>
      </c>
      <c r="P24" s="118" t="n">
        <v>18375</v>
      </c>
      <c r="Q24" s="118" t="n">
        <v>18521</v>
      </c>
      <c r="R24" s="118" t="n">
        <v>18572</v>
      </c>
    </row>
    <row r="25" customFormat="false" ht="28.5" hidden="false" customHeight="true" outlineLevel="0" collapsed="false">
      <c r="A25" s="199" t="s">
        <v>427</v>
      </c>
      <c r="B25" s="202" t="s">
        <v>428</v>
      </c>
      <c r="C25" s="118" t="n">
        <v>14217</v>
      </c>
      <c r="D25" s="118" t="n">
        <v>14485</v>
      </c>
      <c r="E25" s="118" t="n">
        <v>14801</v>
      </c>
      <c r="F25" s="118" t="n">
        <v>15154</v>
      </c>
      <c r="G25" s="199" t="s">
        <v>427</v>
      </c>
      <c r="H25" s="202" t="s">
        <v>428</v>
      </c>
      <c r="I25" s="118" t="n">
        <v>15458</v>
      </c>
      <c r="J25" s="118" t="n">
        <v>15661</v>
      </c>
      <c r="K25" s="118" t="n">
        <v>15823</v>
      </c>
      <c r="L25" s="118" t="n">
        <v>15764</v>
      </c>
      <c r="M25" s="199" t="s">
        <v>427</v>
      </c>
      <c r="N25" s="202" t="s">
        <v>428</v>
      </c>
      <c r="O25" s="118" t="n">
        <v>15857</v>
      </c>
      <c r="P25" s="118" t="n">
        <v>15716</v>
      </c>
      <c r="Q25" s="118" t="n">
        <v>15905</v>
      </c>
      <c r="R25" s="118" t="n">
        <v>15889</v>
      </c>
    </row>
    <row r="26" customFormat="false" ht="14.25" hidden="false" customHeight="false" outlineLevel="0" collapsed="false">
      <c r="A26" s="199" t="s">
        <v>429</v>
      </c>
      <c r="B26" s="200" t="s">
        <v>430</v>
      </c>
      <c r="C26" s="118" t="n">
        <v>4704</v>
      </c>
      <c r="D26" s="118" t="n">
        <v>4644</v>
      </c>
      <c r="E26" s="118" t="n">
        <v>4689</v>
      </c>
      <c r="F26" s="118" t="n">
        <v>4768</v>
      </c>
      <c r="G26" s="199" t="s">
        <v>429</v>
      </c>
      <c r="H26" s="200" t="s">
        <v>430</v>
      </c>
      <c r="I26" s="118" t="n">
        <v>4808</v>
      </c>
      <c r="J26" s="118" t="n">
        <v>4820</v>
      </c>
      <c r="K26" s="118" t="n">
        <v>4878</v>
      </c>
      <c r="L26" s="118" t="n">
        <v>4874</v>
      </c>
      <c r="M26" s="199" t="s">
        <v>429</v>
      </c>
      <c r="N26" s="200" t="s">
        <v>430</v>
      </c>
      <c r="O26" s="118" t="n">
        <v>4848</v>
      </c>
      <c r="P26" s="118" t="n">
        <v>4854</v>
      </c>
      <c r="Q26" s="118" t="n">
        <v>4929</v>
      </c>
      <c r="R26" s="118" t="n">
        <v>4931</v>
      </c>
    </row>
    <row r="27" customFormat="false" ht="28.5" hidden="false" customHeight="true" outlineLevel="0" collapsed="false">
      <c r="A27" s="199" t="s">
        <v>431</v>
      </c>
      <c r="B27" s="203" t="s">
        <v>432</v>
      </c>
      <c r="C27" s="118" t="n">
        <v>8472</v>
      </c>
      <c r="D27" s="118" t="n">
        <v>8210</v>
      </c>
      <c r="E27" s="118" t="n">
        <v>8297</v>
      </c>
      <c r="F27" s="118" t="n">
        <v>8485</v>
      </c>
      <c r="G27" s="199" t="s">
        <v>431</v>
      </c>
      <c r="H27" s="203" t="s">
        <v>432</v>
      </c>
      <c r="I27" s="118" t="n">
        <v>8307</v>
      </c>
      <c r="J27" s="118" t="n">
        <v>8283</v>
      </c>
      <c r="K27" s="118" t="n">
        <v>8355</v>
      </c>
      <c r="L27" s="118" t="n">
        <v>8296</v>
      </c>
      <c r="M27" s="199" t="s">
        <v>431</v>
      </c>
      <c r="N27" s="203" t="s">
        <v>432</v>
      </c>
      <c r="O27" s="118" t="n">
        <v>8222</v>
      </c>
      <c r="P27" s="118" t="n">
        <v>8299</v>
      </c>
      <c r="Q27" s="118" t="n">
        <v>8469</v>
      </c>
      <c r="R27" s="118" t="n">
        <v>8431</v>
      </c>
    </row>
    <row r="28" customFormat="false" ht="14.25" hidden="false" customHeight="false" outlineLevel="0" collapsed="false">
      <c r="A28" s="199" t="s">
        <v>433</v>
      </c>
      <c r="B28" s="200" t="s">
        <v>434</v>
      </c>
      <c r="C28" s="118" t="n">
        <v>60209</v>
      </c>
      <c r="D28" s="118" t="n">
        <v>59486</v>
      </c>
      <c r="E28" s="118" t="n">
        <v>60315</v>
      </c>
      <c r="F28" s="118" t="n">
        <v>59848</v>
      </c>
      <c r="G28" s="199" t="s">
        <v>433</v>
      </c>
      <c r="H28" s="200" t="s">
        <v>434</v>
      </c>
      <c r="I28" s="118" t="n">
        <v>57333</v>
      </c>
      <c r="J28" s="118" t="n">
        <v>60297</v>
      </c>
      <c r="K28" s="118" t="n">
        <v>61193</v>
      </c>
      <c r="L28" s="118" t="n">
        <v>57209</v>
      </c>
      <c r="M28" s="199" t="s">
        <v>433</v>
      </c>
      <c r="N28" s="200" t="s">
        <v>434</v>
      </c>
      <c r="O28" s="118" t="n">
        <v>55239</v>
      </c>
      <c r="P28" s="118" t="n">
        <v>58801</v>
      </c>
      <c r="Q28" s="118" t="n">
        <v>60183</v>
      </c>
      <c r="R28" s="118" t="n">
        <v>56080</v>
      </c>
    </row>
    <row r="29" customFormat="false" ht="14.25" hidden="false" customHeight="false" outlineLevel="0" collapsed="false">
      <c r="A29" s="199" t="s">
        <v>435</v>
      </c>
      <c r="B29" s="200" t="s">
        <v>436</v>
      </c>
      <c r="C29" s="118" t="n">
        <v>18896</v>
      </c>
      <c r="D29" s="118" t="n">
        <v>18130</v>
      </c>
      <c r="E29" s="118" t="n">
        <v>18414</v>
      </c>
      <c r="F29" s="118" t="n">
        <v>17354</v>
      </c>
      <c r="G29" s="199" t="s">
        <v>435</v>
      </c>
      <c r="H29" s="200" t="s">
        <v>436</v>
      </c>
      <c r="I29" s="118" t="n">
        <v>16467</v>
      </c>
      <c r="J29" s="118" t="n">
        <v>17225</v>
      </c>
      <c r="K29" s="118" t="n">
        <v>17341</v>
      </c>
      <c r="L29" s="118" t="n">
        <v>15837</v>
      </c>
      <c r="M29" s="199" t="s">
        <v>435</v>
      </c>
      <c r="N29" s="200" t="s">
        <v>436</v>
      </c>
      <c r="O29" s="118" t="n">
        <v>15476</v>
      </c>
      <c r="P29" s="118" t="n">
        <v>16840</v>
      </c>
      <c r="Q29" s="118" t="n">
        <v>17256</v>
      </c>
      <c r="R29" s="118" t="n">
        <v>16020</v>
      </c>
    </row>
    <row r="30" customFormat="false" ht="28.5" hidden="false" customHeight="true" outlineLevel="0" collapsed="false">
      <c r="A30" s="199" t="n">
        <v>43</v>
      </c>
      <c r="B30" s="202" t="s">
        <v>437</v>
      </c>
      <c r="C30" s="118" t="n">
        <v>41313</v>
      </c>
      <c r="D30" s="118" t="n">
        <v>41356</v>
      </c>
      <c r="E30" s="118" t="n">
        <v>41901</v>
      </c>
      <c r="F30" s="118" t="n">
        <v>42494</v>
      </c>
      <c r="G30" s="199" t="n">
        <v>43</v>
      </c>
      <c r="H30" s="202" t="s">
        <v>437</v>
      </c>
      <c r="I30" s="118" t="n">
        <v>40866</v>
      </c>
      <c r="J30" s="118" t="n">
        <v>43072</v>
      </c>
      <c r="K30" s="118" t="n">
        <v>43852</v>
      </c>
      <c r="L30" s="118" t="n">
        <v>41372</v>
      </c>
      <c r="M30" s="199" t="n">
        <v>43</v>
      </c>
      <c r="N30" s="202" t="s">
        <v>437</v>
      </c>
      <c r="O30" s="118" t="n">
        <v>39763</v>
      </c>
      <c r="P30" s="118" t="n">
        <v>41961</v>
      </c>
      <c r="Q30" s="118" t="n">
        <v>42927</v>
      </c>
      <c r="R30" s="118" t="n">
        <v>40060</v>
      </c>
    </row>
    <row r="31" customFormat="false" ht="14.25" hidden="false" customHeight="false" outlineLevel="0" collapsed="false">
      <c r="A31" s="199" t="s">
        <v>438</v>
      </c>
      <c r="B31" s="200" t="s">
        <v>439</v>
      </c>
      <c r="C31" s="118" t="n">
        <v>467266</v>
      </c>
      <c r="D31" s="118" t="n">
        <v>459336</v>
      </c>
      <c r="E31" s="118" t="n">
        <v>473952</v>
      </c>
      <c r="F31" s="118" t="n">
        <v>481643</v>
      </c>
      <c r="G31" s="199" t="s">
        <v>438</v>
      </c>
      <c r="H31" s="200" t="s">
        <v>439</v>
      </c>
      <c r="I31" s="118" t="n">
        <v>478629</v>
      </c>
      <c r="J31" s="118" t="n">
        <v>482715</v>
      </c>
      <c r="K31" s="118" t="n">
        <v>488391</v>
      </c>
      <c r="L31" s="118" t="n">
        <v>481571</v>
      </c>
      <c r="M31" s="199" t="s">
        <v>438</v>
      </c>
      <c r="N31" s="200" t="s">
        <v>439</v>
      </c>
      <c r="O31" s="118" t="n">
        <v>478660</v>
      </c>
      <c r="P31" s="118" t="n">
        <v>484153</v>
      </c>
      <c r="Q31" s="118" t="n">
        <v>491705</v>
      </c>
      <c r="R31" s="118" t="n">
        <v>485514</v>
      </c>
    </row>
    <row r="32" customFormat="false" ht="14.25" hidden="false" customHeight="false" outlineLevel="0" collapsed="false">
      <c r="A32" s="199" t="s">
        <v>440</v>
      </c>
      <c r="B32" s="200" t="s">
        <v>441</v>
      </c>
      <c r="C32" s="118" t="n">
        <v>146583</v>
      </c>
      <c r="D32" s="118" t="n">
        <v>145131</v>
      </c>
      <c r="E32" s="118" t="n">
        <v>146013</v>
      </c>
      <c r="F32" s="118" t="n">
        <v>148203</v>
      </c>
      <c r="G32" s="199" t="s">
        <v>440</v>
      </c>
      <c r="H32" s="200" t="s">
        <v>441</v>
      </c>
      <c r="I32" s="118" t="n">
        <v>148009</v>
      </c>
      <c r="J32" s="118" t="n">
        <v>148882</v>
      </c>
      <c r="K32" s="118" t="n">
        <v>151340</v>
      </c>
      <c r="L32" s="118" t="n">
        <v>149455</v>
      </c>
      <c r="M32" s="199" t="s">
        <v>440</v>
      </c>
      <c r="N32" s="200" t="s">
        <v>441</v>
      </c>
      <c r="O32" s="118" t="n">
        <v>147858</v>
      </c>
      <c r="P32" s="118" t="n">
        <v>150271</v>
      </c>
      <c r="Q32" s="118" t="n">
        <v>152647</v>
      </c>
      <c r="R32" s="118" t="n">
        <v>150323</v>
      </c>
    </row>
    <row r="33" customFormat="false" ht="14.25" hidden="false" customHeight="false" outlineLevel="0" collapsed="false">
      <c r="A33" s="199" t="s">
        <v>442</v>
      </c>
      <c r="B33" s="200" t="s">
        <v>443</v>
      </c>
      <c r="C33" s="118" t="n">
        <v>92670</v>
      </c>
      <c r="D33" s="118" t="n">
        <v>91920</v>
      </c>
      <c r="E33" s="118" t="n">
        <v>91351</v>
      </c>
      <c r="F33" s="118" t="n">
        <v>91996</v>
      </c>
      <c r="G33" s="199" t="s">
        <v>442</v>
      </c>
      <c r="H33" s="200" t="s">
        <v>443</v>
      </c>
      <c r="I33" s="118" t="n">
        <v>92653</v>
      </c>
      <c r="J33" s="118" t="n">
        <v>92143</v>
      </c>
      <c r="K33" s="118" t="n">
        <v>93806</v>
      </c>
      <c r="L33" s="118" t="n">
        <v>93164</v>
      </c>
      <c r="M33" s="199" t="s">
        <v>442</v>
      </c>
      <c r="N33" s="200" t="s">
        <v>443</v>
      </c>
      <c r="O33" s="118" t="n">
        <v>92243</v>
      </c>
      <c r="P33" s="118" t="n">
        <v>93110</v>
      </c>
      <c r="Q33" s="118" t="n">
        <v>94765</v>
      </c>
      <c r="R33" s="118" t="n">
        <v>94016</v>
      </c>
    </row>
    <row r="34" customFormat="false" ht="14.25" hidden="false" customHeight="false" outlineLevel="0" collapsed="false">
      <c r="A34" s="199" t="n">
        <v>45</v>
      </c>
      <c r="B34" s="200" t="s">
        <v>444</v>
      </c>
      <c r="C34" s="118" t="n">
        <v>17755</v>
      </c>
      <c r="D34" s="118" t="n">
        <v>17291</v>
      </c>
      <c r="E34" s="118" t="n">
        <v>17172</v>
      </c>
      <c r="F34" s="118" t="n">
        <v>17543</v>
      </c>
      <c r="G34" s="199" t="n">
        <v>45</v>
      </c>
      <c r="H34" s="200" t="s">
        <v>444</v>
      </c>
      <c r="I34" s="118" t="n">
        <v>17646</v>
      </c>
      <c r="J34" s="118" t="n">
        <v>17475</v>
      </c>
      <c r="K34" s="118" t="n">
        <v>17905</v>
      </c>
      <c r="L34" s="118" t="n">
        <v>17615</v>
      </c>
      <c r="M34" s="199" t="n">
        <v>45</v>
      </c>
      <c r="N34" s="200" t="s">
        <v>444</v>
      </c>
      <c r="O34" s="118" t="n">
        <v>17219</v>
      </c>
      <c r="P34" s="118" t="n">
        <v>17279</v>
      </c>
      <c r="Q34" s="118" t="n">
        <v>17627</v>
      </c>
      <c r="R34" s="118" t="n">
        <v>17471</v>
      </c>
    </row>
    <row r="35" customFormat="false" ht="14.25" hidden="false" customHeight="false" outlineLevel="0" collapsed="false">
      <c r="A35" s="199" t="n">
        <v>46</v>
      </c>
      <c r="B35" s="200" t="s">
        <v>445</v>
      </c>
      <c r="C35" s="118" t="n">
        <v>23736</v>
      </c>
      <c r="D35" s="118" t="n">
        <v>22636</v>
      </c>
      <c r="E35" s="118" t="n">
        <v>21639</v>
      </c>
      <c r="F35" s="118" t="n">
        <v>21539</v>
      </c>
      <c r="G35" s="199" t="n">
        <v>46</v>
      </c>
      <c r="H35" s="200" t="s">
        <v>445</v>
      </c>
      <c r="I35" s="118" t="n">
        <v>22073</v>
      </c>
      <c r="J35" s="118" t="n">
        <v>21700</v>
      </c>
      <c r="K35" s="118" t="n">
        <v>21572</v>
      </c>
      <c r="L35" s="118" t="n">
        <v>20501</v>
      </c>
      <c r="M35" s="199" t="n">
        <v>46</v>
      </c>
      <c r="N35" s="200" t="s">
        <v>445</v>
      </c>
      <c r="O35" s="118" t="n">
        <v>20028</v>
      </c>
      <c r="P35" s="118" t="n">
        <v>20416</v>
      </c>
      <c r="Q35" s="118" t="n">
        <v>20735</v>
      </c>
      <c r="R35" s="118" t="n">
        <v>20232</v>
      </c>
    </row>
    <row r="36" customFormat="false" ht="14.25" hidden="false" customHeight="false" outlineLevel="0" collapsed="false">
      <c r="A36" s="199" t="n">
        <v>47</v>
      </c>
      <c r="B36" s="200" t="s">
        <v>446</v>
      </c>
      <c r="C36" s="118" t="n">
        <v>51179</v>
      </c>
      <c r="D36" s="118" t="n">
        <v>51993</v>
      </c>
      <c r="E36" s="118" t="n">
        <v>52540</v>
      </c>
      <c r="F36" s="118" t="n">
        <v>52914</v>
      </c>
      <c r="G36" s="199" t="n">
        <v>47</v>
      </c>
      <c r="H36" s="200" t="s">
        <v>446</v>
      </c>
      <c r="I36" s="118" t="n">
        <v>52934</v>
      </c>
      <c r="J36" s="118" t="n">
        <v>52968</v>
      </c>
      <c r="K36" s="118" t="n">
        <v>54329</v>
      </c>
      <c r="L36" s="118" t="n">
        <v>55048</v>
      </c>
      <c r="M36" s="199" t="n">
        <v>47</v>
      </c>
      <c r="N36" s="200" t="s">
        <v>446</v>
      </c>
      <c r="O36" s="118" t="n">
        <v>54996</v>
      </c>
      <c r="P36" s="118" t="n">
        <v>55415</v>
      </c>
      <c r="Q36" s="118" t="n">
        <v>56403</v>
      </c>
      <c r="R36" s="118" t="n">
        <v>56313</v>
      </c>
    </row>
    <row r="37" customFormat="false" ht="14.25" hidden="false" customHeight="false" outlineLevel="0" collapsed="false">
      <c r="A37" s="199" t="s">
        <v>447</v>
      </c>
      <c r="B37" s="200" t="s">
        <v>448</v>
      </c>
      <c r="C37" s="118" t="n">
        <v>34517</v>
      </c>
      <c r="D37" s="118" t="n">
        <v>33375</v>
      </c>
      <c r="E37" s="118" t="n">
        <v>33956</v>
      </c>
      <c r="F37" s="118" t="n">
        <v>35795</v>
      </c>
      <c r="G37" s="199" t="s">
        <v>447</v>
      </c>
      <c r="H37" s="200" t="s">
        <v>448</v>
      </c>
      <c r="I37" s="118" t="n">
        <v>35617</v>
      </c>
      <c r="J37" s="118" t="n">
        <v>35967</v>
      </c>
      <c r="K37" s="118" t="n">
        <v>36502</v>
      </c>
      <c r="L37" s="118" t="n">
        <v>35889</v>
      </c>
      <c r="M37" s="199" t="s">
        <v>447</v>
      </c>
      <c r="N37" s="200" t="s">
        <v>448</v>
      </c>
      <c r="O37" s="118" t="n">
        <v>35449</v>
      </c>
      <c r="P37" s="118" t="n">
        <v>36376</v>
      </c>
      <c r="Q37" s="118" t="n">
        <v>36898</v>
      </c>
      <c r="R37" s="118" t="n">
        <v>35840</v>
      </c>
    </row>
    <row r="38" customFormat="false" ht="14.25" hidden="false" customHeight="false" outlineLevel="0" collapsed="false">
      <c r="A38" s="199" t="s">
        <v>449</v>
      </c>
      <c r="B38" s="200" t="s">
        <v>450</v>
      </c>
      <c r="C38" s="118" t="n">
        <v>19396</v>
      </c>
      <c r="D38" s="118" t="n">
        <v>19836</v>
      </c>
      <c r="E38" s="118" t="n">
        <v>20706</v>
      </c>
      <c r="F38" s="118" t="n">
        <v>20412</v>
      </c>
      <c r="G38" s="199" t="s">
        <v>449</v>
      </c>
      <c r="H38" s="200" t="s">
        <v>450</v>
      </c>
      <c r="I38" s="118" t="n">
        <v>19739</v>
      </c>
      <c r="J38" s="118" t="n">
        <v>20772</v>
      </c>
      <c r="K38" s="118" t="n">
        <v>21032</v>
      </c>
      <c r="L38" s="118" t="n">
        <v>20402</v>
      </c>
      <c r="M38" s="199" t="s">
        <v>449</v>
      </c>
      <c r="N38" s="200" t="s">
        <v>450</v>
      </c>
      <c r="O38" s="118" t="n">
        <v>20166</v>
      </c>
      <c r="P38" s="118" t="n">
        <v>20785</v>
      </c>
      <c r="Q38" s="118" t="n">
        <v>20984</v>
      </c>
      <c r="R38" s="118" t="n">
        <v>20467</v>
      </c>
    </row>
    <row r="39" customFormat="false" ht="14.25" hidden="false" customHeight="false" outlineLevel="0" collapsed="false">
      <c r="A39" s="199" t="s">
        <v>451</v>
      </c>
      <c r="B39" s="200" t="s">
        <v>452</v>
      </c>
      <c r="C39" s="118" t="n">
        <v>13126</v>
      </c>
      <c r="D39" s="118" t="n">
        <v>11984</v>
      </c>
      <c r="E39" s="118" t="n">
        <v>11780</v>
      </c>
      <c r="F39" s="118" t="n">
        <v>12423</v>
      </c>
      <c r="G39" s="199" t="s">
        <v>451</v>
      </c>
      <c r="H39" s="200" t="s">
        <v>452</v>
      </c>
      <c r="I39" s="118" t="n">
        <v>12855</v>
      </c>
      <c r="J39" s="118" t="n">
        <v>12354</v>
      </c>
      <c r="K39" s="118" t="n">
        <v>12477</v>
      </c>
      <c r="L39" s="118" t="n">
        <v>12498</v>
      </c>
      <c r="M39" s="199" t="s">
        <v>451</v>
      </c>
      <c r="N39" s="200" t="s">
        <v>452</v>
      </c>
      <c r="O39" s="118" t="n">
        <v>12802</v>
      </c>
      <c r="P39" s="118" t="n">
        <v>13075</v>
      </c>
      <c r="Q39" s="118" t="n">
        <v>13215</v>
      </c>
      <c r="R39" s="118" t="n">
        <v>13386</v>
      </c>
    </row>
    <row r="40" customFormat="false" ht="14.25" hidden="false" customHeight="false" outlineLevel="0" collapsed="false">
      <c r="A40" s="199" t="s">
        <v>453</v>
      </c>
      <c r="B40" s="200" t="s">
        <v>454</v>
      </c>
      <c r="C40" s="118" t="n">
        <v>2721</v>
      </c>
      <c r="D40" s="118" t="n">
        <v>2778</v>
      </c>
      <c r="E40" s="118" t="n">
        <v>2697</v>
      </c>
      <c r="F40" s="118" t="n">
        <v>2541</v>
      </c>
      <c r="G40" s="199" t="s">
        <v>453</v>
      </c>
      <c r="H40" s="200" t="s">
        <v>454</v>
      </c>
      <c r="I40" s="118" t="n">
        <v>2584</v>
      </c>
      <c r="J40" s="118" t="n">
        <v>2611</v>
      </c>
      <c r="K40" s="118" t="n">
        <v>2679</v>
      </c>
      <c r="L40" s="118" t="n">
        <v>2660</v>
      </c>
      <c r="M40" s="199" t="s">
        <v>453</v>
      </c>
      <c r="N40" s="200" t="s">
        <v>454</v>
      </c>
      <c r="O40" s="118" t="n">
        <v>2875</v>
      </c>
      <c r="P40" s="118" t="n">
        <v>2867</v>
      </c>
      <c r="Q40" s="118" t="n">
        <v>2871</v>
      </c>
      <c r="R40" s="118" t="n">
        <v>2938</v>
      </c>
    </row>
    <row r="41" customFormat="false" ht="14.25" hidden="false" customHeight="false" outlineLevel="0" collapsed="false">
      <c r="A41" s="199" t="n">
        <v>61</v>
      </c>
      <c r="B41" s="200" t="s">
        <v>455</v>
      </c>
      <c r="C41" s="118" t="n">
        <v>2925</v>
      </c>
      <c r="D41" s="118" t="n">
        <v>2148</v>
      </c>
      <c r="E41" s="118" t="n">
        <v>2080</v>
      </c>
      <c r="F41" s="118" t="n">
        <v>2132</v>
      </c>
      <c r="G41" s="199" t="n">
        <v>61</v>
      </c>
      <c r="H41" s="200" t="s">
        <v>455</v>
      </c>
      <c r="I41" s="118" t="n">
        <v>2111</v>
      </c>
      <c r="J41" s="118" t="n">
        <v>2095</v>
      </c>
      <c r="K41" s="118" t="n">
        <v>2059</v>
      </c>
      <c r="L41" s="118" t="n">
        <v>2010</v>
      </c>
      <c r="M41" s="199" t="n">
        <v>61</v>
      </c>
      <c r="N41" s="200" t="s">
        <v>455</v>
      </c>
      <c r="O41" s="118" t="n">
        <v>1994</v>
      </c>
      <c r="P41" s="118" t="n">
        <v>1983</v>
      </c>
      <c r="Q41" s="118" t="n">
        <v>1992</v>
      </c>
      <c r="R41" s="118" t="n">
        <v>2048</v>
      </c>
    </row>
    <row r="42" customFormat="false" ht="14.25" hidden="false" customHeight="false" outlineLevel="0" collapsed="false">
      <c r="A42" s="199" t="s">
        <v>456</v>
      </c>
      <c r="B42" s="200" t="s">
        <v>457</v>
      </c>
      <c r="C42" s="118" t="n">
        <v>7480</v>
      </c>
      <c r="D42" s="118" t="n">
        <v>7058</v>
      </c>
      <c r="E42" s="118" t="n">
        <v>7003</v>
      </c>
      <c r="F42" s="118" t="n">
        <v>7750</v>
      </c>
      <c r="G42" s="199" t="s">
        <v>456</v>
      </c>
      <c r="H42" s="200" t="s">
        <v>457</v>
      </c>
      <c r="I42" s="118" t="n">
        <v>8160</v>
      </c>
      <c r="J42" s="118" t="n">
        <v>7648</v>
      </c>
      <c r="K42" s="118" t="n">
        <v>7739</v>
      </c>
      <c r="L42" s="118" t="n">
        <v>7828</v>
      </c>
      <c r="M42" s="199" t="s">
        <v>456</v>
      </c>
      <c r="N42" s="200" t="s">
        <v>457</v>
      </c>
      <c r="O42" s="118" t="n">
        <v>7933</v>
      </c>
      <c r="P42" s="118" t="n">
        <v>8225</v>
      </c>
      <c r="Q42" s="118" t="n">
        <v>8352</v>
      </c>
      <c r="R42" s="118" t="n">
        <v>8400</v>
      </c>
    </row>
    <row r="43" customFormat="false" ht="14.25" hidden="false" customHeight="false" outlineLevel="0" collapsed="false">
      <c r="A43" s="199" t="s">
        <v>458</v>
      </c>
      <c r="B43" s="200" t="s">
        <v>459</v>
      </c>
      <c r="C43" s="118" t="n">
        <v>13589</v>
      </c>
      <c r="D43" s="118" t="n">
        <v>13919</v>
      </c>
      <c r="E43" s="118" t="n">
        <v>13837</v>
      </c>
      <c r="F43" s="118" t="n">
        <v>13654</v>
      </c>
      <c r="G43" s="199" t="s">
        <v>458</v>
      </c>
      <c r="H43" s="200" t="s">
        <v>459</v>
      </c>
      <c r="I43" s="118" t="n">
        <v>13769</v>
      </c>
      <c r="J43" s="118" t="n">
        <v>14137</v>
      </c>
      <c r="K43" s="118" t="n">
        <v>14284</v>
      </c>
      <c r="L43" s="118" t="n">
        <v>14213</v>
      </c>
      <c r="M43" s="199" t="s">
        <v>458</v>
      </c>
      <c r="N43" s="200" t="s">
        <v>459</v>
      </c>
      <c r="O43" s="118" t="n">
        <v>14076</v>
      </c>
      <c r="P43" s="118" t="n">
        <v>13978</v>
      </c>
      <c r="Q43" s="118" t="n">
        <v>14077</v>
      </c>
      <c r="R43" s="118" t="n">
        <v>13994</v>
      </c>
    </row>
    <row r="44" customFormat="false" ht="14.25" hidden="false" customHeight="false" outlineLevel="0" collapsed="false">
      <c r="A44" s="199" t="n">
        <v>64</v>
      </c>
      <c r="B44" s="200" t="s">
        <v>460</v>
      </c>
      <c r="C44" s="118" t="n">
        <v>10045</v>
      </c>
      <c r="D44" s="118" t="n">
        <v>10217</v>
      </c>
      <c r="E44" s="118" t="n">
        <v>10042</v>
      </c>
      <c r="F44" s="118" t="n">
        <v>9951</v>
      </c>
      <c r="G44" s="199" t="n">
        <v>64</v>
      </c>
      <c r="H44" s="200" t="s">
        <v>460</v>
      </c>
      <c r="I44" s="118" t="n">
        <v>10047</v>
      </c>
      <c r="J44" s="118" t="n">
        <v>10014</v>
      </c>
      <c r="K44" s="118" t="n">
        <v>10177</v>
      </c>
      <c r="L44" s="118" t="n">
        <v>10119</v>
      </c>
      <c r="M44" s="199" t="n">
        <v>64</v>
      </c>
      <c r="N44" s="200" t="s">
        <v>460</v>
      </c>
      <c r="O44" s="118" t="n">
        <v>10028</v>
      </c>
      <c r="P44" s="118" t="n">
        <v>9964</v>
      </c>
      <c r="Q44" s="118" t="n">
        <v>10073</v>
      </c>
      <c r="R44" s="118" t="n">
        <v>10015</v>
      </c>
    </row>
    <row r="45" customFormat="false" ht="28.5" hidden="false" customHeight="true" outlineLevel="0" collapsed="false">
      <c r="A45" s="199" t="s">
        <v>461</v>
      </c>
      <c r="B45" s="202" t="s">
        <v>462</v>
      </c>
      <c r="C45" s="118" t="n">
        <v>3544</v>
      </c>
      <c r="D45" s="118" t="n">
        <v>3702</v>
      </c>
      <c r="E45" s="118" t="n">
        <v>3795</v>
      </c>
      <c r="F45" s="118" t="n">
        <v>3703</v>
      </c>
      <c r="G45" s="199" t="s">
        <v>461</v>
      </c>
      <c r="H45" s="202" t="s">
        <v>462</v>
      </c>
      <c r="I45" s="118" t="n">
        <v>3722</v>
      </c>
      <c r="J45" s="118" t="n">
        <v>4123</v>
      </c>
      <c r="K45" s="118" t="n">
        <v>4107</v>
      </c>
      <c r="L45" s="118" t="n">
        <v>4094</v>
      </c>
      <c r="M45" s="199" t="s">
        <v>461</v>
      </c>
      <c r="N45" s="202" t="s">
        <v>462</v>
      </c>
      <c r="O45" s="118" t="n">
        <v>4048</v>
      </c>
      <c r="P45" s="118" t="n">
        <v>4014</v>
      </c>
      <c r="Q45" s="118" t="n">
        <v>4004</v>
      </c>
      <c r="R45" s="118" t="n">
        <v>3979</v>
      </c>
    </row>
    <row r="46" customFormat="false" ht="14.25" hidden="false" customHeight="false" outlineLevel="0" collapsed="false">
      <c r="A46" s="199" t="s">
        <v>463</v>
      </c>
      <c r="B46" s="200" t="s">
        <v>464</v>
      </c>
      <c r="C46" s="118" t="n">
        <v>6204</v>
      </c>
      <c r="D46" s="118" t="n">
        <v>5241</v>
      </c>
      <c r="E46" s="118" t="n">
        <v>5316</v>
      </c>
      <c r="F46" s="118" t="n">
        <v>5361</v>
      </c>
      <c r="G46" s="199" t="s">
        <v>463</v>
      </c>
      <c r="H46" s="200" t="s">
        <v>464</v>
      </c>
      <c r="I46" s="118" t="n">
        <v>5421</v>
      </c>
      <c r="J46" s="118" t="n">
        <v>5432</v>
      </c>
      <c r="K46" s="118" t="n">
        <v>5564</v>
      </c>
      <c r="L46" s="118" t="n">
        <v>5578</v>
      </c>
      <c r="M46" s="199" t="s">
        <v>463</v>
      </c>
      <c r="N46" s="200" t="s">
        <v>464</v>
      </c>
      <c r="O46" s="118" t="n">
        <v>5538</v>
      </c>
      <c r="P46" s="118" t="n">
        <v>5522</v>
      </c>
      <c r="Q46" s="118" t="n">
        <v>5626</v>
      </c>
      <c r="R46" s="118" t="n">
        <v>5730</v>
      </c>
    </row>
    <row r="47" customFormat="false" ht="28.5" hidden="false" customHeight="true" outlineLevel="0" collapsed="false">
      <c r="A47" s="199" t="s">
        <v>465</v>
      </c>
      <c r="B47" s="202" t="s">
        <v>466</v>
      </c>
      <c r="C47" s="118" t="n">
        <v>78978</v>
      </c>
      <c r="D47" s="118" t="n">
        <v>70828</v>
      </c>
      <c r="E47" s="118" t="n">
        <v>82034</v>
      </c>
      <c r="F47" s="118" t="n">
        <v>86101</v>
      </c>
      <c r="G47" s="199" t="s">
        <v>465</v>
      </c>
      <c r="H47" s="202" t="s">
        <v>466</v>
      </c>
      <c r="I47" s="118" t="n">
        <v>83713</v>
      </c>
      <c r="J47" s="118" t="n">
        <v>86769</v>
      </c>
      <c r="K47" s="118" t="n">
        <v>87655</v>
      </c>
      <c r="L47" s="118" t="n">
        <v>83205</v>
      </c>
      <c r="M47" s="199" t="s">
        <v>465</v>
      </c>
      <c r="N47" s="202" t="s">
        <v>466</v>
      </c>
      <c r="O47" s="118" t="n">
        <v>82506</v>
      </c>
      <c r="P47" s="118" t="n">
        <v>85275</v>
      </c>
      <c r="Q47" s="118" t="n">
        <v>87851</v>
      </c>
      <c r="R47" s="118" t="n">
        <v>84189</v>
      </c>
    </row>
    <row r="48" customFormat="false" ht="14.25" hidden="false" customHeight="false" outlineLevel="0" collapsed="false">
      <c r="A48" s="199" t="s">
        <v>467</v>
      </c>
      <c r="B48" s="200" t="s">
        <v>468</v>
      </c>
      <c r="C48" s="118" t="n">
        <v>25640</v>
      </c>
      <c r="D48" s="118" t="n">
        <v>25644</v>
      </c>
      <c r="E48" s="118" t="n">
        <v>26008</v>
      </c>
      <c r="F48" s="118" t="n">
        <v>25816</v>
      </c>
      <c r="G48" s="199" t="s">
        <v>467</v>
      </c>
      <c r="H48" s="200" t="s">
        <v>468</v>
      </c>
      <c r="I48" s="118" t="n">
        <v>26887</v>
      </c>
      <c r="J48" s="118" t="n">
        <v>26925</v>
      </c>
      <c r="K48" s="118" t="n">
        <v>27098</v>
      </c>
      <c r="L48" s="118" t="n">
        <v>27417</v>
      </c>
      <c r="M48" s="199" t="s">
        <v>467</v>
      </c>
      <c r="N48" s="200" t="s">
        <v>468</v>
      </c>
      <c r="O48" s="118" t="n">
        <v>27182</v>
      </c>
      <c r="P48" s="118" t="n">
        <v>27281</v>
      </c>
      <c r="Q48" s="118" t="n">
        <v>27870</v>
      </c>
      <c r="R48" s="118" t="n">
        <v>27893</v>
      </c>
    </row>
    <row r="49" customFormat="false" ht="14.25" hidden="false" customHeight="false" outlineLevel="0" collapsed="false">
      <c r="A49" s="199" t="s">
        <v>469</v>
      </c>
      <c r="B49" s="200" t="s">
        <v>470</v>
      </c>
      <c r="C49" s="118" t="n">
        <v>19857</v>
      </c>
      <c r="D49" s="118" t="n">
        <v>19490</v>
      </c>
      <c r="E49" s="118" t="n">
        <v>19602</v>
      </c>
      <c r="F49" s="118" t="n">
        <v>19314</v>
      </c>
      <c r="G49" s="199" t="s">
        <v>469</v>
      </c>
      <c r="H49" s="200" t="s">
        <v>470</v>
      </c>
      <c r="I49" s="118" t="n">
        <v>20500</v>
      </c>
      <c r="J49" s="118" t="n">
        <v>20464</v>
      </c>
      <c r="K49" s="118" t="n">
        <v>20577</v>
      </c>
      <c r="L49" s="118" t="n">
        <v>20892</v>
      </c>
      <c r="M49" s="199" t="s">
        <v>469</v>
      </c>
      <c r="N49" s="200" t="s">
        <v>470</v>
      </c>
      <c r="O49" s="118" t="n">
        <v>20683</v>
      </c>
      <c r="P49" s="118" t="n">
        <v>20783</v>
      </c>
      <c r="Q49" s="118" t="n">
        <v>21199</v>
      </c>
      <c r="R49" s="118" t="n">
        <v>21133</v>
      </c>
    </row>
    <row r="50" customFormat="false" ht="14.25" hidden="false" customHeight="false" outlineLevel="0" collapsed="false">
      <c r="A50" s="199" t="n">
        <v>72</v>
      </c>
      <c r="B50" s="200" t="s">
        <v>471</v>
      </c>
      <c r="C50" s="118" t="n">
        <v>3743</v>
      </c>
      <c r="D50" s="118" t="n">
        <v>3882</v>
      </c>
      <c r="E50" s="118" t="n">
        <v>4114</v>
      </c>
      <c r="F50" s="118" t="n">
        <v>4119</v>
      </c>
      <c r="G50" s="199" t="n">
        <v>72</v>
      </c>
      <c r="H50" s="200" t="s">
        <v>471</v>
      </c>
      <c r="I50" s="118" t="n">
        <v>4038</v>
      </c>
      <c r="J50" s="118" t="n">
        <v>4090</v>
      </c>
      <c r="K50" s="118" t="n">
        <v>4114</v>
      </c>
      <c r="L50" s="118" t="n">
        <v>4104</v>
      </c>
      <c r="M50" s="199" t="n">
        <v>72</v>
      </c>
      <c r="N50" s="200" t="s">
        <v>471</v>
      </c>
      <c r="O50" s="118" t="n">
        <v>4080</v>
      </c>
      <c r="P50" s="118" t="n">
        <v>4110</v>
      </c>
      <c r="Q50" s="118" t="n">
        <v>4186</v>
      </c>
      <c r="R50" s="118" t="n">
        <v>4177</v>
      </c>
    </row>
    <row r="51" customFormat="false" ht="14.25" hidden="false" customHeight="false" outlineLevel="0" collapsed="false">
      <c r="A51" s="199" t="s">
        <v>472</v>
      </c>
      <c r="B51" s="200" t="s">
        <v>473</v>
      </c>
      <c r="C51" s="118" t="n">
        <v>2040</v>
      </c>
      <c r="D51" s="118" t="n">
        <v>2272</v>
      </c>
      <c r="E51" s="118" t="n">
        <v>2292</v>
      </c>
      <c r="F51" s="118" t="n">
        <v>2383</v>
      </c>
      <c r="G51" s="199" t="s">
        <v>472</v>
      </c>
      <c r="H51" s="200" t="s">
        <v>473</v>
      </c>
      <c r="I51" s="118" t="n">
        <v>2349</v>
      </c>
      <c r="J51" s="118" t="n">
        <v>2371</v>
      </c>
      <c r="K51" s="118" t="n">
        <v>2407</v>
      </c>
      <c r="L51" s="118" t="n">
        <v>2421</v>
      </c>
      <c r="M51" s="199" t="s">
        <v>472</v>
      </c>
      <c r="N51" s="200" t="s">
        <v>473</v>
      </c>
      <c r="O51" s="118" t="n">
        <v>2419</v>
      </c>
      <c r="P51" s="118" t="n">
        <v>2388</v>
      </c>
      <c r="Q51" s="118" t="n">
        <v>2485</v>
      </c>
      <c r="R51" s="118" t="n">
        <v>2583</v>
      </c>
    </row>
    <row r="52" customFormat="false" ht="14.25" hidden="false" customHeight="false" outlineLevel="0" collapsed="false">
      <c r="A52" s="199" t="s">
        <v>474</v>
      </c>
      <c r="B52" s="200" t="s">
        <v>475</v>
      </c>
      <c r="C52" s="118" t="n">
        <v>53338</v>
      </c>
      <c r="D52" s="118" t="n">
        <v>45184</v>
      </c>
      <c r="E52" s="118" t="n">
        <v>56026</v>
      </c>
      <c r="F52" s="118" t="n">
        <v>60285</v>
      </c>
      <c r="G52" s="199" t="s">
        <v>474</v>
      </c>
      <c r="H52" s="200" t="s">
        <v>475</v>
      </c>
      <c r="I52" s="118" t="n">
        <v>56826</v>
      </c>
      <c r="J52" s="118" t="n">
        <v>59844</v>
      </c>
      <c r="K52" s="118" t="n">
        <v>60557</v>
      </c>
      <c r="L52" s="118" t="n">
        <v>55788</v>
      </c>
      <c r="M52" s="199" t="s">
        <v>474</v>
      </c>
      <c r="N52" s="200" t="s">
        <v>475</v>
      </c>
      <c r="O52" s="118" t="n">
        <v>55324</v>
      </c>
      <c r="P52" s="118" t="n">
        <v>57994</v>
      </c>
      <c r="Q52" s="118" t="n">
        <v>59981</v>
      </c>
      <c r="R52" s="118" t="n">
        <v>56296</v>
      </c>
    </row>
    <row r="53" customFormat="false" ht="14.25" hidden="false" customHeight="false" outlineLevel="0" collapsed="false">
      <c r="A53" s="199" t="s">
        <v>476</v>
      </c>
      <c r="B53" s="200" t="s">
        <v>477</v>
      </c>
      <c r="C53" s="118" t="n">
        <v>26827</v>
      </c>
      <c r="D53" s="118" t="n">
        <v>18591</v>
      </c>
      <c r="E53" s="118" t="n">
        <v>27293</v>
      </c>
      <c r="F53" s="118" t="n">
        <v>31803</v>
      </c>
      <c r="G53" s="199" t="s">
        <v>476</v>
      </c>
      <c r="H53" s="200" t="s">
        <v>477</v>
      </c>
      <c r="I53" s="118" t="n">
        <v>28904</v>
      </c>
      <c r="J53" s="118" t="n">
        <v>31227</v>
      </c>
      <c r="K53" s="118" t="n">
        <v>30970</v>
      </c>
      <c r="L53" s="118" t="n">
        <v>27199</v>
      </c>
      <c r="M53" s="199" t="s">
        <v>476</v>
      </c>
      <c r="N53" s="200" t="s">
        <v>477</v>
      </c>
      <c r="O53" s="118" t="n">
        <v>27014</v>
      </c>
      <c r="P53" s="118" t="n">
        <v>29426</v>
      </c>
      <c r="Q53" s="118" t="n">
        <v>30675</v>
      </c>
      <c r="R53" s="118" t="n">
        <v>28127</v>
      </c>
    </row>
    <row r="54" customFormat="false" ht="28.5" hidden="false" customHeight="true" outlineLevel="0" collapsed="false">
      <c r="A54" s="199" t="s">
        <v>478</v>
      </c>
      <c r="B54" s="202" t="s">
        <v>479</v>
      </c>
      <c r="C54" s="118" t="n">
        <v>177740</v>
      </c>
      <c r="D54" s="118" t="n">
        <v>181786</v>
      </c>
      <c r="E54" s="118" t="n">
        <v>184874</v>
      </c>
      <c r="F54" s="118" t="n">
        <v>186525</v>
      </c>
      <c r="G54" s="199" t="s">
        <v>478</v>
      </c>
      <c r="H54" s="202" t="s">
        <v>479</v>
      </c>
      <c r="I54" s="118" t="n">
        <v>185648</v>
      </c>
      <c r="J54" s="118" t="n">
        <v>185896</v>
      </c>
      <c r="K54" s="118" t="n">
        <v>187851</v>
      </c>
      <c r="L54" s="118" t="n">
        <v>187917</v>
      </c>
      <c r="M54" s="199" t="s">
        <v>478</v>
      </c>
      <c r="N54" s="202" t="s">
        <v>479</v>
      </c>
      <c r="O54" s="118" t="n">
        <v>187419</v>
      </c>
      <c r="P54" s="118" t="n">
        <v>187482</v>
      </c>
      <c r="Q54" s="118" t="n">
        <v>189801</v>
      </c>
      <c r="R54" s="118" t="n">
        <v>190037</v>
      </c>
    </row>
    <row r="55" customFormat="false" ht="14.25" hidden="false" customHeight="false" outlineLevel="0" collapsed="false">
      <c r="A55" s="199" t="s">
        <v>480</v>
      </c>
      <c r="B55" s="200" t="s">
        <v>481</v>
      </c>
      <c r="C55" s="118" t="n">
        <v>52423</v>
      </c>
      <c r="D55" s="118" t="n">
        <v>53492</v>
      </c>
      <c r="E55" s="118" t="n">
        <v>53898</v>
      </c>
      <c r="F55" s="118" t="n">
        <v>53709</v>
      </c>
      <c r="G55" s="199" t="s">
        <v>480</v>
      </c>
      <c r="H55" s="200" t="s">
        <v>481</v>
      </c>
      <c r="I55" s="118" t="n">
        <v>52877</v>
      </c>
      <c r="J55" s="118" t="n">
        <v>52787</v>
      </c>
      <c r="K55" s="118" t="n">
        <v>53033</v>
      </c>
      <c r="L55" s="118" t="n">
        <v>52647</v>
      </c>
      <c r="M55" s="199" t="s">
        <v>480</v>
      </c>
      <c r="N55" s="200" t="s">
        <v>481</v>
      </c>
      <c r="O55" s="118" t="n">
        <v>52211</v>
      </c>
      <c r="P55" s="118" t="n">
        <v>52326</v>
      </c>
      <c r="Q55" s="118" t="n">
        <v>52614</v>
      </c>
      <c r="R55" s="118" t="n">
        <v>53104</v>
      </c>
    </row>
    <row r="56" customFormat="false" ht="14.25" hidden="false" customHeight="false" outlineLevel="0" collapsed="false">
      <c r="A56" s="204" t="s">
        <v>482</v>
      </c>
      <c r="B56" s="200" t="s">
        <v>483</v>
      </c>
      <c r="C56" s="118" t="n">
        <v>38631</v>
      </c>
      <c r="D56" s="118" t="n">
        <v>39632</v>
      </c>
      <c r="E56" s="118" t="n">
        <v>40000</v>
      </c>
      <c r="F56" s="118" t="n">
        <v>40213</v>
      </c>
      <c r="G56" s="204" t="s">
        <v>482</v>
      </c>
      <c r="H56" s="200" t="s">
        <v>483</v>
      </c>
      <c r="I56" s="118" t="n">
        <v>39775</v>
      </c>
      <c r="J56" s="118" t="n">
        <v>39708</v>
      </c>
      <c r="K56" s="118" t="n">
        <v>39884</v>
      </c>
      <c r="L56" s="118" t="n">
        <v>39539</v>
      </c>
      <c r="M56" s="204" t="s">
        <v>482</v>
      </c>
      <c r="N56" s="200" t="s">
        <v>483</v>
      </c>
      <c r="O56" s="118" t="n">
        <v>39232</v>
      </c>
      <c r="P56" s="118" t="n">
        <v>39382</v>
      </c>
      <c r="Q56" s="118" t="n">
        <v>39501</v>
      </c>
      <c r="R56" s="118" t="n">
        <v>40026</v>
      </c>
    </row>
    <row r="57" customFormat="false" ht="14.25" hidden="false" customHeight="false" outlineLevel="0" collapsed="false">
      <c r="A57" s="199" t="s">
        <v>484</v>
      </c>
      <c r="B57" s="200" t="s">
        <v>485</v>
      </c>
      <c r="C57" s="118" t="n">
        <v>38563</v>
      </c>
      <c r="D57" s="118" t="n">
        <v>37949</v>
      </c>
      <c r="E57" s="118" t="n">
        <v>36869</v>
      </c>
      <c r="F57" s="118" t="n">
        <v>35086</v>
      </c>
      <c r="G57" s="199" t="s">
        <v>484</v>
      </c>
      <c r="H57" s="200" t="s">
        <v>485</v>
      </c>
      <c r="I57" s="118" t="n">
        <v>33766</v>
      </c>
      <c r="J57" s="118" t="n">
        <v>33669</v>
      </c>
      <c r="K57" s="118" t="n">
        <v>33375</v>
      </c>
      <c r="L57" s="118" t="n">
        <v>33805</v>
      </c>
      <c r="M57" s="199" t="s">
        <v>484</v>
      </c>
      <c r="N57" s="200" t="s">
        <v>485</v>
      </c>
      <c r="O57" s="118" t="n">
        <v>33652</v>
      </c>
      <c r="P57" s="118" t="n">
        <v>33549</v>
      </c>
      <c r="Q57" s="118" t="n">
        <v>33361</v>
      </c>
      <c r="R57" s="118" t="n">
        <v>33290</v>
      </c>
    </row>
    <row r="58" customFormat="false" ht="14.25" hidden="false" customHeight="false" outlineLevel="0" collapsed="false">
      <c r="A58" s="199" t="s">
        <v>486</v>
      </c>
      <c r="B58" s="200" t="s">
        <v>487</v>
      </c>
      <c r="C58" s="118" t="n">
        <v>86754</v>
      </c>
      <c r="D58" s="118" t="n">
        <v>90345</v>
      </c>
      <c r="E58" s="118" t="n">
        <v>94107</v>
      </c>
      <c r="F58" s="118" t="n">
        <v>97730</v>
      </c>
      <c r="G58" s="199" t="s">
        <v>486</v>
      </c>
      <c r="H58" s="200" t="s">
        <v>487</v>
      </c>
      <c r="I58" s="118" t="n">
        <v>99005</v>
      </c>
      <c r="J58" s="118" t="n">
        <v>99440</v>
      </c>
      <c r="K58" s="118" t="n">
        <v>101443</v>
      </c>
      <c r="L58" s="118" t="n">
        <v>101465</v>
      </c>
      <c r="M58" s="199" t="s">
        <v>486</v>
      </c>
      <c r="N58" s="200" t="s">
        <v>487</v>
      </c>
      <c r="O58" s="118" t="n">
        <v>101556</v>
      </c>
      <c r="P58" s="118" t="n">
        <v>101607</v>
      </c>
      <c r="Q58" s="118" t="n">
        <v>103826</v>
      </c>
      <c r="R58" s="118" t="n">
        <v>103643</v>
      </c>
    </row>
    <row r="59" customFormat="false" ht="14.25" hidden="false" customHeight="false" outlineLevel="0" collapsed="false">
      <c r="A59" s="199" t="n">
        <v>86</v>
      </c>
      <c r="B59" s="200" t="s">
        <v>488</v>
      </c>
      <c r="C59" s="118" t="n">
        <v>52490</v>
      </c>
      <c r="D59" s="118" t="n">
        <v>53413</v>
      </c>
      <c r="E59" s="118" t="n">
        <v>54624</v>
      </c>
      <c r="F59" s="118" t="n">
        <v>55866</v>
      </c>
      <c r="G59" s="199" t="n">
        <v>86</v>
      </c>
      <c r="H59" s="200" t="s">
        <v>488</v>
      </c>
      <c r="I59" s="118" t="n">
        <v>56915</v>
      </c>
      <c r="J59" s="118" t="n">
        <v>56996</v>
      </c>
      <c r="K59" s="118" t="n">
        <v>57942</v>
      </c>
      <c r="L59" s="118" t="n">
        <v>57897</v>
      </c>
      <c r="M59" s="199" t="n">
        <v>86</v>
      </c>
      <c r="N59" s="200" t="s">
        <v>488</v>
      </c>
      <c r="O59" s="118" t="n">
        <v>58044</v>
      </c>
      <c r="P59" s="118" t="n">
        <v>57955</v>
      </c>
      <c r="Q59" s="118" t="n">
        <v>59000</v>
      </c>
      <c r="R59" s="118" t="n">
        <v>58906</v>
      </c>
    </row>
    <row r="60" customFormat="false" ht="14.25" hidden="false" customHeight="false" outlineLevel="0" collapsed="false">
      <c r="A60" s="199" t="s">
        <v>489</v>
      </c>
      <c r="B60" s="200" t="s">
        <v>490</v>
      </c>
      <c r="C60" s="118" t="n">
        <v>34264</v>
      </c>
      <c r="D60" s="118" t="n">
        <v>36932</v>
      </c>
      <c r="E60" s="118" t="n">
        <v>39483</v>
      </c>
      <c r="F60" s="118" t="n">
        <v>41864</v>
      </c>
      <c r="G60" s="199" t="s">
        <v>489</v>
      </c>
      <c r="H60" s="200" t="s">
        <v>490</v>
      </c>
      <c r="I60" s="118" t="n">
        <v>42090</v>
      </c>
      <c r="J60" s="118" t="n">
        <v>42444</v>
      </c>
      <c r="K60" s="118" t="n">
        <v>43501</v>
      </c>
      <c r="L60" s="118" t="n">
        <v>43568</v>
      </c>
      <c r="M60" s="199" t="s">
        <v>489</v>
      </c>
      <c r="N60" s="200" t="s">
        <v>490</v>
      </c>
      <c r="O60" s="118" t="n">
        <v>43512</v>
      </c>
      <c r="P60" s="118" t="n">
        <v>43652</v>
      </c>
      <c r="Q60" s="118" t="n">
        <v>44826</v>
      </c>
      <c r="R60" s="118" t="n">
        <v>44737</v>
      </c>
    </row>
    <row r="61" customFormat="false" ht="28.5" hidden="false" customHeight="true" outlineLevel="0" collapsed="false">
      <c r="A61" s="199" t="s">
        <v>491</v>
      </c>
      <c r="B61" s="202" t="s">
        <v>492</v>
      </c>
      <c r="C61" s="118" t="n">
        <v>31046</v>
      </c>
      <c r="D61" s="118" t="n">
        <v>30447</v>
      </c>
      <c r="E61" s="118" t="n">
        <v>30098</v>
      </c>
      <c r="F61" s="118" t="n">
        <v>29376</v>
      </c>
      <c r="G61" s="199" t="s">
        <v>491</v>
      </c>
      <c r="H61" s="202" t="s">
        <v>492</v>
      </c>
      <c r="I61" s="118" t="n">
        <v>29214</v>
      </c>
      <c r="J61" s="118" t="n">
        <v>29245</v>
      </c>
      <c r="K61" s="118" t="n">
        <v>29220</v>
      </c>
      <c r="L61" s="118" t="n">
        <v>28705</v>
      </c>
      <c r="M61" s="199" t="s">
        <v>491</v>
      </c>
      <c r="N61" s="202" t="s">
        <v>492</v>
      </c>
      <c r="O61" s="118" t="n">
        <v>28461</v>
      </c>
      <c r="P61" s="118" t="n">
        <v>28550</v>
      </c>
      <c r="Q61" s="118" t="n">
        <v>28488</v>
      </c>
      <c r="R61" s="118" t="n">
        <v>27855</v>
      </c>
    </row>
    <row r="62" customFormat="false" ht="14.25" hidden="false" customHeight="false" outlineLevel="0" collapsed="false">
      <c r="A62" s="199" t="s">
        <v>493</v>
      </c>
      <c r="B62" s="200" t="s">
        <v>494</v>
      </c>
      <c r="C62" s="118" t="n">
        <v>6379</v>
      </c>
      <c r="D62" s="118" t="n">
        <v>6576</v>
      </c>
      <c r="E62" s="118" t="n">
        <v>6672</v>
      </c>
      <c r="F62" s="118" t="n">
        <v>6789</v>
      </c>
      <c r="G62" s="199" t="s">
        <v>493</v>
      </c>
      <c r="H62" s="200" t="s">
        <v>494</v>
      </c>
      <c r="I62" s="118" t="n">
        <v>6787</v>
      </c>
      <c r="J62" s="118" t="n">
        <v>6923</v>
      </c>
      <c r="K62" s="118" t="n">
        <v>6973</v>
      </c>
      <c r="L62" s="118" t="n">
        <v>6661</v>
      </c>
      <c r="M62" s="199" t="s">
        <v>493</v>
      </c>
      <c r="N62" s="200" t="s">
        <v>494</v>
      </c>
      <c r="O62" s="118" t="n">
        <v>6597</v>
      </c>
      <c r="P62" s="118" t="n">
        <v>6699</v>
      </c>
      <c r="Q62" s="118" t="n">
        <v>6833</v>
      </c>
      <c r="R62" s="118" t="n">
        <v>6693</v>
      </c>
    </row>
    <row r="63" customFormat="false" ht="14.25" hidden="false" customHeight="false" outlineLevel="0" collapsed="false">
      <c r="A63" s="199" t="s">
        <v>495</v>
      </c>
      <c r="B63" s="200" t="s">
        <v>496</v>
      </c>
      <c r="C63" s="118" t="n">
        <v>24422</v>
      </c>
      <c r="D63" s="118" t="n">
        <v>23601</v>
      </c>
      <c r="E63" s="118" t="n">
        <v>23187</v>
      </c>
      <c r="F63" s="118" t="n">
        <v>22336</v>
      </c>
      <c r="G63" s="199" t="s">
        <v>495</v>
      </c>
      <c r="H63" s="200" t="s">
        <v>496</v>
      </c>
      <c r="I63" s="118" t="n">
        <v>22164</v>
      </c>
      <c r="J63" s="118" t="n">
        <v>22043</v>
      </c>
      <c r="K63" s="118" t="n">
        <v>21951</v>
      </c>
      <c r="L63" s="118" t="n">
        <v>21781</v>
      </c>
      <c r="M63" s="199" t="s">
        <v>495</v>
      </c>
      <c r="N63" s="200" t="s">
        <v>496</v>
      </c>
      <c r="O63" s="118" t="n">
        <v>21594</v>
      </c>
      <c r="P63" s="118" t="n">
        <v>21565</v>
      </c>
      <c r="Q63" s="118" t="n">
        <v>21366</v>
      </c>
      <c r="R63" s="118" t="n">
        <v>20883</v>
      </c>
    </row>
    <row r="64" customFormat="false" ht="28.5" hidden="false" customHeight="true" outlineLevel="0" collapsed="false">
      <c r="A64" s="199" t="s">
        <v>497</v>
      </c>
      <c r="B64" s="202" t="s">
        <v>498</v>
      </c>
      <c r="C64" s="118" t="s">
        <v>21</v>
      </c>
      <c r="D64" s="118" t="s">
        <v>21</v>
      </c>
      <c r="E64" s="118" t="n">
        <v>239</v>
      </c>
      <c r="F64" s="118" t="n">
        <v>251</v>
      </c>
      <c r="G64" s="199" t="s">
        <v>497</v>
      </c>
      <c r="H64" s="202" t="s">
        <v>498</v>
      </c>
      <c r="I64" s="118" t="n">
        <v>263</v>
      </c>
      <c r="J64" s="118" t="n">
        <v>279</v>
      </c>
      <c r="K64" s="118" t="n">
        <v>296</v>
      </c>
      <c r="L64" s="118" t="n">
        <v>263</v>
      </c>
      <c r="M64" s="199" t="s">
        <v>497</v>
      </c>
      <c r="N64" s="202" t="s">
        <v>498</v>
      </c>
      <c r="O64" s="118" t="n">
        <v>270</v>
      </c>
      <c r="P64" s="118" t="n">
        <v>286</v>
      </c>
      <c r="Q64" s="118" t="n">
        <v>289</v>
      </c>
      <c r="R64" s="118" t="n">
        <v>279</v>
      </c>
    </row>
    <row r="65" customFormat="false" ht="14.25" hidden="false" customHeight="false" outlineLevel="0" collapsed="false">
      <c r="A65" s="199" t="s">
        <v>499</v>
      </c>
      <c r="B65" s="200" t="s">
        <v>500</v>
      </c>
      <c r="C65" s="118" t="s">
        <v>21</v>
      </c>
      <c r="D65" s="118" t="s">
        <v>21</v>
      </c>
      <c r="E65" s="118" t="s">
        <v>501</v>
      </c>
      <c r="F65" s="118" t="s">
        <v>501</v>
      </c>
      <c r="G65" s="199" t="s">
        <v>499</v>
      </c>
      <c r="H65" s="200" t="s">
        <v>500</v>
      </c>
      <c r="I65" s="118" t="s">
        <v>501</v>
      </c>
      <c r="J65" s="118" t="s">
        <v>501</v>
      </c>
      <c r="K65" s="118" t="s">
        <v>501</v>
      </c>
      <c r="L65" s="118" t="s">
        <v>501</v>
      </c>
      <c r="M65" s="199" t="s">
        <v>499</v>
      </c>
      <c r="N65" s="200" t="s">
        <v>500</v>
      </c>
      <c r="O65" s="118" t="s">
        <v>501</v>
      </c>
      <c r="P65" s="118" t="s">
        <v>501</v>
      </c>
      <c r="Q65" s="118" t="s">
        <v>501</v>
      </c>
      <c r="R65" s="118" t="s">
        <v>501</v>
      </c>
    </row>
    <row r="66" s="206" customFormat="true" ht="23.25" hidden="false" customHeight="true" outlineLevel="0" collapsed="false">
      <c r="A66" s="157"/>
      <c r="B66" s="205" t="s">
        <v>502</v>
      </c>
      <c r="C66" s="159" t="n">
        <v>736814</v>
      </c>
      <c r="D66" s="159" t="n">
        <v>722768</v>
      </c>
      <c r="E66" s="159" t="n">
        <v>738021</v>
      </c>
      <c r="F66" s="159" t="n">
        <v>751932</v>
      </c>
      <c r="G66" s="157"/>
      <c r="H66" s="205" t="s">
        <v>502</v>
      </c>
      <c r="I66" s="159" t="n">
        <v>749977</v>
      </c>
      <c r="J66" s="159" t="n">
        <v>758858</v>
      </c>
      <c r="K66" s="159" t="n">
        <v>768595</v>
      </c>
      <c r="L66" s="159" t="n">
        <v>754456</v>
      </c>
      <c r="M66" s="157"/>
      <c r="N66" s="205" t="s">
        <v>502</v>
      </c>
      <c r="O66" s="159" t="n">
        <v>749876</v>
      </c>
      <c r="P66" s="159" t="n">
        <v>760280</v>
      </c>
      <c r="Q66" s="159" t="n">
        <v>772430</v>
      </c>
      <c r="R66" s="159" t="n">
        <v>757937</v>
      </c>
    </row>
    <row r="67" s="187" customFormat="true" ht="12.75" hidden="false" customHeight="true" outlineLevel="0" collapsed="false">
      <c r="A67" s="186" t="s">
        <v>395</v>
      </c>
      <c r="B67" s="186"/>
      <c r="C67" s="186"/>
      <c r="D67" s="186"/>
      <c r="E67" s="186"/>
      <c r="F67" s="186"/>
      <c r="G67" s="186" t="s">
        <v>395</v>
      </c>
      <c r="H67" s="186"/>
      <c r="I67" s="186"/>
      <c r="J67" s="186"/>
      <c r="K67" s="186"/>
      <c r="L67" s="186"/>
      <c r="M67" s="186" t="s">
        <v>395</v>
      </c>
      <c r="N67" s="186"/>
      <c r="O67" s="186"/>
      <c r="P67" s="186"/>
      <c r="Q67" s="186"/>
      <c r="R67" s="186"/>
    </row>
    <row r="68" s="187" customFormat="true" ht="15" hidden="false" customHeight="true" outlineLevel="0" collapsed="false">
      <c r="A68" s="186" t="s">
        <v>396</v>
      </c>
      <c r="B68" s="186"/>
      <c r="C68" s="186"/>
      <c r="D68" s="186"/>
      <c r="E68" s="186"/>
      <c r="F68" s="186"/>
      <c r="G68" s="186" t="s">
        <v>396</v>
      </c>
      <c r="H68" s="186"/>
      <c r="I68" s="186"/>
      <c r="J68" s="186"/>
      <c r="K68" s="186"/>
      <c r="L68" s="186"/>
      <c r="M68" s="186" t="s">
        <v>396</v>
      </c>
      <c r="N68" s="186"/>
      <c r="O68" s="186"/>
      <c r="P68" s="186"/>
      <c r="Q68" s="186"/>
      <c r="R68" s="186"/>
    </row>
    <row r="69" customFormat="false" ht="12" hidden="false" customHeight="true" outlineLevel="0" collapsed="false">
      <c r="A69" s="207"/>
      <c r="B69" s="188"/>
      <c r="C69" s="188"/>
      <c r="D69" s="188"/>
      <c r="E69" s="188"/>
      <c r="F69" s="188"/>
      <c r="G69" s="207"/>
      <c r="H69" s="188"/>
      <c r="I69" s="188"/>
      <c r="J69" s="188"/>
      <c r="K69" s="188"/>
      <c r="L69" s="188"/>
      <c r="M69" s="207"/>
      <c r="N69" s="188"/>
      <c r="O69" s="188"/>
      <c r="P69" s="188"/>
      <c r="Q69" s="188"/>
      <c r="R69" s="188"/>
    </row>
    <row r="70" customFormat="false" ht="14.25" hidden="false" customHeight="true" outlineLevel="0" collapsed="false">
      <c r="A70" s="141" t="s">
        <v>397</v>
      </c>
      <c r="B70" s="208" t="s">
        <v>398</v>
      </c>
      <c r="C70" s="190"/>
      <c r="D70" s="191"/>
      <c r="E70" s="191"/>
      <c r="F70" s="192"/>
      <c r="G70" s="141" t="s">
        <v>397</v>
      </c>
      <c r="H70" s="208" t="s">
        <v>398</v>
      </c>
      <c r="I70" s="190"/>
      <c r="J70" s="191"/>
      <c r="K70" s="191"/>
      <c r="L70" s="192"/>
      <c r="M70" s="141" t="s">
        <v>397</v>
      </c>
      <c r="N70" s="208" t="s">
        <v>398</v>
      </c>
      <c r="O70" s="190"/>
      <c r="P70" s="191"/>
      <c r="Q70" s="191"/>
      <c r="R70" s="192"/>
    </row>
    <row r="71" customFormat="false" ht="14.25" hidden="false" customHeight="false" outlineLevel="0" collapsed="false">
      <c r="A71" s="141"/>
      <c r="B71" s="208"/>
      <c r="C71" s="193" t="n">
        <v>39629</v>
      </c>
      <c r="D71" s="147" t="n">
        <v>39994</v>
      </c>
      <c r="E71" s="147" t="n">
        <v>40359</v>
      </c>
      <c r="F71" s="148" t="n">
        <v>40724</v>
      </c>
      <c r="G71" s="141"/>
      <c r="H71" s="208"/>
      <c r="I71" s="193" t="n">
        <v>40999</v>
      </c>
      <c r="J71" s="147" t="n">
        <v>41090</v>
      </c>
      <c r="K71" s="147" t="n">
        <v>41182</v>
      </c>
      <c r="L71" s="148" t="n">
        <v>41274</v>
      </c>
      <c r="M71" s="141"/>
      <c r="N71" s="208"/>
      <c r="O71" s="193" t="n">
        <v>41364</v>
      </c>
      <c r="P71" s="147" t="n">
        <v>41455</v>
      </c>
      <c r="Q71" s="147" t="n">
        <v>41547</v>
      </c>
      <c r="R71" s="148" t="n">
        <v>41639</v>
      </c>
    </row>
    <row r="72" customFormat="false" ht="14.25" hidden="false" customHeight="false" outlineLevel="0" collapsed="false">
      <c r="A72" s="141"/>
      <c r="B72" s="208"/>
      <c r="C72" s="194"/>
      <c r="D72" s="195"/>
      <c r="E72" s="195"/>
      <c r="F72" s="196"/>
      <c r="G72" s="141"/>
      <c r="H72" s="208"/>
      <c r="I72" s="194"/>
      <c r="J72" s="195"/>
      <c r="K72" s="195"/>
      <c r="L72" s="196"/>
      <c r="M72" s="141"/>
      <c r="N72" s="208"/>
      <c r="O72" s="194"/>
      <c r="P72" s="195"/>
      <c r="Q72" s="195"/>
      <c r="R72" s="196"/>
    </row>
    <row r="73" customFormat="false" ht="30" hidden="false" customHeight="true" outlineLevel="0" collapsed="false">
      <c r="A73" s="209" t="s">
        <v>382</v>
      </c>
      <c r="B73" s="209"/>
      <c r="C73" s="209"/>
      <c r="D73" s="209"/>
      <c r="E73" s="209"/>
      <c r="F73" s="209"/>
      <c r="G73" s="210" t="s">
        <v>384</v>
      </c>
      <c r="H73" s="210"/>
      <c r="I73" s="210"/>
      <c r="J73" s="210"/>
      <c r="K73" s="210"/>
      <c r="L73" s="210"/>
      <c r="M73" s="210" t="s">
        <v>384</v>
      </c>
      <c r="N73" s="210"/>
      <c r="O73" s="210"/>
      <c r="P73" s="210"/>
      <c r="Q73" s="210"/>
      <c r="R73" s="210"/>
    </row>
    <row r="74" customFormat="false" ht="14.25" hidden="false" customHeight="false" outlineLevel="0" collapsed="false">
      <c r="A74" s="199" t="s">
        <v>399</v>
      </c>
      <c r="B74" s="200" t="s">
        <v>400</v>
      </c>
      <c r="C74" s="211" t="s">
        <v>21</v>
      </c>
      <c r="D74" s="211" t="n">
        <v>-1.20176339150915</v>
      </c>
      <c r="E74" s="211" t="n">
        <v>-0.93520782396088</v>
      </c>
      <c r="F74" s="211" t="n">
        <v>-0.475103350404146</v>
      </c>
      <c r="G74" s="199" t="s">
        <v>399</v>
      </c>
      <c r="H74" s="200" t="s">
        <v>400</v>
      </c>
      <c r="I74" s="211" t="n">
        <v>3.80470495465897</v>
      </c>
      <c r="J74" s="211" t="n">
        <v>2.47985120892747</v>
      </c>
      <c r="K74" s="211" t="n">
        <v>4.09861136599987</v>
      </c>
      <c r="L74" s="211" t="n">
        <v>5.53485162180813</v>
      </c>
      <c r="M74" s="199" t="s">
        <v>399</v>
      </c>
      <c r="N74" s="200" t="s">
        <v>400</v>
      </c>
      <c r="O74" s="211" t="n">
        <f aca="false">O8/I8*100-100</f>
        <v>-0.860922960055717</v>
      </c>
      <c r="P74" s="211" t="n">
        <f aca="false">P8/J8*100-100</f>
        <v>-0.284331518451296</v>
      </c>
      <c r="Q74" s="211" t="n">
        <f aca="false">Q8/K8*100-100</f>
        <v>-0.464241640712231</v>
      </c>
      <c r="R74" s="211" t="n">
        <f aca="false">R8/L8*100-100</f>
        <v>-6.05545383206906</v>
      </c>
    </row>
    <row r="75" customFormat="false" ht="14.25" hidden="false" customHeight="false" outlineLevel="0" collapsed="false">
      <c r="A75" s="199" t="s">
        <v>401</v>
      </c>
      <c r="B75" s="200" t="s">
        <v>402</v>
      </c>
      <c r="C75" s="211" t="s">
        <v>21</v>
      </c>
      <c r="D75" s="211" t="n">
        <v>-2.30621067161316</v>
      </c>
      <c r="E75" s="211" t="n">
        <v>0.310921103769918</v>
      </c>
      <c r="F75" s="211" t="n">
        <v>2.55795557277541</v>
      </c>
      <c r="G75" s="199" t="s">
        <v>401</v>
      </c>
      <c r="H75" s="200" t="s">
        <v>402</v>
      </c>
      <c r="I75" s="211" t="n">
        <v>2.58315043052507</v>
      </c>
      <c r="J75" s="211" t="n">
        <v>2.02861707737472</v>
      </c>
      <c r="K75" s="211" t="n">
        <v>1.26881256405711</v>
      </c>
      <c r="L75" s="211" t="n">
        <v>0.888603057955265</v>
      </c>
      <c r="M75" s="199" t="s">
        <v>401</v>
      </c>
      <c r="N75" s="200" t="s">
        <v>402</v>
      </c>
      <c r="O75" s="211" t="n">
        <f aca="false">O9/I9*100-100</f>
        <v>0.0262547415279499</v>
      </c>
      <c r="P75" s="211" t="n">
        <f aca="false">P9/J9*100-100</f>
        <v>0.0354843810868317</v>
      </c>
      <c r="Q75" s="211" t="n">
        <f aca="false">Q9/K9*100-100</f>
        <v>0.251876709774862</v>
      </c>
      <c r="R75" s="211" t="n">
        <f aca="false">R9/L9*100-100</f>
        <v>0.200953850578969</v>
      </c>
    </row>
    <row r="76" customFormat="false" ht="14.25" hidden="false" customHeight="false" outlineLevel="0" collapsed="false">
      <c r="A76" s="199" t="s">
        <v>403</v>
      </c>
      <c r="B76" s="200" t="s">
        <v>404</v>
      </c>
      <c r="C76" s="211" t="s">
        <v>21</v>
      </c>
      <c r="D76" s="211" t="n">
        <v>-2.65171572444583</v>
      </c>
      <c r="E76" s="211" t="n">
        <v>-0.0325295165367264</v>
      </c>
      <c r="F76" s="211" t="n">
        <v>3.63008839171881</v>
      </c>
      <c r="G76" s="199" t="s">
        <v>403</v>
      </c>
      <c r="H76" s="200" t="s">
        <v>404</v>
      </c>
      <c r="I76" s="211" t="n">
        <v>3.08216501773964</v>
      </c>
      <c r="J76" s="211" t="n">
        <v>2.4224516899509</v>
      </c>
      <c r="K76" s="211" t="n">
        <v>1.66539774417514</v>
      </c>
      <c r="L76" s="211" t="n">
        <v>1.24696356275305</v>
      </c>
      <c r="M76" s="199" t="s">
        <v>403</v>
      </c>
      <c r="N76" s="200" t="s">
        <v>404</v>
      </c>
      <c r="O76" s="211" t="n">
        <f aca="false">O10/I10*100-100</f>
        <v>1.09219191444411</v>
      </c>
      <c r="P76" s="211" t="n">
        <f aca="false">P10/J10*100-100</f>
        <v>0.798102245542083</v>
      </c>
      <c r="Q76" s="211" t="n">
        <f aca="false">Q10/K10*100-100</f>
        <v>0.829225229871938</v>
      </c>
      <c r="R76" s="211" t="n">
        <f aca="false">R10/L10*100-100</f>
        <v>0.822736724248244</v>
      </c>
    </row>
    <row r="77" customFormat="false" ht="14.25" hidden="false" customHeight="false" outlineLevel="0" collapsed="false">
      <c r="A77" s="199" t="s">
        <v>405</v>
      </c>
      <c r="B77" s="200" t="s">
        <v>406</v>
      </c>
      <c r="C77" s="211" t="s">
        <v>21</v>
      </c>
      <c r="D77" s="211" t="n">
        <v>1.81891673403395</v>
      </c>
      <c r="E77" s="211" t="n">
        <v>-7.502977371973</v>
      </c>
      <c r="F77" s="211" t="n">
        <v>6.18025751072961</v>
      </c>
      <c r="G77" s="199" t="s">
        <v>405</v>
      </c>
      <c r="H77" s="200" t="s">
        <v>406</v>
      </c>
      <c r="I77" s="211" t="n">
        <v>2.35393022278268</v>
      </c>
      <c r="J77" s="211" t="n">
        <v>1.09135004042038</v>
      </c>
      <c r="K77" s="211" t="n">
        <v>-1.19569549621363</v>
      </c>
      <c r="L77" s="211" t="n">
        <v>-2.83950617283951</v>
      </c>
      <c r="M77" s="199" t="s">
        <v>405</v>
      </c>
      <c r="N77" s="200" t="s">
        <v>406</v>
      </c>
      <c r="O77" s="211" t="n">
        <f aca="false">O11/I11*100-100</f>
        <v>-3.20328542094455</v>
      </c>
      <c r="P77" s="211" t="n">
        <f aca="false">P11/J11*100-100</f>
        <v>-0.999600159936023</v>
      </c>
      <c r="Q77" s="211" t="n">
        <f aca="false">Q11/K11*100-100</f>
        <v>0.685760387252927</v>
      </c>
      <c r="R77" s="211" t="n">
        <f aca="false">R11/L11*100-100</f>
        <v>-1.77890724269378</v>
      </c>
    </row>
    <row r="78" customFormat="false" ht="14.25" hidden="false" customHeight="false" outlineLevel="0" collapsed="false">
      <c r="A78" s="199" t="s">
        <v>407</v>
      </c>
      <c r="B78" s="200" t="s">
        <v>408</v>
      </c>
      <c r="C78" s="211" t="s">
        <v>21</v>
      </c>
      <c r="D78" s="211" t="n">
        <v>-2.72968697027913</v>
      </c>
      <c r="E78" s="211" t="n">
        <v>-0.00232356853655845</v>
      </c>
      <c r="F78" s="211" t="n">
        <v>3.71431061024137</v>
      </c>
      <c r="G78" s="199" t="s">
        <v>407</v>
      </c>
      <c r="H78" s="200" t="s">
        <v>408</v>
      </c>
      <c r="I78" s="211" t="n">
        <v>3.34098574384265</v>
      </c>
      <c r="J78" s="211" t="n">
        <v>2.70473117918213</v>
      </c>
      <c r="K78" s="211" t="n">
        <v>1.9253330409517</v>
      </c>
      <c r="L78" s="211" t="n">
        <v>1.50050878688705</v>
      </c>
      <c r="M78" s="199" t="s">
        <v>407</v>
      </c>
      <c r="N78" s="200" t="s">
        <v>408</v>
      </c>
      <c r="O78" s="211" t="n">
        <f aca="false">O12/I12*100-100</f>
        <v>1.25281801776104</v>
      </c>
      <c r="P78" s="211" t="n">
        <f aca="false">P12/J12*100-100</f>
        <v>0.852384276427728</v>
      </c>
      <c r="Q78" s="211" t="n">
        <f aca="false">Q12/K12*100-100</f>
        <v>0.801411344542331</v>
      </c>
      <c r="R78" s="211" t="n">
        <f aca="false">R12/L12*100-100</f>
        <v>0.810695106024411</v>
      </c>
    </row>
    <row r="79" customFormat="false" ht="14.25" hidden="false" customHeight="false" outlineLevel="0" collapsed="false">
      <c r="A79" s="201" t="s">
        <v>409</v>
      </c>
      <c r="B79" s="200" t="s">
        <v>410</v>
      </c>
      <c r="C79" s="211" t="s">
        <v>21</v>
      </c>
      <c r="D79" s="211" t="n">
        <v>-0.843685300207039</v>
      </c>
      <c r="E79" s="211" t="n">
        <v>1.3989664352456</v>
      </c>
      <c r="F79" s="211" t="n">
        <v>-1.16859716859717</v>
      </c>
      <c r="G79" s="201" t="s">
        <v>409</v>
      </c>
      <c r="H79" s="200" t="s">
        <v>410</v>
      </c>
      <c r="I79" s="211" t="n">
        <v>1.7222483168937</v>
      </c>
      <c r="J79" s="211" t="n">
        <v>0.765704760912598</v>
      </c>
      <c r="K79" s="211" t="n">
        <v>1.08138295171854</v>
      </c>
      <c r="L79" s="211" t="n">
        <v>1.97218710493048</v>
      </c>
      <c r="M79" s="201" t="s">
        <v>409</v>
      </c>
      <c r="N79" s="200" t="s">
        <v>410</v>
      </c>
      <c r="O79" s="211" t="n">
        <f aca="false">O13/I13*100-100</f>
        <v>4.40716228002668</v>
      </c>
      <c r="P79" s="211" t="n">
        <f aca="false">P13/J13*100-100</f>
        <v>5.42258981649005</v>
      </c>
      <c r="Q79" s="211" t="n">
        <f aca="false">Q13/K13*100-100</f>
        <v>5.12305374183828</v>
      </c>
      <c r="R79" s="211" t="n">
        <f aca="false">R13/L13*100-100</f>
        <v>2.59856186461691</v>
      </c>
    </row>
    <row r="80" customFormat="false" ht="14.25" hidden="false" customHeight="false" outlineLevel="0" collapsed="false">
      <c r="A80" s="199" t="s">
        <v>411</v>
      </c>
      <c r="B80" s="200" t="s">
        <v>412</v>
      </c>
      <c r="C80" s="211" t="s">
        <v>21</v>
      </c>
      <c r="D80" s="211" t="n">
        <v>-11.1564229536848</v>
      </c>
      <c r="E80" s="211" t="n">
        <v>4.0983606557377</v>
      </c>
      <c r="F80" s="211" t="n">
        <v>6.2992125984252</v>
      </c>
      <c r="G80" s="199" t="s">
        <v>411</v>
      </c>
      <c r="H80" s="200" t="s">
        <v>412</v>
      </c>
      <c r="I80" s="211" t="n">
        <v>-0.304321363359705</v>
      </c>
      <c r="J80" s="211" t="n">
        <v>-2.19259259259259</v>
      </c>
      <c r="K80" s="211" t="n">
        <v>-3.72230428360413</v>
      </c>
      <c r="L80" s="211" t="n">
        <v>-6.90574985180794</v>
      </c>
      <c r="M80" s="199" t="s">
        <v>411</v>
      </c>
      <c r="N80" s="200" t="s">
        <v>412</v>
      </c>
      <c r="O80" s="211" t="n">
        <f aca="false">O14/I14*100-100</f>
        <v>-6.13553113553114</v>
      </c>
      <c r="P80" s="211" t="n">
        <f aca="false">P14/J14*100-100</f>
        <v>-5.14995455922448</v>
      </c>
      <c r="Q80" s="211" t="n">
        <f aca="false">Q14/K14*100-100</f>
        <v>-4.14237496164468</v>
      </c>
      <c r="R80" s="211" t="n">
        <f aca="false">R14/L14*100-100</f>
        <v>-3.7886023559376</v>
      </c>
    </row>
    <row r="81" customFormat="false" ht="14.25" hidden="false" customHeight="false" outlineLevel="0" collapsed="false">
      <c r="A81" s="199" t="s">
        <v>413</v>
      </c>
      <c r="B81" s="200" t="s">
        <v>414</v>
      </c>
      <c r="C81" s="211" t="s">
        <v>21</v>
      </c>
      <c r="D81" s="211" t="n">
        <v>-3.08873999019448</v>
      </c>
      <c r="E81" s="211" t="n">
        <v>0.691399662731872</v>
      </c>
      <c r="F81" s="211" t="n">
        <v>0.837380673254061</v>
      </c>
      <c r="G81" s="199" t="s">
        <v>413</v>
      </c>
      <c r="H81" s="200" t="s">
        <v>414</v>
      </c>
      <c r="I81" s="211" t="n">
        <v>0.725302209253869</v>
      </c>
      <c r="J81" s="211" t="n">
        <v>0.166085367879106</v>
      </c>
      <c r="K81" s="211" t="n">
        <v>0.114914224739394</v>
      </c>
      <c r="L81" s="211" t="n">
        <v>-0.157154673283713</v>
      </c>
      <c r="M81" s="199" t="s">
        <v>413</v>
      </c>
      <c r="N81" s="200" t="s">
        <v>414</v>
      </c>
      <c r="O81" s="211" t="n">
        <f aca="false">O15/I15*100-100</f>
        <v>-0.43039231915246</v>
      </c>
      <c r="P81" s="211" t="n">
        <f aca="false">P15/J15*100-100</f>
        <v>-0.0994859890565323</v>
      </c>
      <c r="Q81" s="211" t="n">
        <f aca="false">Q15/K15*100-100</f>
        <v>0.00819873739443722</v>
      </c>
      <c r="R81" s="211" t="n">
        <f aca="false">R15/L15*100-100</f>
        <v>-1.11838290116809</v>
      </c>
    </row>
    <row r="82" customFormat="false" ht="14.25" hidden="false" customHeight="false" outlineLevel="0" collapsed="false">
      <c r="A82" s="199" t="n">
        <v>19</v>
      </c>
      <c r="B82" s="200" t="s">
        <v>415</v>
      </c>
      <c r="C82" s="211" t="s">
        <v>21</v>
      </c>
      <c r="D82" s="211" t="n">
        <v>-56.6265060240964</v>
      </c>
      <c r="E82" s="211" t="n">
        <v>-55.5555555555556</v>
      </c>
      <c r="F82" s="211" t="n">
        <v>0</v>
      </c>
      <c r="G82" s="199" t="n">
        <v>19</v>
      </c>
      <c r="H82" s="200" t="s">
        <v>415</v>
      </c>
      <c r="I82" s="211" t="n">
        <v>-5.55555555555556</v>
      </c>
      <c r="J82" s="211" t="n">
        <v>12.5</v>
      </c>
      <c r="K82" s="211" t="n">
        <v>6.25</v>
      </c>
      <c r="L82" s="211" t="n">
        <v>20</v>
      </c>
      <c r="M82" s="199" t="n">
        <v>19</v>
      </c>
      <c r="N82" s="200" t="s">
        <v>415</v>
      </c>
      <c r="O82" s="211" t="n">
        <f aca="false">O16/I16*100-100</f>
        <v>5.88235294117648</v>
      </c>
      <c r="P82" s="211" t="n">
        <f aca="false">P16/J16*100-100</f>
        <v>0</v>
      </c>
      <c r="Q82" s="211" t="n">
        <f aca="false">Q16/K16*100-100</f>
        <v>5.88235294117648</v>
      </c>
      <c r="R82" s="211" t="n">
        <f aca="false">R16/L16*100-100</f>
        <v>0</v>
      </c>
    </row>
    <row r="83" customFormat="false" ht="14.25" hidden="false" customHeight="false" outlineLevel="0" collapsed="false">
      <c r="A83" s="199" t="n">
        <v>20</v>
      </c>
      <c r="B83" s="200" t="s">
        <v>416</v>
      </c>
      <c r="C83" s="211" t="s">
        <v>21</v>
      </c>
      <c r="D83" s="211" t="n">
        <v>-3.90295358649789</v>
      </c>
      <c r="E83" s="211" t="n">
        <v>2.67837541163557</v>
      </c>
      <c r="F83" s="211" t="n">
        <v>1.79602309172547</v>
      </c>
      <c r="G83" s="199" t="n">
        <v>20</v>
      </c>
      <c r="H83" s="200" t="s">
        <v>416</v>
      </c>
      <c r="I83" s="211" t="n">
        <v>-6.61717921527043</v>
      </c>
      <c r="J83" s="211" t="n">
        <v>-5.6710775047259</v>
      </c>
      <c r="K83" s="211" t="n">
        <v>-1.28063590196511</v>
      </c>
      <c r="L83" s="211" t="n">
        <v>0.921348314606746</v>
      </c>
      <c r="M83" s="199" t="n">
        <v>20</v>
      </c>
      <c r="N83" s="200" t="s">
        <v>416</v>
      </c>
      <c r="O83" s="211" t="n">
        <f aca="false">O17/I17*100-100</f>
        <v>5.99591187826482</v>
      </c>
      <c r="P83" s="211" t="n">
        <f aca="false">P17/J17*100-100</f>
        <v>-5.74482297929193</v>
      </c>
      <c r="Q83" s="211" t="n">
        <f aca="false">Q17/K17*100-100</f>
        <v>-6.57571013196153</v>
      </c>
      <c r="R83" s="211" t="n">
        <f aca="false">R17/L17*100-100</f>
        <v>-7.72656423959029</v>
      </c>
    </row>
    <row r="84" customFormat="false" ht="14.25" hidden="false" customHeight="false" outlineLevel="0" collapsed="false">
      <c r="A84" s="199" t="n">
        <v>21</v>
      </c>
      <c r="B84" s="200" t="s">
        <v>417</v>
      </c>
      <c r="C84" s="211" t="s">
        <v>21</v>
      </c>
      <c r="D84" s="211" t="n">
        <v>3.83458646616541</v>
      </c>
      <c r="E84" s="211" t="n">
        <v>-1.88269370021723</v>
      </c>
      <c r="F84" s="211" t="n">
        <v>4.57564575645756</v>
      </c>
      <c r="G84" s="199" t="n">
        <v>21</v>
      </c>
      <c r="H84" s="200" t="s">
        <v>417</v>
      </c>
      <c r="I84" s="211" t="n">
        <v>1.9271948608137</v>
      </c>
      <c r="J84" s="211" t="n">
        <v>0.423429781227938</v>
      </c>
      <c r="K84" s="211" t="n">
        <v>25.6446991404011</v>
      </c>
      <c r="L84" s="211" t="n">
        <v>26.4790764790765</v>
      </c>
      <c r="M84" s="199" t="n">
        <v>21</v>
      </c>
      <c r="N84" s="200" t="s">
        <v>417</v>
      </c>
      <c r="O84" s="211" t="n">
        <f aca="false">O18/I18*100-100</f>
        <v>24.9299719887955</v>
      </c>
      <c r="P84" s="211" t="n">
        <f aca="false">P18/J18*100-100</f>
        <v>35.769501054111</v>
      </c>
      <c r="Q84" s="211" t="n">
        <f aca="false">Q18/K18*100-100</f>
        <v>12.6567844925884</v>
      </c>
      <c r="R84" s="211" t="n">
        <f aca="false">R18/L18*100-100</f>
        <v>12.4358243011979</v>
      </c>
    </row>
    <row r="85" customFormat="false" ht="28.5" hidden="false" customHeight="true" outlineLevel="0" collapsed="false">
      <c r="A85" s="199" t="s">
        <v>418</v>
      </c>
      <c r="B85" s="202" t="s">
        <v>419</v>
      </c>
      <c r="C85" s="211" t="s">
        <v>21</v>
      </c>
      <c r="D85" s="211" t="n">
        <v>-5.81301901955532</v>
      </c>
      <c r="E85" s="211" t="n">
        <v>0.934503494230457</v>
      </c>
      <c r="F85" s="211" t="n">
        <v>3.8402705096208</v>
      </c>
      <c r="G85" s="199" t="s">
        <v>418</v>
      </c>
      <c r="H85" s="202" t="s">
        <v>419</v>
      </c>
      <c r="I85" s="211" t="n">
        <v>4.24053665548634</v>
      </c>
      <c r="J85" s="211" t="n">
        <v>3.20204682896572</v>
      </c>
      <c r="K85" s="211" t="n">
        <v>2.1286266191955</v>
      </c>
      <c r="L85" s="211" t="n">
        <v>2.18944457248213</v>
      </c>
      <c r="M85" s="199" t="s">
        <v>418</v>
      </c>
      <c r="N85" s="202" t="s">
        <v>419</v>
      </c>
      <c r="O85" s="211" t="n">
        <f aca="false">O19/I19*100-100</f>
        <v>-0.536275185781037</v>
      </c>
      <c r="P85" s="211" t="n">
        <f aca="false">P19/J19*100-100</f>
        <v>0.341822552775909</v>
      </c>
      <c r="Q85" s="211" t="n">
        <f aca="false">Q19/K19*100-100</f>
        <v>0.604509716659237</v>
      </c>
      <c r="R85" s="211" t="n">
        <f aca="false">R19/L19*100-100</f>
        <v>0.259359494812813</v>
      </c>
    </row>
    <row r="86" customFormat="false" ht="14.25" hidden="false" customHeight="false" outlineLevel="0" collapsed="false">
      <c r="A86" s="199" t="s">
        <v>420</v>
      </c>
      <c r="B86" s="200" t="s">
        <v>421</v>
      </c>
      <c r="C86" s="211" t="s">
        <v>21</v>
      </c>
      <c r="D86" s="211" t="n">
        <v>-3.82701657615649</v>
      </c>
      <c r="E86" s="211" t="n">
        <v>-1.37767923133777</v>
      </c>
      <c r="F86" s="211" t="n">
        <v>2.91075871578884</v>
      </c>
      <c r="G86" s="199" t="s">
        <v>420</v>
      </c>
      <c r="H86" s="200" t="s">
        <v>421</v>
      </c>
      <c r="I86" s="211" t="n">
        <v>4.14515415252987</v>
      </c>
      <c r="J86" s="211" t="n">
        <v>3.47218176521993</v>
      </c>
      <c r="K86" s="211" t="n">
        <v>1.95873078773812</v>
      </c>
      <c r="L86" s="211" t="n">
        <v>-0.517810401729818</v>
      </c>
      <c r="M86" s="199" t="s">
        <v>420</v>
      </c>
      <c r="N86" s="200" t="s">
        <v>421</v>
      </c>
      <c r="O86" s="211" t="n">
        <f aca="false">O20/I20*100-100</f>
        <v>-1.00849858356941</v>
      </c>
      <c r="P86" s="211" t="n">
        <f aca="false">P20/J20*100-100</f>
        <v>-1.1260627216936</v>
      </c>
      <c r="Q86" s="211" t="n">
        <f aca="false">Q20/K20*100-100</f>
        <v>-1.09103023236446</v>
      </c>
      <c r="R86" s="211" t="n">
        <f aca="false">R20/L20*100-100</f>
        <v>1.4814391122805</v>
      </c>
    </row>
    <row r="87" customFormat="false" ht="14.25" hidden="false" customHeight="false" outlineLevel="0" collapsed="false">
      <c r="A87" s="199" t="n">
        <v>26</v>
      </c>
      <c r="B87" s="200" t="s">
        <v>422</v>
      </c>
      <c r="C87" s="211" t="s">
        <v>21</v>
      </c>
      <c r="D87" s="211" t="n">
        <v>-0.463471155018905</v>
      </c>
      <c r="E87" s="211" t="n">
        <v>2.87342237470898</v>
      </c>
      <c r="F87" s="211" t="n">
        <v>12.1672324459532</v>
      </c>
      <c r="G87" s="199" t="n">
        <v>26</v>
      </c>
      <c r="H87" s="200" t="s">
        <v>422</v>
      </c>
      <c r="I87" s="211" t="n">
        <v>8.00845849373746</v>
      </c>
      <c r="J87" s="211" t="n">
        <v>3.89720717850695</v>
      </c>
      <c r="K87" s="211" t="n">
        <v>0.694589513265086</v>
      </c>
      <c r="L87" s="211" t="n">
        <v>-3.03847350409625</v>
      </c>
      <c r="M87" s="199" t="n">
        <v>26</v>
      </c>
      <c r="N87" s="200" t="s">
        <v>422</v>
      </c>
      <c r="O87" s="211" t="n">
        <f aca="false">O21/I21*100-100</f>
        <v>-7.33433734939759</v>
      </c>
      <c r="P87" s="211" t="n">
        <f aca="false">P21/J21*100-100</f>
        <v>-5.61631234668847</v>
      </c>
      <c r="Q87" s="211" t="n">
        <f aca="false">Q21/K21*100-100</f>
        <v>-3.936517815466</v>
      </c>
      <c r="R87" s="211" t="n">
        <f aca="false">R21/L21*100-100</f>
        <v>-1.29946524064171</v>
      </c>
    </row>
    <row r="88" customFormat="false" ht="14.25" hidden="false" customHeight="false" outlineLevel="0" collapsed="false">
      <c r="A88" s="199" t="n">
        <v>27</v>
      </c>
      <c r="B88" s="200" t="s">
        <v>423</v>
      </c>
      <c r="C88" s="211" t="s">
        <v>21</v>
      </c>
      <c r="D88" s="211" t="n">
        <v>-3.68275862068966</v>
      </c>
      <c r="E88" s="211" t="n">
        <v>-5.57067163110411</v>
      </c>
      <c r="F88" s="211" t="n">
        <v>1.15256293600243</v>
      </c>
      <c r="G88" s="199" t="n">
        <v>27</v>
      </c>
      <c r="H88" s="200" t="s">
        <v>423</v>
      </c>
      <c r="I88" s="211" t="n">
        <v>1.1447507154692</v>
      </c>
      <c r="J88" s="211" t="n">
        <v>-0.134932533733135</v>
      </c>
      <c r="K88" s="211" t="n">
        <v>-1.5625</v>
      </c>
      <c r="L88" s="211" t="n">
        <v>-1.4830194275545</v>
      </c>
      <c r="M88" s="199" t="n">
        <v>27</v>
      </c>
      <c r="N88" s="200" t="s">
        <v>423</v>
      </c>
      <c r="O88" s="211" t="n">
        <f aca="false">O22/I22*100-100</f>
        <v>1.16157855547283</v>
      </c>
      <c r="P88" s="211" t="n">
        <f aca="false">P22/J22*100-100</f>
        <v>1.14096982435071</v>
      </c>
      <c r="Q88" s="211" t="n">
        <f aca="false">Q22/K22*100-100</f>
        <v>1.27283617849656</v>
      </c>
      <c r="R88" s="211" t="n">
        <f aca="false">R22/L22*100-100</f>
        <v>0.707511666415783</v>
      </c>
    </row>
    <row r="89" customFormat="false" ht="14.25" hidden="false" customHeight="false" outlineLevel="0" collapsed="false">
      <c r="A89" s="199" t="n">
        <v>28</v>
      </c>
      <c r="B89" s="200" t="s">
        <v>424</v>
      </c>
      <c r="C89" s="211" t="s">
        <v>21</v>
      </c>
      <c r="D89" s="211" t="n">
        <v>-0.556196872704376</v>
      </c>
      <c r="E89" s="211" t="n">
        <v>1.04474461798227</v>
      </c>
      <c r="F89" s="211" t="n">
        <v>5.08093994778068</v>
      </c>
      <c r="G89" s="199" t="n">
        <v>28</v>
      </c>
      <c r="H89" s="200" t="s">
        <v>424</v>
      </c>
      <c r="I89" s="211" t="n">
        <v>1.85977125808057</v>
      </c>
      <c r="J89" s="211" t="n">
        <v>4.21905282512547</v>
      </c>
      <c r="K89" s="211" t="n">
        <v>4.96894409937889</v>
      </c>
      <c r="L89" s="211" t="n">
        <v>5.04209860320242</v>
      </c>
      <c r="M89" s="199" t="n">
        <v>28</v>
      </c>
      <c r="N89" s="200" t="s">
        <v>424</v>
      </c>
      <c r="O89" s="211" t="n">
        <f aca="false">O23/I23*100-100</f>
        <v>8.08435852372584</v>
      </c>
      <c r="P89" s="211" t="n">
        <f aca="false">P23/J23*100-100</f>
        <v>5.09727255388137</v>
      </c>
      <c r="Q89" s="211" t="n">
        <f aca="false">Q23/K23*100-100</f>
        <v>4.11889792899409</v>
      </c>
      <c r="R89" s="211" t="n">
        <f aca="false">R23/L23*100-100</f>
        <v>4.17458184682388</v>
      </c>
    </row>
    <row r="90" customFormat="false" ht="14.25" hidden="false" customHeight="false" outlineLevel="0" collapsed="false">
      <c r="A90" s="199" t="s">
        <v>425</v>
      </c>
      <c r="B90" s="200" t="s">
        <v>426</v>
      </c>
      <c r="C90" s="211" t="s">
        <v>21</v>
      </c>
      <c r="D90" s="211" t="n">
        <v>-3.86122309919936</v>
      </c>
      <c r="E90" s="211" t="n">
        <v>-5.39247534109031</v>
      </c>
      <c r="F90" s="211" t="n">
        <v>5.0255962042702</v>
      </c>
      <c r="G90" s="199" t="s">
        <v>425</v>
      </c>
      <c r="H90" s="200" t="s">
        <v>426</v>
      </c>
      <c r="I90" s="211" t="n">
        <v>5.80997539163315</v>
      </c>
      <c r="J90" s="211" t="n">
        <v>5.34387445758782</v>
      </c>
      <c r="K90" s="211" t="n">
        <v>2.67064015129807</v>
      </c>
      <c r="L90" s="211" t="n">
        <v>6.27352572145546</v>
      </c>
      <c r="M90" s="199" t="s">
        <v>425</v>
      </c>
      <c r="N90" s="200" t="s">
        <v>426</v>
      </c>
      <c r="O90" s="211" t="n">
        <f aca="false">O24/I24*100-100</f>
        <v>4.99744738782688</v>
      </c>
      <c r="P90" s="211" t="n">
        <f aca="false">P24/J24*100-100</f>
        <v>3.68468570138812</v>
      </c>
      <c r="Q90" s="211" t="n">
        <f aca="false">Q24/K24*100-100</f>
        <v>3.38264024560424</v>
      </c>
      <c r="R90" s="211" t="n">
        <f aca="false">R24/L24*100-100</f>
        <v>-0.332725126113559</v>
      </c>
    </row>
    <row r="91" customFormat="false" ht="28.5" hidden="false" customHeight="true" outlineLevel="0" collapsed="false">
      <c r="A91" s="199" t="s">
        <v>427</v>
      </c>
      <c r="B91" s="202" t="s">
        <v>428</v>
      </c>
      <c r="C91" s="211" t="s">
        <v>21</v>
      </c>
      <c r="D91" s="211" t="n">
        <v>1.88506717310262</v>
      </c>
      <c r="E91" s="211" t="n">
        <v>2.18156713841905</v>
      </c>
      <c r="F91" s="211" t="n">
        <v>2.38497398824404</v>
      </c>
      <c r="G91" s="199" t="s">
        <v>427</v>
      </c>
      <c r="H91" s="202" t="s">
        <v>428</v>
      </c>
      <c r="I91" s="211" t="n">
        <v>2.73144148335216</v>
      </c>
      <c r="J91" s="211" t="n">
        <v>3.34565131318463</v>
      </c>
      <c r="K91" s="211" t="n">
        <v>2.18935675536036</v>
      </c>
      <c r="L91" s="211" t="n">
        <v>2.21098359592816</v>
      </c>
      <c r="M91" s="199" t="s">
        <v>427</v>
      </c>
      <c r="N91" s="202" t="s">
        <v>428</v>
      </c>
      <c r="O91" s="211" t="n">
        <f aca="false">O25/I25*100-100</f>
        <v>2.5811877345064</v>
      </c>
      <c r="P91" s="211" t="n">
        <f aca="false">P25/J25*100-100</f>
        <v>0.351190856267152</v>
      </c>
      <c r="Q91" s="211" t="n">
        <f aca="false">Q25/K25*100-100</f>
        <v>0.518232952031866</v>
      </c>
      <c r="R91" s="211" t="n">
        <f aca="false">R25/L25*100-100</f>
        <v>0.792945952803862</v>
      </c>
    </row>
    <row r="92" customFormat="false" ht="14.25" hidden="false" customHeight="false" outlineLevel="0" collapsed="false">
      <c r="A92" s="199" t="s">
        <v>429</v>
      </c>
      <c r="B92" s="200" t="s">
        <v>430</v>
      </c>
      <c r="C92" s="211" t="s">
        <v>21</v>
      </c>
      <c r="D92" s="211" t="n">
        <v>-1.27551020408163</v>
      </c>
      <c r="E92" s="211" t="n">
        <v>0.968992248062015</v>
      </c>
      <c r="F92" s="211" t="n">
        <v>1.68479419918959</v>
      </c>
      <c r="G92" s="199" t="s">
        <v>429</v>
      </c>
      <c r="H92" s="200" t="s">
        <v>430</v>
      </c>
      <c r="I92" s="211" t="n">
        <v>0.64894285116182</v>
      </c>
      <c r="J92" s="211" t="n">
        <v>1.09060402684564</v>
      </c>
      <c r="K92" s="211" t="n">
        <v>0.515145270966414</v>
      </c>
      <c r="L92" s="211" t="n">
        <v>0.205592105263165</v>
      </c>
      <c r="M92" s="199" t="s">
        <v>429</v>
      </c>
      <c r="N92" s="200" t="s">
        <v>430</v>
      </c>
      <c r="O92" s="211" t="n">
        <f aca="false">O26/I26*100-100</f>
        <v>0.831946755407657</v>
      </c>
      <c r="P92" s="211" t="n">
        <f aca="false">P26/J26*100-100</f>
        <v>0.705394190871374</v>
      </c>
      <c r="Q92" s="211" t="n">
        <f aca="false">Q26/K26*100-100</f>
        <v>1.04551045510455</v>
      </c>
      <c r="R92" s="211" t="n">
        <f aca="false">R26/L26*100-100</f>
        <v>1.16947066064834</v>
      </c>
    </row>
    <row r="93" customFormat="false" ht="31.5" hidden="false" customHeight="true" outlineLevel="0" collapsed="false">
      <c r="A93" s="199" t="s">
        <v>431</v>
      </c>
      <c r="B93" s="202" t="s">
        <v>432</v>
      </c>
      <c r="C93" s="211" t="s">
        <v>21</v>
      </c>
      <c r="D93" s="211" t="n">
        <v>-3.09254013220019</v>
      </c>
      <c r="E93" s="211" t="n">
        <v>1.05968331303289</v>
      </c>
      <c r="F93" s="211" t="n">
        <v>2.26587923345788</v>
      </c>
      <c r="G93" s="199" t="s">
        <v>431</v>
      </c>
      <c r="H93" s="202" t="s">
        <v>432</v>
      </c>
      <c r="I93" s="211" t="n">
        <v>-0.776397515527947</v>
      </c>
      <c r="J93" s="211" t="n">
        <v>-2.38067177371832</v>
      </c>
      <c r="K93" s="211" t="n">
        <v>-2.38345601121627</v>
      </c>
      <c r="L93" s="211" t="n">
        <v>-2.41148100223502</v>
      </c>
      <c r="M93" s="199" t="s">
        <v>431</v>
      </c>
      <c r="N93" s="202" t="s">
        <v>432</v>
      </c>
      <c r="O93" s="211" t="n">
        <f aca="false">O27/I27*100-100</f>
        <v>-1.02323341759961</v>
      </c>
      <c r="P93" s="211" t="n">
        <f aca="false">P27/J27*100-100</f>
        <v>0.193166727031269</v>
      </c>
      <c r="Q93" s="211" t="n">
        <f aca="false">Q27/K27*100-100</f>
        <v>1.36445242369838</v>
      </c>
      <c r="R93" s="211" t="n">
        <f aca="false">R27/L27*100-100</f>
        <v>1.62729026036644</v>
      </c>
    </row>
    <row r="94" customFormat="false" ht="14.25" hidden="false" customHeight="false" outlineLevel="0" collapsed="false">
      <c r="A94" s="199" t="s">
        <v>433</v>
      </c>
      <c r="B94" s="200" t="s">
        <v>434</v>
      </c>
      <c r="C94" s="211" t="s">
        <v>21</v>
      </c>
      <c r="D94" s="211" t="n">
        <v>-1.20081715358169</v>
      </c>
      <c r="E94" s="211" t="n">
        <v>1.3936052180345</v>
      </c>
      <c r="F94" s="211" t="n">
        <v>-0.774268424106773</v>
      </c>
      <c r="G94" s="199" t="s">
        <v>433</v>
      </c>
      <c r="H94" s="200" t="s">
        <v>434</v>
      </c>
      <c r="I94" s="211" t="n">
        <v>0.897523889974124</v>
      </c>
      <c r="J94" s="211" t="n">
        <v>0.750233925945736</v>
      </c>
      <c r="K94" s="211" t="n">
        <v>-0.0163390683463263</v>
      </c>
      <c r="L94" s="211" t="n">
        <v>-0.344905673524139</v>
      </c>
      <c r="M94" s="199" t="s">
        <v>433</v>
      </c>
      <c r="N94" s="200" t="s">
        <v>434</v>
      </c>
      <c r="O94" s="211" t="n">
        <f aca="false">O28/I28*100-100</f>
        <v>-3.65234681596986</v>
      </c>
      <c r="P94" s="211" t="n">
        <f aca="false">P28/J28*100-100</f>
        <v>-2.48105212531303</v>
      </c>
      <c r="Q94" s="211" t="n">
        <f aca="false">Q28/K28*100-100</f>
        <v>-1.6505155818476</v>
      </c>
      <c r="R94" s="211" t="n">
        <f aca="false">R28/L28*100-100</f>
        <v>-1.9734657134367</v>
      </c>
    </row>
    <row r="95" customFormat="false" ht="14.25" hidden="false" customHeight="false" outlineLevel="0" collapsed="false">
      <c r="A95" s="199" t="s">
        <v>435</v>
      </c>
      <c r="B95" s="200" t="s">
        <v>436</v>
      </c>
      <c r="C95" s="211" t="s">
        <v>21</v>
      </c>
      <c r="D95" s="211" t="n">
        <v>-4.05376799322608</v>
      </c>
      <c r="E95" s="211" t="n">
        <v>1.56646442360728</v>
      </c>
      <c r="F95" s="211" t="n">
        <v>-5.75648962745737</v>
      </c>
      <c r="G95" s="199" t="s">
        <v>435</v>
      </c>
      <c r="H95" s="200" t="s">
        <v>436</v>
      </c>
      <c r="I95" s="211" t="n">
        <v>-0.344952795933182</v>
      </c>
      <c r="J95" s="211" t="n">
        <v>-0.743344473896514</v>
      </c>
      <c r="K95" s="211" t="n">
        <v>-3.51638568964559</v>
      </c>
      <c r="L95" s="211" t="n">
        <v>-4.53312435951534</v>
      </c>
      <c r="M95" s="199" t="s">
        <v>435</v>
      </c>
      <c r="N95" s="200" t="s">
        <v>436</v>
      </c>
      <c r="O95" s="211" t="n">
        <f aca="false">O29/I29*100-100</f>
        <v>-6.01809679965993</v>
      </c>
      <c r="P95" s="211" t="n">
        <f aca="false">P29/J29*100-100</f>
        <v>-2.23512336719884</v>
      </c>
      <c r="Q95" s="211" t="n">
        <f aca="false">Q29/K29*100-100</f>
        <v>-0.490167810391569</v>
      </c>
      <c r="R95" s="211" t="n">
        <f aca="false">R29/L29*100-100</f>
        <v>1.15552187914378</v>
      </c>
    </row>
    <row r="96" customFormat="false" ht="28.5" hidden="false" customHeight="true" outlineLevel="0" collapsed="false">
      <c r="A96" s="199" t="n">
        <v>43</v>
      </c>
      <c r="B96" s="202" t="s">
        <v>437</v>
      </c>
      <c r="C96" s="211" t="s">
        <v>21</v>
      </c>
      <c r="D96" s="211" t="n">
        <v>0.104083460411977</v>
      </c>
      <c r="E96" s="211" t="n">
        <v>1.31782570848245</v>
      </c>
      <c r="F96" s="211" t="n">
        <v>1.4152406863798</v>
      </c>
      <c r="G96" s="199" t="n">
        <v>43</v>
      </c>
      <c r="H96" s="202" t="s">
        <v>437</v>
      </c>
      <c r="I96" s="211" t="n">
        <v>1.40698280354353</v>
      </c>
      <c r="J96" s="211" t="n">
        <v>1.3601920271097</v>
      </c>
      <c r="K96" s="211" t="n">
        <v>1.43881563728891</v>
      </c>
      <c r="L96" s="211" t="n">
        <v>1.35724435298152</v>
      </c>
      <c r="M96" s="199" t="n">
        <v>43</v>
      </c>
      <c r="N96" s="202" t="s">
        <v>437</v>
      </c>
      <c r="O96" s="211" t="n">
        <f aca="false">O30/I30*100-100</f>
        <v>-2.69906523760584</v>
      </c>
      <c r="P96" s="211" t="n">
        <f aca="false">P30/J30*100-100</f>
        <v>-2.57940193164933</v>
      </c>
      <c r="Q96" s="211" t="n">
        <f aca="false">Q30/K30*100-100</f>
        <v>-2.10936787375718</v>
      </c>
      <c r="R96" s="211" t="n">
        <f aca="false">R30/L30*100-100</f>
        <v>-3.1712269167553</v>
      </c>
    </row>
    <row r="97" customFormat="false" ht="14.25" hidden="false" customHeight="false" outlineLevel="0" collapsed="false">
      <c r="A97" s="199" t="s">
        <v>438</v>
      </c>
      <c r="B97" s="200" t="s">
        <v>439</v>
      </c>
      <c r="C97" s="211" t="s">
        <v>21</v>
      </c>
      <c r="D97" s="211" t="n">
        <v>-1.69710614510793</v>
      </c>
      <c r="E97" s="211" t="n">
        <v>3.18198442969852</v>
      </c>
      <c r="F97" s="211" t="n">
        <v>1.62273816757815</v>
      </c>
      <c r="G97" s="199" t="s">
        <v>438</v>
      </c>
      <c r="H97" s="200" t="s">
        <v>439</v>
      </c>
      <c r="I97" s="211" t="n">
        <v>0.610859680948778</v>
      </c>
      <c r="J97" s="211" t="n">
        <v>0.222571489671822</v>
      </c>
      <c r="K97" s="211" t="n">
        <v>-0.322468064436464</v>
      </c>
      <c r="L97" s="211" t="n">
        <v>-0.561235130263128</v>
      </c>
      <c r="M97" s="199" t="s">
        <v>438</v>
      </c>
      <c r="N97" s="200" t="s">
        <v>439</v>
      </c>
      <c r="O97" s="211" t="n">
        <f aca="false">O31/I31*100-100</f>
        <v>0.00647683278698707</v>
      </c>
      <c r="P97" s="211" t="n">
        <f aca="false">P31/J31*100-100</f>
        <v>0.297898345814815</v>
      </c>
      <c r="Q97" s="211" t="n">
        <f aca="false">Q31/K31*100-100</f>
        <v>0.678554682621098</v>
      </c>
      <c r="R97" s="211" t="n">
        <f aca="false">R31/L31*100-100</f>
        <v>0.8187785394054</v>
      </c>
    </row>
    <row r="98" customFormat="false" ht="14.25" hidden="false" customHeight="false" outlineLevel="0" collapsed="false">
      <c r="A98" s="199" t="s">
        <v>440</v>
      </c>
      <c r="B98" s="200" t="s">
        <v>441</v>
      </c>
      <c r="C98" s="211" t="s">
        <v>21</v>
      </c>
      <c r="D98" s="211" t="n">
        <v>-0.99056507234809</v>
      </c>
      <c r="E98" s="211" t="n">
        <v>0.607726812328172</v>
      </c>
      <c r="F98" s="211" t="n">
        <v>1.49986645024758</v>
      </c>
      <c r="G98" s="199" t="s">
        <v>440</v>
      </c>
      <c r="H98" s="200" t="s">
        <v>441</v>
      </c>
      <c r="I98" s="211" t="n">
        <v>1.38574931842778</v>
      </c>
      <c r="J98" s="211" t="n">
        <v>0.458155367974996</v>
      </c>
      <c r="K98" s="211" t="n">
        <v>0.0846493664524104</v>
      </c>
      <c r="L98" s="211" t="n">
        <v>0.181654869154869</v>
      </c>
      <c r="M98" s="199" t="s">
        <v>440</v>
      </c>
      <c r="N98" s="200" t="s">
        <v>441</v>
      </c>
      <c r="O98" s="211" t="n">
        <f aca="false">O32/I32*100-100</f>
        <v>-0.102020823058055</v>
      </c>
      <c r="P98" s="211" t="n">
        <f aca="false">P32/J32*100-100</f>
        <v>0.932953614271696</v>
      </c>
      <c r="Q98" s="211" t="n">
        <f aca="false">Q32/K32*100-100</f>
        <v>0.863618342804287</v>
      </c>
      <c r="R98" s="211" t="n">
        <f aca="false">R32/L32*100-100</f>
        <v>0.580776822454922</v>
      </c>
    </row>
    <row r="99" customFormat="false" ht="14.25" hidden="false" customHeight="false" outlineLevel="0" collapsed="false">
      <c r="A99" s="199" t="s">
        <v>442</v>
      </c>
      <c r="B99" s="200" t="s">
        <v>443</v>
      </c>
      <c r="C99" s="211" t="s">
        <v>21</v>
      </c>
      <c r="D99" s="211" t="n">
        <v>-0.809323405632891</v>
      </c>
      <c r="E99" s="211" t="n">
        <v>-0.619016536118364</v>
      </c>
      <c r="F99" s="211" t="n">
        <v>0.706067804402798</v>
      </c>
      <c r="G99" s="199" t="s">
        <v>442</v>
      </c>
      <c r="H99" s="200" t="s">
        <v>443</v>
      </c>
      <c r="I99" s="211" t="n">
        <v>0.801819052178061</v>
      </c>
      <c r="J99" s="211" t="n">
        <v>0.159789556067665</v>
      </c>
      <c r="K99" s="211" t="n">
        <v>-0.041557888006821</v>
      </c>
      <c r="L99" s="211" t="n">
        <v>-0.32417858709492</v>
      </c>
      <c r="M99" s="199" t="s">
        <v>442</v>
      </c>
      <c r="N99" s="200" t="s">
        <v>443</v>
      </c>
      <c r="O99" s="211" t="n">
        <f aca="false">O33/I33*100-100</f>
        <v>-0.442511305624223</v>
      </c>
      <c r="P99" s="211" t="n">
        <f aca="false">P33/J33*100-100</f>
        <v>1.04945573727792</v>
      </c>
      <c r="Q99" s="211" t="n">
        <f aca="false">Q33/K33*100-100</f>
        <v>1.02232266592755</v>
      </c>
      <c r="R99" s="211" t="n">
        <f aca="false">R33/L33*100-100</f>
        <v>0.914516336782455</v>
      </c>
    </row>
    <row r="100" customFormat="false" ht="14.25" hidden="false" customHeight="false" outlineLevel="0" collapsed="false">
      <c r="A100" s="199" t="n">
        <v>45</v>
      </c>
      <c r="B100" s="200" t="s">
        <v>444</v>
      </c>
      <c r="C100" s="211" t="s">
        <v>21</v>
      </c>
      <c r="D100" s="211" t="n">
        <v>-2.61334835257674</v>
      </c>
      <c r="E100" s="211" t="n">
        <v>-0.688219304840669</v>
      </c>
      <c r="F100" s="211" t="n">
        <v>2.16049382716049</v>
      </c>
      <c r="G100" s="199" t="n">
        <v>45</v>
      </c>
      <c r="H100" s="200" t="s">
        <v>444</v>
      </c>
      <c r="I100" s="211" t="n">
        <v>1.042143838754</v>
      </c>
      <c r="J100" s="211" t="n">
        <v>-0.387618993330676</v>
      </c>
      <c r="K100" s="211" t="n">
        <v>-0.852760396478217</v>
      </c>
      <c r="L100" s="211" t="n">
        <v>-1.76231108136746</v>
      </c>
      <c r="M100" s="199" t="n">
        <v>45</v>
      </c>
      <c r="N100" s="200" t="s">
        <v>444</v>
      </c>
      <c r="O100" s="211" t="n">
        <f aca="false">O34/I34*100-100</f>
        <v>-2.41981185537799</v>
      </c>
      <c r="P100" s="211" t="n">
        <f aca="false">P34/J34*100-100</f>
        <v>-1.12160228898426</v>
      </c>
      <c r="Q100" s="211" t="n">
        <f aca="false">Q34/K34*100-100</f>
        <v>-1.55263892767383</v>
      </c>
      <c r="R100" s="211" t="n">
        <f aca="false">R34/L34*100-100</f>
        <v>-0.8174850979279</v>
      </c>
    </row>
    <row r="101" customFormat="false" ht="14.25" hidden="false" customHeight="false" outlineLevel="0" collapsed="false">
      <c r="A101" s="199" t="n">
        <v>46</v>
      </c>
      <c r="B101" s="200" t="s">
        <v>445</v>
      </c>
      <c r="C101" s="211" t="s">
        <v>21</v>
      </c>
      <c r="D101" s="211" t="n">
        <v>-4.63431075160094</v>
      </c>
      <c r="E101" s="211" t="n">
        <v>-4.40448842551688</v>
      </c>
      <c r="F101" s="211" t="n">
        <v>-0.462128564166551</v>
      </c>
      <c r="G101" s="199" t="n">
        <v>46</v>
      </c>
      <c r="H101" s="200" t="s">
        <v>445</v>
      </c>
      <c r="I101" s="211" t="n">
        <v>3.22686246083337</v>
      </c>
      <c r="J101" s="211" t="n">
        <v>0.747481312967182</v>
      </c>
      <c r="K101" s="211" t="n">
        <v>-1.21353665796585</v>
      </c>
      <c r="L101" s="211" t="n">
        <v>-6.0707413176945</v>
      </c>
      <c r="M101" s="199" t="n">
        <v>46</v>
      </c>
      <c r="N101" s="200" t="s">
        <v>445</v>
      </c>
      <c r="O101" s="211" t="n">
        <f aca="false">O35/I35*100-100</f>
        <v>-9.26471254473792</v>
      </c>
      <c r="P101" s="211" t="n">
        <f aca="false">P35/J35*100-100</f>
        <v>-5.91705069124424</v>
      </c>
      <c r="Q101" s="211" t="n">
        <f aca="false">Q35/K35*100-100</f>
        <v>-3.88002966808826</v>
      </c>
      <c r="R101" s="211" t="n">
        <f aca="false">R35/L35*100-100</f>
        <v>-1.31213111555533</v>
      </c>
    </row>
    <row r="102" customFormat="false" ht="14.25" hidden="false" customHeight="false" outlineLevel="0" collapsed="false">
      <c r="A102" s="199" t="n">
        <v>47</v>
      </c>
      <c r="B102" s="200" t="s">
        <v>446</v>
      </c>
      <c r="C102" s="211" t="s">
        <v>21</v>
      </c>
      <c r="D102" s="211" t="n">
        <v>1.5904961019168</v>
      </c>
      <c r="E102" s="211" t="n">
        <v>1.05206470101744</v>
      </c>
      <c r="F102" s="211" t="n">
        <v>0.711838599162543</v>
      </c>
      <c r="G102" s="199" t="n">
        <v>47</v>
      </c>
      <c r="H102" s="200" t="s">
        <v>446</v>
      </c>
      <c r="I102" s="211" t="n">
        <v>-0.254385799619357</v>
      </c>
      <c r="J102" s="211" t="n">
        <v>0.102052386891941</v>
      </c>
      <c r="K102" s="211" t="n">
        <v>0.704368941036918</v>
      </c>
      <c r="L102" s="211" t="n">
        <v>2.49115620927202</v>
      </c>
      <c r="M102" s="199" t="n">
        <v>47</v>
      </c>
      <c r="N102" s="200" t="s">
        <v>446</v>
      </c>
      <c r="O102" s="211" t="n">
        <f aca="false">O36/I36*100-100</f>
        <v>3.89541693429554</v>
      </c>
      <c r="P102" s="211" t="n">
        <f aca="false">P36/J36*100-100</f>
        <v>4.61977042742787</v>
      </c>
      <c r="Q102" s="211" t="n">
        <f aca="false">Q36/K36*100-100</f>
        <v>3.81748237589501</v>
      </c>
      <c r="R102" s="211" t="n">
        <f aca="false">R36/L36*100-100</f>
        <v>2.29799447754687</v>
      </c>
    </row>
    <row r="103" customFormat="false" ht="14.25" hidden="false" customHeight="false" outlineLevel="0" collapsed="false">
      <c r="A103" s="199" t="s">
        <v>447</v>
      </c>
      <c r="B103" s="200" t="s">
        <v>448</v>
      </c>
      <c r="C103" s="211" t="s">
        <v>21</v>
      </c>
      <c r="D103" s="211" t="n">
        <v>-3.30851464495756</v>
      </c>
      <c r="E103" s="211" t="n">
        <v>1.74082397003745</v>
      </c>
      <c r="F103" s="211" t="n">
        <v>5.41583225350453</v>
      </c>
      <c r="G103" s="199" t="s">
        <v>447</v>
      </c>
      <c r="H103" s="200" t="s">
        <v>448</v>
      </c>
      <c r="I103" s="211" t="n">
        <v>2.68111972785195</v>
      </c>
      <c r="J103" s="211" t="n">
        <v>0.480514038273498</v>
      </c>
      <c r="K103" s="211" t="n">
        <v>-0.599095909808838</v>
      </c>
      <c r="L103" s="211" t="n">
        <v>0.156280523539749</v>
      </c>
      <c r="M103" s="199" t="s">
        <v>447</v>
      </c>
      <c r="N103" s="200" t="s">
        <v>448</v>
      </c>
      <c r="O103" s="211" t="n">
        <f aca="false">O37/I37*100-100</f>
        <v>-0.471684869584749</v>
      </c>
      <c r="P103" s="211" t="n">
        <f aca="false">P37/J37*100-100</f>
        <v>1.1371535018211</v>
      </c>
      <c r="Q103" s="211" t="n">
        <f aca="false">Q37/K37*100-100</f>
        <v>1.08487206180483</v>
      </c>
      <c r="R103" s="211" t="n">
        <f aca="false">R37/L37*100-100</f>
        <v>-0.136532085039988</v>
      </c>
    </row>
    <row r="104" customFormat="false" ht="14.25" hidden="false" customHeight="false" outlineLevel="0" collapsed="false">
      <c r="A104" s="199" t="s">
        <v>449</v>
      </c>
      <c r="B104" s="200" t="s">
        <v>450</v>
      </c>
      <c r="C104" s="211" t="s">
        <v>21</v>
      </c>
      <c r="D104" s="211" t="n">
        <v>2.26850897092184</v>
      </c>
      <c r="E104" s="211" t="n">
        <v>4.3859649122807</v>
      </c>
      <c r="F104" s="211" t="n">
        <v>-1.41987829614604</v>
      </c>
      <c r="G104" s="199" t="s">
        <v>449</v>
      </c>
      <c r="H104" s="200" t="s">
        <v>450</v>
      </c>
      <c r="I104" s="211" t="n">
        <v>1.83666099159056</v>
      </c>
      <c r="J104" s="211" t="n">
        <v>1.7636684303351</v>
      </c>
      <c r="K104" s="211" t="n">
        <v>1.87454589488981</v>
      </c>
      <c r="L104" s="211" t="n">
        <v>2.60510963588816</v>
      </c>
      <c r="M104" s="199" t="s">
        <v>449</v>
      </c>
      <c r="N104" s="200" t="s">
        <v>450</v>
      </c>
      <c r="O104" s="211" t="n">
        <f aca="false">O38/I38*100-100</f>
        <v>2.16323015350322</v>
      </c>
      <c r="P104" s="211" t="n">
        <f aca="false">P38/J38*100-100</f>
        <v>0.0625842480261838</v>
      </c>
      <c r="Q104" s="211" t="n">
        <f aca="false">Q38/K38*100-100</f>
        <v>-0.228223659186</v>
      </c>
      <c r="R104" s="211" t="n">
        <f aca="false">R38/L38*100-100</f>
        <v>0.318596216057259</v>
      </c>
    </row>
    <row r="105" customFormat="false" ht="14.25" hidden="false" customHeight="false" outlineLevel="0" collapsed="false">
      <c r="A105" s="199" t="s">
        <v>451</v>
      </c>
      <c r="B105" s="200" t="s">
        <v>452</v>
      </c>
      <c r="C105" s="211" t="s">
        <v>21</v>
      </c>
      <c r="D105" s="211" t="n">
        <v>-8.70028950175225</v>
      </c>
      <c r="E105" s="211" t="n">
        <v>-1.7022696929239</v>
      </c>
      <c r="F105" s="211" t="n">
        <v>5.45840407470289</v>
      </c>
      <c r="G105" s="199" t="s">
        <v>451</v>
      </c>
      <c r="H105" s="200" t="s">
        <v>452</v>
      </c>
      <c r="I105" s="211" t="n">
        <v>5.29980340760157</v>
      </c>
      <c r="J105" s="211" t="n">
        <v>-0.55542139579812</v>
      </c>
      <c r="K105" s="211" t="n">
        <v>-1.60094637223975</v>
      </c>
      <c r="L105" s="211" t="n">
        <v>-1.25622185351979</v>
      </c>
      <c r="M105" s="199" t="s">
        <v>451</v>
      </c>
      <c r="N105" s="200" t="s">
        <v>452</v>
      </c>
      <c r="O105" s="211" t="n">
        <f aca="false">O39/I39*100-100</f>
        <v>-0.412290937378458</v>
      </c>
      <c r="P105" s="211" t="n">
        <f aca="false">P39/J39*100-100</f>
        <v>5.83616642383034</v>
      </c>
      <c r="Q105" s="211" t="n">
        <f aca="false">Q39/K39*100-100</f>
        <v>5.91488338542918</v>
      </c>
      <c r="R105" s="211" t="n">
        <f aca="false">R39/L39*100-100</f>
        <v>7.10513682189151</v>
      </c>
    </row>
    <row r="106" customFormat="false" ht="14.25" hidden="false" customHeight="false" outlineLevel="0" collapsed="false">
      <c r="A106" s="199" t="s">
        <v>453</v>
      </c>
      <c r="B106" s="200" t="s">
        <v>454</v>
      </c>
      <c r="C106" s="211" t="s">
        <v>21</v>
      </c>
      <c r="D106" s="211" t="n">
        <v>2.09481808158765</v>
      </c>
      <c r="E106" s="211" t="n">
        <v>-2.91576673866091</v>
      </c>
      <c r="F106" s="211" t="n">
        <v>-5.78420467185762</v>
      </c>
      <c r="G106" s="199" t="s">
        <v>453</v>
      </c>
      <c r="H106" s="200" t="s">
        <v>454</v>
      </c>
      <c r="I106" s="211" t="n">
        <v>1.37308748528835</v>
      </c>
      <c r="J106" s="211" t="n">
        <v>2.75482093663912</v>
      </c>
      <c r="K106" s="211" t="n">
        <v>6.56324582338903</v>
      </c>
      <c r="L106" s="211" t="n">
        <v>5.6393963463066</v>
      </c>
      <c r="M106" s="199" t="s">
        <v>453</v>
      </c>
      <c r="N106" s="200" t="s">
        <v>454</v>
      </c>
      <c r="O106" s="211" t="n">
        <f aca="false">O40/I40*100-100</f>
        <v>11.2616099071208</v>
      </c>
      <c r="P106" s="211" t="n">
        <f aca="false">P40/J40*100-100</f>
        <v>9.80467253925698</v>
      </c>
      <c r="Q106" s="211" t="n">
        <f aca="false">Q40/K40*100-100</f>
        <v>7.16685330347144</v>
      </c>
      <c r="R106" s="211" t="n">
        <f aca="false">R40/L40*100-100</f>
        <v>10.4511278195489</v>
      </c>
    </row>
    <row r="107" customFormat="false" ht="14.25" hidden="false" customHeight="false" outlineLevel="0" collapsed="false">
      <c r="A107" s="199" t="n">
        <v>61</v>
      </c>
      <c r="B107" s="200" t="s">
        <v>455</v>
      </c>
      <c r="C107" s="211" t="s">
        <v>21</v>
      </c>
      <c r="D107" s="211" t="n">
        <v>-26.5641025641026</v>
      </c>
      <c r="E107" s="211" t="n">
        <v>-3.1657355679702</v>
      </c>
      <c r="F107" s="211" t="n">
        <v>2.5</v>
      </c>
      <c r="G107" s="199" t="n">
        <v>61</v>
      </c>
      <c r="H107" s="200" t="s">
        <v>455</v>
      </c>
      <c r="I107" s="211" t="n">
        <v>-0.377536573855593</v>
      </c>
      <c r="J107" s="211" t="n">
        <v>-1.73545966228893</v>
      </c>
      <c r="K107" s="211" t="n">
        <v>-4.36600092893636</v>
      </c>
      <c r="L107" s="211" t="n">
        <v>-4.46768060836502</v>
      </c>
      <c r="M107" s="199" t="n">
        <v>61</v>
      </c>
      <c r="N107" s="200" t="s">
        <v>455</v>
      </c>
      <c r="O107" s="211" t="n">
        <f aca="false">O41/I41*100-100</f>
        <v>-5.54239696826149</v>
      </c>
      <c r="P107" s="211" t="n">
        <f aca="false">P41/J41*100-100</f>
        <v>-5.34606205250596</v>
      </c>
      <c r="Q107" s="211" t="n">
        <f aca="false">Q41/K41*100-100</f>
        <v>-3.2540067994172</v>
      </c>
      <c r="R107" s="211" t="n">
        <f aca="false">R41/L41*100-100</f>
        <v>1.89054726368158</v>
      </c>
    </row>
    <row r="108" customFormat="false" ht="14.25" hidden="false" customHeight="false" outlineLevel="0" collapsed="false">
      <c r="A108" s="199" t="s">
        <v>456</v>
      </c>
      <c r="B108" s="200" t="s">
        <v>457</v>
      </c>
      <c r="C108" s="211" t="s">
        <v>21</v>
      </c>
      <c r="D108" s="211" t="n">
        <v>-5.64171122994652</v>
      </c>
      <c r="E108" s="211" t="n">
        <v>-0.779257580051006</v>
      </c>
      <c r="F108" s="211" t="n">
        <v>10.6668570612595</v>
      </c>
      <c r="G108" s="199" t="s">
        <v>456</v>
      </c>
      <c r="H108" s="200" t="s">
        <v>457</v>
      </c>
      <c r="I108" s="211" t="n">
        <v>8.22281167108754</v>
      </c>
      <c r="J108" s="211" t="n">
        <v>-1.31612903225806</v>
      </c>
      <c r="K108" s="211" t="n">
        <v>-3.41944340446774</v>
      </c>
      <c r="L108" s="211" t="n">
        <v>-2.57622899813316</v>
      </c>
      <c r="M108" s="199" t="s">
        <v>456</v>
      </c>
      <c r="N108" s="200" t="s">
        <v>457</v>
      </c>
      <c r="O108" s="211" t="n">
        <f aca="false">O42/I42*100-100</f>
        <v>-2.78186274509804</v>
      </c>
      <c r="P108" s="211" t="n">
        <f aca="false">P42/J42*100-100</f>
        <v>7.5444560669456</v>
      </c>
      <c r="Q108" s="211" t="n">
        <f aca="false">Q42/K42*100-100</f>
        <v>7.92092001550589</v>
      </c>
      <c r="R108" s="211" t="n">
        <f aca="false">R42/L42*100-100</f>
        <v>7.30710270822688</v>
      </c>
    </row>
    <row r="109" customFormat="false" ht="14.25" hidden="false" customHeight="false" outlineLevel="0" collapsed="false">
      <c r="A109" s="199" t="s">
        <v>458</v>
      </c>
      <c r="B109" s="200" t="s">
        <v>459</v>
      </c>
      <c r="C109" s="211" t="s">
        <v>21</v>
      </c>
      <c r="D109" s="211" t="n">
        <v>2.42843476341158</v>
      </c>
      <c r="E109" s="211" t="n">
        <v>-0.589122781809038</v>
      </c>
      <c r="F109" s="211" t="n">
        <v>-1.32254101322541</v>
      </c>
      <c r="G109" s="199" t="s">
        <v>458</v>
      </c>
      <c r="H109" s="200" t="s">
        <v>459</v>
      </c>
      <c r="I109" s="211" t="n">
        <v>-0.202942668696096</v>
      </c>
      <c r="J109" s="211" t="n">
        <v>3.53742493042333</v>
      </c>
      <c r="K109" s="211" t="n">
        <v>3.23046903230468</v>
      </c>
      <c r="L109" s="211" t="n">
        <v>3.41992286982465</v>
      </c>
      <c r="M109" s="199" t="s">
        <v>458</v>
      </c>
      <c r="N109" s="200" t="s">
        <v>459</v>
      </c>
      <c r="O109" s="211" t="n">
        <f aca="false">O43/I43*100-100</f>
        <v>2.22964630692135</v>
      </c>
      <c r="P109" s="211" t="n">
        <f aca="false">P43/J43*100-100</f>
        <v>-1.12470821249204</v>
      </c>
      <c r="Q109" s="211" t="n">
        <f aca="false">Q43/K43*100-100</f>
        <v>-1.4491739008681</v>
      </c>
      <c r="R109" s="211" t="n">
        <f aca="false">R43/L43*100-100</f>
        <v>-1.54084289031169</v>
      </c>
    </row>
    <row r="110" customFormat="false" ht="14.25" hidden="false" customHeight="false" outlineLevel="0" collapsed="false">
      <c r="A110" s="199" t="n">
        <v>64</v>
      </c>
      <c r="B110" s="200" t="s">
        <v>460</v>
      </c>
      <c r="C110" s="211" t="s">
        <v>21</v>
      </c>
      <c r="D110" s="211" t="n">
        <v>1.71229467396715</v>
      </c>
      <c r="E110" s="211" t="n">
        <v>-1.71283155525105</v>
      </c>
      <c r="F110" s="211" t="n">
        <v>-0.9061939852619</v>
      </c>
      <c r="G110" s="199" t="n">
        <v>64</v>
      </c>
      <c r="H110" s="200" t="s">
        <v>460</v>
      </c>
      <c r="I110" s="211" t="n">
        <v>0.169491525423737</v>
      </c>
      <c r="J110" s="211" t="n">
        <v>0.633102200783824</v>
      </c>
      <c r="K110" s="211" t="n">
        <v>0.782333135274314</v>
      </c>
      <c r="L110" s="211" t="n">
        <v>0.927588270496699</v>
      </c>
      <c r="M110" s="199" t="n">
        <v>64</v>
      </c>
      <c r="N110" s="200" t="s">
        <v>460</v>
      </c>
      <c r="O110" s="211" t="n">
        <f aca="false">O44/I44*100-100</f>
        <v>-0.189111177465904</v>
      </c>
      <c r="P110" s="211" t="n">
        <f aca="false">P44/J44*100-100</f>
        <v>-0.499300978629918</v>
      </c>
      <c r="Q110" s="211" t="n">
        <f aca="false">Q44/K44*100-100</f>
        <v>-1.021912154859</v>
      </c>
      <c r="R110" s="211" t="n">
        <f aca="false">R44/L44*100-100</f>
        <v>-1.0277695424449</v>
      </c>
    </row>
    <row r="111" customFormat="false" ht="28.5" hidden="false" customHeight="true" outlineLevel="0" collapsed="false">
      <c r="A111" s="199" t="s">
        <v>461</v>
      </c>
      <c r="B111" s="202" t="s">
        <v>462</v>
      </c>
      <c r="C111" s="211" t="s">
        <v>21</v>
      </c>
      <c r="D111" s="211" t="n">
        <v>4.45823927765237</v>
      </c>
      <c r="E111" s="211" t="n">
        <v>2.51215559157212</v>
      </c>
      <c r="F111" s="211" t="n">
        <v>-2.42424242424242</v>
      </c>
      <c r="G111" s="199" t="s">
        <v>461</v>
      </c>
      <c r="H111" s="202" t="s">
        <v>462</v>
      </c>
      <c r="I111" s="211" t="n">
        <v>-1.19458455003982</v>
      </c>
      <c r="J111" s="211" t="n">
        <v>11.3421550094518</v>
      </c>
      <c r="K111" s="211" t="n">
        <v>9.84220379780689</v>
      </c>
      <c r="L111" s="211" t="n">
        <v>10.1425881086898</v>
      </c>
      <c r="M111" s="199" t="s">
        <v>461</v>
      </c>
      <c r="N111" s="202" t="s">
        <v>462</v>
      </c>
      <c r="O111" s="211" t="n">
        <f aca="false">O45/I45*100-100</f>
        <v>8.75873186458892</v>
      </c>
      <c r="P111" s="211" t="n">
        <f aca="false">P45/J45*100-100</f>
        <v>-2.64370603929179</v>
      </c>
      <c r="Q111" s="211" t="n">
        <f aca="false">Q45/K45*100-100</f>
        <v>-2.50791331872414</v>
      </c>
      <c r="R111" s="211" t="n">
        <f aca="false">R45/L45*100-100</f>
        <v>-2.80898876404494</v>
      </c>
    </row>
    <row r="112" customFormat="false" ht="14.25" hidden="false" customHeight="false" outlineLevel="0" collapsed="false">
      <c r="A112" s="199" t="s">
        <v>463</v>
      </c>
      <c r="B112" s="200" t="s">
        <v>464</v>
      </c>
      <c r="C112" s="211" t="s">
        <v>21</v>
      </c>
      <c r="D112" s="211" t="n">
        <v>-15.5222437137331</v>
      </c>
      <c r="E112" s="211" t="n">
        <v>1.43102461362335</v>
      </c>
      <c r="F112" s="211" t="n">
        <v>0.846501128668172</v>
      </c>
      <c r="G112" s="199" t="s">
        <v>463</v>
      </c>
      <c r="H112" s="200" t="s">
        <v>464</v>
      </c>
      <c r="I112" s="211" t="n">
        <v>0.537833827893181</v>
      </c>
      <c r="J112" s="211" t="n">
        <v>1.32437977989181</v>
      </c>
      <c r="K112" s="211" t="n">
        <v>2.29821658393088</v>
      </c>
      <c r="L112" s="211" t="n">
        <v>2.08638360175695</v>
      </c>
      <c r="M112" s="199" t="s">
        <v>463</v>
      </c>
      <c r="N112" s="200" t="s">
        <v>464</v>
      </c>
      <c r="O112" s="211" t="n">
        <f aca="false">O46/I46*100-100</f>
        <v>2.15827338129498</v>
      </c>
      <c r="P112" s="211" t="n">
        <f aca="false">P46/J46*100-100</f>
        <v>1.65684830633283</v>
      </c>
      <c r="Q112" s="211" t="n">
        <f aca="false">Q46/K46*100-100</f>
        <v>1.11430625449319</v>
      </c>
      <c r="R112" s="211" t="n">
        <f aca="false">R46/L46*100-100</f>
        <v>2.72499103621368</v>
      </c>
    </row>
    <row r="113" customFormat="false" ht="28.5" hidden="false" customHeight="true" outlineLevel="0" collapsed="false">
      <c r="A113" s="199" t="s">
        <v>465</v>
      </c>
      <c r="B113" s="202" t="s">
        <v>466</v>
      </c>
      <c r="C113" s="211" t="s">
        <v>21</v>
      </c>
      <c r="D113" s="211" t="n">
        <v>-10.3193294335131</v>
      </c>
      <c r="E113" s="211" t="n">
        <v>15.82142655447</v>
      </c>
      <c r="F113" s="211" t="n">
        <v>4.95770046566058</v>
      </c>
      <c r="G113" s="199" t="s">
        <v>465</v>
      </c>
      <c r="H113" s="202" t="s">
        <v>466</v>
      </c>
      <c r="I113" s="211" t="n">
        <v>1.13441418803006</v>
      </c>
      <c r="J113" s="211" t="n">
        <v>0.775833033298113</v>
      </c>
      <c r="K113" s="211" t="n">
        <v>-0.955921402018049</v>
      </c>
      <c r="L113" s="211" t="n">
        <v>-1.96413422565746</v>
      </c>
      <c r="M113" s="199" t="s">
        <v>465</v>
      </c>
      <c r="N113" s="202" t="s">
        <v>466</v>
      </c>
      <c r="O113" s="211" t="n">
        <f aca="false">O47/I47*100-100</f>
        <v>-1.44183101788252</v>
      </c>
      <c r="P113" s="211" t="n">
        <f aca="false">P47/J47*100-100</f>
        <v>-1.72181308992843</v>
      </c>
      <c r="Q113" s="211" t="n">
        <f aca="false">Q47/K47*100-100</f>
        <v>0.223603901659914</v>
      </c>
      <c r="R113" s="211" t="n">
        <f aca="false">R47/L47*100-100</f>
        <v>1.18262123670452</v>
      </c>
    </row>
    <row r="114" customFormat="false" ht="14.25" hidden="false" customHeight="false" outlineLevel="0" collapsed="false">
      <c r="A114" s="199" t="s">
        <v>467</v>
      </c>
      <c r="B114" s="200" t="s">
        <v>468</v>
      </c>
      <c r="C114" s="211" t="s">
        <v>21</v>
      </c>
      <c r="D114" s="211" t="n">
        <v>0.015600624024961</v>
      </c>
      <c r="E114" s="211" t="n">
        <v>1.41943534549992</v>
      </c>
      <c r="F114" s="211" t="n">
        <v>-0.73823438941864</v>
      </c>
      <c r="G114" s="199" t="s">
        <v>467</v>
      </c>
      <c r="H114" s="200" t="s">
        <v>468</v>
      </c>
      <c r="I114" s="211" t="n">
        <v>3.95530467058461</v>
      </c>
      <c r="J114" s="211" t="n">
        <v>4.29578555934305</v>
      </c>
      <c r="K114" s="211" t="n">
        <v>3.37224383916993</v>
      </c>
      <c r="L114" s="211" t="n">
        <v>4.63305728351715</v>
      </c>
      <c r="M114" s="199" t="s">
        <v>467</v>
      </c>
      <c r="N114" s="200" t="s">
        <v>468</v>
      </c>
      <c r="O114" s="211" t="n">
        <f aca="false">O48/I48*100-100</f>
        <v>1.09718451296166</v>
      </c>
      <c r="P114" s="211" t="n">
        <f aca="false">P48/J48*100-100</f>
        <v>1.322191272052</v>
      </c>
      <c r="Q114" s="211" t="n">
        <f aca="false">Q48/K48*100-100</f>
        <v>2.84891873939037</v>
      </c>
      <c r="R114" s="211" t="n">
        <f aca="false">R48/L48*100-100</f>
        <v>1.73614910457016</v>
      </c>
    </row>
    <row r="115" customFormat="false" ht="14.25" hidden="false" customHeight="false" outlineLevel="0" collapsed="false">
      <c r="A115" s="199" t="s">
        <v>469</v>
      </c>
      <c r="B115" s="200" t="s">
        <v>470</v>
      </c>
      <c r="C115" s="211" t="s">
        <v>21</v>
      </c>
      <c r="D115" s="211" t="n">
        <v>-1.84821473535781</v>
      </c>
      <c r="E115" s="211" t="n">
        <v>0.574653668547973</v>
      </c>
      <c r="F115" s="211" t="n">
        <v>-1.4692378328742</v>
      </c>
      <c r="G115" s="199" t="s">
        <v>469</v>
      </c>
      <c r="H115" s="200" t="s">
        <v>470</v>
      </c>
      <c r="I115" s="211" t="n">
        <v>5.45267489711934</v>
      </c>
      <c r="J115" s="211" t="n">
        <v>5.95423009216111</v>
      </c>
      <c r="K115" s="211" t="n">
        <v>4.76554146937529</v>
      </c>
      <c r="L115" s="211" t="n">
        <v>7.02320577839251</v>
      </c>
      <c r="M115" s="199" t="s">
        <v>469</v>
      </c>
      <c r="N115" s="200" t="s">
        <v>470</v>
      </c>
      <c r="O115" s="211" t="n">
        <f aca="false">O49/I49*100-100</f>
        <v>0.892682926829266</v>
      </c>
      <c r="P115" s="211" t="n">
        <f aca="false">P49/J49*100-100</f>
        <v>1.55883502736513</v>
      </c>
      <c r="Q115" s="211" t="n">
        <f aca="false">Q49/K49*100-100</f>
        <v>3.0227924381591</v>
      </c>
      <c r="R115" s="211" t="n">
        <f aca="false">R49/L49*100-100</f>
        <v>1.15355159869807</v>
      </c>
    </row>
    <row r="116" customFormat="false" ht="14.25" hidden="false" customHeight="false" outlineLevel="0" collapsed="false">
      <c r="A116" s="199" t="n">
        <v>72</v>
      </c>
      <c r="B116" s="200" t="s">
        <v>471</v>
      </c>
      <c r="C116" s="211" t="s">
        <v>21</v>
      </c>
      <c r="D116" s="211" t="n">
        <v>3.7135987176062</v>
      </c>
      <c r="E116" s="211" t="n">
        <v>5.9763008758372</v>
      </c>
      <c r="F116" s="211" t="n">
        <v>0.121536217792902</v>
      </c>
      <c r="G116" s="199" t="n">
        <v>72</v>
      </c>
      <c r="H116" s="200" t="s">
        <v>471</v>
      </c>
      <c r="I116" s="211" t="n">
        <v>-0.296296296296291</v>
      </c>
      <c r="J116" s="211" t="n">
        <v>-0.704054382131574</v>
      </c>
      <c r="K116" s="211" t="n">
        <v>-1.46107784431138</v>
      </c>
      <c r="L116" s="211" t="n">
        <v>-4.88991888760138</v>
      </c>
      <c r="M116" s="199" t="n">
        <v>72</v>
      </c>
      <c r="N116" s="200" t="s">
        <v>471</v>
      </c>
      <c r="O116" s="211" t="n">
        <f aca="false">O50/I50*100-100</f>
        <v>1.04011887072808</v>
      </c>
      <c r="P116" s="211" t="n">
        <f aca="false">P50/J50*100-100</f>
        <v>0.488997555012219</v>
      </c>
      <c r="Q116" s="211" t="n">
        <f aca="false">Q50/K50*100-100</f>
        <v>1.75012153621779</v>
      </c>
      <c r="R116" s="211" t="n">
        <f aca="false">R50/L50*100-100</f>
        <v>1.77875243664718</v>
      </c>
    </row>
    <row r="117" customFormat="false" ht="14.25" hidden="false" customHeight="false" outlineLevel="0" collapsed="false">
      <c r="A117" s="199" t="s">
        <v>472</v>
      </c>
      <c r="B117" s="200" t="s">
        <v>473</v>
      </c>
      <c r="C117" s="211" t="s">
        <v>21</v>
      </c>
      <c r="D117" s="211" t="n">
        <v>11.3725490196078</v>
      </c>
      <c r="E117" s="211" t="n">
        <v>0.880281690140845</v>
      </c>
      <c r="F117" s="211" t="n">
        <v>3.97033158813264</v>
      </c>
      <c r="G117" s="199" t="s">
        <v>472</v>
      </c>
      <c r="H117" s="200" t="s">
        <v>473</v>
      </c>
      <c r="I117" s="211" t="n">
        <v>-1.0530749789385</v>
      </c>
      <c r="J117" s="211" t="n">
        <v>-0.503566932438105</v>
      </c>
      <c r="K117" s="211" t="n">
        <v>0.375312760633875</v>
      </c>
      <c r="L117" s="211" t="n">
        <v>2.28136882129277</v>
      </c>
      <c r="M117" s="199" t="s">
        <v>472</v>
      </c>
      <c r="N117" s="200" t="s">
        <v>473</v>
      </c>
      <c r="O117" s="211" t="n">
        <f aca="false">O51/I51*100-100</f>
        <v>2.97999148573862</v>
      </c>
      <c r="P117" s="211" t="n">
        <f aca="false">P51/J51*100-100</f>
        <v>0.71699704765922</v>
      </c>
      <c r="Q117" s="211" t="n">
        <f aca="false">Q51/K51*100-100</f>
        <v>3.24054840049854</v>
      </c>
      <c r="R117" s="211" t="n">
        <f aca="false">R51/L51*100-100</f>
        <v>6.6914498141264</v>
      </c>
    </row>
    <row r="118" customFormat="false" ht="14.25" hidden="false" customHeight="false" outlineLevel="0" collapsed="false">
      <c r="A118" s="199" t="s">
        <v>474</v>
      </c>
      <c r="B118" s="200" t="s">
        <v>475</v>
      </c>
      <c r="C118" s="211" t="s">
        <v>21</v>
      </c>
      <c r="D118" s="211" t="n">
        <v>-15.2874123514192</v>
      </c>
      <c r="E118" s="211" t="n">
        <v>23.9952195467422</v>
      </c>
      <c r="F118" s="211" t="n">
        <v>7.60182772284297</v>
      </c>
      <c r="G118" s="199" t="s">
        <v>474</v>
      </c>
      <c r="H118" s="200" t="s">
        <v>475</v>
      </c>
      <c r="I118" s="211" t="n">
        <v>-0.147601476014756</v>
      </c>
      <c r="J118" s="211" t="n">
        <v>-0.731525255038562</v>
      </c>
      <c r="K118" s="211" t="n">
        <v>-2.77746560277426</v>
      </c>
      <c r="L118" s="211" t="n">
        <v>-4.91060014658508</v>
      </c>
      <c r="M118" s="199" t="s">
        <v>474</v>
      </c>
      <c r="N118" s="200" t="s">
        <v>475</v>
      </c>
      <c r="O118" s="211" t="n">
        <f aca="false">O52/I52*100-100</f>
        <v>-2.64315630169288</v>
      </c>
      <c r="P118" s="211" t="n">
        <f aca="false">P52/J52*100-100</f>
        <v>-3.09137089766726</v>
      </c>
      <c r="Q118" s="211" t="n">
        <f aca="false">Q52/K52*100-100</f>
        <v>-0.951169972092416</v>
      </c>
      <c r="R118" s="211" t="n">
        <f aca="false">R52/L52*100-100</f>
        <v>0.910590091059007</v>
      </c>
    </row>
    <row r="119" customFormat="false" ht="14.25" hidden="false" customHeight="false" outlineLevel="0" collapsed="false">
      <c r="A119" s="199" t="s">
        <v>476</v>
      </c>
      <c r="B119" s="200" t="s">
        <v>477</v>
      </c>
      <c r="C119" s="211" t="s">
        <v>21</v>
      </c>
      <c r="D119" s="211" t="n">
        <v>-30.7004137622544</v>
      </c>
      <c r="E119" s="211" t="n">
        <v>46.8075950728847</v>
      </c>
      <c r="F119" s="211" t="n">
        <v>16.5243835415674</v>
      </c>
      <c r="G119" s="199" t="s">
        <v>476</v>
      </c>
      <c r="H119" s="200" t="s">
        <v>477</v>
      </c>
      <c r="I119" s="211" t="n">
        <v>0.518170752912539</v>
      </c>
      <c r="J119" s="211" t="n">
        <v>-1.81114989151968</v>
      </c>
      <c r="K119" s="211" t="n">
        <v>-6.64375715922108</v>
      </c>
      <c r="L119" s="211" t="n">
        <v>-11.204335477131</v>
      </c>
      <c r="M119" s="199" t="s">
        <v>476</v>
      </c>
      <c r="N119" s="200" t="s">
        <v>477</v>
      </c>
      <c r="O119" s="211" t="n">
        <f aca="false">O53/I53*100-100</f>
        <v>-6.53888735123167</v>
      </c>
      <c r="P119" s="211" t="n">
        <f aca="false">P53/J53*100-100</f>
        <v>-5.7674448394018</v>
      </c>
      <c r="Q119" s="211" t="n">
        <f aca="false">Q53/K53*100-100</f>
        <v>-0.952534711010657</v>
      </c>
      <c r="R119" s="211" t="n">
        <f aca="false">R53/L53*100-100</f>
        <v>3.41189014301997</v>
      </c>
    </row>
    <row r="120" customFormat="false" ht="28.5" hidden="false" customHeight="true" outlineLevel="0" collapsed="false">
      <c r="A120" s="199" t="s">
        <v>478</v>
      </c>
      <c r="B120" s="202" t="s">
        <v>479</v>
      </c>
      <c r="C120" s="211" t="s">
        <v>21</v>
      </c>
      <c r="D120" s="211" t="n">
        <v>2.27635872622932</v>
      </c>
      <c r="E120" s="211" t="n">
        <v>1.69870067001859</v>
      </c>
      <c r="F120" s="211" t="n">
        <v>0.893040665534364</v>
      </c>
      <c r="G120" s="199" t="s">
        <v>478</v>
      </c>
      <c r="H120" s="202" t="s">
        <v>479</v>
      </c>
      <c r="I120" s="211" t="n">
        <v>-0.406639271268091</v>
      </c>
      <c r="J120" s="211" t="n">
        <v>-0.337220211767857</v>
      </c>
      <c r="K120" s="211" t="n">
        <v>-0.370723945902938</v>
      </c>
      <c r="L120" s="211" t="n">
        <v>-0.546179127701123</v>
      </c>
      <c r="M120" s="199" t="s">
        <v>478</v>
      </c>
      <c r="N120" s="202" t="s">
        <v>479</v>
      </c>
      <c r="O120" s="211" t="n">
        <f aca="false">O54/I54*100-100</f>
        <v>0.953955873480993</v>
      </c>
      <c r="P120" s="211" t="n">
        <f aca="false">P54/J54*100-100</f>
        <v>0.853165210655419</v>
      </c>
      <c r="Q120" s="211" t="n">
        <f aca="false">Q54/K54*100-100</f>
        <v>1.03805675774949</v>
      </c>
      <c r="R120" s="211" t="n">
        <f aca="false">R54/L54*100-100</f>
        <v>1.12815764406626</v>
      </c>
    </row>
    <row r="121" customFormat="false" ht="14.25" hidden="false" customHeight="false" outlineLevel="0" collapsed="false">
      <c r="A121" s="199" t="s">
        <v>480</v>
      </c>
      <c r="B121" s="200" t="s">
        <v>481</v>
      </c>
      <c r="C121" s="211" t="s">
        <v>21</v>
      </c>
      <c r="D121" s="211" t="n">
        <v>2.03918127539439</v>
      </c>
      <c r="E121" s="211" t="n">
        <v>0.758991998803559</v>
      </c>
      <c r="F121" s="211" t="n">
        <v>-0.350662362239786</v>
      </c>
      <c r="G121" s="199" t="s">
        <v>480</v>
      </c>
      <c r="H121" s="200" t="s">
        <v>481</v>
      </c>
      <c r="I121" s="211" t="n">
        <v>-1.69734151329244</v>
      </c>
      <c r="J121" s="211" t="n">
        <v>-1.71665828818261</v>
      </c>
      <c r="K121" s="211" t="n">
        <v>-2.13327428075809</v>
      </c>
      <c r="L121" s="211" t="n">
        <v>-2.61376248612652</v>
      </c>
      <c r="M121" s="199" t="s">
        <v>480</v>
      </c>
      <c r="N121" s="200" t="s">
        <v>481</v>
      </c>
      <c r="O121" s="211" t="n">
        <f aca="false">O55/I55*100-100</f>
        <v>-1.25952682640845</v>
      </c>
      <c r="P121" s="211" t="n">
        <f aca="false">P55/J55*100-100</f>
        <v>-0.873321082842367</v>
      </c>
      <c r="Q121" s="211" t="n">
        <f aca="false">Q55/K55*100-100</f>
        <v>-0.79007410480267</v>
      </c>
      <c r="R121" s="211" t="n">
        <f aca="false">R55/L55*100-100</f>
        <v>0.868045662620844</v>
      </c>
    </row>
    <row r="122" customFormat="false" ht="14.25" hidden="false" customHeight="false" outlineLevel="0" collapsed="false">
      <c r="A122" s="204" t="s">
        <v>482</v>
      </c>
      <c r="B122" s="200" t="s">
        <v>483</v>
      </c>
      <c r="C122" s="211" t="s">
        <v>21</v>
      </c>
      <c r="D122" s="211" t="n">
        <v>2.59118324661541</v>
      </c>
      <c r="E122" s="211" t="n">
        <v>0.928542591844974</v>
      </c>
      <c r="F122" s="211" t="n">
        <v>0.5325</v>
      </c>
      <c r="G122" s="204" t="s">
        <v>482</v>
      </c>
      <c r="H122" s="200" t="s">
        <v>483</v>
      </c>
      <c r="I122" s="211" t="n">
        <v>-0.751072961373396</v>
      </c>
      <c r="J122" s="211" t="n">
        <v>-1.25581279685673</v>
      </c>
      <c r="K122" s="211" t="n">
        <v>-1.98323953699835</v>
      </c>
      <c r="L122" s="211" t="n">
        <v>-2.68041744609629</v>
      </c>
      <c r="M122" s="204" t="s">
        <v>482</v>
      </c>
      <c r="N122" s="200" t="s">
        <v>483</v>
      </c>
      <c r="O122" s="211" t="n">
        <f aca="false">O56/I56*100-100</f>
        <v>-1.36517913262099</v>
      </c>
      <c r="P122" s="211" t="n">
        <f aca="false">P56/J56*100-100</f>
        <v>-0.820993250730325</v>
      </c>
      <c r="Q122" s="211" t="n">
        <f aca="false">Q56/K56*100-100</f>
        <v>-0.960284825995387</v>
      </c>
      <c r="R122" s="211" t="n">
        <f aca="false">R56/L56*100-100</f>
        <v>1.23169528819646</v>
      </c>
    </row>
    <row r="123" customFormat="false" ht="14.25" hidden="false" customHeight="false" outlineLevel="0" collapsed="false">
      <c r="A123" s="199" t="s">
        <v>484</v>
      </c>
      <c r="B123" s="200" t="s">
        <v>485</v>
      </c>
      <c r="C123" s="211" t="s">
        <v>21</v>
      </c>
      <c r="D123" s="211" t="n">
        <v>-1.5921997769883</v>
      </c>
      <c r="E123" s="211" t="n">
        <v>-2.84592479380221</v>
      </c>
      <c r="F123" s="211" t="n">
        <v>-4.83604111855488</v>
      </c>
      <c r="G123" s="199" t="s">
        <v>484</v>
      </c>
      <c r="H123" s="200" t="s">
        <v>485</v>
      </c>
      <c r="I123" s="211" t="n">
        <v>-4.82016010824219</v>
      </c>
      <c r="J123" s="211" t="n">
        <v>-4.0386478937468</v>
      </c>
      <c r="K123" s="211" t="n">
        <v>-2.5148966000701</v>
      </c>
      <c r="L123" s="211" t="n">
        <v>-1.35111474261703</v>
      </c>
      <c r="M123" s="199" t="s">
        <v>484</v>
      </c>
      <c r="N123" s="200" t="s">
        <v>485</v>
      </c>
      <c r="O123" s="211" t="n">
        <f aca="false">O57/I57*100-100</f>
        <v>-0.33761772196884</v>
      </c>
      <c r="P123" s="211" t="n">
        <f aca="false">P57/J57*100-100</f>
        <v>-0.356410941815909</v>
      </c>
      <c r="Q123" s="211" t="n">
        <f aca="false">Q57/K57*100-100</f>
        <v>-0.0419475655430688</v>
      </c>
      <c r="R123" s="211" t="n">
        <f aca="false">R57/L57*100-100</f>
        <v>-1.52344327762165</v>
      </c>
    </row>
    <row r="124" customFormat="false" ht="14.25" hidden="false" customHeight="false" outlineLevel="0" collapsed="false">
      <c r="A124" s="199" t="s">
        <v>486</v>
      </c>
      <c r="B124" s="200" t="s">
        <v>487</v>
      </c>
      <c r="C124" s="211" t="s">
        <v>21</v>
      </c>
      <c r="D124" s="211" t="n">
        <v>4.13929040735874</v>
      </c>
      <c r="E124" s="211" t="n">
        <v>4.16403785488959</v>
      </c>
      <c r="F124" s="211" t="n">
        <v>3.84987301688504</v>
      </c>
      <c r="G124" s="199" t="s">
        <v>486</v>
      </c>
      <c r="H124" s="200" t="s">
        <v>487</v>
      </c>
      <c r="I124" s="211" t="n">
        <v>1.91990940910027</v>
      </c>
      <c r="J124" s="211" t="n">
        <v>1.74971861250384</v>
      </c>
      <c r="K124" s="211" t="n">
        <v>1.31635455680399</v>
      </c>
      <c r="L124" s="211" t="n">
        <v>0.838791107224139</v>
      </c>
      <c r="M124" s="199" t="s">
        <v>486</v>
      </c>
      <c r="N124" s="200" t="s">
        <v>487</v>
      </c>
      <c r="O124" s="211" t="n">
        <f aca="false">O58/I58*100-100</f>
        <v>2.57663754355842</v>
      </c>
      <c r="P124" s="211" t="n">
        <f aca="false">P58/J58*100-100</f>
        <v>2.17920353982302</v>
      </c>
      <c r="Q124" s="211" t="n">
        <f aca="false">Q58/K58*100-100</f>
        <v>2.34910245162308</v>
      </c>
      <c r="R124" s="211" t="n">
        <f aca="false">R58/L58*100-100</f>
        <v>2.14655299857094</v>
      </c>
    </row>
    <row r="125" customFormat="false" ht="14.25" hidden="false" customHeight="false" outlineLevel="0" collapsed="false">
      <c r="A125" s="199" t="n">
        <v>86</v>
      </c>
      <c r="B125" s="200" t="s">
        <v>488</v>
      </c>
      <c r="C125" s="211" t="s">
        <v>21</v>
      </c>
      <c r="D125" s="211" t="n">
        <v>1.75843017717661</v>
      </c>
      <c r="E125" s="211" t="n">
        <v>2.2672383127703</v>
      </c>
      <c r="F125" s="211" t="n">
        <v>2.27372583479789</v>
      </c>
      <c r="G125" s="199" t="n">
        <v>86</v>
      </c>
      <c r="H125" s="200" t="s">
        <v>488</v>
      </c>
      <c r="I125" s="211" t="n">
        <v>1.86676689576176</v>
      </c>
      <c r="J125" s="211" t="n">
        <v>2.02269716822397</v>
      </c>
      <c r="K125" s="211" t="n">
        <v>1.74545199129031</v>
      </c>
      <c r="L125" s="211" t="n">
        <v>1.57012034665452</v>
      </c>
      <c r="M125" s="199" t="n">
        <v>86</v>
      </c>
      <c r="N125" s="200" t="s">
        <v>488</v>
      </c>
      <c r="O125" s="211" t="n">
        <f aca="false">O59/I59*100-100</f>
        <v>1.98365984362646</v>
      </c>
      <c r="P125" s="211" t="n">
        <f aca="false">P59/J59*100-100</f>
        <v>1.68257421573443</v>
      </c>
      <c r="Q125" s="211" t="n">
        <f aca="false">Q59/K59*100-100</f>
        <v>1.82596389492942</v>
      </c>
      <c r="R125" s="211" t="n">
        <f aca="false">R59/L59*100-100</f>
        <v>1.74275005613418</v>
      </c>
    </row>
    <row r="126" customFormat="false" ht="14.25" hidden="false" customHeight="false" outlineLevel="0" collapsed="false">
      <c r="A126" s="199" t="s">
        <v>489</v>
      </c>
      <c r="B126" s="200" t="s">
        <v>490</v>
      </c>
      <c r="C126" s="211" t="s">
        <v>21</v>
      </c>
      <c r="D126" s="211" t="n">
        <v>7.7865981788466</v>
      </c>
      <c r="E126" s="211" t="n">
        <v>6.90728907180765</v>
      </c>
      <c r="F126" s="211" t="n">
        <v>6.03044348200491</v>
      </c>
      <c r="G126" s="199" t="s">
        <v>489</v>
      </c>
      <c r="H126" s="200" t="s">
        <v>490</v>
      </c>
      <c r="I126" s="211" t="n">
        <v>1.9918580982844</v>
      </c>
      <c r="J126" s="211" t="n">
        <v>1.3854385629658</v>
      </c>
      <c r="K126" s="211" t="n">
        <v>0.750399518262029</v>
      </c>
      <c r="L126" s="211" t="n">
        <v>-0.1169215250235</v>
      </c>
      <c r="M126" s="199" t="s">
        <v>489</v>
      </c>
      <c r="N126" s="200" t="s">
        <v>490</v>
      </c>
      <c r="O126" s="211" t="n">
        <f aca="false">O60/I60*100-100</f>
        <v>3.37847469707768</v>
      </c>
      <c r="P126" s="211" t="n">
        <f aca="false">P60/J60*100-100</f>
        <v>2.84610310055602</v>
      </c>
      <c r="Q126" s="211" t="n">
        <f aca="false">Q60/K60*100-100</f>
        <v>3.04590699064389</v>
      </c>
      <c r="R126" s="211" t="n">
        <f aca="false">R60/L60*100-100</f>
        <v>2.68316195372751</v>
      </c>
    </row>
    <row r="127" customFormat="false" ht="28.5" hidden="false" customHeight="true" outlineLevel="0" collapsed="false">
      <c r="A127" s="199" t="s">
        <v>491</v>
      </c>
      <c r="B127" s="202" t="s">
        <v>492</v>
      </c>
      <c r="C127" s="211" t="s">
        <v>21</v>
      </c>
      <c r="D127" s="211" t="n">
        <v>-1.92939509115506</v>
      </c>
      <c r="E127" s="211" t="n">
        <v>-1.14625414654974</v>
      </c>
      <c r="F127" s="211" t="n">
        <v>-2.39883048707555</v>
      </c>
      <c r="G127" s="199" t="s">
        <v>491</v>
      </c>
      <c r="H127" s="202" t="s">
        <v>492</v>
      </c>
      <c r="I127" s="211" t="n">
        <v>0.185185185185176</v>
      </c>
      <c r="J127" s="211" t="n">
        <v>-0.44594226579521</v>
      </c>
      <c r="K127" s="211" t="n">
        <v>-1.78811508470019</v>
      </c>
      <c r="L127" s="211" t="n">
        <v>-2.43031951053705</v>
      </c>
      <c r="M127" s="199" t="s">
        <v>491</v>
      </c>
      <c r="N127" s="202" t="s">
        <v>492</v>
      </c>
      <c r="O127" s="211" t="n">
        <f aca="false">O61/I61*100-100</f>
        <v>-2.57753132059972</v>
      </c>
      <c r="P127" s="211" t="n">
        <f aca="false">P61/J61*100-100</f>
        <v>-2.37647461104461</v>
      </c>
      <c r="Q127" s="211" t="n">
        <f aca="false">Q61/K61*100-100</f>
        <v>-2.50513347022587</v>
      </c>
      <c r="R127" s="211" t="n">
        <f aca="false">R61/L61*100-100</f>
        <v>-2.96115659292806</v>
      </c>
    </row>
    <row r="128" customFormat="false" ht="14.25" hidden="false" customHeight="false" outlineLevel="0" collapsed="false">
      <c r="A128" s="199" t="s">
        <v>493</v>
      </c>
      <c r="B128" s="200" t="s">
        <v>494</v>
      </c>
      <c r="C128" s="211" t="s">
        <v>21</v>
      </c>
      <c r="D128" s="211" t="n">
        <v>3.0882583477034</v>
      </c>
      <c r="E128" s="211" t="n">
        <v>1.45985401459854</v>
      </c>
      <c r="F128" s="211" t="n">
        <v>1.75359712230216</v>
      </c>
      <c r="G128" s="199" t="s">
        <v>493</v>
      </c>
      <c r="H128" s="200" t="s">
        <v>494</v>
      </c>
      <c r="I128" s="211" t="n">
        <v>2.2600572547838</v>
      </c>
      <c r="J128" s="211" t="n">
        <v>1.97378111651202</v>
      </c>
      <c r="K128" s="211" t="n">
        <v>2.19844643118863</v>
      </c>
      <c r="L128" s="211" t="n">
        <v>-1.40615748963884</v>
      </c>
      <c r="M128" s="199" t="s">
        <v>493</v>
      </c>
      <c r="N128" s="200" t="s">
        <v>494</v>
      </c>
      <c r="O128" s="211" t="n">
        <f aca="false">O62/I62*100-100</f>
        <v>-2.79946957418595</v>
      </c>
      <c r="P128" s="211" t="n">
        <f aca="false">P62/J62*100-100</f>
        <v>-3.23559150657231</v>
      </c>
      <c r="Q128" s="211" t="n">
        <f aca="false">Q62/K62*100-100</f>
        <v>-2.0077441560304</v>
      </c>
      <c r="R128" s="211" t="n">
        <f aca="false">R62/L62*100-100</f>
        <v>0.480408347095036</v>
      </c>
    </row>
    <row r="129" customFormat="false" ht="14.25" hidden="false" customHeight="false" outlineLevel="0" collapsed="false">
      <c r="A129" s="199" t="s">
        <v>495</v>
      </c>
      <c r="B129" s="200" t="s">
        <v>496</v>
      </c>
      <c r="C129" s="211" t="s">
        <v>21</v>
      </c>
      <c r="D129" s="211" t="n">
        <v>-3.36172303660634</v>
      </c>
      <c r="E129" s="211" t="n">
        <v>-1.75416295919664</v>
      </c>
      <c r="F129" s="211" t="n">
        <v>-3.67016000345021</v>
      </c>
      <c r="G129" s="199" t="s">
        <v>495</v>
      </c>
      <c r="H129" s="200" t="s">
        <v>496</v>
      </c>
      <c r="I129" s="211" t="n">
        <v>-0.525111081190261</v>
      </c>
      <c r="J129" s="211" t="n">
        <v>-1.31178366762178</v>
      </c>
      <c r="K129" s="211" t="n">
        <v>-3.14595834804095</v>
      </c>
      <c r="L129" s="211" t="n">
        <v>-2.80244544602614</v>
      </c>
      <c r="M129" s="199" t="s">
        <v>495</v>
      </c>
      <c r="N129" s="200" t="s">
        <v>496</v>
      </c>
      <c r="O129" s="211" t="n">
        <f aca="false">O63/I63*100-100</f>
        <v>-2.571737953438</v>
      </c>
      <c r="P129" s="211" t="n">
        <f aca="false">P63/J63*100-100</f>
        <v>-2.16848886267749</v>
      </c>
      <c r="Q129" s="211" t="n">
        <f aca="false">Q63/K63*100-100</f>
        <v>-2.6650266502665</v>
      </c>
      <c r="R129" s="211" t="n">
        <f aca="false">R63/L63*100-100</f>
        <v>-4.1228593728479</v>
      </c>
    </row>
    <row r="130" customFormat="false" ht="28.5" hidden="false" customHeight="true" outlineLevel="0" collapsed="false">
      <c r="A130" s="199" t="s">
        <v>497</v>
      </c>
      <c r="B130" s="202" t="s">
        <v>498</v>
      </c>
      <c r="C130" s="211" t="s">
        <v>21</v>
      </c>
      <c r="D130" s="211" t="s">
        <v>21</v>
      </c>
      <c r="E130" s="212" t="s">
        <v>27</v>
      </c>
      <c r="F130" s="212" t="n">
        <v>5.02092050209205</v>
      </c>
      <c r="G130" s="199" t="s">
        <v>497</v>
      </c>
      <c r="H130" s="202" t="s">
        <v>498</v>
      </c>
      <c r="I130" s="211" t="n">
        <v>8.67768595041324</v>
      </c>
      <c r="J130" s="211" t="n">
        <v>11.1553784860558</v>
      </c>
      <c r="K130" s="212" t="n">
        <v>11.6981132075472</v>
      </c>
      <c r="L130" s="212" t="n">
        <v>3.1372549019608</v>
      </c>
      <c r="M130" s="199" t="s">
        <v>497</v>
      </c>
      <c r="N130" s="202" t="s">
        <v>498</v>
      </c>
      <c r="O130" s="211" t="n">
        <f aca="false">O64/I64*100-100</f>
        <v>2.6615969581749</v>
      </c>
      <c r="P130" s="211" t="n">
        <f aca="false">P64/J64*100-100</f>
        <v>2.5089605734767</v>
      </c>
      <c r="Q130" s="212" t="n">
        <f aca="false">Q64/K64*100-100</f>
        <v>-2.36486486486487</v>
      </c>
      <c r="R130" s="212" t="n">
        <f aca="false">R64/L64*100-100</f>
        <v>6.08365019011407</v>
      </c>
    </row>
    <row r="131" customFormat="false" ht="14.25" hidden="false" customHeight="false" outlineLevel="0" collapsed="false">
      <c r="A131" s="199" t="s">
        <v>499</v>
      </c>
      <c r="B131" s="200" t="s">
        <v>500</v>
      </c>
      <c r="C131" s="211" t="s">
        <v>21</v>
      </c>
      <c r="D131" s="211" t="s">
        <v>21</v>
      </c>
      <c r="E131" s="211" t="n">
        <v>-100</v>
      </c>
      <c r="F131" s="211" t="s">
        <v>501</v>
      </c>
      <c r="G131" s="199" t="s">
        <v>499</v>
      </c>
      <c r="H131" s="200" t="s">
        <v>500</v>
      </c>
      <c r="I131" s="211" t="s">
        <v>503</v>
      </c>
      <c r="J131" s="211" t="s">
        <v>501</v>
      </c>
      <c r="K131" s="211" t="s">
        <v>501</v>
      </c>
      <c r="L131" s="211" t="s">
        <v>501</v>
      </c>
      <c r="M131" s="199" t="s">
        <v>499</v>
      </c>
      <c r="N131" s="200" t="s">
        <v>500</v>
      </c>
      <c r="O131" s="211" t="s">
        <v>503</v>
      </c>
      <c r="P131" s="211" t="s">
        <v>501</v>
      </c>
      <c r="Q131" s="211" t="s">
        <v>501</v>
      </c>
      <c r="R131" s="211" t="s">
        <v>501</v>
      </c>
    </row>
    <row r="132" s="206" customFormat="true" ht="23.25" hidden="false" customHeight="true" outlineLevel="0" collapsed="false">
      <c r="A132" s="157"/>
      <c r="B132" s="205" t="s">
        <v>502</v>
      </c>
      <c r="C132" s="213" t="n">
        <v>1.48282207236987</v>
      </c>
      <c r="D132" s="213" t="n">
        <v>-1.90631556946529</v>
      </c>
      <c r="E132" s="214" t="n">
        <v>2.11035906404268</v>
      </c>
      <c r="F132" s="214" t="n">
        <v>1.88490571406505</v>
      </c>
      <c r="G132" s="157"/>
      <c r="H132" s="205" t="s">
        <v>502</v>
      </c>
      <c r="I132" s="213" t="n">
        <v>1.38180884211666</v>
      </c>
      <c r="J132" s="213" t="n">
        <v>0.921093928706313</v>
      </c>
      <c r="K132" s="214" t="n">
        <v>0.266648924859524</v>
      </c>
      <c r="L132" s="214" t="n">
        <v>-0.00901230444624446</v>
      </c>
      <c r="M132" s="157"/>
      <c r="N132" s="205" t="s">
        <v>502</v>
      </c>
      <c r="O132" s="213" t="n">
        <f aca="false">O66/I66*100-100</f>
        <v>-0.0134670796571186</v>
      </c>
      <c r="P132" s="213" t="n">
        <f aca="false">P66/J66*100-100</f>
        <v>0.187386836535964</v>
      </c>
      <c r="Q132" s="214" t="n">
        <f aca="false">Q66/K66*100-100</f>
        <v>0.49896239241734</v>
      </c>
      <c r="R132" s="214" t="n">
        <f aca="false">R66/L66*100-100</f>
        <v>0.461392049370673</v>
      </c>
    </row>
    <row r="133" s="187" customFormat="true" ht="12.75" hidden="false" customHeight="true" outlineLevel="0" collapsed="false">
      <c r="A133" s="186" t="s">
        <v>395</v>
      </c>
      <c r="B133" s="186"/>
      <c r="C133" s="186"/>
      <c r="D133" s="186"/>
      <c r="E133" s="186"/>
      <c r="F133" s="186"/>
      <c r="G133" s="186" t="s">
        <v>395</v>
      </c>
      <c r="H133" s="186"/>
      <c r="I133" s="186"/>
      <c r="J133" s="186"/>
      <c r="K133" s="186"/>
      <c r="L133" s="186"/>
      <c r="M133" s="186" t="s">
        <v>395</v>
      </c>
      <c r="N133" s="186"/>
      <c r="O133" s="186"/>
      <c r="P133" s="186"/>
      <c r="Q133" s="186"/>
      <c r="R133" s="186"/>
    </row>
    <row r="134" s="187" customFormat="true" ht="15" hidden="false" customHeight="true" outlineLevel="0" collapsed="false">
      <c r="A134" s="186" t="s">
        <v>396</v>
      </c>
      <c r="B134" s="186"/>
      <c r="C134" s="186"/>
      <c r="D134" s="186"/>
      <c r="E134" s="186"/>
      <c r="F134" s="186"/>
      <c r="G134" s="186" t="s">
        <v>396</v>
      </c>
      <c r="H134" s="186"/>
      <c r="I134" s="186"/>
      <c r="J134" s="186"/>
      <c r="K134" s="186"/>
      <c r="L134" s="186"/>
      <c r="M134" s="186" t="s">
        <v>396</v>
      </c>
      <c r="N134" s="186"/>
      <c r="O134" s="186"/>
      <c r="P134" s="186"/>
      <c r="Q134" s="186"/>
      <c r="R134" s="186"/>
    </row>
    <row r="135" customFormat="false" ht="12" hidden="false" customHeight="true" outlineLevel="0" collapsed="false">
      <c r="A135" s="207"/>
      <c r="B135" s="188"/>
      <c r="C135" s="188"/>
      <c r="D135" s="188"/>
      <c r="E135" s="188"/>
      <c r="F135" s="188"/>
      <c r="G135" s="207"/>
      <c r="H135" s="188"/>
      <c r="I135" s="188"/>
      <c r="J135" s="188"/>
      <c r="K135" s="188"/>
      <c r="L135" s="188"/>
      <c r="M135" s="207"/>
      <c r="N135" s="188"/>
      <c r="O135" s="188"/>
      <c r="P135" s="188"/>
      <c r="Q135" s="188"/>
      <c r="R135" s="188"/>
    </row>
    <row r="136" customFormat="false" ht="14.25" hidden="false" customHeight="true" outlineLevel="0" collapsed="false">
      <c r="A136" s="141" t="s">
        <v>397</v>
      </c>
      <c r="B136" s="208" t="s">
        <v>398</v>
      </c>
      <c r="C136" s="190"/>
      <c r="D136" s="191"/>
      <c r="E136" s="191"/>
      <c r="F136" s="192"/>
      <c r="G136" s="141" t="s">
        <v>397</v>
      </c>
      <c r="H136" s="208" t="s">
        <v>398</v>
      </c>
      <c r="I136" s="190"/>
      <c r="J136" s="191"/>
      <c r="K136" s="191"/>
      <c r="L136" s="192"/>
      <c r="M136" s="141" t="s">
        <v>397</v>
      </c>
      <c r="N136" s="208" t="s">
        <v>398</v>
      </c>
      <c r="O136" s="190"/>
      <c r="P136" s="191"/>
      <c r="Q136" s="191"/>
      <c r="R136" s="192"/>
    </row>
    <row r="137" customFormat="false" ht="14.25" hidden="false" customHeight="false" outlineLevel="0" collapsed="false">
      <c r="A137" s="141"/>
      <c r="B137" s="208"/>
      <c r="C137" s="193" t="n">
        <v>39629</v>
      </c>
      <c r="D137" s="147" t="n">
        <v>39994</v>
      </c>
      <c r="E137" s="147" t="n">
        <v>40359</v>
      </c>
      <c r="F137" s="148" t="n">
        <v>40724</v>
      </c>
      <c r="G137" s="141"/>
      <c r="H137" s="208"/>
      <c r="I137" s="193" t="n">
        <v>40999</v>
      </c>
      <c r="J137" s="147" t="n">
        <v>41090</v>
      </c>
      <c r="K137" s="147" t="n">
        <v>41182</v>
      </c>
      <c r="L137" s="148" t="n">
        <v>41274</v>
      </c>
      <c r="M137" s="141"/>
      <c r="N137" s="208"/>
      <c r="O137" s="193" t="n">
        <v>41364</v>
      </c>
      <c r="P137" s="147" t="n">
        <v>41455</v>
      </c>
      <c r="Q137" s="147" t="n">
        <v>41547</v>
      </c>
      <c r="R137" s="148" t="n">
        <v>41639</v>
      </c>
    </row>
    <row r="138" customFormat="false" ht="14.25" hidden="false" customHeight="false" outlineLevel="0" collapsed="false">
      <c r="A138" s="141"/>
      <c r="B138" s="208"/>
      <c r="C138" s="194"/>
      <c r="D138" s="195"/>
      <c r="E138" s="195"/>
      <c r="F138" s="196"/>
      <c r="G138" s="141"/>
      <c r="H138" s="208"/>
      <c r="I138" s="194"/>
      <c r="J138" s="195"/>
      <c r="K138" s="195"/>
      <c r="L138" s="196"/>
      <c r="M138" s="141"/>
      <c r="N138" s="208"/>
      <c r="O138" s="194"/>
      <c r="P138" s="195"/>
      <c r="Q138" s="195"/>
      <c r="R138" s="196"/>
    </row>
    <row r="139" customFormat="false" ht="30" hidden="false" customHeight="true" outlineLevel="0" collapsed="false">
      <c r="A139" s="209" t="s">
        <v>504</v>
      </c>
      <c r="B139" s="209"/>
      <c r="C139" s="209"/>
      <c r="D139" s="209"/>
      <c r="E139" s="209"/>
      <c r="F139" s="209"/>
      <c r="G139" s="210" t="s">
        <v>505</v>
      </c>
      <c r="H139" s="210"/>
      <c r="I139" s="210"/>
      <c r="J139" s="210"/>
      <c r="K139" s="210"/>
      <c r="L139" s="210"/>
      <c r="M139" s="210" t="s">
        <v>505</v>
      </c>
      <c r="N139" s="210"/>
      <c r="O139" s="210"/>
      <c r="P139" s="210"/>
      <c r="Q139" s="210"/>
      <c r="R139" s="210"/>
    </row>
    <row r="140" customFormat="false" ht="14.25" hidden="false" customHeight="false" outlineLevel="0" collapsed="false">
      <c r="A140" s="199" t="s">
        <v>399</v>
      </c>
      <c r="B140" s="200" t="s">
        <v>400</v>
      </c>
      <c r="C140" s="161" t="n">
        <f aca="false">C8/C$66*100</f>
        <v>2.24737857858293</v>
      </c>
      <c r="D140" s="161" t="n">
        <f aca="false">D8/D$66*100</f>
        <v>2.26352024439378</v>
      </c>
      <c r="E140" s="161" t="n">
        <f aca="false">E8/E$66*100</f>
        <v>2.19600797267286</v>
      </c>
      <c r="F140" s="161" t="n">
        <f aca="false">F8/F$66*100</f>
        <v>2.14514078400706</v>
      </c>
      <c r="G140" s="199" t="s">
        <v>399</v>
      </c>
      <c r="H140" s="200" t="s">
        <v>400</v>
      </c>
      <c r="I140" s="161" t="n">
        <f aca="false">I8/I$66*100</f>
        <v>2.10633126082533</v>
      </c>
      <c r="J140" s="161" t="n">
        <f aca="false">J8/J$66*100</f>
        <v>2.17827314201076</v>
      </c>
      <c r="K140" s="161" t="n">
        <f aca="false">K8/K$66*100</f>
        <v>2.21403990398064</v>
      </c>
      <c r="L140" s="161" t="n">
        <f aca="false">L8/L$66*100</f>
        <v>2.02689089887283</v>
      </c>
      <c r="M140" s="199" t="s">
        <v>399</v>
      </c>
      <c r="N140" s="200" t="s">
        <v>400</v>
      </c>
      <c r="O140" s="161" t="n">
        <f aca="false">O8/O$66*100</f>
        <v>2.08847862846657</v>
      </c>
      <c r="P140" s="161" t="n">
        <f aca="false">P8/P$66*100</f>
        <v>2.16801704635134</v>
      </c>
      <c r="Q140" s="161" t="n">
        <f aca="false">Q8/Q$66*100</f>
        <v>2.19282006136478</v>
      </c>
      <c r="R140" s="161" t="n">
        <f aca="false">R8/R$66*100</f>
        <v>1.89540819355698</v>
      </c>
    </row>
    <row r="141" customFormat="false" ht="14.25" hidden="false" customHeight="false" outlineLevel="0" collapsed="false">
      <c r="A141" s="199" t="s">
        <v>401</v>
      </c>
      <c r="B141" s="200" t="s">
        <v>402</v>
      </c>
      <c r="C141" s="161" t="n">
        <f aca="false">C9/C$66*100</f>
        <v>34.3151731644621</v>
      </c>
      <c r="D141" s="161" t="n">
        <f aca="false">D9/D$66*100</f>
        <v>34.1752816948177</v>
      </c>
      <c r="E141" s="161" t="n">
        <f aca="false">E9/E$66*100</f>
        <v>33.5730284097607</v>
      </c>
      <c r="F141" s="161" t="n">
        <f aca="false">F9/F$66*100</f>
        <v>33.7948112329306</v>
      </c>
      <c r="G141" s="199" t="s">
        <v>401</v>
      </c>
      <c r="H141" s="200" t="s">
        <v>402</v>
      </c>
      <c r="I141" s="161" t="n">
        <f aca="false">I9/I$66*100</f>
        <v>34.0266434837335</v>
      </c>
      <c r="J141" s="161" t="n">
        <f aca="false">J9/J$66*100</f>
        <v>34.1656805357524</v>
      </c>
      <c r="K141" s="161" t="n">
        <f aca="false">K9/K$66*100</f>
        <v>34.1957728062244</v>
      </c>
      <c r="L141" s="161" t="n">
        <f aca="false">L9/L$66*100</f>
        <v>34.1004644406036</v>
      </c>
      <c r="M141" s="199" t="s">
        <v>401</v>
      </c>
      <c r="N141" s="200" t="s">
        <v>402</v>
      </c>
      <c r="O141" s="161" t="n">
        <f aca="false">O9/O$66*100</f>
        <v>34.0401613066694</v>
      </c>
      <c r="P141" s="161" t="n">
        <f aca="false">P9/P$66*100</f>
        <v>34.1138790971747</v>
      </c>
      <c r="Q141" s="161" t="n">
        <f aca="false">Q9/Q$66*100</f>
        <v>34.1116994420206</v>
      </c>
      <c r="R141" s="161" t="n">
        <f aca="false">R9/R$66*100</f>
        <v>34.0120616885045</v>
      </c>
    </row>
    <row r="142" customFormat="false" ht="14.25" hidden="false" customHeight="false" outlineLevel="0" collapsed="false">
      <c r="A142" s="199" t="s">
        <v>403</v>
      </c>
      <c r="B142" s="200" t="s">
        <v>404</v>
      </c>
      <c r="C142" s="161" t="n">
        <f aca="false">C10/C$66*100</f>
        <v>26.1436400502705</v>
      </c>
      <c r="D142" s="161" t="n">
        <f aca="false">D10/D$66*100</f>
        <v>25.9449781949395</v>
      </c>
      <c r="E142" s="161" t="n">
        <f aca="false">E10/E$66*100</f>
        <v>25.4004967338328</v>
      </c>
      <c r="F142" s="161" t="n">
        <f aca="false">F10/F$66*100</f>
        <v>25.8355808769942</v>
      </c>
      <c r="G142" s="199" t="s">
        <v>403</v>
      </c>
      <c r="H142" s="200" t="s">
        <v>404</v>
      </c>
      <c r="I142" s="161" t="n">
        <f aca="false">I10/I$66*100</f>
        <v>26.3820090482775</v>
      </c>
      <c r="J142" s="161" t="n">
        <f aca="false">J10/J$66*100</f>
        <v>26.2199252033977</v>
      </c>
      <c r="K142" s="161" t="n">
        <f aca="false">K10/K$66*100</f>
        <v>26.2341024857044</v>
      </c>
      <c r="L142" s="161" t="n">
        <f aca="false">L10/L$66*100</f>
        <v>26.517649803302</v>
      </c>
      <c r="M142" s="199" t="s">
        <v>403</v>
      </c>
      <c r="N142" s="200" t="s">
        <v>404</v>
      </c>
      <c r="O142" s="161" t="n">
        <f aca="false">O10/O$66*100</f>
        <v>26.6737433922409</v>
      </c>
      <c r="P142" s="161" t="n">
        <f aca="false">P10/P$66*100</f>
        <v>26.3797548271689</v>
      </c>
      <c r="Q142" s="161" t="n">
        <f aca="false">Q10/Q$66*100</f>
        <v>26.3203138148441</v>
      </c>
      <c r="R142" s="161" t="n">
        <f aca="false">R10/R$66*100</f>
        <v>26.6130298428497</v>
      </c>
    </row>
    <row r="143" customFormat="false" ht="14.25" hidden="false" customHeight="false" outlineLevel="0" collapsed="false">
      <c r="A143" s="199" t="s">
        <v>405</v>
      </c>
      <c r="B143" s="200" t="s">
        <v>406</v>
      </c>
      <c r="C143" s="161" t="n">
        <f aca="false">C11/C$66*100</f>
        <v>0.335769950082382</v>
      </c>
      <c r="D143" s="161" t="n">
        <f aca="false">D11/D$66*100</f>
        <v>0.348521240564054</v>
      </c>
      <c r="E143" s="161" t="n">
        <f aca="false">E11/E$66*100</f>
        <v>0.315709173587201</v>
      </c>
      <c r="F143" s="161" t="n">
        <f aca="false">F11/F$66*100</f>
        <v>0.32901911343047</v>
      </c>
      <c r="G143" s="199" t="s">
        <v>405</v>
      </c>
      <c r="H143" s="200" t="s">
        <v>406</v>
      </c>
      <c r="I143" s="161" t="n">
        <f aca="false">I11/I$66*100</f>
        <v>0.324676623416451</v>
      </c>
      <c r="J143" s="161" t="n">
        <f aca="false">J11/J$66*100</f>
        <v>0.329574175932783</v>
      </c>
      <c r="K143" s="161" t="n">
        <f aca="false">K11/K$66*100</f>
        <v>0.322536576480461</v>
      </c>
      <c r="L143" s="161" t="n">
        <f aca="false">L11/L$66*100</f>
        <v>0.312940714899212</v>
      </c>
      <c r="M143" s="199" t="s">
        <v>405</v>
      </c>
      <c r="N143" s="200" t="s">
        <v>406</v>
      </c>
      <c r="O143" s="161" t="n">
        <f aca="false">O11/O$66*100</f>
        <v>0.314318634014157</v>
      </c>
      <c r="P143" s="161" t="n">
        <f aca="false">P11/P$66*100</f>
        <v>0.325669490187826</v>
      </c>
      <c r="Q143" s="161" t="n">
        <f aca="false">Q11/Q$66*100</f>
        <v>0.323136077055526</v>
      </c>
      <c r="R143" s="161" t="n">
        <f aca="false">R11/R$66*100</f>
        <v>0.305962105029838</v>
      </c>
    </row>
    <row r="144" customFormat="false" ht="14.25" hidden="false" customHeight="false" outlineLevel="0" collapsed="false">
      <c r="A144" s="199" t="s">
        <v>407</v>
      </c>
      <c r="B144" s="200" t="s">
        <v>408</v>
      </c>
      <c r="C144" s="161" t="n">
        <f aca="false">C12/C$66*100</f>
        <v>24.0196304630477</v>
      </c>
      <c r="D144" s="161" t="n">
        <f aca="false">D12/D$66*100</f>
        <v>23.8180162929183</v>
      </c>
      <c r="E144" s="161" t="n">
        <f aca="false">E12/E$66*100</f>
        <v>23.3252170331197</v>
      </c>
      <c r="F144" s="161" t="n">
        <f aca="false">F12/F$66*100</f>
        <v>23.7440353649</v>
      </c>
      <c r="G144" s="199" t="s">
        <v>407</v>
      </c>
      <c r="H144" s="200" t="s">
        <v>408</v>
      </c>
      <c r="I144" s="161" t="n">
        <f aca="false">I12/I$66*100</f>
        <v>24.308612130772</v>
      </c>
      <c r="J144" s="161" t="n">
        <f aca="false">J12/J$66*100</f>
        <v>24.1636775259667</v>
      </c>
      <c r="K144" s="161" t="n">
        <f aca="false">K12/K$66*100</f>
        <v>24.189852913433</v>
      </c>
      <c r="L144" s="161" t="n">
        <f aca="false">L12/L$66*100</f>
        <v>24.4590804500196</v>
      </c>
      <c r="M144" s="199" t="s">
        <v>407</v>
      </c>
      <c r="N144" s="200" t="s">
        <v>408</v>
      </c>
      <c r="O144" s="161" t="n">
        <f aca="false">O12/O$66*100</f>
        <v>24.6164699230273</v>
      </c>
      <c r="P144" s="161" t="n">
        <f aca="false">P12/P$66*100</f>
        <v>24.3240648182249</v>
      </c>
      <c r="Q144" s="161" t="n">
        <f aca="false">Q12/Q$66*100</f>
        <v>24.2626516318631</v>
      </c>
      <c r="R144" s="161" t="n">
        <f aca="false">R12/R$66*100</f>
        <v>24.5441243797308</v>
      </c>
    </row>
    <row r="145" customFormat="false" ht="14.25" hidden="false" customHeight="false" outlineLevel="0" collapsed="false">
      <c r="A145" s="201" t="s">
        <v>409</v>
      </c>
      <c r="B145" s="200" t="s">
        <v>410</v>
      </c>
      <c r="C145" s="161" t="n">
        <f aca="false">C13/C$66*100</f>
        <v>2.62210001438626</v>
      </c>
      <c r="D145" s="161" t="n">
        <f aca="false">D13/D$66*100</f>
        <v>2.65050472627454</v>
      </c>
      <c r="E145" s="161" t="n">
        <f aca="false">E13/E$66*100</f>
        <v>2.63203892572163</v>
      </c>
      <c r="F145" s="161" t="n">
        <f aca="false">F13/F$66*100</f>
        <v>2.55315640244065</v>
      </c>
      <c r="G145" s="201" t="s">
        <v>409</v>
      </c>
      <c r="H145" s="200" t="s">
        <v>410</v>
      </c>
      <c r="I145" s="161" t="n">
        <f aca="false">I13/I$66*100</f>
        <v>2.59887969897744</v>
      </c>
      <c r="J145" s="161" t="n">
        <f aca="false">J13/J$66*100</f>
        <v>2.54922528325457</v>
      </c>
      <c r="K145" s="161" t="n">
        <f aca="false">K13/K$66*100</f>
        <v>2.59044099948608</v>
      </c>
      <c r="L145" s="161" t="n">
        <f aca="false">L13/L$66*100</f>
        <v>2.67278674965803</v>
      </c>
      <c r="M145" s="201" t="s">
        <v>409</v>
      </c>
      <c r="N145" s="200" t="s">
        <v>410</v>
      </c>
      <c r="O145" s="161" t="n">
        <f aca="false">O13/O$66*100</f>
        <v>2.71378201195931</v>
      </c>
      <c r="P145" s="161" t="n">
        <f aca="false">P13/P$66*100</f>
        <v>2.68243278792024</v>
      </c>
      <c r="Q145" s="161" t="n">
        <f aca="false">Q13/Q$66*100</f>
        <v>2.70963064614269</v>
      </c>
      <c r="R145" s="161" t="n">
        <f aca="false">R13/R$66*100</f>
        <v>2.72964639541281</v>
      </c>
    </row>
    <row r="146" customFormat="false" ht="14.25" hidden="false" customHeight="false" outlineLevel="0" collapsed="false">
      <c r="A146" s="199" t="s">
        <v>411</v>
      </c>
      <c r="B146" s="200" t="s">
        <v>412</v>
      </c>
      <c r="C146" s="161" t="n">
        <f aca="false">C14/C$66*100</f>
        <v>0.465924914564598</v>
      </c>
      <c r="D146" s="161" t="n">
        <f aca="false">D14/D$66*100</f>
        <v>0.421988798618644</v>
      </c>
      <c r="E146" s="161" t="n">
        <f aca="false">E14/E$66*100</f>
        <v>0.430204560574835</v>
      </c>
      <c r="F146" s="161" t="n">
        <f aca="false">F14/F$66*100</f>
        <v>0.448843778426773</v>
      </c>
      <c r="G146" s="199" t="s">
        <v>411</v>
      </c>
      <c r="H146" s="200" t="s">
        <v>412</v>
      </c>
      <c r="I146" s="161" t="n">
        <f aca="false">I14/I$66*100</f>
        <v>0.436813395610799</v>
      </c>
      <c r="J146" s="161" t="n">
        <f aca="false">J14/J$66*100</f>
        <v>0.434995743604205</v>
      </c>
      <c r="K146" s="161" t="n">
        <f aca="false">K14/K$66*100</f>
        <v>0.424020452904325</v>
      </c>
      <c r="L146" s="161" t="n">
        <f aca="false">L14/L$66*100</f>
        <v>0.416326465691836</v>
      </c>
      <c r="M146" s="199" t="s">
        <v>411</v>
      </c>
      <c r="N146" s="200" t="s">
        <v>412</v>
      </c>
      <c r="O146" s="161" t="n">
        <f aca="false">O14/O$66*100</f>
        <v>0.410067797875916</v>
      </c>
      <c r="P146" s="161" t="n">
        <f aca="false">P14/P$66*100</f>
        <v>0.411821960330405</v>
      </c>
      <c r="Q146" s="161" t="n">
        <f aca="false">Q14/Q$66*100</f>
        <v>0.40443794259674</v>
      </c>
      <c r="R146" s="161" t="n">
        <f aca="false">R14/R$66*100</f>
        <v>0.39871387727476</v>
      </c>
    </row>
    <row r="147" customFormat="false" ht="14.25" hidden="false" customHeight="false" outlineLevel="0" collapsed="false">
      <c r="A147" s="199" t="s">
        <v>413</v>
      </c>
      <c r="B147" s="200" t="s">
        <v>414</v>
      </c>
      <c r="C147" s="161" t="n">
        <f aca="false">C15/C$66*100</f>
        <v>1.66093478136952</v>
      </c>
      <c r="D147" s="161" t="n">
        <f aca="false">D15/D$66*100</f>
        <v>1.64091382020233</v>
      </c>
      <c r="E147" s="161" t="n">
        <f aca="false">E15/E$66*100</f>
        <v>1.61811113775895</v>
      </c>
      <c r="F147" s="161" t="n">
        <f aca="false">F15/F$66*100</f>
        <v>1.60147460142672</v>
      </c>
      <c r="G147" s="199" t="s">
        <v>413</v>
      </c>
      <c r="H147" s="200" t="s">
        <v>414</v>
      </c>
      <c r="I147" s="161" t="n">
        <f aca="false">I15/I$66*100</f>
        <v>1.61098273680393</v>
      </c>
      <c r="J147" s="161" t="n">
        <f aca="false">J15/J$66*100</f>
        <v>1.58949368656587</v>
      </c>
      <c r="K147" s="161" t="n">
        <f aca="false">K15/K$66*100</f>
        <v>1.58692159069471</v>
      </c>
      <c r="L147" s="161" t="n">
        <f aca="false">L15/L$66*100</f>
        <v>1.59996076643303</v>
      </c>
      <c r="M147" s="199" t="s">
        <v>413</v>
      </c>
      <c r="N147" s="200" t="s">
        <v>414</v>
      </c>
      <c r="O147" s="161" t="n">
        <f aca="false">O15/O$66*100</f>
        <v>1.60426523851944</v>
      </c>
      <c r="P147" s="161" t="n">
        <f aca="false">P15/P$66*100</f>
        <v>1.58494238964592</v>
      </c>
      <c r="Q147" s="161" t="n">
        <f aca="false">Q15/Q$66*100</f>
        <v>1.57917222272568</v>
      </c>
      <c r="R147" s="161" t="n">
        <f aca="false">R15/R$66*100</f>
        <v>1.5748010718569</v>
      </c>
    </row>
    <row r="148" customFormat="false" ht="14.25" hidden="false" customHeight="false" outlineLevel="0" collapsed="false">
      <c r="A148" s="199" t="n">
        <v>19</v>
      </c>
      <c r="B148" s="200" t="s">
        <v>415</v>
      </c>
      <c r="C148" s="161" t="n">
        <f aca="false">C16/C$66*100</f>
        <v>0.0112647153827153</v>
      </c>
      <c r="D148" s="161" t="n">
        <f aca="false">D16/D$66*100</f>
        <v>0.00498085139353153</v>
      </c>
      <c r="E148" s="161" t="n">
        <f aca="false">E16/E$66*100</f>
        <v>0.00216795999029838</v>
      </c>
      <c r="F148" s="161" t="n">
        <f aca="false">F16/F$66*100</f>
        <v>0.00212785198661581</v>
      </c>
      <c r="G148" s="199" t="n">
        <v>19</v>
      </c>
      <c r="H148" s="200" t="s">
        <v>415</v>
      </c>
      <c r="I148" s="161" t="n">
        <f aca="false">I16/I$66*100</f>
        <v>0.00226673617990952</v>
      </c>
      <c r="J148" s="161" t="n">
        <f aca="false">J16/J$66*100</f>
        <v>0.002371985272607</v>
      </c>
      <c r="K148" s="161" t="n">
        <f aca="false">K16/K$66*100</f>
        <v>0.00221182807590474</v>
      </c>
      <c r="L148" s="161" t="n">
        <f aca="false">L16/L$66*100</f>
        <v>0.00238582501829133</v>
      </c>
      <c r="M148" s="199" t="n">
        <v>19</v>
      </c>
      <c r="N148" s="200" t="s">
        <v>415</v>
      </c>
      <c r="O148" s="161" t="n">
        <f aca="false">O16/O$66*100</f>
        <v>0.00240039686561512</v>
      </c>
      <c r="P148" s="161" t="n">
        <f aca="false">P16/P$66*100</f>
        <v>0.00236754879781133</v>
      </c>
      <c r="Q148" s="161" t="n">
        <f aca="false">Q16/Q$66*100</f>
        <v>0.00233030824799658</v>
      </c>
      <c r="R148" s="161" t="n">
        <f aca="false">R16/R$66*100</f>
        <v>0.0023748675681488</v>
      </c>
    </row>
    <row r="149" customFormat="false" ht="14.25" hidden="false" customHeight="false" outlineLevel="0" collapsed="false">
      <c r="A149" s="199" t="n">
        <v>20</v>
      </c>
      <c r="B149" s="200" t="s">
        <v>416</v>
      </c>
      <c r="C149" s="161" t="n">
        <f aca="false">C17/C$66*100</f>
        <v>0.643310251976754</v>
      </c>
      <c r="D149" s="161" t="n">
        <f aca="false">D17/D$66*100</f>
        <v>0.630216058264893</v>
      </c>
      <c r="E149" s="161" t="n">
        <f aca="false">E17/E$66*100</f>
        <v>0.633721804664095</v>
      </c>
      <c r="F149" s="161" t="n">
        <f aca="false">F17/F$66*100</f>
        <v>0.633168956767367</v>
      </c>
      <c r="G149" s="199" t="n">
        <v>20</v>
      </c>
      <c r="H149" s="200" t="s">
        <v>416</v>
      </c>
      <c r="I149" s="161" t="n">
        <f aca="false">I17/I$66*100</f>
        <v>0.587084670596565</v>
      </c>
      <c r="J149" s="161" t="n">
        <f aca="false">J17/J$66*100</f>
        <v>0.591810325515446</v>
      </c>
      <c r="K149" s="161" t="n">
        <f aca="false">K17/K$66*100</f>
        <v>0.581710783962945</v>
      </c>
      <c r="L149" s="161" t="n">
        <f aca="false">L17/L$66*100</f>
        <v>0.595263342063686</v>
      </c>
      <c r="M149" s="199" t="n">
        <v>20</v>
      </c>
      <c r="N149" s="200" t="s">
        <v>416</v>
      </c>
      <c r="O149" s="161" t="n">
        <f aca="false">O17/O$66*100</f>
        <v>0.62236956510143</v>
      </c>
      <c r="P149" s="161" t="n">
        <f aca="false">P17/P$66*100</f>
        <v>0.556768558951965</v>
      </c>
      <c r="Q149" s="161" t="n">
        <f aca="false">Q17/Q$66*100</f>
        <v>0.54076097510454</v>
      </c>
      <c r="R149" s="161" t="n">
        <f aca="false">R17/R$66*100</f>
        <v>0.546747289022702</v>
      </c>
    </row>
    <row r="150" customFormat="false" ht="14.25" hidden="false" customHeight="false" outlineLevel="0" collapsed="false">
      <c r="A150" s="199" t="n">
        <v>21</v>
      </c>
      <c r="B150" s="200" t="s">
        <v>417</v>
      </c>
      <c r="C150" s="161" t="n">
        <f aca="false">C18/C$66*100</f>
        <v>0.18050688504833</v>
      </c>
      <c r="D150" s="161" t="n">
        <f aca="false">D18/D$66*100</f>
        <v>0.191070993735196</v>
      </c>
      <c r="E150" s="161" t="n">
        <f aca="false">E18/E$66*100</f>
        <v>0.183599111678394</v>
      </c>
      <c r="F150" s="161" t="n">
        <f aca="false">F18/F$66*100</f>
        <v>0.188447891564663</v>
      </c>
      <c r="G150" s="199" t="n">
        <v>21</v>
      </c>
      <c r="H150" s="200" t="s">
        <v>417</v>
      </c>
      <c r="I150" s="161" t="n">
        <f aca="false">I18/I$66*100</f>
        <v>0.190405839112399</v>
      </c>
      <c r="J150" s="161" t="n">
        <f aca="false">J18/J$66*100</f>
        <v>0.187518613495542</v>
      </c>
      <c r="K150" s="161" t="n">
        <f aca="false">K18/K$66*100</f>
        <v>0.228208614419818</v>
      </c>
      <c r="L150" s="161" t="n">
        <f aca="false">L18/L$66*100</f>
        <v>0.232352847614705</v>
      </c>
      <c r="M150" s="199" t="n">
        <v>21</v>
      </c>
      <c r="N150" s="200" t="s">
        <v>417</v>
      </c>
      <c r="O150" s="161" t="n">
        <f aca="false">O18/O$66*100</f>
        <v>0.237906000458743</v>
      </c>
      <c r="P150" s="161" t="n">
        <f aca="false">P18/P$66*100</f>
        <v>0.254116904298416</v>
      </c>
      <c r="Q150" s="161" t="n">
        <f aca="false">Q18/Q$66*100</f>
        <v>0.255816061002292</v>
      </c>
      <c r="R150" s="161" t="n">
        <f aca="false">R18/R$66*100</f>
        <v>0.260047998712294</v>
      </c>
    </row>
    <row r="151" customFormat="false" ht="28.5" hidden="false" customHeight="true" outlineLevel="0" collapsed="false">
      <c r="A151" s="199" t="s">
        <v>418</v>
      </c>
      <c r="B151" s="202" t="s">
        <v>419</v>
      </c>
      <c r="C151" s="161" t="n">
        <f aca="false">C19/C$66*100</f>
        <v>3.54648527308113</v>
      </c>
      <c r="D151" s="161" t="n">
        <f aca="false">D19/D$66*100</f>
        <v>3.40524206937773</v>
      </c>
      <c r="E151" s="161" t="n">
        <f aca="false">E19/E$66*100</f>
        <v>3.36602887993702</v>
      </c>
      <c r="F151" s="161" t="n">
        <f aca="false">F19/F$66*100</f>
        <v>3.43062936542134</v>
      </c>
      <c r="G151" s="199" t="s">
        <v>418</v>
      </c>
      <c r="H151" s="202" t="s">
        <v>419</v>
      </c>
      <c r="I151" s="161" t="n">
        <f aca="false">I19/I$66*100</f>
        <v>3.48090674780693</v>
      </c>
      <c r="J151" s="161" t="n">
        <f aca="false">J19/J$66*100</f>
        <v>3.50816621818575</v>
      </c>
      <c r="K151" s="161" t="n">
        <f aca="false">K19/K$66*100</f>
        <v>3.50821954345266</v>
      </c>
      <c r="L151" s="161" t="n">
        <f aca="false">L19/L$66*100</f>
        <v>3.52624937703458</v>
      </c>
      <c r="M151" s="199" t="s">
        <v>418</v>
      </c>
      <c r="N151" s="202" t="s">
        <v>419</v>
      </c>
      <c r="O151" s="161" t="n">
        <f aca="false">O19/O$66*100</f>
        <v>3.46270583403123</v>
      </c>
      <c r="P151" s="161" t="n">
        <f aca="false">P19/P$66*100</f>
        <v>3.51357394644079</v>
      </c>
      <c r="Q151" s="161" t="n">
        <f aca="false">Q19/Q$66*100</f>
        <v>3.51190399130018</v>
      </c>
      <c r="R151" s="161" t="n">
        <f aca="false">R19/R$66*100</f>
        <v>3.51915792473517</v>
      </c>
    </row>
    <row r="152" customFormat="false" ht="14.25" hidden="false" customHeight="false" outlineLevel="0" collapsed="false">
      <c r="A152" s="199" t="s">
        <v>420</v>
      </c>
      <c r="B152" s="200" t="s">
        <v>421</v>
      </c>
      <c r="C152" s="161" t="n">
        <f aca="false">C20/C$66*100</f>
        <v>4.77338921356</v>
      </c>
      <c r="D152" s="161" t="n">
        <f aca="false">D20/D$66*100</f>
        <v>4.67992495517234</v>
      </c>
      <c r="E152" s="161" t="n">
        <f aca="false">E20/E$66*100</f>
        <v>4.52006108227273</v>
      </c>
      <c r="F152" s="161" t="n">
        <f aca="false">F20/F$66*100</f>
        <v>4.56557241878255</v>
      </c>
      <c r="G152" s="199" t="s">
        <v>420</v>
      </c>
      <c r="H152" s="200" t="s">
        <v>421</v>
      </c>
      <c r="I152" s="161" t="n">
        <f aca="false">I20/I$66*100</f>
        <v>4.70681100887094</v>
      </c>
      <c r="J152" s="161" t="n">
        <f aca="false">J20/J$66*100</f>
        <v>4.68098115853032</v>
      </c>
      <c r="K152" s="161" t="n">
        <f aca="false">K20/K$66*100</f>
        <v>4.68660347777438</v>
      </c>
      <c r="L152" s="161" t="n">
        <f aca="false">L20/L$66*100</f>
        <v>4.63459764386525</v>
      </c>
      <c r="M152" s="199" t="s">
        <v>420</v>
      </c>
      <c r="N152" s="200" t="s">
        <v>421</v>
      </c>
      <c r="O152" s="161" t="n">
        <f aca="false">O20/O$66*100</f>
        <v>4.65997044844748</v>
      </c>
      <c r="P152" s="161" t="n">
        <f aca="false">P20/P$66*100</f>
        <v>4.61961382648498</v>
      </c>
      <c r="Q152" s="161" t="n">
        <f aca="false">Q20/Q$66*100</f>
        <v>4.61245679220124</v>
      </c>
      <c r="R152" s="161" t="n">
        <f aca="false">R20/R$66*100</f>
        <v>4.68165559934401</v>
      </c>
    </row>
    <row r="153" customFormat="false" ht="14.25" hidden="false" customHeight="false" outlineLevel="0" collapsed="false">
      <c r="A153" s="199" t="n">
        <v>26</v>
      </c>
      <c r="B153" s="200" t="s">
        <v>422</v>
      </c>
      <c r="C153" s="161" t="n">
        <f aca="false">C21/C$66*100</f>
        <v>2.22552774512971</v>
      </c>
      <c r="D153" s="161" t="n">
        <f aca="false">D21/D$66*100</f>
        <v>2.25826267903394</v>
      </c>
      <c r="E153" s="161" t="n">
        <f aca="false">E21/E$66*100</f>
        <v>2.27513851231876</v>
      </c>
      <c r="F153" s="161" t="n">
        <f aca="false">F21/F$66*100</f>
        <v>2.50474776974514</v>
      </c>
      <c r="G153" s="199" t="n">
        <v>26</v>
      </c>
      <c r="H153" s="200" t="s">
        <v>422</v>
      </c>
      <c r="I153" s="161" t="n">
        <f aca="false">I21/I$66*100</f>
        <v>2.65608145316456</v>
      </c>
      <c r="J153" s="161" t="n">
        <f aca="false">J21/J$66*100</f>
        <v>2.57861154524298</v>
      </c>
      <c r="K153" s="161" t="n">
        <f aca="false">K21/K$66*100</f>
        <v>2.5086033606776</v>
      </c>
      <c r="L153" s="161" t="n">
        <f aca="false">L21/L$66*100</f>
        <v>2.47860710233599</v>
      </c>
      <c r="M153" s="199" t="n">
        <v>26</v>
      </c>
      <c r="N153" s="200" t="s">
        <v>422</v>
      </c>
      <c r="O153" s="161" t="n">
        <f aca="false">O21/O$66*100</f>
        <v>2.4616069856883</v>
      </c>
      <c r="P153" s="161" t="n">
        <f aca="false">P21/P$66*100</f>
        <v>2.4292365970432</v>
      </c>
      <c r="Q153" s="161" t="n">
        <f aca="false">Q21/Q$66*100</f>
        <v>2.39788718718848</v>
      </c>
      <c r="R153" s="161" t="n">
        <f aca="false">R21/R$66*100</f>
        <v>2.43516281696236</v>
      </c>
    </row>
    <row r="154" customFormat="false" ht="14.25" hidden="false" customHeight="false" outlineLevel="0" collapsed="false">
      <c r="A154" s="199" t="n">
        <v>27</v>
      </c>
      <c r="B154" s="200" t="s">
        <v>423</v>
      </c>
      <c r="C154" s="161" t="n">
        <f aca="false">C22/C$66*100</f>
        <v>0.98396610270706</v>
      </c>
      <c r="D154" s="161" t="n">
        <f aca="false">D22/D$66*100</f>
        <v>0.966146813361964</v>
      </c>
      <c r="E154" s="161" t="n">
        <f aca="false">E22/E$66*100</f>
        <v>0.89347051100172</v>
      </c>
      <c r="F154" s="161" t="n">
        <f aca="false">F22/F$66*100</f>
        <v>0.887048296920466</v>
      </c>
      <c r="G154" s="199" t="n">
        <v>27</v>
      </c>
      <c r="H154" s="200" t="s">
        <v>423</v>
      </c>
      <c r="I154" s="161" t="n">
        <f aca="false">I22/I$66*100</f>
        <v>0.895360791064259</v>
      </c>
      <c r="J154" s="161" t="n">
        <f aca="false">J22/J$66*100</f>
        <v>0.877766327824178</v>
      </c>
      <c r="K154" s="161" t="n">
        <f aca="false">K22/K$66*100</f>
        <v>0.868858111228931</v>
      </c>
      <c r="L154" s="161" t="n">
        <f aca="false">L22/L$66*100</f>
        <v>0.880501977583848</v>
      </c>
      <c r="M154" s="199" t="n">
        <v>27</v>
      </c>
      <c r="N154" s="200" t="s">
        <v>423</v>
      </c>
      <c r="O154" s="161" t="n">
        <f aca="false">O22/O$66*100</f>
        <v>0.90588310600686</v>
      </c>
      <c r="P154" s="161" t="n">
        <f aca="false">P22/P$66*100</f>
        <v>0.886120902825275</v>
      </c>
      <c r="Q154" s="161" t="n">
        <f aca="false">Q22/Q$66*100</f>
        <v>0.875548593400049</v>
      </c>
      <c r="R154" s="161" t="n">
        <f aca="false">R22/R$66*100</f>
        <v>0.882659112828639</v>
      </c>
    </row>
    <row r="155" customFormat="false" ht="14.25" hidden="false" customHeight="false" outlineLevel="0" collapsed="false">
      <c r="A155" s="199" t="n">
        <v>28</v>
      </c>
      <c r="B155" s="200" t="s">
        <v>424</v>
      </c>
      <c r="C155" s="161" t="n">
        <f aca="false">C23/C$66*100</f>
        <v>2.58654151522637</v>
      </c>
      <c r="D155" s="161" t="n">
        <f aca="false">D23/D$66*100</f>
        <v>2.62214154472805</v>
      </c>
      <c r="E155" s="161" t="n">
        <f aca="false">E23/E$66*100</f>
        <v>2.59477711338837</v>
      </c>
      <c r="F155" s="161" t="n">
        <f aca="false">F23/F$66*100</f>
        <v>2.67617284541687</v>
      </c>
      <c r="G155" s="199" t="n">
        <v>28</v>
      </c>
      <c r="H155" s="200" t="s">
        <v>424</v>
      </c>
      <c r="I155" s="161" t="n">
        <f aca="false">I23/I$66*100</f>
        <v>2.73128375936862</v>
      </c>
      <c r="J155" s="161" t="n">
        <f aca="false">J23/J$66*100</f>
        <v>2.76362639650633</v>
      </c>
      <c r="K155" s="161" t="n">
        <f aca="false">K23/K$66*100</f>
        <v>2.81448617282184</v>
      </c>
      <c r="L155" s="161" t="n">
        <f aca="false">L23/L$66*100</f>
        <v>2.86073674276565</v>
      </c>
      <c r="M155" s="199" t="n">
        <v>28</v>
      </c>
      <c r="N155" s="200" t="s">
        <v>424</v>
      </c>
      <c r="O155" s="161" t="n">
        <f aca="false">O23/O$66*100</f>
        <v>2.95248814470659</v>
      </c>
      <c r="P155" s="161" t="n">
        <f aca="false">P23/P$66*100</f>
        <v>2.89906350291998</v>
      </c>
      <c r="Q155" s="161" t="n">
        <f aca="false">Q23/Q$66*100</f>
        <v>2.91586292609039</v>
      </c>
      <c r="R155" s="161" t="n">
        <f aca="false">R23/R$66*100</f>
        <v>2.9664734667921</v>
      </c>
    </row>
    <row r="156" customFormat="false" ht="14.25" hidden="false" customHeight="false" outlineLevel="0" collapsed="false">
      <c r="A156" s="199" t="s">
        <v>425</v>
      </c>
      <c r="B156" s="200" t="s">
        <v>426</v>
      </c>
      <c r="C156" s="161" t="n">
        <f aca="false">C24/C$66*100</f>
        <v>2.39015545307228</v>
      </c>
      <c r="D156" s="161" t="n">
        <f aca="false">D24/D$66*100</f>
        <v>2.34252208177451</v>
      </c>
      <c r="E156" s="161" t="n">
        <f aca="false">E24/E$66*100</f>
        <v>2.17039894528747</v>
      </c>
      <c r="F156" s="161" t="n">
        <f aca="false">F24/F$66*100</f>
        <v>2.23730337317736</v>
      </c>
      <c r="G156" s="199" t="s">
        <v>425</v>
      </c>
      <c r="H156" s="200" t="s">
        <v>426</v>
      </c>
      <c r="I156" s="161" t="n">
        <f aca="false">I24/I$66*100</f>
        <v>2.35060541856617</v>
      </c>
      <c r="J156" s="161" t="n">
        <f aca="false">J24/J$66*100</f>
        <v>2.33535127784118</v>
      </c>
      <c r="K156" s="161" t="n">
        <f aca="false">K24/K$66*100</f>
        <v>2.33087646940196</v>
      </c>
      <c r="L156" s="161" t="n">
        <f aca="false">L24/L$66*100</f>
        <v>2.46985907726892</v>
      </c>
      <c r="M156" s="199" t="s">
        <v>425</v>
      </c>
      <c r="N156" s="200" t="s">
        <v>426</v>
      </c>
      <c r="O156" s="161" t="n">
        <f aca="false">O24/O$66*100</f>
        <v>2.46840811014088</v>
      </c>
      <c r="P156" s="161" t="n">
        <f aca="false">P24/P$66*100</f>
        <v>2.41687273109907</v>
      </c>
      <c r="Q156" s="161" t="n">
        <f aca="false">Q24/Q$66*100</f>
        <v>2.39775772561915</v>
      </c>
      <c r="R156" s="161" t="n">
        <f aca="false">R24/R$66*100</f>
        <v>2.45033558198109</v>
      </c>
    </row>
    <row r="157" customFormat="false" ht="28.5" hidden="false" customHeight="true" outlineLevel="0" collapsed="false">
      <c r="A157" s="199" t="s">
        <v>427</v>
      </c>
      <c r="B157" s="202" t="s">
        <v>428</v>
      </c>
      <c r="C157" s="161" t="n">
        <f aca="false">C25/C$66*100</f>
        <v>1.92952359754294</v>
      </c>
      <c r="D157" s="161" t="n">
        <f aca="false">D25/D$66*100</f>
        <v>2.00410090098067</v>
      </c>
      <c r="E157" s="161" t="n">
        <f aca="false">E25/E$66*100</f>
        <v>2.00549848852539</v>
      </c>
      <c r="F157" s="161" t="n">
        <f aca="false">F25/F$66*100</f>
        <v>2.0153418128235</v>
      </c>
      <c r="G157" s="199" t="s">
        <v>427</v>
      </c>
      <c r="H157" s="202" t="s">
        <v>428</v>
      </c>
      <c r="I157" s="161" t="n">
        <f aca="false">I25/I$66*100</f>
        <v>2.06112987464949</v>
      </c>
      <c r="J157" s="161" t="n">
        <f aca="false">J25/J$66*100</f>
        <v>2.06375896412768</v>
      </c>
      <c r="K157" s="161" t="n">
        <f aca="false">K25/K$66*100</f>
        <v>2.0586915085318</v>
      </c>
      <c r="L157" s="161" t="n">
        <f aca="false">L25/L$66*100</f>
        <v>2.0894525326858</v>
      </c>
      <c r="M157" s="199" t="s">
        <v>427</v>
      </c>
      <c r="N157" s="202" t="s">
        <v>428</v>
      </c>
      <c r="O157" s="161" t="n">
        <f aca="false">O25/O$66*100</f>
        <v>2.11461628322549</v>
      </c>
      <c r="P157" s="161" t="n">
        <f aca="false">P25/P$66*100</f>
        <v>2.06713316146683</v>
      </c>
      <c r="Q157" s="161" t="n">
        <f aca="false">Q25/Q$66*100</f>
        <v>2.05908626024365</v>
      </c>
      <c r="R157" s="161" t="n">
        <f aca="false">R25/R$66*100</f>
        <v>2.0963483772398</v>
      </c>
    </row>
    <row r="158" customFormat="false" ht="14.25" hidden="false" customHeight="false" outlineLevel="0" collapsed="false">
      <c r="A158" s="199" t="s">
        <v>429</v>
      </c>
      <c r="B158" s="200" t="s">
        <v>430</v>
      </c>
      <c r="C158" s="161" t="n">
        <f aca="false">C26/C$66*100</f>
        <v>0.638424351328829</v>
      </c>
      <c r="D158" s="161" t="n">
        <f aca="false">D26/D$66*100</f>
        <v>0.642529829765568</v>
      </c>
      <c r="E158" s="161" t="n">
        <f aca="false">E26/E$66*100</f>
        <v>0.635347774656819</v>
      </c>
      <c r="F158" s="161" t="n">
        <f aca="false">F26/F$66*100</f>
        <v>0.634099892011512</v>
      </c>
      <c r="G158" s="199" t="s">
        <v>429</v>
      </c>
      <c r="H158" s="200" t="s">
        <v>430</v>
      </c>
      <c r="I158" s="161" t="n">
        <f aca="false">I26/I$66*100</f>
        <v>0.64108632664735</v>
      </c>
      <c r="J158" s="161" t="n">
        <f aca="false">J26/J$66*100</f>
        <v>0.635164945220318</v>
      </c>
      <c r="K158" s="161" t="n">
        <f aca="false">K26/K$66*100</f>
        <v>0.634664550250782</v>
      </c>
      <c r="L158" s="161" t="n">
        <f aca="false">L26/L$66*100</f>
        <v>0.646028396619551</v>
      </c>
      <c r="M158" s="199" t="s">
        <v>429</v>
      </c>
      <c r="N158" s="200" t="s">
        <v>430</v>
      </c>
      <c r="O158" s="161" t="n">
        <f aca="false">O26/O$66*100</f>
        <v>0.646506889139004</v>
      </c>
      <c r="P158" s="161" t="n">
        <f aca="false">P26/P$66*100</f>
        <v>0.638448992476456</v>
      </c>
      <c r="Q158" s="161" t="n">
        <f aca="false">Q26/Q$66*100</f>
        <v>0.638116075243064</v>
      </c>
      <c r="R158" s="161" t="n">
        <f aca="false">R26/R$66*100</f>
        <v>0.650581776585653</v>
      </c>
    </row>
    <row r="159" customFormat="false" ht="31.5" hidden="false" customHeight="true" outlineLevel="0" collapsed="false">
      <c r="A159" s="199" t="s">
        <v>431</v>
      </c>
      <c r="B159" s="202" t="s">
        <v>432</v>
      </c>
      <c r="C159" s="161" t="n">
        <f aca="false">C27/C$66*100</f>
        <v>1.14981528581162</v>
      </c>
      <c r="D159" s="161" t="n">
        <f aca="false">D27/D$66*100</f>
        <v>1.1359108316915</v>
      </c>
      <c r="E159" s="161" t="n">
        <f aca="false">E27/E$66*100</f>
        <v>1.1242227524691</v>
      </c>
      <c r="F159" s="161" t="n">
        <f aca="false">F27/F$66*100</f>
        <v>1.1284265066522</v>
      </c>
      <c r="G159" s="199" t="s">
        <v>431</v>
      </c>
      <c r="H159" s="202" t="s">
        <v>432</v>
      </c>
      <c r="I159" s="161" t="n">
        <f aca="false">I27/I$66*100</f>
        <v>1.10763396744167</v>
      </c>
      <c r="J159" s="161" t="n">
        <f aca="false">J27/J$66*100</f>
        <v>1.09150855627799</v>
      </c>
      <c r="K159" s="161" t="n">
        <f aca="false">K27/K$66*100</f>
        <v>1.08704844554024</v>
      </c>
      <c r="L159" s="161" t="n">
        <f aca="false">L27/L$66*100</f>
        <v>1.0996002417636</v>
      </c>
      <c r="M159" s="199" t="s">
        <v>431</v>
      </c>
      <c r="N159" s="202" t="s">
        <v>432</v>
      </c>
      <c r="O159" s="161" t="n">
        <f aca="false">O27/O$66*100</f>
        <v>1.09644794606042</v>
      </c>
      <c r="P159" s="161" t="n">
        <f aca="false">P27/P$66*100</f>
        <v>1.09157152627979</v>
      </c>
      <c r="Q159" s="161" t="n">
        <f aca="false">Q27/Q$66*100</f>
        <v>1.09641003068239</v>
      </c>
      <c r="R159" s="161" t="n">
        <f aca="false">R27/R$66*100</f>
        <v>1.11236158150348</v>
      </c>
    </row>
    <row r="160" customFormat="false" ht="14.25" hidden="false" customHeight="false" outlineLevel="0" collapsed="false">
      <c r="A160" s="199" t="s">
        <v>433</v>
      </c>
      <c r="B160" s="200" t="s">
        <v>434</v>
      </c>
      <c r="C160" s="161" t="n">
        <f aca="false">C28/C$66*100</f>
        <v>8.17153311419164</v>
      </c>
      <c r="D160" s="161" t="n">
        <f aca="false">D28/D$66*100</f>
        <v>8.23030349987825</v>
      </c>
      <c r="E160" s="161" t="n">
        <f aca="false">E28/E$66*100</f>
        <v>8.17253167592792</v>
      </c>
      <c r="F160" s="161" t="n">
        <f aca="false">F28/F$66*100</f>
        <v>7.95923035593644</v>
      </c>
      <c r="G160" s="199" t="s">
        <v>433</v>
      </c>
      <c r="H160" s="200" t="s">
        <v>434</v>
      </c>
      <c r="I160" s="161" t="n">
        <f aca="false">I28/I$66*100</f>
        <v>7.64463443545602</v>
      </c>
      <c r="J160" s="161" t="n">
        <f aca="false">J28/J$66*100</f>
        <v>7.94575533235467</v>
      </c>
      <c r="K160" s="161" t="n">
        <f aca="false">K28/K$66*100</f>
        <v>7.96167032051991</v>
      </c>
      <c r="L160" s="161" t="n">
        <f aca="false">L28/L$66*100</f>
        <v>7.58281463730158</v>
      </c>
      <c r="M160" s="199" t="s">
        <v>433</v>
      </c>
      <c r="N160" s="200" t="s">
        <v>434</v>
      </c>
      <c r="O160" s="161" t="n">
        <f aca="false">O28/O$66*100</f>
        <v>7.36641791442852</v>
      </c>
      <c r="P160" s="161" t="n">
        <f aca="false">P28/P$66*100</f>
        <v>7.73412427000579</v>
      </c>
      <c r="Q160" s="161" t="n">
        <f aca="false">Q28/Q$66*100</f>
        <v>7.79138562717657</v>
      </c>
      <c r="R160" s="161" t="n">
        <f aca="false">R28/R$66*100</f>
        <v>7.39903184565472</v>
      </c>
    </row>
    <row r="161" customFormat="false" ht="14.25" hidden="false" customHeight="false" outlineLevel="0" collapsed="false">
      <c r="A161" s="199" t="s">
        <v>435</v>
      </c>
      <c r="B161" s="200" t="s">
        <v>436</v>
      </c>
      <c r="C161" s="161" t="n">
        <f aca="false">C29/C$66*100</f>
        <v>2.56455496231071</v>
      </c>
      <c r="D161" s="161" t="n">
        <f aca="false">D29/D$66*100</f>
        <v>2.50841210457574</v>
      </c>
      <c r="E161" s="161" t="n">
        <f aca="false">E29/E$66*100</f>
        <v>2.49505095383465</v>
      </c>
      <c r="F161" s="161" t="n">
        <f aca="false">F29/F$66*100</f>
        <v>2.30792146098317</v>
      </c>
      <c r="G161" s="199" t="s">
        <v>435</v>
      </c>
      <c r="H161" s="200" t="s">
        <v>436</v>
      </c>
      <c r="I161" s="161" t="n">
        <f aca="false">I29/I$66*100</f>
        <v>2.19566733379824</v>
      </c>
      <c r="J161" s="161" t="n">
        <f aca="false">J29/J$66*100</f>
        <v>2.26985812892531</v>
      </c>
      <c r="K161" s="161" t="n">
        <f aca="false">K29/K$66*100</f>
        <v>2.25619474495671</v>
      </c>
      <c r="L161" s="161" t="n">
        <f aca="false">L29/L$66*100</f>
        <v>2.09912837859332</v>
      </c>
      <c r="M161" s="199" t="s">
        <v>435</v>
      </c>
      <c r="N161" s="200" t="s">
        <v>436</v>
      </c>
      <c r="O161" s="161" t="n">
        <f aca="false">O29/O$66*100</f>
        <v>2.06380788290331</v>
      </c>
      <c r="P161" s="161" t="n">
        <f aca="false">P29/P$66*100</f>
        <v>2.21497343084127</v>
      </c>
      <c r="Q161" s="161" t="n">
        <f aca="false">Q29/Q$66*100</f>
        <v>2.23398884041272</v>
      </c>
      <c r="R161" s="161" t="n">
        <f aca="false">R29/R$66*100</f>
        <v>2.11363213565244</v>
      </c>
    </row>
    <row r="162" customFormat="false" ht="28.5" hidden="false" customHeight="true" outlineLevel="0" collapsed="false">
      <c r="A162" s="199" t="n">
        <v>43</v>
      </c>
      <c r="B162" s="202" t="s">
        <v>437</v>
      </c>
      <c r="C162" s="161" t="n">
        <f aca="false">C30/C$66*100</f>
        <v>5.60697815188094</v>
      </c>
      <c r="D162" s="161" t="n">
        <f aca="false">D30/D$66*100</f>
        <v>5.7218913953025</v>
      </c>
      <c r="E162" s="161" t="n">
        <f aca="false">E30/E$66*100</f>
        <v>5.67748072209327</v>
      </c>
      <c r="F162" s="161" t="n">
        <f aca="false">F30/F$66*100</f>
        <v>5.65130889495327</v>
      </c>
      <c r="G162" s="199" t="n">
        <v>43</v>
      </c>
      <c r="H162" s="202" t="s">
        <v>437</v>
      </c>
      <c r="I162" s="161" t="n">
        <f aca="false">I30/I$66*100</f>
        <v>5.44896710165778</v>
      </c>
      <c r="J162" s="161" t="n">
        <f aca="false">J30/J$66*100</f>
        <v>5.67589720342936</v>
      </c>
      <c r="K162" s="161" t="n">
        <f aca="false">K30/K$66*100</f>
        <v>5.7054755755632</v>
      </c>
      <c r="L162" s="161" t="n">
        <f aca="false">L30/L$66*100</f>
        <v>5.48368625870826</v>
      </c>
      <c r="M162" s="199" t="n">
        <v>43</v>
      </c>
      <c r="N162" s="202" t="s">
        <v>437</v>
      </c>
      <c r="O162" s="161" t="n">
        <f aca="false">O30/O$66*100</f>
        <v>5.30261003152521</v>
      </c>
      <c r="P162" s="161" t="n">
        <f aca="false">P30/P$66*100</f>
        <v>5.51915083916452</v>
      </c>
      <c r="Q162" s="161" t="n">
        <f aca="false">Q30/Q$66*100</f>
        <v>5.55739678676385</v>
      </c>
      <c r="R162" s="161" t="n">
        <f aca="false">R30/R$66*100</f>
        <v>5.28539971000228</v>
      </c>
    </row>
    <row r="163" customFormat="false" ht="14.25" hidden="false" customHeight="false" outlineLevel="0" collapsed="false">
      <c r="A163" s="199" t="s">
        <v>438</v>
      </c>
      <c r="B163" s="200" t="s">
        <v>439</v>
      </c>
      <c r="C163" s="161" t="n">
        <f aca="false">C31/C$66*100</f>
        <v>63.4170903375886</v>
      </c>
      <c r="D163" s="161" t="n">
        <f aca="false">D31/D$66*100</f>
        <v>63.5523432138667</v>
      </c>
      <c r="E163" s="161" t="n">
        <f aca="false">E31/E$66*100</f>
        <v>64.2193108326186</v>
      </c>
      <c r="F163" s="161" t="n">
        <f aca="false">F31/F$66*100</f>
        <v>64.0540633993499</v>
      </c>
      <c r="G163" s="199" t="s">
        <v>438</v>
      </c>
      <c r="H163" s="200" t="s">
        <v>439</v>
      </c>
      <c r="I163" s="161" t="n">
        <f aca="false">I31/I$66*100</f>
        <v>63.8191571208184</v>
      </c>
      <c r="J163" s="161" t="n">
        <f aca="false">J31/J$66*100</f>
        <v>63.6107150481381</v>
      </c>
      <c r="K163" s="161" t="n">
        <f aca="false">K31/K$66*100</f>
        <v>63.5433485775994</v>
      </c>
      <c r="L163" s="161" t="n">
        <f aca="false">L31/L$66*100</f>
        <v>63.8302299935318</v>
      </c>
      <c r="M163" s="199" t="s">
        <v>438</v>
      </c>
      <c r="N163" s="200" t="s">
        <v>439</v>
      </c>
      <c r="O163" s="161" t="n">
        <f aca="false">O31/O$66*100</f>
        <v>63.8318868719628</v>
      </c>
      <c r="P163" s="161" t="n">
        <f aca="false">P31/P$66*100</f>
        <v>63.6808807281528</v>
      </c>
      <c r="Q163" s="161" t="n">
        <f aca="false">Q31/Q$66*100</f>
        <v>63.6569009489533</v>
      </c>
      <c r="R163" s="161" t="n">
        <f aca="false">R31/R$66*100</f>
        <v>64.0573029156777</v>
      </c>
    </row>
    <row r="164" customFormat="false" ht="14.25" hidden="false" customHeight="false" outlineLevel="0" collapsed="false">
      <c r="A164" s="199" t="s">
        <v>440</v>
      </c>
      <c r="B164" s="200" t="s">
        <v>441</v>
      </c>
      <c r="C164" s="161" t="n">
        <f aca="false">C32/C$66*100</f>
        <v>19.8941659631875</v>
      </c>
      <c r="D164" s="161" t="n">
        <f aca="false">D32/D$66*100</f>
        <v>20.0798873220729</v>
      </c>
      <c r="E164" s="161" t="n">
        <f aca="false">E32/E$66*100</f>
        <v>19.7843963789648</v>
      </c>
      <c r="F164" s="161" t="n">
        <f aca="false">F32/F$66*100</f>
        <v>19.7096279982764</v>
      </c>
      <c r="G164" s="199" t="s">
        <v>440</v>
      </c>
      <c r="H164" s="200" t="s">
        <v>441</v>
      </c>
      <c r="I164" s="161" t="n">
        <f aca="false">I32/I$66*100</f>
        <v>19.7351385442487</v>
      </c>
      <c r="J164" s="161" t="n">
        <f aca="false">J32/J$66*100</f>
        <v>19.6192172975708</v>
      </c>
      <c r="K164" s="161" t="n">
        <f aca="false">K32/K$66*100</f>
        <v>19.6904741769072</v>
      </c>
      <c r="L164" s="161" t="n">
        <f aca="false">L32/L$66*100</f>
        <v>19.8096376727072</v>
      </c>
      <c r="M164" s="199" t="s">
        <v>440</v>
      </c>
      <c r="N164" s="200" t="s">
        <v>441</v>
      </c>
      <c r="O164" s="161" t="n">
        <f aca="false">O32/O$66*100</f>
        <v>19.7176599864511</v>
      </c>
      <c r="P164" s="161" t="n">
        <f aca="false">P32/P$66*100</f>
        <v>19.7652180775504</v>
      </c>
      <c r="Q164" s="161" t="n">
        <f aca="false">Q32/Q$66*100</f>
        <v>19.7619201739964</v>
      </c>
      <c r="R164" s="161" t="n">
        <f aca="false">R32/R$66*100</f>
        <v>19.8331787470463</v>
      </c>
    </row>
    <row r="165" customFormat="false" ht="14.25" hidden="false" customHeight="false" outlineLevel="0" collapsed="false">
      <c r="A165" s="199" t="s">
        <v>442</v>
      </c>
      <c r="B165" s="200" t="s">
        <v>443</v>
      </c>
      <c r="C165" s="161" t="n">
        <f aca="false">C33/C$66*100</f>
        <v>12.5771225845329</v>
      </c>
      <c r="D165" s="161" t="n">
        <f aca="false">D33/D$66*100</f>
        <v>12.7177738914839</v>
      </c>
      <c r="E165" s="161" t="n">
        <f aca="false">E33/E$66*100</f>
        <v>12.3778320671092</v>
      </c>
      <c r="F165" s="161" t="n">
        <f aca="false">F33/F$66*100</f>
        <v>12.2346169600443</v>
      </c>
      <c r="G165" s="199" t="s">
        <v>442</v>
      </c>
      <c r="H165" s="200" t="s">
        <v>443</v>
      </c>
      <c r="I165" s="161" t="n">
        <f aca="false">I33/I$66*100</f>
        <v>12.3541121927739</v>
      </c>
      <c r="J165" s="161" t="n">
        <f aca="false">J33/J$66*100</f>
        <v>12.1423243874348</v>
      </c>
      <c r="K165" s="161" t="n">
        <f aca="false">K33/K$66*100</f>
        <v>12.2048673228423</v>
      </c>
      <c r="L165" s="161" t="n">
        <f aca="false">L33/L$66*100</f>
        <v>12.3485001113385</v>
      </c>
      <c r="M165" s="199" t="s">
        <v>442</v>
      </c>
      <c r="N165" s="200" t="s">
        <v>443</v>
      </c>
      <c r="O165" s="161" t="n">
        <f aca="false">O33/O$66*100</f>
        <v>12.3011004486075</v>
      </c>
      <c r="P165" s="161" t="n">
        <f aca="false">P33/P$66*100</f>
        <v>12.246803809123</v>
      </c>
      <c r="Q165" s="161" t="n">
        <f aca="false">Q33/Q$66*100</f>
        <v>12.2684256178553</v>
      </c>
      <c r="R165" s="161" t="n">
        <f aca="false">R33/R$66*100</f>
        <v>12.4041971826154</v>
      </c>
    </row>
    <row r="166" customFormat="false" ht="14.25" hidden="false" customHeight="false" outlineLevel="0" collapsed="false">
      <c r="A166" s="199" t="n">
        <v>45</v>
      </c>
      <c r="B166" s="200" t="s">
        <v>444</v>
      </c>
      <c r="C166" s="161" t="n">
        <f aca="false">C34/C$66*100</f>
        <v>2.40969905566398</v>
      </c>
      <c r="D166" s="161" t="n">
        <f aca="false">D34/D$66*100</f>
        <v>2.39233059570983</v>
      </c>
      <c r="E166" s="161" t="n">
        <f aca="false">E34/E$66*100</f>
        <v>2.32676305958774</v>
      </c>
      <c r="F166" s="161" t="n">
        <f aca="false">F34/F$66*100</f>
        <v>2.33305671257507</v>
      </c>
      <c r="G166" s="199" t="n">
        <v>45</v>
      </c>
      <c r="H166" s="200" t="s">
        <v>444</v>
      </c>
      <c r="I166" s="161" t="n">
        <f aca="false">I34/I$66*100</f>
        <v>2.35287215474608</v>
      </c>
      <c r="J166" s="161" t="n">
        <f aca="false">J34/J$66*100</f>
        <v>2.30280236882263</v>
      </c>
      <c r="K166" s="161" t="n">
        <f aca="false">K34/K$66*100</f>
        <v>2.32957539406319</v>
      </c>
      <c r="L166" s="161" t="n">
        <f aca="false">L34/L$66*100</f>
        <v>2.33479487206676</v>
      </c>
      <c r="M166" s="199" t="n">
        <v>45</v>
      </c>
      <c r="N166" s="200" t="s">
        <v>444</v>
      </c>
      <c r="O166" s="161" t="n">
        <f aca="false">O34/O$66*100</f>
        <v>2.2962463127237</v>
      </c>
      <c r="P166" s="161" t="n">
        <f aca="false">P34/P$66*100</f>
        <v>2.27271531541011</v>
      </c>
      <c r="Q166" s="161" t="n">
        <f aca="false">Q34/Q$66*100</f>
        <v>2.28201908263532</v>
      </c>
      <c r="R166" s="161" t="n">
        <f aca="false">R34/R$66*100</f>
        <v>2.30507284906265</v>
      </c>
    </row>
    <row r="167" customFormat="false" ht="14.25" hidden="false" customHeight="false" outlineLevel="0" collapsed="false">
      <c r="A167" s="199" t="n">
        <v>46</v>
      </c>
      <c r="B167" s="200" t="s">
        <v>445</v>
      </c>
      <c r="C167" s="161" t="n">
        <f aca="false">C35/C$66*100</f>
        <v>3.2214371605317</v>
      </c>
      <c r="D167" s="161" t="n">
        <f aca="false">D35/D$66*100</f>
        <v>3.13184867066611</v>
      </c>
      <c r="E167" s="161" t="n">
        <f aca="false">E35/E$66*100</f>
        <v>2.93203038937916</v>
      </c>
      <c r="F167" s="161" t="n">
        <f aca="false">F35/F$66*100</f>
        <v>2.86448774623237</v>
      </c>
      <c r="G167" s="199" t="n">
        <v>46</v>
      </c>
      <c r="H167" s="200" t="s">
        <v>445</v>
      </c>
      <c r="I167" s="161" t="n">
        <f aca="false">I35/I$66*100</f>
        <v>2.94315692347899</v>
      </c>
      <c r="J167" s="161" t="n">
        <f aca="false">J35/J$66*100</f>
        <v>2.85956002308732</v>
      </c>
      <c r="K167" s="161" t="n">
        <f aca="false">K35/K$66*100</f>
        <v>2.80667972078923</v>
      </c>
      <c r="L167" s="161" t="n">
        <f aca="false">L35/L$66*100</f>
        <v>2.71732214999947</v>
      </c>
      <c r="M167" s="199" t="n">
        <v>46</v>
      </c>
      <c r="N167" s="200" t="s">
        <v>445</v>
      </c>
      <c r="O167" s="161" t="n">
        <f aca="false">O35/O$66*100</f>
        <v>2.67084157914108</v>
      </c>
      <c r="P167" s="161" t="n">
        <f aca="false">P35/P$66*100</f>
        <v>2.68532645867312</v>
      </c>
      <c r="Q167" s="161" t="n">
        <f aca="false">Q35/Q$66*100</f>
        <v>2.68438564012273</v>
      </c>
      <c r="R167" s="161" t="n">
        <f aca="false">R35/R$66*100</f>
        <v>2.66935114659926</v>
      </c>
    </row>
    <row r="168" customFormat="false" ht="14.25" hidden="false" customHeight="false" outlineLevel="0" collapsed="false">
      <c r="A168" s="199" t="n">
        <v>47</v>
      </c>
      <c r="B168" s="200" t="s">
        <v>446</v>
      </c>
      <c r="C168" s="161" t="n">
        <f aca="false">C36/C$66*100</f>
        <v>6.94598636833719</v>
      </c>
      <c r="D168" s="161" t="n">
        <f aca="false">D36/D$66*100</f>
        <v>7.19359462510792</v>
      </c>
      <c r="E168" s="161" t="n">
        <f aca="false">E36/E$66*100</f>
        <v>7.1190386181423</v>
      </c>
      <c r="F168" s="161" t="n">
        <f aca="false">F36/F$66*100</f>
        <v>7.03707250123681</v>
      </c>
      <c r="G168" s="199" t="n">
        <v>47</v>
      </c>
      <c r="H168" s="200" t="s">
        <v>446</v>
      </c>
      <c r="I168" s="161" t="n">
        <f aca="false">I36/I$66*100</f>
        <v>7.05808311454885</v>
      </c>
      <c r="J168" s="161" t="n">
        <f aca="false">J36/J$66*100</f>
        <v>6.97996199552485</v>
      </c>
      <c r="K168" s="161" t="n">
        <f aca="false">K36/K$66*100</f>
        <v>7.0686122079899</v>
      </c>
      <c r="L168" s="161" t="n">
        <f aca="false">L36/L$66*100</f>
        <v>7.29638308927227</v>
      </c>
      <c r="M168" s="199" t="n">
        <v>47</v>
      </c>
      <c r="N168" s="200" t="s">
        <v>446</v>
      </c>
      <c r="O168" s="161" t="n">
        <f aca="false">O36/O$66*100</f>
        <v>7.33401255674272</v>
      </c>
      <c r="P168" s="161" t="n">
        <f aca="false">P36/P$66*100</f>
        <v>7.28876203503972</v>
      </c>
      <c r="Q168" s="161" t="n">
        <f aca="false">Q36/Q$66*100</f>
        <v>7.30202089509729</v>
      </c>
      <c r="R168" s="161" t="n">
        <f aca="false">R36/R$66*100</f>
        <v>7.42977318695353</v>
      </c>
    </row>
    <row r="169" customFormat="false" ht="14.25" hidden="false" customHeight="false" outlineLevel="0" collapsed="false">
      <c r="A169" s="199" t="s">
        <v>447</v>
      </c>
      <c r="B169" s="200" t="s">
        <v>448</v>
      </c>
      <c r="C169" s="161" t="n">
        <f aca="false">C37/C$66*100</f>
        <v>4.6846286851227</v>
      </c>
      <c r="D169" s="161" t="n">
        <f aca="false">D37/D$66*100</f>
        <v>4.61766431275319</v>
      </c>
      <c r="E169" s="161" t="n">
        <f aca="false">E37/E$66*100</f>
        <v>4.60095308941074</v>
      </c>
      <c r="F169" s="161" t="n">
        <f aca="false">F37/F$66*100</f>
        <v>4.76040386630706</v>
      </c>
      <c r="G169" s="199" t="s">
        <v>447</v>
      </c>
      <c r="H169" s="200" t="s">
        <v>448</v>
      </c>
      <c r="I169" s="161" t="n">
        <f aca="false">I37/I$66*100</f>
        <v>4.74907897175513</v>
      </c>
      <c r="J169" s="161" t="n">
        <f aca="false">J37/J$66*100</f>
        <v>4.73962190554755</v>
      </c>
      <c r="K169" s="161" t="n">
        <f aca="false">K37/K$66*100</f>
        <v>4.7491852015691</v>
      </c>
      <c r="L169" s="161" t="n">
        <f aca="false">L37/L$66*100</f>
        <v>4.75693744896985</v>
      </c>
      <c r="M169" s="199" t="s">
        <v>447</v>
      </c>
      <c r="N169" s="200" t="s">
        <v>448</v>
      </c>
      <c r="O169" s="161" t="n">
        <f aca="false">O37/O$66*100</f>
        <v>4.72731491606612</v>
      </c>
      <c r="P169" s="161" t="n">
        <f aca="false">P37/P$66*100</f>
        <v>4.78455305939917</v>
      </c>
      <c r="Q169" s="161" t="n">
        <f aca="false">Q37/Q$66*100</f>
        <v>4.77687298525433</v>
      </c>
      <c r="R169" s="161" t="n">
        <f aca="false">R37/R$66*100</f>
        <v>4.72862520235851</v>
      </c>
    </row>
    <row r="170" customFormat="false" ht="14.25" hidden="false" customHeight="false" outlineLevel="0" collapsed="false">
      <c r="A170" s="199" t="s">
        <v>449</v>
      </c>
      <c r="B170" s="200" t="s">
        <v>450</v>
      </c>
      <c r="C170" s="161" t="n">
        <f aca="false">C38/C$66*100</f>
        <v>2.63241469353188</v>
      </c>
      <c r="D170" s="161" t="n">
        <f aca="false">D38/D$66*100</f>
        <v>2.74444911783588</v>
      </c>
      <c r="E170" s="161" t="n">
        <f aca="false">E38/E$66*100</f>
        <v>2.80561122244489</v>
      </c>
      <c r="F170" s="161" t="n">
        <f aca="false">F38/F$66*100</f>
        <v>2.71460717192512</v>
      </c>
      <c r="G170" s="199" t="s">
        <v>449</v>
      </c>
      <c r="H170" s="200" t="s">
        <v>450</v>
      </c>
      <c r="I170" s="161" t="n">
        <f aca="false">I38/I$66*100</f>
        <v>2.63194737971965</v>
      </c>
      <c r="J170" s="161" t="n">
        <f aca="false">J38/J$66*100</f>
        <v>2.73727100458847</v>
      </c>
      <c r="K170" s="161" t="n">
        <f aca="false">K38/K$66*100</f>
        <v>2.73642165249579</v>
      </c>
      <c r="L170" s="161" t="n">
        <f aca="false">L38/L$66*100</f>
        <v>2.70420011239887</v>
      </c>
      <c r="M170" s="199" t="s">
        <v>449</v>
      </c>
      <c r="N170" s="200" t="s">
        <v>450</v>
      </c>
      <c r="O170" s="161" t="n">
        <f aca="false">O38/O$66*100</f>
        <v>2.68924462177747</v>
      </c>
      <c r="P170" s="161" t="n">
        <f aca="false">P38/P$66*100</f>
        <v>2.73386120902825</v>
      </c>
      <c r="Q170" s="161" t="n">
        <f aca="false">Q38/Q$66*100</f>
        <v>2.71662157088668</v>
      </c>
      <c r="R170" s="161" t="n">
        <f aca="false">R38/R$66*100</f>
        <v>2.70035636207231</v>
      </c>
    </row>
    <row r="171" customFormat="false" ht="14.25" hidden="false" customHeight="false" outlineLevel="0" collapsed="false">
      <c r="A171" s="199" t="s">
        <v>451</v>
      </c>
      <c r="B171" s="200" t="s">
        <v>452</v>
      </c>
      <c r="C171" s="161" t="n">
        <f aca="false">C39/C$66*100</f>
        <v>1.78145366401833</v>
      </c>
      <c r="D171" s="161" t="n">
        <f aca="false">D39/D$66*100</f>
        <v>1.65807008611339</v>
      </c>
      <c r="E171" s="161" t="n">
        <f aca="false">E39/E$66*100</f>
        <v>1.59616054285718</v>
      </c>
      <c r="F171" s="161" t="n">
        <f aca="false">F39/F$66*100</f>
        <v>1.65214407685801</v>
      </c>
      <c r="G171" s="199" t="s">
        <v>451</v>
      </c>
      <c r="H171" s="200" t="s">
        <v>452</v>
      </c>
      <c r="I171" s="161" t="n">
        <f aca="false">I39/I$66*100</f>
        <v>1.71405256427864</v>
      </c>
      <c r="J171" s="161" t="n">
        <f aca="false">J39/J$66*100</f>
        <v>1.62797255876594</v>
      </c>
      <c r="K171" s="161" t="n">
        <f aca="false">K39/K$66*100</f>
        <v>1.6233517001802</v>
      </c>
      <c r="L171" s="161" t="n">
        <f aca="false">L39/L$66*100</f>
        <v>1.65655783770028</v>
      </c>
      <c r="M171" s="199" t="s">
        <v>451</v>
      </c>
      <c r="N171" s="200" t="s">
        <v>452</v>
      </c>
      <c r="O171" s="161" t="n">
        <f aca="false">O39/O$66*100</f>
        <v>1.70721559297804</v>
      </c>
      <c r="P171" s="161" t="n">
        <f aca="false">P39/P$66*100</f>
        <v>1.7197611406324</v>
      </c>
      <c r="Q171" s="161" t="n">
        <f aca="false">Q39/Q$66*100</f>
        <v>1.71083463873749</v>
      </c>
      <c r="R171" s="161" t="n">
        <f aca="false">R39/R$66*100</f>
        <v>1.76610984817999</v>
      </c>
    </row>
    <row r="172" customFormat="false" ht="14.25" hidden="false" customHeight="false" outlineLevel="0" collapsed="false">
      <c r="A172" s="199" t="s">
        <v>453</v>
      </c>
      <c r="B172" s="200" t="s">
        <v>454</v>
      </c>
      <c r="C172" s="161" t="n">
        <f aca="false">C40/C$66*100</f>
        <v>0.369292657305643</v>
      </c>
      <c r="D172" s="161" t="n">
        <f aca="false">D40/D$66*100</f>
        <v>0.38435569920085</v>
      </c>
      <c r="E172" s="161" t="n">
        <f aca="false">E40/E$66*100</f>
        <v>0.365436755864671</v>
      </c>
      <c r="F172" s="161" t="n">
        <f aca="false">F40/F$66*100</f>
        <v>0.337929493624424</v>
      </c>
      <c r="G172" s="199" t="s">
        <v>453</v>
      </c>
      <c r="H172" s="200" t="s">
        <v>454</v>
      </c>
      <c r="I172" s="161" t="n">
        <f aca="false">I40/I$66*100</f>
        <v>0.344543899346247</v>
      </c>
      <c r="J172" s="161" t="n">
        <f aca="false">J40/J$66*100</f>
        <v>0.344069641487604</v>
      </c>
      <c r="K172" s="161" t="n">
        <f aca="false">K40/K$66*100</f>
        <v>0.348558083255811</v>
      </c>
      <c r="L172" s="161" t="n">
        <f aca="false">L40/L$66*100</f>
        <v>0.352571919369718</v>
      </c>
      <c r="M172" s="199" t="s">
        <v>453</v>
      </c>
      <c r="N172" s="200" t="s">
        <v>454</v>
      </c>
      <c r="O172" s="161" t="n">
        <f aca="false">O40/O$66*100</f>
        <v>0.383396721591303</v>
      </c>
      <c r="P172" s="161" t="n">
        <f aca="false">P40/P$66*100</f>
        <v>0.377097911295838</v>
      </c>
      <c r="Q172" s="161" t="n">
        <f aca="false">Q40/Q$66*100</f>
        <v>0.371684165555455</v>
      </c>
      <c r="R172" s="161" t="n">
        <f aca="false">R40/R$66*100</f>
        <v>0.387631161956733</v>
      </c>
    </row>
    <row r="173" customFormat="false" ht="14.25" hidden="false" customHeight="false" outlineLevel="0" collapsed="false">
      <c r="A173" s="199" t="n">
        <v>61</v>
      </c>
      <c r="B173" s="200" t="s">
        <v>455</v>
      </c>
      <c r="C173" s="161" t="n">
        <f aca="false">C41/C$66*100</f>
        <v>0.396979427643883</v>
      </c>
      <c r="D173" s="161" t="n">
        <f aca="false">D41/D$66*100</f>
        <v>0.297190799814048</v>
      </c>
      <c r="E173" s="161" t="n">
        <f aca="false">E41/E$66*100</f>
        <v>0.281834798738789</v>
      </c>
      <c r="F173" s="161" t="n">
        <f aca="false">F41/F$66*100</f>
        <v>0.283536277216557</v>
      </c>
      <c r="G173" s="199" t="n">
        <v>61</v>
      </c>
      <c r="H173" s="200" t="s">
        <v>455</v>
      </c>
      <c r="I173" s="161" t="n">
        <f aca="false">I41/I$66*100</f>
        <v>0.281475298575823</v>
      </c>
      <c r="J173" s="161" t="n">
        <f aca="false">J41/J$66*100</f>
        <v>0.276072730339537</v>
      </c>
      <c r="K173" s="161" t="n">
        <f aca="false">K41/K$66*100</f>
        <v>0.267891412252226</v>
      </c>
      <c r="L173" s="161" t="n">
        <f aca="false">L41/L$66*100</f>
        <v>0.266417127042531</v>
      </c>
      <c r="M173" s="199" t="n">
        <v>61</v>
      </c>
      <c r="N173" s="200" t="s">
        <v>455</v>
      </c>
      <c r="O173" s="161" t="n">
        <f aca="false">O41/O$66*100</f>
        <v>0.265910630557586</v>
      </c>
      <c r="P173" s="161" t="n">
        <f aca="false">P41/P$66*100</f>
        <v>0.260824959225549</v>
      </c>
      <c r="Q173" s="161" t="n">
        <f aca="false">Q41/Q$66*100</f>
        <v>0.257887446111622</v>
      </c>
      <c r="R173" s="161" t="n">
        <f aca="false">R41/R$66*100</f>
        <v>0.270207154420486</v>
      </c>
    </row>
    <row r="174" customFormat="false" ht="14.25" hidden="false" customHeight="false" outlineLevel="0" collapsed="false">
      <c r="A174" s="199" t="s">
        <v>456</v>
      </c>
      <c r="B174" s="200" t="s">
        <v>457</v>
      </c>
      <c r="C174" s="161" t="n">
        <f aca="false">C42/C$66*100</f>
        <v>1.0151815790688</v>
      </c>
      <c r="D174" s="161" t="n">
        <f aca="false">D42/D$66*100</f>
        <v>0.976523587098488</v>
      </c>
      <c r="E174" s="161" t="n">
        <f aca="false">E42/E$66*100</f>
        <v>0.948888988253722</v>
      </c>
      <c r="F174" s="161" t="n">
        <f aca="false">F42/F$66*100</f>
        <v>1.03067830601703</v>
      </c>
      <c r="G174" s="199" t="s">
        <v>456</v>
      </c>
      <c r="H174" s="200" t="s">
        <v>457</v>
      </c>
      <c r="I174" s="161" t="n">
        <f aca="false">I42/I$66*100</f>
        <v>1.08803336635657</v>
      </c>
      <c r="J174" s="161" t="n">
        <f aca="false">J42/J$66*100</f>
        <v>1.0078301869388</v>
      </c>
      <c r="K174" s="161" t="n">
        <f aca="false">K42/K$66*100</f>
        <v>1.00690220467216</v>
      </c>
      <c r="L174" s="161" t="n">
        <f aca="false">L42/L$66*100</f>
        <v>1.03756879128803</v>
      </c>
      <c r="M174" s="199" t="s">
        <v>456</v>
      </c>
      <c r="N174" s="200" t="s">
        <v>457</v>
      </c>
      <c r="O174" s="161" t="n">
        <f aca="false">O42/O$66*100</f>
        <v>1.05790824082915</v>
      </c>
      <c r="P174" s="161" t="n">
        <f aca="false">P42/P$66*100</f>
        <v>1.08183827011101</v>
      </c>
      <c r="Q174" s="161" t="n">
        <f aca="false">Q42/Q$66*100</f>
        <v>1.08126302707041</v>
      </c>
      <c r="R174" s="161" t="n">
        <f aca="false">R42/R$66*100</f>
        <v>1.10827153180278</v>
      </c>
    </row>
    <row r="175" customFormat="false" ht="14.25" hidden="false" customHeight="false" outlineLevel="0" collapsed="false">
      <c r="A175" s="199" t="s">
        <v>458</v>
      </c>
      <c r="B175" s="200" t="s">
        <v>459</v>
      </c>
      <c r="C175" s="161" t="n">
        <f aca="false">C43/C$66*100</f>
        <v>1.84429177512914</v>
      </c>
      <c r="D175" s="161" t="n">
        <f aca="false">D43/D$66*100</f>
        <v>1.92579084851571</v>
      </c>
      <c r="E175" s="161" t="n">
        <f aca="false">E43/E$66*100</f>
        <v>1.87487889910992</v>
      </c>
      <c r="F175" s="161" t="n">
        <f aca="false">F43/F$66*100</f>
        <v>1.81585568907827</v>
      </c>
      <c r="G175" s="199" t="s">
        <v>458</v>
      </c>
      <c r="H175" s="200" t="s">
        <v>459</v>
      </c>
      <c r="I175" s="161" t="n">
        <f aca="false">I43/I$66*100</f>
        <v>1.83592296830436</v>
      </c>
      <c r="J175" s="161" t="n">
        <f aca="false">J43/J$66*100</f>
        <v>1.86293087771362</v>
      </c>
      <c r="K175" s="161" t="n">
        <f aca="false">K43/K$66*100</f>
        <v>1.85845601389548</v>
      </c>
      <c r="L175" s="161" t="n">
        <f aca="false">L43/L$66*100</f>
        <v>1.8838739436097</v>
      </c>
      <c r="M175" s="199" t="s">
        <v>458</v>
      </c>
      <c r="N175" s="200" t="s">
        <v>459</v>
      </c>
      <c r="O175" s="161" t="n">
        <f aca="false">O43/O$66*100</f>
        <v>1.87711034891102</v>
      </c>
      <c r="P175" s="161" t="n">
        <f aca="false">P43/P$66*100</f>
        <v>1.83853317198927</v>
      </c>
      <c r="Q175" s="161" t="n">
        <f aca="false">Q43/Q$66*100</f>
        <v>1.82243051150266</v>
      </c>
      <c r="R175" s="161" t="n">
        <f aca="false">R43/R$66*100</f>
        <v>1.84632759714858</v>
      </c>
    </row>
    <row r="176" customFormat="false" ht="14.25" hidden="false" customHeight="false" outlineLevel="0" collapsed="false">
      <c r="A176" s="199" t="n">
        <v>64</v>
      </c>
      <c r="B176" s="200" t="s">
        <v>460</v>
      </c>
      <c r="C176" s="161" t="n">
        <f aca="false">C44/C$66*100</f>
        <v>1.36330200023344</v>
      </c>
      <c r="D176" s="161" t="n">
        <f aca="false">D44/D$66*100</f>
        <v>1.41359329688088</v>
      </c>
      <c r="E176" s="161" t="n">
        <f aca="false">E44/E$66*100</f>
        <v>1.36066588891102</v>
      </c>
      <c r="F176" s="161" t="n">
        <f aca="false">F44/F$66*100</f>
        <v>1.32339094492587</v>
      </c>
      <c r="G176" s="199" t="n">
        <v>64</v>
      </c>
      <c r="H176" s="200" t="s">
        <v>460</v>
      </c>
      <c r="I176" s="161" t="n">
        <f aca="false">I44/I$66*100</f>
        <v>1.33964108232652</v>
      </c>
      <c r="J176" s="161" t="n">
        <f aca="false">J44/J$66*100</f>
        <v>1.31961447332703</v>
      </c>
      <c r="K176" s="161" t="n">
        <f aca="false">K44/K$66*100</f>
        <v>1.32410437226368</v>
      </c>
      <c r="L176" s="161" t="n">
        <f aca="false">L44/L$66*100</f>
        <v>1.34123129778277</v>
      </c>
      <c r="M176" s="199" t="n">
        <v>64</v>
      </c>
      <c r="N176" s="200" t="s">
        <v>460</v>
      </c>
      <c r="O176" s="161" t="n">
        <f aca="false">O44/O$66*100</f>
        <v>1.33728776491047</v>
      </c>
      <c r="P176" s="161" t="n">
        <f aca="false">P44/P$66*100</f>
        <v>1.31056979007734</v>
      </c>
      <c r="Q176" s="161" t="n">
        <f aca="false">Q44/Q$66*100</f>
        <v>1.30406638789275</v>
      </c>
      <c r="R176" s="161" t="n">
        <f aca="false">R44/R$66*100</f>
        <v>1.32134992750057</v>
      </c>
    </row>
    <row r="177" customFormat="false" ht="28.5" hidden="false" customHeight="true" outlineLevel="0" collapsed="false">
      <c r="A177" s="199" t="s">
        <v>461</v>
      </c>
      <c r="B177" s="202" t="s">
        <v>462</v>
      </c>
      <c r="C177" s="161" t="n">
        <f aca="false">C45/C$66*100</f>
        <v>0.4809897748957</v>
      </c>
      <c r="D177" s="161" t="n">
        <f aca="false">D45/D$66*100</f>
        <v>0.512197551634826</v>
      </c>
      <c r="E177" s="161" t="n">
        <f aca="false">E45/E$66*100</f>
        <v>0.514213010198897</v>
      </c>
      <c r="F177" s="161" t="n">
        <f aca="false">F45/F$66*100</f>
        <v>0.492464744152397</v>
      </c>
      <c r="G177" s="199" t="s">
        <v>461</v>
      </c>
      <c r="H177" s="202" t="s">
        <v>462</v>
      </c>
      <c r="I177" s="161" t="n">
        <f aca="false">I45/I$66*100</f>
        <v>0.496281885977837</v>
      </c>
      <c r="J177" s="161" t="n">
        <f aca="false">J45/J$66*100</f>
        <v>0.543316404386592</v>
      </c>
      <c r="K177" s="161" t="n">
        <f aca="false">K45/K$66*100</f>
        <v>0.534351641631809</v>
      </c>
      <c r="L177" s="161" t="n">
        <f aca="false">L45/L$66*100</f>
        <v>0.542642645826927</v>
      </c>
      <c r="M177" s="199" t="s">
        <v>461</v>
      </c>
      <c r="N177" s="202" t="s">
        <v>462</v>
      </c>
      <c r="O177" s="161" t="n">
        <f aca="false">O45/O$66*100</f>
        <v>0.539822584000555</v>
      </c>
      <c r="P177" s="161" t="n">
        <f aca="false">P45/P$66*100</f>
        <v>0.527963381911927</v>
      </c>
      <c r="Q177" s="161" t="n">
        <f aca="false">Q45/Q$66*100</f>
        <v>0.518364123609906</v>
      </c>
      <c r="R177" s="161" t="n">
        <f aca="false">R45/R$66*100</f>
        <v>0.524977669648005</v>
      </c>
    </row>
    <row r="178" customFormat="false" ht="14.25" hidden="false" customHeight="false" outlineLevel="0" collapsed="false">
      <c r="A178" s="199" t="s">
        <v>463</v>
      </c>
      <c r="B178" s="200" t="s">
        <v>464</v>
      </c>
      <c r="C178" s="161" t="n">
        <f aca="false">C46/C$66*100</f>
        <v>0.842003544992359</v>
      </c>
      <c r="D178" s="161" t="n">
        <f aca="false">D46/D$66*100</f>
        <v>0.725128948708299</v>
      </c>
      <c r="E178" s="161" t="n">
        <f aca="false">E46/E$66*100</f>
        <v>0.720304706776636</v>
      </c>
      <c r="F178" s="161" t="n">
        <f aca="false">F46/F$66*100</f>
        <v>0.71296340626546</v>
      </c>
      <c r="G178" s="199" t="s">
        <v>463</v>
      </c>
      <c r="H178" s="200" t="s">
        <v>464</v>
      </c>
      <c r="I178" s="161" t="n">
        <f aca="false">I46/I$66*100</f>
        <v>0.722822166546441</v>
      </c>
      <c r="J178" s="161" t="n">
        <f aca="false">J46/J$66*100</f>
        <v>0.715812444488956</v>
      </c>
      <c r="K178" s="161" t="n">
        <f aca="false">K46/K$66*100</f>
        <v>0.723918318490232</v>
      </c>
      <c r="L178" s="161" t="n">
        <f aca="false">L46/L$66*100</f>
        <v>0.739340664001612</v>
      </c>
      <c r="M178" s="199" t="s">
        <v>463</v>
      </c>
      <c r="N178" s="200" t="s">
        <v>464</v>
      </c>
      <c r="O178" s="161" t="n">
        <f aca="false">O46/O$66*100</f>
        <v>0.738522102320917</v>
      </c>
      <c r="P178" s="161" t="n">
        <f aca="false">P46/P$66*100</f>
        <v>0.72631135897301</v>
      </c>
      <c r="Q178" s="161" t="n">
        <f aca="false">Q46/Q$66*100</f>
        <v>0.728350789068265</v>
      </c>
      <c r="R178" s="161" t="n">
        <f aca="false">R46/R$66*100</f>
        <v>0.755999509194036</v>
      </c>
    </row>
    <row r="179" customFormat="false" ht="28.5" hidden="false" customHeight="true" outlineLevel="0" collapsed="false">
      <c r="A179" s="199" t="s">
        <v>465</v>
      </c>
      <c r="B179" s="202" t="s">
        <v>466</v>
      </c>
      <c r="C179" s="161" t="n">
        <f aca="false">C47/C$66*100</f>
        <v>10.7188517047722</v>
      </c>
      <c r="D179" s="161" t="n">
        <f aca="false">D47/D$66*100</f>
        <v>9.79954840280699</v>
      </c>
      <c r="E179" s="161" t="n">
        <f aca="false">E47/E$66*100</f>
        <v>11.1154018652586</v>
      </c>
      <c r="F179" s="161" t="n">
        <f aca="false">F47/F$66*100</f>
        <v>11.4506364937255</v>
      </c>
      <c r="G179" s="199" t="s">
        <v>465</v>
      </c>
      <c r="H179" s="202" t="s">
        <v>466</v>
      </c>
      <c r="I179" s="161" t="n">
        <f aca="false">I47/I$66*100</f>
        <v>11.1620756369862</v>
      </c>
      <c r="J179" s="161" t="n">
        <f aca="false">J47/J$66*100</f>
        <v>11.434155006602</v>
      </c>
      <c r="K179" s="161" t="n">
        <f aca="false">K47/K$66*100</f>
        <v>11.4045758819664</v>
      </c>
      <c r="L179" s="161" t="n">
        <f aca="false">L47/L$66*100</f>
        <v>11.0284761470517</v>
      </c>
      <c r="M179" s="199" t="s">
        <v>465</v>
      </c>
      <c r="N179" s="202" t="s">
        <v>466</v>
      </c>
      <c r="O179" s="161" t="n">
        <f aca="false">O47/O$66*100</f>
        <v>11.0026190996911</v>
      </c>
      <c r="P179" s="161" t="n">
        <f aca="false">P47/P$66*100</f>
        <v>11.2162624296312</v>
      </c>
      <c r="Q179" s="161" t="n">
        <f aca="false">Q47/Q$66*100</f>
        <v>11.373328327486</v>
      </c>
      <c r="R179" s="161" t="n">
        <f aca="false">R47/R$66*100</f>
        <v>11.1076514274933</v>
      </c>
    </row>
    <row r="180" customFormat="false" ht="14.25" hidden="false" customHeight="false" outlineLevel="0" collapsed="false">
      <c r="A180" s="199" t="s">
        <v>467</v>
      </c>
      <c r="B180" s="200" t="s">
        <v>468</v>
      </c>
      <c r="C180" s="161" t="n">
        <f aca="false">C48/C$66*100</f>
        <v>3.47984701702194</v>
      </c>
      <c r="D180" s="161" t="n">
        <f aca="false">D48/D$66*100</f>
        <v>3.5480264759923</v>
      </c>
      <c r="E180" s="161" t="n">
        <f aca="false">E48/E$66*100</f>
        <v>3.52401896423002</v>
      </c>
      <c r="F180" s="161" t="n">
        <f aca="false">F48/F$66*100</f>
        <v>3.43328918040461</v>
      </c>
      <c r="G180" s="199" t="s">
        <v>467</v>
      </c>
      <c r="H180" s="200" t="s">
        <v>468</v>
      </c>
      <c r="I180" s="161" t="n">
        <f aca="false">I48/I$66*100</f>
        <v>3.58504327466042</v>
      </c>
      <c r="J180" s="161" t="n">
        <f aca="false">J48/J$66*100</f>
        <v>3.5480946369413</v>
      </c>
      <c r="K180" s="161" t="n">
        <f aca="false">K48/K$66*100</f>
        <v>3.52565395299215</v>
      </c>
      <c r="L180" s="161" t="n">
        <f aca="false">L48/L$66*100</f>
        <v>3.63400914036074</v>
      </c>
      <c r="M180" s="199" t="s">
        <v>467</v>
      </c>
      <c r="N180" s="200" t="s">
        <v>468</v>
      </c>
      <c r="O180" s="161" t="n">
        <f aca="false">O48/O$66*100</f>
        <v>3.62486597784167</v>
      </c>
      <c r="P180" s="161" t="n">
        <f aca="false">P48/P$66*100</f>
        <v>3.58828326406061</v>
      </c>
      <c r="Q180" s="161" t="n">
        <f aca="false">Q48/Q$66*100</f>
        <v>3.60809393731471</v>
      </c>
      <c r="R180" s="161" t="n">
        <f aca="false">R48/R$66*100</f>
        <v>3.68012117102081</v>
      </c>
    </row>
    <row r="181" customFormat="false" ht="14.25" hidden="false" customHeight="false" outlineLevel="0" collapsed="false">
      <c r="A181" s="199" t="s">
        <v>469</v>
      </c>
      <c r="B181" s="200" t="s">
        <v>470</v>
      </c>
      <c r="C181" s="161" t="n">
        <f aca="false">C49/C$66*100</f>
        <v>2.69498136571781</v>
      </c>
      <c r="D181" s="161" t="n">
        <f aca="false">D49/D$66*100</f>
        <v>2.69657760166471</v>
      </c>
      <c r="E181" s="161" t="n">
        <f aca="false">E49/E$66*100</f>
        <v>2.6560219831143</v>
      </c>
      <c r="F181" s="161" t="n">
        <f aca="false">F49/F$66*100</f>
        <v>2.56858332934361</v>
      </c>
      <c r="G181" s="199" t="s">
        <v>469</v>
      </c>
      <c r="H181" s="200" t="s">
        <v>470</v>
      </c>
      <c r="I181" s="161" t="n">
        <f aca="false">I49/I$66*100</f>
        <v>2.73341715812618</v>
      </c>
      <c r="J181" s="161" t="n">
        <f aca="false">J49/J$66*100</f>
        <v>2.69668370103498</v>
      </c>
      <c r="K181" s="161" t="n">
        <f aca="false">K49/K$66*100</f>
        <v>2.67722272458187</v>
      </c>
      <c r="L181" s="161" t="n">
        <f aca="false">L49/L$66*100</f>
        <v>2.76914757123013</v>
      </c>
      <c r="M181" s="199" t="s">
        <v>469</v>
      </c>
      <c r="N181" s="200" t="s">
        <v>470</v>
      </c>
      <c r="O181" s="161" t="n">
        <f aca="false">O49/O$66*100</f>
        <v>2.75818935397319</v>
      </c>
      <c r="P181" s="161" t="n">
        <f aca="false">P49/P$66*100</f>
        <v>2.73359814805072</v>
      </c>
      <c r="Q181" s="161" t="n">
        <f aca="false">Q49/Q$66*100</f>
        <v>2.74445580829331</v>
      </c>
      <c r="R181" s="161" t="n">
        <f aca="false">R49/R$66*100</f>
        <v>2.78822646209382</v>
      </c>
    </row>
    <row r="182" customFormat="false" ht="14.25" hidden="false" customHeight="false" outlineLevel="0" collapsed="false">
      <c r="A182" s="199" t="n">
        <v>72</v>
      </c>
      <c r="B182" s="200" t="s">
        <v>471</v>
      </c>
      <c r="C182" s="161" t="n">
        <f aca="false">C50/C$66*100</f>
        <v>0.507997947921728</v>
      </c>
      <c r="D182" s="161" t="n">
        <f aca="false">D50/D$66*100</f>
        <v>0.537101808602484</v>
      </c>
      <c r="E182" s="161" t="n">
        <f aca="false">E50/E$66*100</f>
        <v>0.557436712505471</v>
      </c>
      <c r="F182" s="161" t="n">
        <f aca="false">F50/F$66*100</f>
        <v>0.547788895804408</v>
      </c>
      <c r="G182" s="199" t="n">
        <v>72</v>
      </c>
      <c r="H182" s="200" t="s">
        <v>471</v>
      </c>
      <c r="I182" s="161" t="n">
        <f aca="false">I50/I$66*100</f>
        <v>0.538416511439684</v>
      </c>
      <c r="J182" s="161" t="n">
        <f aca="false">J50/J$66*100</f>
        <v>0.538967764720145</v>
      </c>
      <c r="K182" s="161" t="n">
        <f aca="false">K50/K$66*100</f>
        <v>0.535262394368946</v>
      </c>
      <c r="L182" s="161" t="n">
        <f aca="false">L50/L$66*100</f>
        <v>0.543968104170422</v>
      </c>
      <c r="M182" s="199" t="n">
        <v>72</v>
      </c>
      <c r="N182" s="200" t="s">
        <v>471</v>
      </c>
      <c r="O182" s="161" t="n">
        <f aca="false">O50/O$66*100</f>
        <v>0.544089956206093</v>
      </c>
      <c r="P182" s="161" t="n">
        <f aca="false">P50/P$66*100</f>
        <v>0.540590308833588</v>
      </c>
      <c r="Q182" s="161" t="n">
        <f aca="false">Q50/Q$66*100</f>
        <v>0.541926129228538</v>
      </c>
      <c r="R182" s="161" t="n">
        <f aca="false">R50/R$66*100</f>
        <v>0.551101212897642</v>
      </c>
    </row>
    <row r="183" customFormat="false" ht="14.25" hidden="false" customHeight="false" outlineLevel="0" collapsed="false">
      <c r="A183" s="199" t="s">
        <v>472</v>
      </c>
      <c r="B183" s="200" t="s">
        <v>473</v>
      </c>
      <c r="C183" s="161" t="n">
        <f aca="false">C51/C$66*100</f>
        <v>0.2768677033824</v>
      </c>
      <c r="D183" s="161" t="n">
        <f aca="false">D51/D$66*100</f>
        <v>0.314347065725101</v>
      </c>
      <c r="E183" s="161" t="n">
        <f aca="false">E51/E$66*100</f>
        <v>0.310560268610243</v>
      </c>
      <c r="F183" s="161" t="n">
        <f aca="false">F51/F$66*100</f>
        <v>0.316916955256592</v>
      </c>
      <c r="G183" s="199" t="s">
        <v>472</v>
      </c>
      <c r="H183" s="200" t="s">
        <v>473</v>
      </c>
      <c r="I183" s="161" t="n">
        <f aca="false">I51/I$66*100</f>
        <v>0.313209605094556</v>
      </c>
      <c r="J183" s="161" t="n">
        <f aca="false">J51/J$66*100</f>
        <v>0.312443171186177</v>
      </c>
      <c r="K183" s="161" t="n">
        <f aca="false">K51/K$66*100</f>
        <v>0.313168834041335</v>
      </c>
      <c r="L183" s="161" t="n">
        <f aca="false">L51/L$66*100</f>
        <v>0.320893464960183</v>
      </c>
      <c r="M183" s="199" t="s">
        <v>472</v>
      </c>
      <c r="N183" s="200" t="s">
        <v>473</v>
      </c>
      <c r="O183" s="161" t="n">
        <f aca="false">O51/O$66*100</f>
        <v>0.322586667662387</v>
      </c>
      <c r="P183" s="161" t="n">
        <f aca="false">P51/P$66*100</f>
        <v>0.314094807176303</v>
      </c>
      <c r="Q183" s="161" t="n">
        <f aca="false">Q51/Q$66*100</f>
        <v>0.321711999792861</v>
      </c>
      <c r="R183" s="161" t="n">
        <f aca="false">R51/R$66*100</f>
        <v>0.340793496029353</v>
      </c>
    </row>
    <row r="184" customFormat="false" ht="14.25" hidden="false" customHeight="false" outlineLevel="0" collapsed="false">
      <c r="A184" s="199" t="s">
        <v>474</v>
      </c>
      <c r="B184" s="200" t="s">
        <v>475</v>
      </c>
      <c r="C184" s="161" t="n">
        <f aca="false">C52/C$66*100</f>
        <v>7.23900468775023</v>
      </c>
      <c r="D184" s="161" t="n">
        <f aca="false">D52/D$66*100</f>
        <v>6.25152192681469</v>
      </c>
      <c r="E184" s="161" t="n">
        <f aca="false">E52/E$66*100</f>
        <v>7.59138290102856</v>
      </c>
      <c r="F184" s="161" t="n">
        <f aca="false">F52/F$66*100</f>
        <v>8.01734731332089</v>
      </c>
      <c r="G184" s="199" t="s">
        <v>474</v>
      </c>
      <c r="H184" s="200" t="s">
        <v>475</v>
      </c>
      <c r="I184" s="161" t="n">
        <f aca="false">I52/I$66*100</f>
        <v>7.57703236232578</v>
      </c>
      <c r="J184" s="161" t="n">
        <f aca="false">J52/J$66*100</f>
        <v>7.88606036966073</v>
      </c>
      <c r="K184" s="161" t="n">
        <f aca="false">K52/K$66*100</f>
        <v>7.8789219289743</v>
      </c>
      <c r="L184" s="161" t="n">
        <f aca="false">L52/L$66*100</f>
        <v>7.39446700669091</v>
      </c>
      <c r="M184" s="199" t="s">
        <v>474</v>
      </c>
      <c r="N184" s="200" t="s">
        <v>475</v>
      </c>
      <c r="O184" s="161" t="n">
        <f aca="false">O52/O$66*100</f>
        <v>7.37775312184948</v>
      </c>
      <c r="P184" s="161" t="n">
        <f aca="false">P52/P$66*100</f>
        <v>7.62797916557058</v>
      </c>
      <c r="Q184" s="161" t="n">
        <f aca="false">Q52/Q$66*100</f>
        <v>7.76523439017128</v>
      </c>
      <c r="R184" s="161" t="n">
        <f aca="false">R52/R$66*100</f>
        <v>7.4275302564725</v>
      </c>
    </row>
    <row r="185" customFormat="false" ht="14.25" hidden="false" customHeight="false" outlineLevel="0" collapsed="false">
      <c r="A185" s="199" t="s">
        <v>476</v>
      </c>
      <c r="B185" s="200" t="s">
        <v>477</v>
      </c>
      <c r="C185" s="161" t="n">
        <f aca="false">C53/C$66*100</f>
        <v>3.64094601894101</v>
      </c>
      <c r="D185" s="161" t="n">
        <f aca="false">D53/D$66*100</f>
        <v>2.57219467380958</v>
      </c>
      <c r="E185" s="161" t="n">
        <f aca="false">E53/E$66*100</f>
        <v>3.69813325095085</v>
      </c>
      <c r="F185" s="161" t="n">
        <f aca="false">F53/F$66*100</f>
        <v>4.22950479564642</v>
      </c>
      <c r="G185" s="199" t="s">
        <v>476</v>
      </c>
      <c r="H185" s="200" t="s">
        <v>477</v>
      </c>
      <c r="I185" s="161" t="n">
        <f aca="false">I53/I$66*100</f>
        <v>3.85398485553557</v>
      </c>
      <c r="J185" s="161" t="n">
        <f aca="false">J53/J$66*100</f>
        <v>4.11499911709437</v>
      </c>
      <c r="K185" s="161" t="n">
        <f aca="false">K53/K$66*100</f>
        <v>4.02943032416292</v>
      </c>
      <c r="L185" s="161" t="n">
        <f aca="false">L53/L$66*100</f>
        <v>3.60511414847254</v>
      </c>
      <c r="M185" s="199" t="s">
        <v>476</v>
      </c>
      <c r="N185" s="200" t="s">
        <v>477</v>
      </c>
      <c r="O185" s="161" t="n">
        <f aca="false">O53/O$66*100</f>
        <v>3.6024622737626</v>
      </c>
      <c r="P185" s="161" t="n">
        <f aca="false">P53/P$66*100</f>
        <v>3.87041616246646</v>
      </c>
      <c r="Q185" s="161" t="n">
        <f aca="false">Q53/Q$66*100</f>
        <v>3.97123363929418</v>
      </c>
      <c r="R185" s="161" t="n">
        <f aca="false">R53/R$66*100</f>
        <v>3.71099444940674</v>
      </c>
    </row>
    <row r="186" customFormat="false" ht="28.5" hidden="false" customHeight="true" outlineLevel="0" collapsed="false">
      <c r="A186" s="199" t="s">
        <v>478</v>
      </c>
      <c r="B186" s="202" t="s">
        <v>479</v>
      </c>
      <c r="C186" s="161" t="n">
        <f aca="false">C54/C$66*100</f>
        <v>24.1227772545039</v>
      </c>
      <c r="D186" s="161" t="n">
        <f aca="false">D54/D$66*100</f>
        <v>25.1513625395701</v>
      </c>
      <c r="E186" s="161" t="n">
        <f aca="false">E54/E$66*100</f>
        <v>25.0499647029014</v>
      </c>
      <c r="F186" s="161" t="n">
        <f aca="false">F54/F$66*100</f>
        <v>24.8060994877196</v>
      </c>
      <c r="G186" s="199" t="s">
        <v>478</v>
      </c>
      <c r="H186" s="202" t="s">
        <v>479</v>
      </c>
      <c r="I186" s="161" t="n">
        <f aca="false">I54/I$66*100</f>
        <v>24.7538257839907</v>
      </c>
      <c r="J186" s="161" t="n">
        <f aca="false">J54/J$66*100</f>
        <v>24.4968096798083</v>
      </c>
      <c r="K186" s="161" t="n">
        <f aca="false">K54/K$66*100</f>
        <v>24.4408303462812</v>
      </c>
      <c r="L186" s="161" t="n">
        <f aca="false">L54/L$66*100</f>
        <v>24.9076155534584</v>
      </c>
      <c r="M186" s="199" t="s">
        <v>478</v>
      </c>
      <c r="N186" s="202" t="s">
        <v>479</v>
      </c>
      <c r="O186" s="161" t="n">
        <f aca="false">O54/O$66*100</f>
        <v>24.9933322309288</v>
      </c>
      <c r="P186" s="161" t="n">
        <f aca="false">P54/P$66*100</f>
        <v>24.6595990950702</v>
      </c>
      <c r="Q186" s="161" t="n">
        <f aca="false">Q54/Q$66*100</f>
        <v>24.571935321</v>
      </c>
      <c r="R186" s="161" t="n">
        <f aca="false">R54/R$66*100</f>
        <v>25.0729282249052</v>
      </c>
    </row>
    <row r="187" customFormat="false" ht="14.25" hidden="false" customHeight="false" outlineLevel="0" collapsed="false">
      <c r="A187" s="199" t="s">
        <v>480</v>
      </c>
      <c r="B187" s="200" t="s">
        <v>481</v>
      </c>
      <c r="C187" s="161" t="n">
        <f aca="false">C55/C$66*100</f>
        <v>7.11482137961548</v>
      </c>
      <c r="D187" s="161" t="n">
        <f aca="false">D55/D$66*100</f>
        <v>7.40099174285525</v>
      </c>
      <c r="E187" s="161" t="n">
        <f aca="false">E55/E$66*100</f>
        <v>7.30304422231888</v>
      </c>
      <c r="F187" s="161" t="n">
        <f aca="false">F55/F$66*100</f>
        <v>7.14280014682179</v>
      </c>
      <c r="G187" s="199" t="s">
        <v>480</v>
      </c>
      <c r="H187" s="200" t="s">
        <v>481</v>
      </c>
      <c r="I187" s="161" t="n">
        <f aca="false">I55/I$66*100</f>
        <v>7.05048288147503</v>
      </c>
      <c r="J187" s="161" t="n">
        <f aca="false">J55/J$66*100</f>
        <v>6.9561103658392</v>
      </c>
      <c r="K187" s="161" t="n">
        <f aca="false">K55/K$66*100</f>
        <v>6.89999284408564</v>
      </c>
      <c r="L187" s="161" t="n">
        <f aca="false">L55/L$66*100</f>
        <v>6.97814054099908</v>
      </c>
      <c r="M187" s="199" t="s">
        <v>480</v>
      </c>
      <c r="N187" s="200" t="s">
        <v>481</v>
      </c>
      <c r="O187" s="161" t="n">
        <f aca="false">O55/O$66*100</f>
        <v>6.96261781947949</v>
      </c>
      <c r="P187" s="161" t="n">
        <f aca="false">P55/P$66*100</f>
        <v>6.88246435523754</v>
      </c>
      <c r="Q187" s="161" t="n">
        <f aca="false">Q55/Q$66*100</f>
        <v>6.81149100889401</v>
      </c>
      <c r="R187" s="161" t="n">
        <f aca="false">R55/R$66*100</f>
        <v>7.00638707438745</v>
      </c>
    </row>
    <row r="188" customFormat="false" ht="14.25" hidden="false" customHeight="false" outlineLevel="0" collapsed="false">
      <c r="A188" s="204" t="s">
        <v>482</v>
      </c>
      <c r="B188" s="200" t="s">
        <v>483</v>
      </c>
      <c r="C188" s="161" t="n">
        <f aca="false">C56/C$66*100</f>
        <v>5.24297855361055</v>
      </c>
      <c r="D188" s="161" t="n">
        <f aca="false">D56/D$66*100</f>
        <v>5.48336395634561</v>
      </c>
      <c r="E188" s="161" t="n">
        <f aca="false">E56/E$66*100</f>
        <v>5.41989997574595</v>
      </c>
      <c r="F188" s="161" t="n">
        <f aca="false">F56/F$66*100</f>
        <v>5.34795699611135</v>
      </c>
      <c r="G188" s="204" t="s">
        <v>482</v>
      </c>
      <c r="H188" s="200" t="s">
        <v>483</v>
      </c>
      <c r="I188" s="161" t="n">
        <f aca="false">I56/I$66*100</f>
        <v>5.30349597387653</v>
      </c>
      <c r="J188" s="161" t="n">
        <f aca="false">J56/J$66*100</f>
        <v>5.23259951137103</v>
      </c>
      <c r="K188" s="161" t="n">
        <f aca="false">K56/K$66*100</f>
        <v>5.18920888114026</v>
      </c>
      <c r="L188" s="161" t="n">
        <f aca="false">L56/L$66*100</f>
        <v>5.24072974434559</v>
      </c>
      <c r="M188" s="204" t="s">
        <v>482</v>
      </c>
      <c r="N188" s="200" t="s">
        <v>483</v>
      </c>
      <c r="O188" s="161" t="n">
        <f aca="false">O56/O$66*100</f>
        <v>5.23179832398957</v>
      </c>
      <c r="P188" s="161" t="n">
        <f aca="false">P56/P$66*100</f>
        <v>5.17993370863366</v>
      </c>
      <c r="Q188" s="161" t="n">
        <f aca="false">Q56/Q$66*100</f>
        <v>5.1138614502285</v>
      </c>
      <c r="R188" s="161" t="n">
        <f aca="false">R56/R$66*100</f>
        <v>5.28091384904022</v>
      </c>
    </row>
    <row r="189" customFormat="false" ht="14.25" hidden="false" customHeight="false" outlineLevel="0" collapsed="false">
      <c r="A189" s="199" t="s">
        <v>484</v>
      </c>
      <c r="B189" s="200" t="s">
        <v>485</v>
      </c>
      <c r="C189" s="161" t="n">
        <f aca="false">C57/C$66*100</f>
        <v>5.23374963016447</v>
      </c>
      <c r="D189" s="161" t="n">
        <f aca="false">D57/D$66*100</f>
        <v>5.25050915369801</v>
      </c>
      <c r="E189" s="161" t="n">
        <f aca="false">E57/E$66*100</f>
        <v>4.99565730514443</v>
      </c>
      <c r="F189" s="161" t="n">
        <f aca="false">F57/F$66*100</f>
        <v>4.66611342515015</v>
      </c>
      <c r="G189" s="199" t="s">
        <v>484</v>
      </c>
      <c r="H189" s="200" t="s">
        <v>485</v>
      </c>
      <c r="I189" s="161" t="n">
        <f aca="false">I57/I$66*100</f>
        <v>4.50227140298969</v>
      </c>
      <c r="J189" s="161" t="n">
        <f aca="false">J57/J$66*100</f>
        <v>4.43679845241139</v>
      </c>
      <c r="K189" s="161" t="n">
        <f aca="false">K57/K$66*100</f>
        <v>4.3423389431365</v>
      </c>
      <c r="L189" s="161" t="n">
        <f aca="false">L57/L$66*100</f>
        <v>4.48071193018546</v>
      </c>
      <c r="M189" s="199" t="s">
        <v>484</v>
      </c>
      <c r="N189" s="200" t="s">
        <v>485</v>
      </c>
      <c r="O189" s="161" t="n">
        <f aca="false">O57/O$66*100</f>
        <v>4.48767529564888</v>
      </c>
      <c r="P189" s="161" t="n">
        <f aca="false">P57/P$66*100</f>
        <v>4.41271636765402</v>
      </c>
      <c r="Q189" s="161" t="n">
        <f aca="false">Q57/Q$66*100</f>
        <v>4.318967414523</v>
      </c>
      <c r="R189" s="161" t="n">
        <f aca="false">R57/R$66*100</f>
        <v>4.39218563020409</v>
      </c>
    </row>
    <row r="190" customFormat="false" ht="14.25" hidden="false" customHeight="false" outlineLevel="0" collapsed="false">
      <c r="A190" s="199" t="s">
        <v>486</v>
      </c>
      <c r="B190" s="200" t="s">
        <v>487</v>
      </c>
      <c r="C190" s="161" t="n">
        <f aca="false">C58/C$66*100</f>
        <v>11.7742062447239</v>
      </c>
      <c r="D190" s="161" t="n">
        <f aca="false">D58/D$66*100</f>
        <v>12.4998616430168</v>
      </c>
      <c r="E190" s="161" t="n">
        <f aca="false">E58/E$66*100</f>
        <v>12.7512631754381</v>
      </c>
      <c r="F190" s="161" t="n">
        <f aca="false">F58/F$66*100</f>
        <v>12.9971859157477</v>
      </c>
      <c r="G190" s="199" t="s">
        <v>486</v>
      </c>
      <c r="H190" s="200" t="s">
        <v>487</v>
      </c>
      <c r="I190" s="161" t="n">
        <f aca="false">I58/I$66*100</f>
        <v>13.201071499526</v>
      </c>
      <c r="J190" s="161" t="n">
        <f aca="false">J58/J$66*100</f>
        <v>13.1039008615578</v>
      </c>
      <c r="K190" s="161" t="n">
        <f aca="false">K58/K$66*100</f>
        <v>13.1984985590591</v>
      </c>
      <c r="L190" s="161" t="n">
        <f aca="false">L58/L$66*100</f>
        <v>13.4487630822739</v>
      </c>
      <c r="M190" s="199" t="s">
        <v>486</v>
      </c>
      <c r="N190" s="200" t="s">
        <v>487</v>
      </c>
      <c r="O190" s="161" t="n">
        <f aca="false">O58/O$66*100</f>
        <v>13.5430391158005</v>
      </c>
      <c r="P190" s="161" t="n">
        <f aca="false">P58/P$66*100</f>
        <v>13.3644183721787</v>
      </c>
      <c r="Q190" s="161" t="n">
        <f aca="false">Q58/Q$66*100</f>
        <v>13.441476897583</v>
      </c>
      <c r="R190" s="161" t="n">
        <f aca="false">R58/R$66*100</f>
        <v>13.6743555203137</v>
      </c>
    </row>
    <row r="191" customFormat="false" ht="14.25" hidden="false" customHeight="false" outlineLevel="0" collapsed="false">
      <c r="A191" s="199" t="n">
        <v>86</v>
      </c>
      <c r="B191" s="200" t="s">
        <v>488</v>
      </c>
      <c r="C191" s="161" t="n">
        <f aca="false">C59/C$66*100</f>
        <v>7.12391458359912</v>
      </c>
      <c r="D191" s="161" t="n">
        <f aca="false">D59/D$66*100</f>
        <v>7.39006154118611</v>
      </c>
      <c r="E191" s="161" t="n">
        <f aca="false">E59/E$66*100</f>
        <v>7.40141540687867</v>
      </c>
      <c r="F191" s="161" t="n">
        <f aca="false">F59/F$66*100</f>
        <v>7.42966119276743</v>
      </c>
      <c r="G191" s="199" t="n">
        <v>86</v>
      </c>
      <c r="H191" s="200" t="s">
        <v>488</v>
      </c>
      <c r="I191" s="161" t="n">
        <f aca="false">I59/I$66*100</f>
        <v>7.58889939291472</v>
      </c>
      <c r="J191" s="161" t="n">
        <f aca="false">J59/J$66*100</f>
        <v>7.51075958875046</v>
      </c>
      <c r="K191" s="161" t="n">
        <f aca="false">K59/K$66*100</f>
        <v>7.5386907278866</v>
      </c>
      <c r="L191" s="161" t="n">
        <f aca="false">L59/L$66*100</f>
        <v>7.67400617133405</v>
      </c>
      <c r="M191" s="199" t="n">
        <v>86</v>
      </c>
      <c r="N191" s="200" t="s">
        <v>488</v>
      </c>
      <c r="O191" s="161" t="n">
        <f aca="false">O59/O$66*100</f>
        <v>7.74047975932021</v>
      </c>
      <c r="P191" s="161" t="n">
        <f aca="false">P59/P$66*100</f>
        <v>7.62284947650865</v>
      </c>
      <c r="Q191" s="161" t="n">
        <f aca="false">Q59/Q$66*100</f>
        <v>7.63823259065546</v>
      </c>
      <c r="R191" s="161" t="n">
        <f aca="false">R59/R$66*100</f>
        <v>7.77188605385408</v>
      </c>
    </row>
    <row r="192" customFormat="false" ht="14.25" hidden="false" customHeight="false" outlineLevel="0" collapsed="false">
      <c r="A192" s="199" t="s">
        <v>489</v>
      </c>
      <c r="B192" s="200" t="s">
        <v>490</v>
      </c>
      <c r="C192" s="161" t="n">
        <f aca="false">C60/C$66*100</f>
        <v>4.65029166112479</v>
      </c>
      <c r="D192" s="161" t="n">
        <f aca="false">D60/D$66*100</f>
        <v>5.10980010183074</v>
      </c>
      <c r="E192" s="161" t="n">
        <f aca="false">E60/E$66*100</f>
        <v>5.34984776855943</v>
      </c>
      <c r="F192" s="161" t="n">
        <f aca="false">F60/F$66*100</f>
        <v>5.56752472298027</v>
      </c>
      <c r="G192" s="199" t="s">
        <v>489</v>
      </c>
      <c r="H192" s="200" t="s">
        <v>490</v>
      </c>
      <c r="I192" s="161" t="n">
        <f aca="false">I60/I$66*100</f>
        <v>5.61217210661127</v>
      </c>
      <c r="J192" s="161" t="n">
        <f aca="false">J60/J$66*100</f>
        <v>5.5931412728073</v>
      </c>
      <c r="K192" s="161" t="n">
        <f aca="false">K60/K$66*100</f>
        <v>5.65980783117246</v>
      </c>
      <c r="L192" s="161" t="n">
        <f aca="false">L60/L$66*100</f>
        <v>5.7747569109398</v>
      </c>
      <c r="M192" s="199" t="s">
        <v>489</v>
      </c>
      <c r="N192" s="200" t="s">
        <v>490</v>
      </c>
      <c r="O192" s="161" t="n">
        <f aca="false">O60/O$66*100</f>
        <v>5.80255935648027</v>
      </c>
      <c r="P192" s="161" t="n">
        <f aca="false">P60/P$66*100</f>
        <v>5.74156889567002</v>
      </c>
      <c r="Q192" s="161" t="n">
        <f aca="false">Q60/Q$66*100</f>
        <v>5.80324430692749</v>
      </c>
      <c r="R192" s="161" t="n">
        <f aca="false">R60/R$66*100</f>
        <v>5.90246946645961</v>
      </c>
    </row>
    <row r="193" customFormat="false" ht="28.5" hidden="false" customHeight="true" outlineLevel="0" collapsed="false">
      <c r="A193" s="199" t="s">
        <v>491</v>
      </c>
      <c r="B193" s="202" t="s">
        <v>492</v>
      </c>
      <c r="C193" s="161" t="n">
        <f aca="false">C61/C$66*100</f>
        <v>4.2135464309853</v>
      </c>
      <c r="D193" s="161" t="n">
        <f aca="false">D61/D$66*100</f>
        <v>4.2125550660793</v>
      </c>
      <c r="E193" s="161" t="n">
        <f aca="false">E61/E$66*100</f>
        <v>4.07820373675004</v>
      </c>
      <c r="F193" s="161" t="n">
        <f aca="false">F61/F$66*100</f>
        <v>3.90673624742663</v>
      </c>
      <c r="G193" s="199" t="s">
        <v>491</v>
      </c>
      <c r="H193" s="202" t="s">
        <v>492</v>
      </c>
      <c r="I193" s="161" t="n">
        <f aca="false">I61/I$66*100</f>
        <v>3.89531945646333</v>
      </c>
      <c r="J193" s="161" t="n">
        <f aca="false">J61/J$66*100</f>
        <v>3.85381718318842</v>
      </c>
      <c r="K193" s="161" t="n">
        <f aca="false">K61/K$66*100</f>
        <v>3.80174213987861</v>
      </c>
      <c r="L193" s="161" t="n">
        <f aca="false">L61/L$66*100</f>
        <v>3.80472817500292</v>
      </c>
      <c r="M193" s="199" t="s">
        <v>491</v>
      </c>
      <c r="N193" s="202" t="s">
        <v>492</v>
      </c>
      <c r="O193" s="161" t="n">
        <f aca="false">O61/O$66*100</f>
        <v>3.79542751068177</v>
      </c>
      <c r="P193" s="161" t="n">
        <f aca="false">P61/P$66*100</f>
        <v>3.75519545430631</v>
      </c>
      <c r="Q193" s="161" t="n">
        <f aca="false">Q61/Q$66*100</f>
        <v>3.68810118716259</v>
      </c>
      <c r="R193" s="161" t="n">
        <f aca="false">R61/R$66*100</f>
        <v>3.67510756171027</v>
      </c>
    </row>
    <row r="194" customFormat="false" ht="14.25" hidden="false" customHeight="false" outlineLevel="0" collapsed="false">
      <c r="A194" s="199" t="s">
        <v>493</v>
      </c>
      <c r="B194" s="200" t="s">
        <v>494</v>
      </c>
      <c r="C194" s="161" t="n">
        <f aca="false">C62/C$66*100</f>
        <v>0.865754450919771</v>
      </c>
      <c r="D194" s="161" t="n">
        <f aca="false">D62/D$66*100</f>
        <v>0.909835521218427</v>
      </c>
      <c r="E194" s="161" t="n">
        <f aca="false">E62/E$66*100</f>
        <v>0.904039315954424</v>
      </c>
      <c r="F194" s="161" t="n">
        <f aca="false">F62/F$66*100</f>
        <v>0.902874196070921</v>
      </c>
      <c r="G194" s="199" t="s">
        <v>493</v>
      </c>
      <c r="H194" s="200" t="s">
        <v>494</v>
      </c>
      <c r="I194" s="161" t="n">
        <f aca="false">I62/I$66*100</f>
        <v>0.904961085473288</v>
      </c>
      <c r="J194" s="161" t="n">
        <f aca="false">J62/J$66*100</f>
        <v>0.912291891236569</v>
      </c>
      <c r="K194" s="161" t="n">
        <f aca="false">K62/K$66*100</f>
        <v>0.907239833722572</v>
      </c>
      <c r="L194" s="161" t="n">
        <f aca="false">L62/L$66*100</f>
        <v>0.88288780260214</v>
      </c>
      <c r="M194" s="199" t="s">
        <v>493</v>
      </c>
      <c r="N194" s="200" t="s">
        <v>494</v>
      </c>
      <c r="O194" s="161" t="n">
        <f aca="false">O62/O$66*100</f>
        <v>0.87974545124794</v>
      </c>
      <c r="P194" s="161" t="n">
        <f aca="false">P62/P$66*100</f>
        <v>0.881122744252118</v>
      </c>
      <c r="Q194" s="161" t="n">
        <f aca="false">Q62/Q$66*100</f>
        <v>0.884610903253369</v>
      </c>
      <c r="R194" s="161" t="n">
        <f aca="false">R62/R$66*100</f>
        <v>0.883054924089997</v>
      </c>
    </row>
    <row r="195" customFormat="false" ht="14.25" hidden="false" customHeight="false" outlineLevel="0" collapsed="false">
      <c r="A195" s="199" t="s">
        <v>495</v>
      </c>
      <c r="B195" s="200" t="s">
        <v>496</v>
      </c>
      <c r="C195" s="161" t="n">
        <f aca="false">C63/C$66*100</f>
        <v>3.31454071176715</v>
      </c>
      <c r="D195" s="161" t="n">
        <f aca="false">D63/D$66*100</f>
        <v>3.26536315940938</v>
      </c>
      <c r="E195" s="161" t="n">
        <f aca="false">E63/E$66*100</f>
        <v>3.14178051844053</v>
      </c>
      <c r="F195" s="161" t="n">
        <f aca="false">F63/F$66*100</f>
        <v>2.97048137331567</v>
      </c>
      <c r="G195" s="199" t="s">
        <v>495</v>
      </c>
      <c r="H195" s="200" t="s">
        <v>496</v>
      </c>
      <c r="I195" s="161" t="n">
        <f aca="false">I63/I$66*100</f>
        <v>2.95529062891262</v>
      </c>
      <c r="J195" s="161" t="n">
        <f aca="false">J63/J$66*100</f>
        <v>2.90475952022645</v>
      </c>
      <c r="K195" s="161" t="n">
        <f aca="false">K63/K$66*100</f>
        <v>2.85599047612852</v>
      </c>
      <c r="L195" s="161" t="n">
        <f aca="false">L63/L$66*100</f>
        <v>2.88698081796685</v>
      </c>
      <c r="M195" s="199" t="s">
        <v>495</v>
      </c>
      <c r="N195" s="200" t="s">
        <v>496</v>
      </c>
      <c r="O195" s="161" t="n">
        <f aca="false">O63/O$66*100</f>
        <v>2.8796761064496</v>
      </c>
      <c r="P195" s="161" t="n">
        <f aca="false">P63/P$66*100</f>
        <v>2.83645499026674</v>
      </c>
      <c r="Q195" s="161" t="n">
        <f aca="false">Q63/Q$66*100</f>
        <v>2.76607589037194</v>
      </c>
      <c r="R195" s="161" t="n">
        <f aca="false">R63/R$66*100</f>
        <v>2.75524219031397</v>
      </c>
    </row>
    <row r="196" customFormat="false" ht="28.5" hidden="false" customHeight="true" outlineLevel="0" collapsed="false">
      <c r="A196" s="199" t="s">
        <v>497</v>
      </c>
      <c r="B196" s="202" t="s">
        <v>498</v>
      </c>
      <c r="C196" s="161" t="s">
        <v>21</v>
      </c>
      <c r="D196" s="161" t="s">
        <v>21</v>
      </c>
      <c r="E196" s="161" t="n">
        <f aca="false">E64/E$66*100</f>
        <v>0.032383902355082</v>
      </c>
      <c r="F196" s="161" t="n">
        <f aca="false">F64/F$66*100</f>
        <v>0.0333806780400355</v>
      </c>
      <c r="G196" s="199" t="s">
        <v>497</v>
      </c>
      <c r="H196" s="202" t="s">
        <v>498</v>
      </c>
      <c r="I196" s="161" t="n">
        <f aca="false">I64/I$66*100</f>
        <v>0.0350677420774237</v>
      </c>
      <c r="J196" s="161" t="n">
        <f aca="false">J64/J$66*100</f>
        <v>0.0367657717254084</v>
      </c>
      <c r="K196" s="161" t="n">
        <f aca="false">K64/K$66*100</f>
        <v>0.0385118300275177</v>
      </c>
      <c r="L196" s="161" t="n">
        <f aca="false">L64/L$66*100</f>
        <v>0.0348595544339232</v>
      </c>
      <c r="M196" s="199" t="s">
        <v>497</v>
      </c>
      <c r="N196" s="202" t="s">
        <v>498</v>
      </c>
      <c r="O196" s="161" t="n">
        <f aca="false">O64/O$66*100</f>
        <v>0.0360059529842267</v>
      </c>
      <c r="P196" s="161" t="n">
        <f aca="false">P64/P$66*100</f>
        <v>0.0376177197874467</v>
      </c>
      <c r="Q196" s="161" t="n">
        <f aca="false">Q64/Q$66*100</f>
        <v>0.0374143935372785</v>
      </c>
      <c r="R196" s="161" t="n">
        <f aca="false">R64/R$66*100</f>
        <v>0.0368104473063065</v>
      </c>
    </row>
    <row r="197" customFormat="false" ht="14.25" hidden="false" customHeight="false" outlineLevel="0" collapsed="false">
      <c r="A197" s="199" t="s">
        <v>499</v>
      </c>
      <c r="B197" s="200" t="s">
        <v>500</v>
      </c>
      <c r="C197" s="161" t="s">
        <v>21</v>
      </c>
      <c r="D197" s="161" t="s">
        <v>21</v>
      </c>
      <c r="E197" s="161" t="n">
        <v>0</v>
      </c>
      <c r="F197" s="161" t="n">
        <v>0</v>
      </c>
      <c r="G197" s="199" t="s">
        <v>499</v>
      </c>
      <c r="H197" s="200" t="s">
        <v>500</v>
      </c>
      <c r="I197" s="161" t="n">
        <v>0</v>
      </c>
      <c r="J197" s="161" t="n">
        <v>0</v>
      </c>
      <c r="K197" s="161" t="n">
        <v>0</v>
      </c>
      <c r="L197" s="161" t="n">
        <v>0</v>
      </c>
      <c r="M197" s="199" t="s">
        <v>499</v>
      </c>
      <c r="N197" s="200" t="s">
        <v>500</v>
      </c>
      <c r="O197" s="161" t="n">
        <v>0</v>
      </c>
      <c r="P197" s="161" t="n">
        <v>0</v>
      </c>
      <c r="Q197" s="161" t="n">
        <v>0</v>
      </c>
      <c r="R197" s="161" t="n">
        <v>0</v>
      </c>
    </row>
    <row r="198" customFormat="false" ht="23.25" hidden="false" customHeight="true" outlineLevel="0" collapsed="false">
      <c r="A198" s="157"/>
      <c r="B198" s="205" t="s">
        <v>502</v>
      </c>
      <c r="C198" s="173" t="n">
        <v>100</v>
      </c>
      <c r="D198" s="173" t="n">
        <v>100</v>
      </c>
      <c r="E198" s="173" t="n">
        <v>100</v>
      </c>
      <c r="F198" s="173" t="n">
        <v>100</v>
      </c>
      <c r="G198" s="157"/>
      <c r="H198" s="205" t="s">
        <v>502</v>
      </c>
      <c r="I198" s="173" t="n">
        <v>100</v>
      </c>
      <c r="J198" s="173" t="n">
        <v>100</v>
      </c>
      <c r="K198" s="173" t="n">
        <v>100</v>
      </c>
      <c r="L198" s="173" t="n">
        <v>100</v>
      </c>
      <c r="M198" s="157"/>
      <c r="N198" s="205" t="s">
        <v>502</v>
      </c>
      <c r="O198" s="173" t="n">
        <v>100</v>
      </c>
      <c r="P198" s="173" t="n">
        <v>100</v>
      </c>
      <c r="Q198" s="173" t="n">
        <v>100</v>
      </c>
      <c r="R198" s="173" t="n">
        <v>100</v>
      </c>
    </row>
    <row r="200" customFormat="false" ht="14.25" hidden="false" customHeight="false" outlineLevel="0" collapsed="false">
      <c r="O200" s="215"/>
      <c r="P200" s="215"/>
      <c r="Q200" s="215"/>
      <c r="R200" s="215"/>
    </row>
  </sheetData>
  <mergeCells count="42">
    <mergeCell ref="A1:F1"/>
    <mergeCell ref="G1:L1"/>
    <mergeCell ref="M1:R1"/>
    <mergeCell ref="A2:F2"/>
    <mergeCell ref="G2:L2"/>
    <mergeCell ref="M2:R2"/>
    <mergeCell ref="A4:A6"/>
    <mergeCell ref="B4:B6"/>
    <mergeCell ref="G4:G6"/>
    <mergeCell ref="H4:H6"/>
    <mergeCell ref="M4:M6"/>
    <mergeCell ref="N4:N6"/>
    <mergeCell ref="A67:F67"/>
    <mergeCell ref="G67:L67"/>
    <mergeCell ref="M67:R67"/>
    <mergeCell ref="A68:F68"/>
    <mergeCell ref="G68:L68"/>
    <mergeCell ref="M68:R68"/>
    <mergeCell ref="A70:A72"/>
    <mergeCell ref="B70:B72"/>
    <mergeCell ref="G70:G72"/>
    <mergeCell ref="H70:H72"/>
    <mergeCell ref="M70:M72"/>
    <mergeCell ref="N70:N72"/>
    <mergeCell ref="A73:F73"/>
    <mergeCell ref="G73:L73"/>
    <mergeCell ref="M73:R73"/>
    <mergeCell ref="A133:F133"/>
    <mergeCell ref="G133:L133"/>
    <mergeCell ref="M133:R133"/>
    <mergeCell ref="A134:F134"/>
    <mergeCell ref="G134:L134"/>
    <mergeCell ref="M134:R134"/>
    <mergeCell ref="A136:A138"/>
    <mergeCell ref="B136:B138"/>
    <mergeCell ref="G136:G138"/>
    <mergeCell ref="H136:H138"/>
    <mergeCell ref="M136:M138"/>
    <mergeCell ref="N136:N138"/>
    <mergeCell ref="A139:F139"/>
    <mergeCell ref="G139:L139"/>
    <mergeCell ref="M139:R139"/>
  </mergeCells>
  <printOptions headings="false" gridLines="false" gridLinesSet="true" horizontalCentered="true" verticalCentered="false"/>
  <pageMargins left="0.590277777777778" right="0.590277777777778"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4- &amp;P -</oddHeader>
    <oddFooter>&amp;L&amp;14&amp;Y______________
&amp;18&amp;X &amp;Y1) Klassifikation der Wirtschaftszweige, Ausgabe 2008 (WZ 2008) - 2) einschließlich Fälle ohne Angabe zur Wirtschaftsgliederung</oddFooter>
  </headerFooter>
  <rowBreaks count="2" manualBreakCount="2">
    <brk id="66" man="true" max="16383" min="0"/>
    <brk id="132" man="true" max="16383" min="0"/>
  </rowBreaks>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216" width="42.56"/>
    <col collapsed="false" customWidth="true" hidden="false" outlineLevel="0" max="6" min="2" style="216" width="14.85"/>
    <col collapsed="false" customWidth="true" hidden="false" outlineLevel="0" max="7" min="7" style="216" width="42.56"/>
    <col collapsed="false" customWidth="true" hidden="false" outlineLevel="0" max="11" min="8" style="216" width="18.56"/>
    <col collapsed="false" customWidth="true" hidden="false" outlineLevel="0" max="12" min="12" style="216" width="42.56"/>
    <col collapsed="false" customWidth="true" hidden="false" outlineLevel="0" max="16" min="13" style="216" width="18.56"/>
    <col collapsed="false" customWidth="true" hidden="false" outlineLevel="0" max="17" min="17" style="216" width="42.56"/>
    <col collapsed="false" customWidth="true" hidden="false" outlineLevel="0" max="21" min="18" style="216" width="18.56"/>
    <col collapsed="false" customWidth="true" hidden="false" outlineLevel="0" max="22" min="22" style="216" width="42.56"/>
    <col collapsed="false" customWidth="true" hidden="false" outlineLevel="0" max="26" min="23" style="216" width="18.56"/>
    <col collapsed="false" customWidth="false" hidden="false" outlineLevel="0" max="257" min="27" style="216" width="11.42"/>
  </cols>
  <sheetData>
    <row r="1" s="217" customFormat="true" ht="14.1" hidden="false" customHeight="true" outlineLevel="0" collapsed="false">
      <c r="A1" s="185" t="s">
        <v>506</v>
      </c>
      <c r="B1" s="185"/>
      <c r="C1" s="185"/>
      <c r="D1" s="185"/>
      <c r="E1" s="185"/>
      <c r="F1" s="185"/>
      <c r="G1" s="186" t="s">
        <v>507</v>
      </c>
      <c r="H1" s="186"/>
      <c r="I1" s="186"/>
      <c r="J1" s="186"/>
      <c r="K1" s="186"/>
      <c r="L1" s="186" t="s">
        <v>507</v>
      </c>
      <c r="M1" s="186"/>
      <c r="N1" s="186"/>
      <c r="O1" s="186"/>
      <c r="P1" s="186"/>
      <c r="Q1" s="186" t="s">
        <v>507</v>
      </c>
      <c r="R1" s="186"/>
      <c r="S1" s="186"/>
      <c r="T1" s="186"/>
      <c r="U1" s="186"/>
      <c r="V1" s="186" t="s">
        <v>507</v>
      </c>
      <c r="W1" s="186"/>
      <c r="X1" s="186"/>
      <c r="Y1" s="186"/>
      <c r="Z1" s="186"/>
    </row>
    <row r="2" customFormat="false" ht="12.75" hidden="false" customHeight="true" outlineLevel="0" collapsed="false">
      <c r="A2" s="218"/>
      <c r="B2" s="218"/>
      <c r="C2" s="218"/>
      <c r="D2" s="218"/>
      <c r="E2" s="218"/>
      <c r="F2" s="218"/>
      <c r="G2" s="218"/>
      <c r="H2" s="218"/>
      <c r="I2" s="218"/>
      <c r="J2" s="218"/>
      <c r="K2" s="218"/>
      <c r="L2" s="218"/>
      <c r="M2" s="218"/>
      <c r="N2" s="218"/>
      <c r="O2" s="218"/>
      <c r="P2" s="218"/>
      <c r="Q2" s="218"/>
      <c r="R2" s="218"/>
      <c r="S2" s="218"/>
      <c r="T2" s="218"/>
      <c r="U2" s="218"/>
      <c r="V2" s="218"/>
      <c r="W2" s="218"/>
      <c r="X2" s="218"/>
      <c r="Y2" s="218"/>
      <c r="Z2" s="218"/>
    </row>
    <row r="3" customFormat="false" ht="12.75" hidden="false" customHeight="true" outlineLevel="0" collapsed="false">
      <c r="A3" s="219"/>
      <c r="B3" s="220"/>
      <c r="C3" s="221"/>
      <c r="D3" s="222"/>
      <c r="E3" s="222"/>
      <c r="F3" s="223"/>
      <c r="G3" s="219"/>
      <c r="H3" s="220"/>
      <c r="I3" s="222"/>
      <c r="J3" s="222"/>
      <c r="K3" s="223"/>
      <c r="L3" s="219"/>
      <c r="M3" s="220"/>
      <c r="N3" s="222"/>
      <c r="O3" s="222"/>
      <c r="P3" s="223"/>
      <c r="Q3" s="219"/>
      <c r="R3" s="220"/>
      <c r="S3" s="222"/>
      <c r="T3" s="222"/>
      <c r="U3" s="223"/>
      <c r="V3" s="219"/>
      <c r="W3" s="220"/>
      <c r="X3" s="222"/>
      <c r="Y3" s="222"/>
      <c r="Z3" s="223"/>
    </row>
    <row r="4" customFormat="false" ht="12.75" hidden="false" customHeight="true" outlineLevel="0" collapsed="false">
      <c r="A4" s="224" t="s">
        <v>508</v>
      </c>
      <c r="B4" s="225" t="n">
        <v>36341</v>
      </c>
      <c r="C4" s="226" t="n">
        <v>36707</v>
      </c>
      <c r="D4" s="226" t="n">
        <v>37072</v>
      </c>
      <c r="E4" s="226" t="n">
        <v>37437</v>
      </c>
      <c r="F4" s="227" t="n">
        <v>37802</v>
      </c>
      <c r="G4" s="224" t="s">
        <v>508</v>
      </c>
      <c r="H4" s="226" t="n">
        <v>38168</v>
      </c>
      <c r="I4" s="226" t="n">
        <v>38533</v>
      </c>
      <c r="J4" s="226" t="n">
        <v>38898</v>
      </c>
      <c r="K4" s="227" t="n">
        <v>39263</v>
      </c>
      <c r="L4" s="224" t="s">
        <v>508</v>
      </c>
      <c r="M4" s="226" t="n">
        <v>39629</v>
      </c>
      <c r="N4" s="226" t="n">
        <v>39994</v>
      </c>
      <c r="O4" s="226" t="n">
        <v>40359</v>
      </c>
      <c r="P4" s="227" t="n">
        <v>40724</v>
      </c>
      <c r="Q4" s="224" t="s">
        <v>508</v>
      </c>
      <c r="R4" s="226" t="n">
        <v>40999</v>
      </c>
      <c r="S4" s="226" t="n">
        <v>41090</v>
      </c>
      <c r="T4" s="226" t="n">
        <v>41182</v>
      </c>
      <c r="U4" s="227" t="n">
        <v>41274</v>
      </c>
      <c r="V4" s="224" t="s">
        <v>508</v>
      </c>
      <c r="W4" s="226" t="n">
        <v>41364</v>
      </c>
      <c r="X4" s="226" t="n">
        <v>41455</v>
      </c>
      <c r="Y4" s="226" t="n">
        <v>41547</v>
      </c>
      <c r="Z4" s="227" t="n">
        <v>41639</v>
      </c>
    </row>
    <row r="5" customFormat="false" ht="12.75" hidden="false" customHeight="true" outlineLevel="0" collapsed="false">
      <c r="A5" s="228"/>
      <c r="B5" s="229"/>
      <c r="C5" s="230"/>
      <c r="D5" s="231"/>
      <c r="E5" s="231"/>
      <c r="F5" s="232"/>
      <c r="G5" s="228"/>
      <c r="H5" s="229"/>
      <c r="I5" s="231"/>
      <c r="J5" s="231"/>
      <c r="K5" s="232"/>
      <c r="L5" s="228"/>
      <c r="M5" s="229"/>
      <c r="N5" s="231"/>
      <c r="O5" s="231"/>
      <c r="P5" s="232"/>
      <c r="Q5" s="228"/>
      <c r="R5" s="229"/>
      <c r="S5" s="231"/>
      <c r="T5" s="231"/>
      <c r="U5" s="232"/>
      <c r="V5" s="228"/>
      <c r="W5" s="229"/>
      <c r="X5" s="231"/>
      <c r="Y5" s="231"/>
      <c r="Z5" s="232"/>
    </row>
    <row r="6" s="184" customFormat="true" ht="30.75" hidden="false" customHeight="true" outlineLevel="0" collapsed="false">
      <c r="A6" s="209"/>
      <c r="B6" s="209"/>
      <c r="C6" s="209"/>
      <c r="D6" s="209"/>
      <c r="E6" s="209"/>
      <c r="F6" s="209"/>
      <c r="G6" s="170"/>
      <c r="H6" s="170"/>
      <c r="I6" s="170"/>
      <c r="J6" s="170"/>
      <c r="K6" s="170"/>
      <c r="L6" s="170"/>
      <c r="M6" s="170"/>
      <c r="N6" s="170"/>
      <c r="O6" s="170"/>
      <c r="P6" s="170"/>
      <c r="Q6" s="170"/>
      <c r="R6" s="170"/>
      <c r="S6" s="170"/>
      <c r="T6" s="170"/>
      <c r="U6" s="170"/>
      <c r="V6" s="170"/>
      <c r="W6" s="170"/>
      <c r="X6" s="170"/>
      <c r="Y6" s="170"/>
      <c r="Z6" s="170"/>
    </row>
    <row r="7" s="237" customFormat="true" ht="13.5" hidden="false" customHeight="true" outlineLevel="0" collapsed="false">
      <c r="A7" s="233" t="s">
        <v>509</v>
      </c>
      <c r="B7" s="234" t="n">
        <v>844037</v>
      </c>
      <c r="C7" s="235" t="n">
        <v>822904</v>
      </c>
      <c r="D7" s="235" t="n">
        <v>794718</v>
      </c>
      <c r="E7" s="235" t="n">
        <v>770808</v>
      </c>
      <c r="F7" s="235" t="n">
        <v>741343</v>
      </c>
      <c r="G7" s="236" t="s">
        <v>509</v>
      </c>
      <c r="H7" s="234" t="n">
        <v>728922</v>
      </c>
      <c r="I7" s="235" t="n">
        <v>708264</v>
      </c>
      <c r="J7" s="235" t="n">
        <v>713267</v>
      </c>
      <c r="K7" s="235" t="n">
        <v>726048</v>
      </c>
      <c r="L7" s="236" t="s">
        <v>509</v>
      </c>
      <c r="M7" s="234" t="n">
        <v>736814</v>
      </c>
      <c r="N7" s="235" t="n">
        <v>722768</v>
      </c>
      <c r="O7" s="235" t="n">
        <v>738021</v>
      </c>
      <c r="P7" s="235" t="n">
        <v>751932</v>
      </c>
      <c r="Q7" s="236" t="s">
        <v>509</v>
      </c>
      <c r="R7" s="234" t="n">
        <v>749977</v>
      </c>
      <c r="S7" s="235" t="n">
        <v>758858</v>
      </c>
      <c r="T7" s="235" t="n">
        <v>768595</v>
      </c>
      <c r="U7" s="235" t="n">
        <v>754456</v>
      </c>
      <c r="V7" s="236" t="s">
        <v>509</v>
      </c>
      <c r="W7" s="234" t="n">
        <v>749876</v>
      </c>
      <c r="X7" s="235" t="n">
        <v>760280</v>
      </c>
      <c r="Y7" s="235" t="n">
        <v>772430</v>
      </c>
      <c r="Z7" s="235" t="n">
        <v>757937</v>
      </c>
    </row>
    <row r="8" customFormat="false" ht="13.5" hidden="false" customHeight="true" outlineLevel="0" collapsed="false">
      <c r="A8" s="125" t="s">
        <v>510</v>
      </c>
      <c r="B8" s="238" t="n">
        <v>440821</v>
      </c>
      <c r="C8" s="239" t="n">
        <v>427930</v>
      </c>
      <c r="D8" s="239" t="n">
        <v>410090</v>
      </c>
      <c r="E8" s="239" t="n">
        <v>394327</v>
      </c>
      <c r="F8" s="239" t="n">
        <v>380115</v>
      </c>
      <c r="G8" s="130" t="s">
        <v>510</v>
      </c>
      <c r="H8" s="238" t="n">
        <v>374415</v>
      </c>
      <c r="I8" s="239" t="n">
        <v>362650</v>
      </c>
      <c r="J8" s="239" t="n">
        <v>369297</v>
      </c>
      <c r="K8" s="239" t="n">
        <v>378533</v>
      </c>
      <c r="L8" s="130" t="s">
        <v>510</v>
      </c>
      <c r="M8" s="238" t="n">
        <v>384368</v>
      </c>
      <c r="N8" s="239" t="n">
        <v>371745</v>
      </c>
      <c r="O8" s="239" t="n">
        <v>380477</v>
      </c>
      <c r="P8" s="239" t="n">
        <v>388592</v>
      </c>
      <c r="Q8" s="130" t="s">
        <v>510</v>
      </c>
      <c r="R8" s="238" t="n">
        <v>385279</v>
      </c>
      <c r="S8" s="239" t="n">
        <v>392609</v>
      </c>
      <c r="T8" s="239" t="n">
        <v>397487</v>
      </c>
      <c r="U8" s="239" t="n">
        <v>386168</v>
      </c>
      <c r="V8" s="130" t="s">
        <v>510</v>
      </c>
      <c r="W8" s="238" t="n">
        <v>382712</v>
      </c>
      <c r="X8" s="239" t="n">
        <v>391770</v>
      </c>
      <c r="Y8" s="239" t="n">
        <v>398329</v>
      </c>
      <c r="Z8" s="239" t="n">
        <v>387452</v>
      </c>
    </row>
    <row r="9" customFormat="false" ht="13.5" hidden="false" customHeight="true" outlineLevel="0" collapsed="false">
      <c r="A9" s="125" t="s">
        <v>511</v>
      </c>
      <c r="B9" s="238" t="n">
        <v>403216</v>
      </c>
      <c r="C9" s="239" t="n">
        <v>394974</v>
      </c>
      <c r="D9" s="239" t="n">
        <v>384628</v>
      </c>
      <c r="E9" s="239" t="n">
        <v>376481</v>
      </c>
      <c r="F9" s="239" t="n">
        <v>361228</v>
      </c>
      <c r="G9" s="130" t="s">
        <v>511</v>
      </c>
      <c r="H9" s="238" t="n">
        <v>354507</v>
      </c>
      <c r="I9" s="239" t="n">
        <v>345614</v>
      </c>
      <c r="J9" s="239" t="n">
        <v>343970</v>
      </c>
      <c r="K9" s="239" t="n">
        <v>347515</v>
      </c>
      <c r="L9" s="130" t="s">
        <v>511</v>
      </c>
      <c r="M9" s="238" t="n">
        <v>352446</v>
      </c>
      <c r="N9" s="239" t="n">
        <v>351023</v>
      </c>
      <c r="O9" s="239" t="n">
        <v>357544</v>
      </c>
      <c r="P9" s="239" t="n">
        <v>363340</v>
      </c>
      <c r="Q9" s="130" t="s">
        <v>511</v>
      </c>
      <c r="R9" s="238" t="n">
        <v>364698</v>
      </c>
      <c r="S9" s="239" t="n">
        <v>366249</v>
      </c>
      <c r="T9" s="239" t="n">
        <v>371108</v>
      </c>
      <c r="U9" s="239" t="n">
        <v>368288</v>
      </c>
      <c r="V9" s="130" t="s">
        <v>511</v>
      </c>
      <c r="W9" s="238" t="n">
        <v>367164</v>
      </c>
      <c r="X9" s="239" t="n">
        <v>368510</v>
      </c>
      <c r="Y9" s="239" t="n">
        <v>374101</v>
      </c>
      <c r="Z9" s="239" t="n">
        <v>370485</v>
      </c>
    </row>
    <row r="10" s="237" customFormat="true" ht="12.75" hidden="false" customHeight="true" outlineLevel="0" collapsed="false">
      <c r="A10" s="125"/>
      <c r="B10" s="240"/>
      <c r="C10" s="241"/>
      <c r="D10" s="241"/>
      <c r="E10" s="241"/>
      <c r="F10" s="241"/>
      <c r="G10" s="130"/>
      <c r="H10" s="240"/>
      <c r="I10" s="241"/>
      <c r="J10" s="241"/>
      <c r="K10" s="241"/>
      <c r="L10" s="130"/>
      <c r="M10" s="240"/>
      <c r="N10" s="241"/>
      <c r="O10" s="241"/>
      <c r="P10" s="241"/>
      <c r="Q10" s="130"/>
      <c r="R10" s="240"/>
      <c r="S10" s="241"/>
      <c r="T10" s="241"/>
      <c r="U10" s="241"/>
      <c r="V10" s="130"/>
      <c r="W10" s="240"/>
      <c r="X10" s="241"/>
      <c r="Y10" s="241"/>
      <c r="Z10" s="241"/>
    </row>
    <row r="11" customFormat="false" ht="13.5" hidden="false" customHeight="true" outlineLevel="0" collapsed="false">
      <c r="A11" s="125" t="s">
        <v>512</v>
      </c>
      <c r="B11" s="238" t="n">
        <v>54318</v>
      </c>
      <c r="C11" s="239" t="n">
        <v>54513</v>
      </c>
      <c r="D11" s="239" t="n">
        <v>50563</v>
      </c>
      <c r="E11" s="239" t="n">
        <v>48439</v>
      </c>
      <c r="F11" s="239" t="n">
        <v>47398</v>
      </c>
      <c r="G11" s="130" t="s">
        <v>512</v>
      </c>
      <c r="H11" s="238" t="n">
        <v>45452</v>
      </c>
      <c r="I11" s="239" t="n">
        <v>45318</v>
      </c>
      <c r="J11" s="239" t="n">
        <v>45157</v>
      </c>
      <c r="K11" s="239" t="n">
        <v>44185</v>
      </c>
      <c r="L11" s="130" t="s">
        <v>512</v>
      </c>
      <c r="M11" s="238" t="n">
        <v>43628</v>
      </c>
      <c r="N11" s="239" t="n">
        <v>40131</v>
      </c>
      <c r="O11" s="239" t="n">
        <v>35721</v>
      </c>
      <c r="P11" s="239" t="n">
        <v>31635</v>
      </c>
      <c r="Q11" s="130" t="s">
        <v>512</v>
      </c>
      <c r="R11" s="238" t="n">
        <v>30952</v>
      </c>
      <c r="S11" s="239" t="n">
        <v>29033</v>
      </c>
      <c r="T11" s="239" t="n">
        <v>32912</v>
      </c>
      <c r="U11" s="239" t="n">
        <v>32238</v>
      </c>
      <c r="V11" s="130" t="s">
        <v>512</v>
      </c>
      <c r="W11" s="238" t="n">
        <v>28929</v>
      </c>
      <c r="X11" s="239" t="n">
        <v>26827</v>
      </c>
      <c r="Y11" s="239" t="n">
        <v>31240</v>
      </c>
      <c r="Z11" s="239" t="n">
        <v>30493</v>
      </c>
    </row>
    <row r="12" s="237" customFormat="true" ht="12.75" hidden="false" customHeight="true" outlineLevel="0" collapsed="false">
      <c r="A12" s="125"/>
      <c r="B12" s="240"/>
      <c r="C12" s="241"/>
      <c r="D12" s="241"/>
      <c r="E12" s="241"/>
      <c r="F12" s="241"/>
      <c r="G12" s="130"/>
      <c r="H12" s="240"/>
      <c r="I12" s="241"/>
      <c r="J12" s="241"/>
      <c r="K12" s="241"/>
      <c r="L12" s="130"/>
      <c r="M12" s="240"/>
      <c r="N12" s="241"/>
      <c r="O12" s="241"/>
      <c r="P12" s="241"/>
      <c r="Q12" s="130"/>
      <c r="R12" s="240"/>
      <c r="S12" s="241"/>
      <c r="T12" s="241"/>
      <c r="U12" s="241"/>
      <c r="V12" s="130"/>
      <c r="W12" s="240"/>
      <c r="X12" s="241"/>
      <c r="Y12" s="241"/>
      <c r="Z12" s="241"/>
    </row>
    <row r="13" customFormat="false" ht="13.5" hidden="false" customHeight="true" outlineLevel="0" collapsed="false">
      <c r="A13" s="125" t="s">
        <v>513</v>
      </c>
      <c r="B13" s="238" t="n">
        <v>839149</v>
      </c>
      <c r="C13" s="239" t="n">
        <v>818317</v>
      </c>
      <c r="D13" s="239" t="n">
        <v>788261</v>
      </c>
      <c r="E13" s="239" t="n">
        <v>766058</v>
      </c>
      <c r="F13" s="239" t="n">
        <v>736496</v>
      </c>
      <c r="G13" s="130" t="s">
        <v>513</v>
      </c>
      <c r="H13" s="238" t="n">
        <v>723680</v>
      </c>
      <c r="I13" s="239" t="n">
        <v>702726</v>
      </c>
      <c r="J13" s="239" t="n">
        <v>707455</v>
      </c>
      <c r="K13" s="239" t="n">
        <v>719762</v>
      </c>
      <c r="L13" s="130" t="s">
        <v>513</v>
      </c>
      <c r="M13" s="238" t="n">
        <v>730310</v>
      </c>
      <c r="N13" s="239" t="n">
        <v>716001</v>
      </c>
      <c r="O13" s="239" t="n">
        <v>730402</v>
      </c>
      <c r="P13" s="239" t="n">
        <v>742790</v>
      </c>
      <c r="Q13" s="130" t="s">
        <v>513</v>
      </c>
      <c r="R13" s="238" t="n">
        <v>739822</v>
      </c>
      <c r="S13" s="239" t="n">
        <v>747492</v>
      </c>
      <c r="T13" s="239" t="n">
        <v>756145</v>
      </c>
      <c r="U13" s="239" t="n">
        <v>742852</v>
      </c>
      <c r="V13" s="130" t="s">
        <v>513</v>
      </c>
      <c r="W13" s="238" t="n">
        <v>737707</v>
      </c>
      <c r="X13" s="239" t="n">
        <v>747126</v>
      </c>
      <c r="Y13" s="239" t="n">
        <v>757858</v>
      </c>
      <c r="Z13" s="239" t="n">
        <v>744407</v>
      </c>
    </row>
    <row r="14" customFormat="false" ht="17.25" hidden="false" customHeight="true" outlineLevel="0" collapsed="false">
      <c r="A14" s="242" t="s">
        <v>514</v>
      </c>
      <c r="B14" s="238" t="n">
        <v>4717</v>
      </c>
      <c r="C14" s="239" t="n">
        <v>4537</v>
      </c>
      <c r="D14" s="239" t="n">
        <v>4611</v>
      </c>
      <c r="E14" s="239" t="n">
        <v>4627</v>
      </c>
      <c r="F14" s="239" t="n">
        <v>4665</v>
      </c>
      <c r="G14" s="243" t="s">
        <v>514</v>
      </c>
      <c r="H14" s="238" t="n">
        <v>5140</v>
      </c>
      <c r="I14" s="239" t="n">
        <v>5486</v>
      </c>
      <c r="J14" s="239" t="n">
        <v>5745</v>
      </c>
      <c r="K14" s="239" t="n">
        <v>6248</v>
      </c>
      <c r="L14" s="243" t="s">
        <v>514</v>
      </c>
      <c r="M14" s="238" t="n">
        <v>6466</v>
      </c>
      <c r="N14" s="239" t="n">
        <v>6736</v>
      </c>
      <c r="O14" s="239" t="n">
        <v>7556</v>
      </c>
      <c r="P14" s="239" t="n">
        <v>9019</v>
      </c>
      <c r="Q14" s="243" t="s">
        <v>514</v>
      </c>
      <c r="R14" s="238" t="n">
        <v>10032</v>
      </c>
      <c r="S14" s="239" t="n">
        <v>11253</v>
      </c>
      <c r="T14" s="239" t="n">
        <v>12262</v>
      </c>
      <c r="U14" s="239" t="n">
        <v>11488</v>
      </c>
      <c r="V14" s="243" t="s">
        <v>514</v>
      </c>
      <c r="W14" s="238" t="n">
        <v>12044</v>
      </c>
      <c r="X14" s="239" t="n">
        <v>13067</v>
      </c>
      <c r="Y14" s="239" t="n">
        <v>14411</v>
      </c>
      <c r="Z14" s="239" t="n">
        <v>13456</v>
      </c>
    </row>
    <row r="15" s="125" customFormat="true" ht="13.5" hidden="false" customHeight="true" outlineLevel="0" collapsed="false">
      <c r="A15" s="244" t="s">
        <v>515</v>
      </c>
      <c r="B15" s="238" t="n">
        <v>2163</v>
      </c>
      <c r="C15" s="239" t="n">
        <v>1999</v>
      </c>
      <c r="D15" s="239" t="n">
        <v>2003</v>
      </c>
      <c r="E15" s="239" t="n">
        <v>2030</v>
      </c>
      <c r="F15" s="239" t="n">
        <v>1958</v>
      </c>
      <c r="G15" s="245" t="s">
        <v>515</v>
      </c>
      <c r="H15" s="238" t="n">
        <v>2053</v>
      </c>
      <c r="I15" s="239" t="n">
        <v>2162</v>
      </c>
      <c r="J15" s="239" t="n">
        <v>2281</v>
      </c>
      <c r="K15" s="239" t="n">
        <v>2394</v>
      </c>
      <c r="L15" s="245" t="s">
        <v>515</v>
      </c>
      <c r="M15" s="238" t="n">
        <v>2526</v>
      </c>
      <c r="N15" s="239" t="n">
        <v>2731</v>
      </c>
      <c r="O15" s="239" t="n">
        <v>3109</v>
      </c>
      <c r="P15" s="239" t="n">
        <v>3979</v>
      </c>
      <c r="Q15" s="245" t="s">
        <v>515</v>
      </c>
      <c r="R15" s="238" t="n">
        <v>4840</v>
      </c>
      <c r="S15" s="239" t="n">
        <v>5806</v>
      </c>
      <c r="T15" s="239" t="n">
        <v>6660</v>
      </c>
      <c r="U15" s="239" t="n">
        <v>6003</v>
      </c>
      <c r="V15" s="245" t="s">
        <v>515</v>
      </c>
      <c r="W15" s="238" t="n">
        <v>6515</v>
      </c>
      <c r="X15" s="239" t="n">
        <v>7270</v>
      </c>
      <c r="Y15" s="239" t="n">
        <v>8344</v>
      </c>
      <c r="Z15" s="239" t="n">
        <v>7563</v>
      </c>
    </row>
    <row r="16" s="125" customFormat="true" ht="13.5" hidden="false" customHeight="true" outlineLevel="0" collapsed="false">
      <c r="A16" s="244"/>
      <c r="B16" s="246"/>
      <c r="C16" s="247"/>
      <c r="D16" s="247"/>
      <c r="E16" s="247"/>
      <c r="F16" s="247"/>
      <c r="G16" s="245"/>
      <c r="H16" s="246"/>
      <c r="I16" s="247"/>
      <c r="J16" s="247"/>
      <c r="K16" s="247"/>
      <c r="L16" s="245"/>
      <c r="M16" s="246"/>
      <c r="N16" s="247"/>
      <c r="O16" s="247"/>
      <c r="P16" s="247"/>
      <c r="Q16" s="245"/>
      <c r="R16" s="246"/>
      <c r="S16" s="247"/>
      <c r="T16" s="247"/>
      <c r="U16" s="247"/>
      <c r="V16" s="245"/>
      <c r="W16" s="246"/>
      <c r="X16" s="247"/>
      <c r="Y16" s="247"/>
      <c r="Z16" s="247"/>
    </row>
    <row r="17" s="237" customFormat="true" ht="12.75" hidden="false" customHeight="true" outlineLevel="0" collapsed="false">
      <c r="A17" s="233" t="s">
        <v>516</v>
      </c>
      <c r="B17" s="240"/>
      <c r="C17" s="241"/>
      <c r="D17" s="241"/>
      <c r="E17" s="241"/>
      <c r="F17" s="241"/>
      <c r="G17" s="236" t="s">
        <v>516</v>
      </c>
      <c r="H17" s="240"/>
      <c r="I17" s="241"/>
      <c r="J17" s="241"/>
      <c r="K17" s="241"/>
      <c r="L17" s="236" t="s">
        <v>516</v>
      </c>
      <c r="M17" s="240"/>
      <c r="N17" s="241"/>
      <c r="O17" s="241"/>
      <c r="P17" s="241"/>
      <c r="Q17" s="236" t="s">
        <v>516</v>
      </c>
      <c r="R17" s="240"/>
      <c r="S17" s="241"/>
      <c r="T17" s="241"/>
      <c r="U17" s="241"/>
      <c r="V17" s="236" t="s">
        <v>516</v>
      </c>
      <c r="W17" s="240"/>
      <c r="X17" s="241"/>
      <c r="Y17" s="241"/>
      <c r="Z17" s="241"/>
    </row>
    <row r="18" customFormat="false" ht="13.5" hidden="false" customHeight="true" outlineLevel="0" collapsed="false">
      <c r="A18" s="125" t="s">
        <v>517</v>
      </c>
      <c r="B18" s="246"/>
      <c r="C18" s="247"/>
      <c r="D18" s="247"/>
      <c r="E18" s="247"/>
      <c r="F18" s="247"/>
      <c r="G18" s="130" t="s">
        <v>517</v>
      </c>
      <c r="H18" s="246"/>
      <c r="I18" s="247"/>
      <c r="J18" s="247"/>
      <c r="K18" s="247"/>
      <c r="L18" s="130" t="s">
        <v>517</v>
      </c>
      <c r="M18" s="246"/>
      <c r="N18" s="247"/>
      <c r="O18" s="247"/>
      <c r="P18" s="247"/>
      <c r="Q18" s="130" t="s">
        <v>517</v>
      </c>
      <c r="R18" s="246"/>
      <c r="S18" s="247"/>
      <c r="T18" s="247"/>
      <c r="U18" s="247"/>
      <c r="V18" s="130" t="s">
        <v>517</v>
      </c>
      <c r="W18" s="246"/>
      <c r="X18" s="247"/>
      <c r="Y18" s="247"/>
      <c r="Z18" s="247"/>
    </row>
    <row r="19" customFormat="false" ht="17.25" hidden="false" customHeight="true" outlineLevel="0" collapsed="false">
      <c r="A19" s="125" t="s">
        <v>518</v>
      </c>
      <c r="B19" s="238" t="n">
        <v>844037</v>
      </c>
      <c r="C19" s="239" t="n">
        <v>822904</v>
      </c>
      <c r="D19" s="239" t="n">
        <v>794718</v>
      </c>
      <c r="E19" s="239" t="n">
        <v>770808</v>
      </c>
      <c r="F19" s="239" t="n">
        <v>741343</v>
      </c>
      <c r="G19" s="130" t="s">
        <v>518</v>
      </c>
      <c r="H19" s="238" t="n">
        <v>728922</v>
      </c>
      <c r="I19" s="239" t="n">
        <v>708264</v>
      </c>
      <c r="J19" s="239" t="n">
        <v>713267</v>
      </c>
      <c r="K19" s="239" t="n">
        <v>726048</v>
      </c>
      <c r="L19" s="130" t="s">
        <v>518</v>
      </c>
      <c r="M19" s="238" t="n">
        <v>736814</v>
      </c>
      <c r="N19" s="239" t="n">
        <v>722768</v>
      </c>
      <c r="O19" s="239" t="n">
        <v>738021</v>
      </c>
      <c r="P19" s="239" t="n">
        <v>751932</v>
      </c>
      <c r="Q19" s="130" t="s">
        <v>518</v>
      </c>
      <c r="R19" s="238" t="n">
        <v>749977</v>
      </c>
      <c r="S19" s="239" t="n">
        <v>758858</v>
      </c>
      <c r="T19" s="239" t="n">
        <v>768595</v>
      </c>
      <c r="U19" s="239" t="n">
        <v>754456</v>
      </c>
      <c r="V19" s="130" t="s">
        <v>518</v>
      </c>
      <c r="W19" s="238" t="n">
        <v>749876</v>
      </c>
      <c r="X19" s="239" t="n">
        <v>760280</v>
      </c>
      <c r="Y19" s="239" t="n">
        <v>772430</v>
      </c>
      <c r="Z19" s="239" t="n">
        <v>757937</v>
      </c>
    </row>
    <row r="20" customFormat="false" ht="13.5" hidden="false" customHeight="true" outlineLevel="0" collapsed="false">
      <c r="A20" s="125" t="s">
        <v>519</v>
      </c>
      <c r="B20" s="238" t="n">
        <v>44191</v>
      </c>
      <c r="C20" s="239" t="n">
        <v>42005</v>
      </c>
      <c r="D20" s="239" t="n">
        <v>39159</v>
      </c>
      <c r="E20" s="239" t="n">
        <v>36729</v>
      </c>
      <c r="F20" s="239" t="n">
        <v>33682</v>
      </c>
      <c r="G20" s="130" t="s">
        <v>519</v>
      </c>
      <c r="H20" s="238" t="n">
        <v>31407</v>
      </c>
      <c r="I20" s="239" t="n">
        <v>30346</v>
      </c>
      <c r="J20" s="239" t="n">
        <v>29190</v>
      </c>
      <c r="K20" s="239" t="n">
        <v>27566</v>
      </c>
      <c r="L20" s="130" t="s">
        <v>519</v>
      </c>
      <c r="M20" s="238" t="n">
        <v>25426</v>
      </c>
      <c r="N20" s="239" t="n">
        <v>20922</v>
      </c>
      <c r="O20" s="239" t="n">
        <v>16337</v>
      </c>
      <c r="P20" s="239" t="n">
        <v>12767</v>
      </c>
      <c r="Q20" s="130" t="s">
        <v>519</v>
      </c>
      <c r="R20" s="238" t="n">
        <v>13136</v>
      </c>
      <c r="S20" s="239" t="n">
        <v>11490</v>
      </c>
      <c r="T20" s="239" t="n">
        <v>16052</v>
      </c>
      <c r="U20" s="239" t="n">
        <v>14440</v>
      </c>
      <c r="V20" s="130" t="s">
        <v>519</v>
      </c>
      <c r="W20" s="238" t="n">
        <v>12790</v>
      </c>
      <c r="X20" s="239" t="n">
        <v>11342</v>
      </c>
      <c r="Y20" s="239" t="n">
        <v>16197</v>
      </c>
      <c r="Z20" s="239" t="n">
        <v>14732</v>
      </c>
    </row>
    <row r="21" customFormat="false" ht="13.5" hidden="false" customHeight="true" outlineLevel="0" collapsed="false">
      <c r="A21" s="125" t="s">
        <v>520</v>
      </c>
      <c r="B21" s="238" t="n">
        <v>69108</v>
      </c>
      <c r="C21" s="239" t="n">
        <v>69122</v>
      </c>
      <c r="D21" s="239" t="n">
        <v>68675</v>
      </c>
      <c r="E21" s="239" t="n">
        <v>66030</v>
      </c>
      <c r="F21" s="239" t="n">
        <v>63555</v>
      </c>
      <c r="G21" s="130" t="s">
        <v>520</v>
      </c>
      <c r="H21" s="238" t="n">
        <v>61996</v>
      </c>
      <c r="I21" s="239" t="n">
        <v>58431</v>
      </c>
      <c r="J21" s="239" t="n">
        <v>60241</v>
      </c>
      <c r="K21" s="239" t="n">
        <v>63177</v>
      </c>
      <c r="L21" s="130" t="s">
        <v>520</v>
      </c>
      <c r="M21" s="238" t="n">
        <v>64963</v>
      </c>
      <c r="N21" s="239" t="n">
        <v>61662</v>
      </c>
      <c r="O21" s="239" t="n">
        <v>63766</v>
      </c>
      <c r="P21" s="239" t="n">
        <v>63610</v>
      </c>
      <c r="Q21" s="130" t="s">
        <v>520</v>
      </c>
      <c r="R21" s="238" t="n">
        <v>59990</v>
      </c>
      <c r="S21" s="239" t="n">
        <v>58455</v>
      </c>
      <c r="T21" s="239" t="n">
        <v>57816</v>
      </c>
      <c r="U21" s="239" t="n">
        <v>55023</v>
      </c>
      <c r="V21" s="130" t="s">
        <v>520</v>
      </c>
      <c r="W21" s="238" t="n">
        <v>52626</v>
      </c>
      <c r="X21" s="239" t="n">
        <v>51272</v>
      </c>
      <c r="Y21" s="239" t="n">
        <v>50704</v>
      </c>
      <c r="Z21" s="239" t="n">
        <v>47878</v>
      </c>
    </row>
    <row r="22" customFormat="false" ht="13.5" hidden="false" customHeight="true" outlineLevel="0" collapsed="false">
      <c r="A22" s="125" t="s">
        <v>521</v>
      </c>
      <c r="B22" s="238" t="n">
        <v>83754</v>
      </c>
      <c r="C22" s="239" t="n">
        <v>75708</v>
      </c>
      <c r="D22" s="239" t="n">
        <v>67352</v>
      </c>
      <c r="E22" s="239" t="n">
        <v>61457</v>
      </c>
      <c r="F22" s="239" t="n">
        <v>59740</v>
      </c>
      <c r="G22" s="130" t="s">
        <v>521</v>
      </c>
      <c r="H22" s="238" t="n">
        <v>60075</v>
      </c>
      <c r="I22" s="239" t="n">
        <v>60971</v>
      </c>
      <c r="J22" s="239" t="n">
        <v>64888</v>
      </c>
      <c r="K22" s="239" t="n">
        <v>68572</v>
      </c>
      <c r="L22" s="130" t="s">
        <v>521</v>
      </c>
      <c r="M22" s="238" t="n">
        <v>71227</v>
      </c>
      <c r="N22" s="239" t="n">
        <v>70885</v>
      </c>
      <c r="O22" s="239" t="n">
        <v>74229</v>
      </c>
      <c r="P22" s="239" t="n">
        <v>77022</v>
      </c>
      <c r="Q22" s="130" t="s">
        <v>521</v>
      </c>
      <c r="R22" s="238" t="n">
        <v>77752</v>
      </c>
      <c r="S22" s="239" t="n">
        <v>79572</v>
      </c>
      <c r="T22" s="239" t="n">
        <v>80157</v>
      </c>
      <c r="U22" s="239" t="n">
        <v>78945</v>
      </c>
      <c r="V22" s="130" t="s">
        <v>521</v>
      </c>
      <c r="W22" s="238" t="n">
        <v>79066</v>
      </c>
      <c r="X22" s="239" t="n">
        <v>80614</v>
      </c>
      <c r="Y22" s="239" t="n">
        <v>81795</v>
      </c>
      <c r="Z22" s="239" t="n">
        <v>80591</v>
      </c>
    </row>
    <row r="23" customFormat="false" ht="13.5" hidden="false" customHeight="true" outlineLevel="0" collapsed="false">
      <c r="A23" s="125" t="s">
        <v>522</v>
      </c>
      <c r="B23" s="238" t="n">
        <v>111834</v>
      </c>
      <c r="C23" s="239" t="n">
        <v>104134</v>
      </c>
      <c r="D23" s="239" t="n">
        <v>96271</v>
      </c>
      <c r="E23" s="239" t="n">
        <v>90709</v>
      </c>
      <c r="F23" s="239" t="n">
        <v>82720</v>
      </c>
      <c r="G23" s="130" t="s">
        <v>522</v>
      </c>
      <c r="H23" s="238" t="n">
        <v>76678</v>
      </c>
      <c r="I23" s="239" t="n">
        <v>69999</v>
      </c>
      <c r="J23" s="239" t="n">
        <v>65504</v>
      </c>
      <c r="K23" s="239" t="n">
        <v>62445</v>
      </c>
      <c r="L23" s="130" t="s">
        <v>522</v>
      </c>
      <c r="M23" s="238" t="n">
        <v>64410</v>
      </c>
      <c r="N23" s="239" t="n">
        <v>65197</v>
      </c>
      <c r="O23" s="239" t="n">
        <v>70780</v>
      </c>
      <c r="P23" s="239" t="n">
        <v>76741</v>
      </c>
      <c r="Q23" s="130" t="s">
        <v>522</v>
      </c>
      <c r="R23" s="238" t="n">
        <v>79147</v>
      </c>
      <c r="S23" s="239" t="n">
        <v>80749</v>
      </c>
      <c r="T23" s="239" t="n">
        <v>81881</v>
      </c>
      <c r="U23" s="239" t="n">
        <v>81131</v>
      </c>
      <c r="V23" s="130" t="s">
        <v>522</v>
      </c>
      <c r="W23" s="238" t="n">
        <v>81643</v>
      </c>
      <c r="X23" s="239" t="n">
        <v>83364</v>
      </c>
      <c r="Y23" s="239" t="n">
        <v>84656</v>
      </c>
      <c r="Z23" s="239" t="n">
        <v>83725</v>
      </c>
    </row>
    <row r="24" customFormat="false" ht="13.5" hidden="false" customHeight="true" outlineLevel="0" collapsed="false">
      <c r="A24" s="125" t="s">
        <v>523</v>
      </c>
      <c r="B24" s="238" t="n">
        <v>131728</v>
      </c>
      <c r="C24" s="239" t="n">
        <v>127588</v>
      </c>
      <c r="D24" s="239" t="n">
        <v>121187</v>
      </c>
      <c r="E24" s="239" t="n">
        <v>113870</v>
      </c>
      <c r="F24" s="239" t="n">
        <v>105352</v>
      </c>
      <c r="G24" s="130" t="s">
        <v>523</v>
      </c>
      <c r="H24" s="238" t="n">
        <v>99131</v>
      </c>
      <c r="I24" s="239" t="n">
        <v>92987</v>
      </c>
      <c r="J24" s="239" t="n">
        <v>90460</v>
      </c>
      <c r="K24" s="239" t="n">
        <v>88736</v>
      </c>
      <c r="L24" s="130" t="s">
        <v>523</v>
      </c>
      <c r="M24" s="238" t="n">
        <v>84321</v>
      </c>
      <c r="N24" s="239" t="n">
        <v>77898</v>
      </c>
      <c r="O24" s="239" t="n">
        <v>74340</v>
      </c>
      <c r="P24" s="239" t="n">
        <v>71250</v>
      </c>
      <c r="Q24" s="130" t="s">
        <v>523</v>
      </c>
      <c r="R24" s="238" t="n">
        <v>68017</v>
      </c>
      <c r="S24" s="239" t="n">
        <v>68538</v>
      </c>
      <c r="T24" s="239" t="n">
        <v>69391</v>
      </c>
      <c r="U24" s="239" t="n">
        <v>68993</v>
      </c>
      <c r="V24" s="130" t="s">
        <v>523</v>
      </c>
      <c r="W24" s="238" t="n">
        <v>69041</v>
      </c>
      <c r="X24" s="239" t="n">
        <v>70642</v>
      </c>
      <c r="Y24" s="239" t="n">
        <v>71886</v>
      </c>
      <c r="Z24" s="239" t="n">
        <v>71310</v>
      </c>
    </row>
    <row r="25" customFormat="false" ht="13.5" hidden="false" customHeight="true" outlineLevel="0" collapsed="false">
      <c r="A25" s="125" t="s">
        <v>524</v>
      </c>
      <c r="B25" s="238" t="n">
        <v>123864</v>
      </c>
      <c r="C25" s="239" t="n">
        <v>121067</v>
      </c>
      <c r="D25" s="239" t="n">
        <v>118023</v>
      </c>
      <c r="E25" s="239" t="n">
        <v>116819</v>
      </c>
      <c r="F25" s="239" t="n">
        <v>114978</v>
      </c>
      <c r="G25" s="130" t="s">
        <v>524</v>
      </c>
      <c r="H25" s="238" t="n">
        <v>114750</v>
      </c>
      <c r="I25" s="239" t="n">
        <v>111297</v>
      </c>
      <c r="J25" s="239" t="n">
        <v>110939</v>
      </c>
      <c r="K25" s="239" t="n">
        <v>108815</v>
      </c>
      <c r="L25" s="130" t="s">
        <v>524</v>
      </c>
      <c r="M25" s="238" t="n">
        <v>105383</v>
      </c>
      <c r="N25" s="239" t="n">
        <v>98626</v>
      </c>
      <c r="O25" s="239" t="n">
        <v>96481</v>
      </c>
      <c r="P25" s="239" t="n">
        <v>94930</v>
      </c>
      <c r="Q25" s="130" t="s">
        <v>524</v>
      </c>
      <c r="R25" s="238" t="n">
        <v>93236</v>
      </c>
      <c r="S25" s="239" t="n">
        <v>93763</v>
      </c>
      <c r="T25" s="239" t="n">
        <v>93011</v>
      </c>
      <c r="U25" s="239" t="n">
        <v>90165</v>
      </c>
      <c r="V25" s="130" t="s">
        <v>524</v>
      </c>
      <c r="W25" s="238" t="n">
        <v>88781</v>
      </c>
      <c r="X25" s="239" t="n">
        <v>88998</v>
      </c>
      <c r="Y25" s="239" t="n">
        <v>88603</v>
      </c>
      <c r="Z25" s="239" t="n">
        <v>86072</v>
      </c>
    </row>
    <row r="26" customFormat="false" ht="13.5" hidden="false" customHeight="true" outlineLevel="0" collapsed="false">
      <c r="A26" s="125" t="s">
        <v>525</v>
      </c>
      <c r="B26" s="238" t="n">
        <v>116943</v>
      </c>
      <c r="C26" s="239" t="n">
        <v>116344</v>
      </c>
      <c r="D26" s="239" t="n">
        <v>113726</v>
      </c>
      <c r="E26" s="239" t="n">
        <v>109744</v>
      </c>
      <c r="F26" s="239" t="n">
        <v>106441</v>
      </c>
      <c r="G26" s="130" t="s">
        <v>525</v>
      </c>
      <c r="H26" s="238" t="n">
        <v>105378</v>
      </c>
      <c r="I26" s="239" t="n">
        <v>103293</v>
      </c>
      <c r="J26" s="239" t="n">
        <v>105363</v>
      </c>
      <c r="K26" s="239" t="n">
        <v>108945</v>
      </c>
      <c r="L26" s="130" t="s">
        <v>525</v>
      </c>
      <c r="M26" s="238" t="n">
        <v>112458</v>
      </c>
      <c r="N26" s="239" t="n">
        <v>111750</v>
      </c>
      <c r="O26" s="239" t="n">
        <v>113628</v>
      </c>
      <c r="P26" s="239" t="n">
        <v>114289</v>
      </c>
      <c r="Q26" s="130" t="s">
        <v>525</v>
      </c>
      <c r="R26" s="238" t="n">
        <v>111406</v>
      </c>
      <c r="S26" s="239" t="n">
        <v>112371</v>
      </c>
      <c r="T26" s="239" t="n">
        <v>112036</v>
      </c>
      <c r="U26" s="239" t="n">
        <v>109154</v>
      </c>
      <c r="V26" s="130" t="s">
        <v>525</v>
      </c>
      <c r="W26" s="238" t="n">
        <v>107781</v>
      </c>
      <c r="X26" s="239" t="n">
        <v>108484</v>
      </c>
      <c r="Y26" s="239" t="n">
        <v>108215</v>
      </c>
      <c r="Z26" s="239" t="n">
        <v>105282</v>
      </c>
    </row>
    <row r="27" customFormat="false" ht="13.5" hidden="false" customHeight="true" outlineLevel="0" collapsed="false">
      <c r="A27" s="125" t="s">
        <v>526</v>
      </c>
      <c r="B27" s="238" t="n">
        <v>75914</v>
      </c>
      <c r="C27" s="239" t="n">
        <v>80425</v>
      </c>
      <c r="D27" s="239" t="n">
        <v>88304</v>
      </c>
      <c r="E27" s="239" t="n">
        <v>93247</v>
      </c>
      <c r="F27" s="239" t="n">
        <v>95710</v>
      </c>
      <c r="G27" s="130" t="s">
        <v>526</v>
      </c>
      <c r="H27" s="238" t="n">
        <v>98334</v>
      </c>
      <c r="I27" s="239" t="n">
        <v>97019</v>
      </c>
      <c r="J27" s="239" t="n">
        <v>98647</v>
      </c>
      <c r="K27" s="239" t="n">
        <v>99492</v>
      </c>
      <c r="L27" s="130" t="s">
        <v>526</v>
      </c>
      <c r="M27" s="238" t="n">
        <v>101135</v>
      </c>
      <c r="N27" s="239" t="n">
        <v>100298</v>
      </c>
      <c r="O27" s="239" t="n">
        <v>103409</v>
      </c>
      <c r="P27" s="239" t="n">
        <v>106659</v>
      </c>
      <c r="Q27" s="130" t="s">
        <v>526</v>
      </c>
      <c r="R27" s="238" t="n">
        <v>108029</v>
      </c>
      <c r="S27" s="239" t="n">
        <v>110208</v>
      </c>
      <c r="T27" s="239" t="n">
        <v>111755</v>
      </c>
      <c r="U27" s="239" t="n">
        <v>110094</v>
      </c>
      <c r="V27" s="130" t="s">
        <v>526</v>
      </c>
      <c r="W27" s="238" t="n">
        <v>110452</v>
      </c>
      <c r="X27" s="239" t="n">
        <v>113320</v>
      </c>
      <c r="Y27" s="239" t="n">
        <v>115169</v>
      </c>
      <c r="Z27" s="239" t="n">
        <v>113559</v>
      </c>
    </row>
    <row r="28" customFormat="false" ht="13.5" hidden="false" customHeight="true" outlineLevel="0" collapsed="false">
      <c r="A28" s="125" t="s">
        <v>527</v>
      </c>
      <c r="B28" s="238" t="n">
        <v>76413</v>
      </c>
      <c r="C28" s="239" t="n">
        <v>73230</v>
      </c>
      <c r="D28" s="239" t="n">
        <v>65892</v>
      </c>
      <c r="E28" s="239" t="n">
        <v>62902</v>
      </c>
      <c r="F28" s="239" t="n">
        <v>58468</v>
      </c>
      <c r="G28" s="130" t="s">
        <v>527</v>
      </c>
      <c r="H28" s="238" t="n">
        <v>58033</v>
      </c>
      <c r="I28" s="239" t="n">
        <v>60369</v>
      </c>
      <c r="J28" s="239" t="n">
        <v>66973</v>
      </c>
      <c r="K28" s="239" t="n">
        <v>75702</v>
      </c>
      <c r="L28" s="130" t="s">
        <v>527</v>
      </c>
      <c r="M28" s="238" t="n">
        <v>82971</v>
      </c>
      <c r="N28" s="239" t="n">
        <v>87074</v>
      </c>
      <c r="O28" s="239" t="n">
        <v>91284</v>
      </c>
      <c r="P28" s="239" t="n">
        <v>94764</v>
      </c>
      <c r="Q28" s="130" t="s">
        <v>527</v>
      </c>
      <c r="R28" s="238" t="n">
        <v>94735</v>
      </c>
      <c r="S28" s="239" t="n">
        <v>96310</v>
      </c>
      <c r="T28" s="239" t="n">
        <v>97243</v>
      </c>
      <c r="U28" s="239" t="n">
        <v>95933</v>
      </c>
      <c r="V28" s="130" t="s">
        <v>527</v>
      </c>
      <c r="W28" s="238" t="n">
        <v>96052</v>
      </c>
      <c r="X28" s="239" t="n">
        <v>97722</v>
      </c>
      <c r="Y28" s="239" t="n">
        <v>98420</v>
      </c>
      <c r="Z28" s="239" t="n">
        <v>96929</v>
      </c>
    </row>
    <row r="29" customFormat="false" ht="13.5" hidden="false" customHeight="true" outlineLevel="0" collapsed="false">
      <c r="A29" s="125" t="s">
        <v>528</v>
      </c>
      <c r="B29" s="238" t="n">
        <v>9330</v>
      </c>
      <c r="C29" s="239" t="n">
        <v>12240</v>
      </c>
      <c r="D29" s="239" t="n">
        <v>14977</v>
      </c>
      <c r="E29" s="239" t="n">
        <v>18090</v>
      </c>
      <c r="F29" s="239" t="n">
        <v>19483</v>
      </c>
      <c r="G29" s="130" t="s">
        <v>528</v>
      </c>
      <c r="H29" s="238" t="n">
        <v>21864</v>
      </c>
      <c r="I29" s="239" t="n">
        <v>22223</v>
      </c>
      <c r="J29" s="239" t="n">
        <v>19695</v>
      </c>
      <c r="K29" s="239" t="n">
        <v>21089</v>
      </c>
      <c r="L29" s="130" t="s">
        <v>528</v>
      </c>
      <c r="M29" s="238" t="n">
        <v>22843</v>
      </c>
      <c r="N29" s="239" t="n">
        <v>26610</v>
      </c>
      <c r="O29" s="239" t="n">
        <v>31687</v>
      </c>
      <c r="P29" s="239" t="n">
        <v>37572</v>
      </c>
      <c r="Q29" s="130" t="s">
        <v>528</v>
      </c>
      <c r="R29" s="238" t="n">
        <v>41909</v>
      </c>
      <c r="S29" s="239" t="n">
        <v>44657</v>
      </c>
      <c r="T29" s="239" t="n">
        <v>46358</v>
      </c>
      <c r="U29" s="239" t="n">
        <v>47591</v>
      </c>
      <c r="V29" s="130" t="s">
        <v>528</v>
      </c>
      <c r="W29" s="238" t="n">
        <v>48591</v>
      </c>
      <c r="X29" s="239" t="n">
        <v>51318</v>
      </c>
      <c r="Y29" s="239" t="n">
        <v>53414</v>
      </c>
      <c r="Z29" s="239" t="n">
        <v>54335</v>
      </c>
    </row>
    <row r="30" customFormat="false" ht="13.5" hidden="false" customHeight="true" outlineLevel="0" collapsed="false">
      <c r="A30" s="125" t="s">
        <v>529</v>
      </c>
      <c r="B30" s="238" t="n">
        <v>958</v>
      </c>
      <c r="C30" s="239" t="n">
        <v>1041</v>
      </c>
      <c r="D30" s="239" t="n">
        <v>1152</v>
      </c>
      <c r="E30" s="239" t="n">
        <v>1211</v>
      </c>
      <c r="F30" s="239" t="n">
        <v>1214</v>
      </c>
      <c r="G30" s="130" t="s">
        <v>529</v>
      </c>
      <c r="H30" s="238" t="n">
        <v>1276</v>
      </c>
      <c r="I30" s="239" t="n">
        <v>1329</v>
      </c>
      <c r="J30" s="239" t="n">
        <v>1367</v>
      </c>
      <c r="K30" s="239" t="n">
        <v>1509</v>
      </c>
      <c r="L30" s="130" t="s">
        <v>529</v>
      </c>
      <c r="M30" s="238" t="n">
        <v>1677</v>
      </c>
      <c r="N30" s="239" t="n">
        <v>1846</v>
      </c>
      <c r="O30" s="239" t="n">
        <v>2080</v>
      </c>
      <c r="P30" s="239" t="n">
        <v>2328</v>
      </c>
      <c r="Q30" s="130" t="s">
        <v>529</v>
      </c>
      <c r="R30" s="238" t="n">
        <v>2620</v>
      </c>
      <c r="S30" s="239" t="n">
        <v>2745</v>
      </c>
      <c r="T30" s="239" t="n">
        <v>2895</v>
      </c>
      <c r="U30" s="239" t="n">
        <v>2987</v>
      </c>
      <c r="V30" s="130" t="s">
        <v>529</v>
      </c>
      <c r="W30" s="238" t="n">
        <v>3053</v>
      </c>
      <c r="X30" s="239" t="n">
        <v>3204</v>
      </c>
      <c r="Y30" s="239" t="n">
        <v>3371</v>
      </c>
      <c r="Z30" s="239" t="n">
        <v>3524</v>
      </c>
    </row>
    <row r="31" customFormat="false" ht="19.5" hidden="false" customHeight="true" outlineLevel="0" collapsed="false">
      <c r="A31" s="125" t="s">
        <v>510</v>
      </c>
      <c r="B31" s="238" t="n">
        <v>440821</v>
      </c>
      <c r="C31" s="239" t="n">
        <v>427930</v>
      </c>
      <c r="D31" s="239" t="n">
        <v>410090</v>
      </c>
      <c r="E31" s="239" t="n">
        <v>394327</v>
      </c>
      <c r="F31" s="239" t="n">
        <v>380115</v>
      </c>
      <c r="G31" s="130" t="s">
        <v>510</v>
      </c>
      <c r="H31" s="238" t="n">
        <v>374415</v>
      </c>
      <c r="I31" s="239" t="n">
        <v>362650</v>
      </c>
      <c r="J31" s="239" t="n">
        <v>369297</v>
      </c>
      <c r="K31" s="239" t="n">
        <v>378533</v>
      </c>
      <c r="L31" s="130" t="s">
        <v>510</v>
      </c>
      <c r="M31" s="238" t="n">
        <v>384368</v>
      </c>
      <c r="N31" s="239" t="n">
        <v>371745</v>
      </c>
      <c r="O31" s="239" t="n">
        <v>380477</v>
      </c>
      <c r="P31" s="239" t="n">
        <v>388592</v>
      </c>
      <c r="Q31" s="130" t="s">
        <v>510</v>
      </c>
      <c r="R31" s="238" t="n">
        <v>385279</v>
      </c>
      <c r="S31" s="239" t="n">
        <v>392609</v>
      </c>
      <c r="T31" s="239" t="n">
        <v>397487</v>
      </c>
      <c r="U31" s="239" t="n">
        <v>386168</v>
      </c>
      <c r="V31" s="130" t="s">
        <v>510</v>
      </c>
      <c r="W31" s="238" t="n">
        <v>382712</v>
      </c>
      <c r="X31" s="239" t="n">
        <v>391770</v>
      </c>
      <c r="Y31" s="239" t="n">
        <v>398329</v>
      </c>
      <c r="Z31" s="239" t="n">
        <v>387452</v>
      </c>
    </row>
    <row r="32" customFormat="false" ht="13.5" hidden="false" customHeight="true" outlineLevel="0" collapsed="false">
      <c r="A32" s="125" t="s">
        <v>519</v>
      </c>
      <c r="B32" s="238" t="n">
        <v>28172</v>
      </c>
      <c r="C32" s="239" t="n">
        <v>26674</v>
      </c>
      <c r="D32" s="239" t="n">
        <v>24801</v>
      </c>
      <c r="E32" s="239" t="n">
        <v>23217</v>
      </c>
      <c r="F32" s="239" t="n">
        <v>21524</v>
      </c>
      <c r="G32" s="130" t="s">
        <v>519</v>
      </c>
      <c r="H32" s="238" t="n">
        <v>20230</v>
      </c>
      <c r="I32" s="239" t="n">
        <v>19324</v>
      </c>
      <c r="J32" s="239" t="n">
        <v>18498</v>
      </c>
      <c r="K32" s="239" t="n">
        <v>17469</v>
      </c>
      <c r="L32" s="130" t="s">
        <v>519</v>
      </c>
      <c r="M32" s="238" t="n">
        <v>16187</v>
      </c>
      <c r="N32" s="239" t="n">
        <v>13368</v>
      </c>
      <c r="O32" s="239" t="n">
        <v>10359</v>
      </c>
      <c r="P32" s="239" t="n">
        <v>8154</v>
      </c>
      <c r="Q32" s="130" t="s">
        <v>519</v>
      </c>
      <c r="R32" s="238" t="n">
        <v>8499</v>
      </c>
      <c r="S32" s="239" t="n">
        <v>7505</v>
      </c>
      <c r="T32" s="239" t="n">
        <v>10354</v>
      </c>
      <c r="U32" s="239" t="n">
        <v>9348</v>
      </c>
      <c r="V32" s="130" t="s">
        <v>519</v>
      </c>
      <c r="W32" s="238" t="n">
        <v>8328</v>
      </c>
      <c r="X32" s="239" t="n">
        <v>7466</v>
      </c>
      <c r="Y32" s="239" t="n">
        <v>10493</v>
      </c>
      <c r="Z32" s="239" t="n">
        <v>9555</v>
      </c>
    </row>
    <row r="33" customFormat="false" ht="13.5" hidden="false" customHeight="true" outlineLevel="0" collapsed="false">
      <c r="A33" s="125" t="s">
        <v>520</v>
      </c>
      <c r="B33" s="238" t="n">
        <v>37316</v>
      </c>
      <c r="C33" s="239" t="n">
        <v>37008</v>
      </c>
      <c r="D33" s="239" t="n">
        <v>36542</v>
      </c>
      <c r="E33" s="239" t="n">
        <v>34992</v>
      </c>
      <c r="F33" s="239" t="n">
        <v>34008</v>
      </c>
      <c r="G33" s="130" t="s">
        <v>520</v>
      </c>
      <c r="H33" s="238" t="n">
        <v>33796</v>
      </c>
      <c r="I33" s="239" t="n">
        <v>32339</v>
      </c>
      <c r="J33" s="239" t="n">
        <v>34308</v>
      </c>
      <c r="K33" s="239" t="n">
        <v>36768</v>
      </c>
      <c r="L33" s="130" t="s">
        <v>520</v>
      </c>
      <c r="M33" s="238" t="n">
        <v>37910</v>
      </c>
      <c r="N33" s="239" t="n">
        <v>34934</v>
      </c>
      <c r="O33" s="239" t="n">
        <v>36287</v>
      </c>
      <c r="P33" s="239" t="n">
        <v>36281</v>
      </c>
      <c r="Q33" s="130" t="s">
        <v>520</v>
      </c>
      <c r="R33" s="238" t="n">
        <v>33758</v>
      </c>
      <c r="S33" s="239" t="n">
        <v>33171</v>
      </c>
      <c r="T33" s="239" t="n">
        <v>32656</v>
      </c>
      <c r="U33" s="239" t="n">
        <v>30624</v>
      </c>
      <c r="V33" s="130" t="s">
        <v>520</v>
      </c>
      <c r="W33" s="238" t="n">
        <v>29303</v>
      </c>
      <c r="X33" s="239" t="n">
        <v>29043</v>
      </c>
      <c r="Y33" s="239" t="n">
        <v>28548</v>
      </c>
      <c r="Z33" s="239" t="n">
        <v>26780</v>
      </c>
    </row>
    <row r="34" customFormat="false" ht="13.5" hidden="false" customHeight="true" outlineLevel="0" collapsed="false">
      <c r="A34" s="125" t="s">
        <v>521</v>
      </c>
      <c r="B34" s="238" t="n">
        <v>45756</v>
      </c>
      <c r="C34" s="239" t="n">
        <v>41466</v>
      </c>
      <c r="D34" s="239" t="n">
        <v>36666</v>
      </c>
      <c r="E34" s="239" t="n">
        <v>32934</v>
      </c>
      <c r="F34" s="239" t="n">
        <v>31762</v>
      </c>
      <c r="G34" s="130" t="s">
        <v>521</v>
      </c>
      <c r="H34" s="238" t="n">
        <v>31823</v>
      </c>
      <c r="I34" s="239" t="n">
        <v>32195</v>
      </c>
      <c r="J34" s="239" t="n">
        <v>35098</v>
      </c>
      <c r="K34" s="239" t="n">
        <v>38007</v>
      </c>
      <c r="L34" s="130" t="s">
        <v>521</v>
      </c>
      <c r="M34" s="238" t="n">
        <v>39837</v>
      </c>
      <c r="N34" s="239" t="n">
        <v>38979</v>
      </c>
      <c r="O34" s="239" t="n">
        <v>41017</v>
      </c>
      <c r="P34" s="239" t="n">
        <v>42474</v>
      </c>
      <c r="Q34" s="130" t="s">
        <v>521</v>
      </c>
      <c r="R34" s="238" t="n">
        <v>42406</v>
      </c>
      <c r="S34" s="239" t="n">
        <v>43747</v>
      </c>
      <c r="T34" s="239" t="n">
        <v>43891</v>
      </c>
      <c r="U34" s="239" t="n">
        <v>42549</v>
      </c>
      <c r="V34" s="130" t="s">
        <v>521</v>
      </c>
      <c r="W34" s="238" t="n">
        <v>42605</v>
      </c>
      <c r="X34" s="239" t="n">
        <v>43872</v>
      </c>
      <c r="Y34" s="239" t="n">
        <v>44487</v>
      </c>
      <c r="Z34" s="239" t="n">
        <v>43268</v>
      </c>
    </row>
    <row r="35" customFormat="false" ht="13.5" hidden="false" customHeight="true" outlineLevel="0" collapsed="false">
      <c r="A35" s="125" t="s">
        <v>522</v>
      </c>
      <c r="B35" s="238" t="n">
        <v>57849</v>
      </c>
      <c r="C35" s="239" t="n">
        <v>54009</v>
      </c>
      <c r="D35" s="239" t="n">
        <v>49803</v>
      </c>
      <c r="E35" s="239" t="n">
        <v>47259</v>
      </c>
      <c r="F35" s="239" t="n">
        <v>43615</v>
      </c>
      <c r="G35" s="130" t="s">
        <v>522</v>
      </c>
      <c r="H35" s="238" t="n">
        <v>40674</v>
      </c>
      <c r="I35" s="239" t="n">
        <v>37371</v>
      </c>
      <c r="J35" s="239" t="n">
        <v>35495</v>
      </c>
      <c r="K35" s="239" t="n">
        <v>33832</v>
      </c>
      <c r="L35" s="130" t="s">
        <v>522</v>
      </c>
      <c r="M35" s="238" t="n">
        <v>34792</v>
      </c>
      <c r="N35" s="239" t="n">
        <v>34706</v>
      </c>
      <c r="O35" s="239" t="n">
        <v>37982</v>
      </c>
      <c r="P35" s="239" t="n">
        <v>41246</v>
      </c>
      <c r="Q35" s="130" t="s">
        <v>522</v>
      </c>
      <c r="R35" s="238" t="n">
        <v>42260</v>
      </c>
      <c r="S35" s="239" t="n">
        <v>43564</v>
      </c>
      <c r="T35" s="239" t="n">
        <v>44173</v>
      </c>
      <c r="U35" s="239" t="n">
        <v>43268</v>
      </c>
      <c r="V35" s="130" t="s">
        <v>522</v>
      </c>
      <c r="W35" s="238" t="n">
        <v>43471</v>
      </c>
      <c r="X35" s="239" t="n">
        <v>45012</v>
      </c>
      <c r="Y35" s="239" t="n">
        <v>45656</v>
      </c>
      <c r="Z35" s="239" t="n">
        <v>44794</v>
      </c>
    </row>
    <row r="36" customFormat="false" ht="13.5" hidden="false" customHeight="true" outlineLevel="0" collapsed="false">
      <c r="A36" s="125" t="s">
        <v>523</v>
      </c>
      <c r="B36" s="238" t="n">
        <v>65591</v>
      </c>
      <c r="C36" s="239" t="n">
        <v>63163</v>
      </c>
      <c r="D36" s="239" t="n">
        <v>59605</v>
      </c>
      <c r="E36" s="239" t="n">
        <v>55555</v>
      </c>
      <c r="F36" s="239" t="n">
        <v>52055</v>
      </c>
      <c r="G36" s="130" t="s">
        <v>523</v>
      </c>
      <c r="H36" s="238" t="n">
        <v>49365</v>
      </c>
      <c r="I36" s="239" t="n">
        <v>46551</v>
      </c>
      <c r="J36" s="239" t="n">
        <v>45688</v>
      </c>
      <c r="K36" s="239" t="n">
        <v>45753</v>
      </c>
      <c r="L36" s="130" t="s">
        <v>523</v>
      </c>
      <c r="M36" s="238" t="n">
        <v>43720</v>
      </c>
      <c r="N36" s="239" t="n">
        <v>40195</v>
      </c>
      <c r="O36" s="239" t="n">
        <v>38791</v>
      </c>
      <c r="P36" s="239" t="n">
        <v>37482</v>
      </c>
      <c r="Q36" s="130" t="s">
        <v>523</v>
      </c>
      <c r="R36" s="238" t="n">
        <v>35521</v>
      </c>
      <c r="S36" s="239" t="n">
        <v>36005</v>
      </c>
      <c r="T36" s="239" t="n">
        <v>36456</v>
      </c>
      <c r="U36" s="239" t="n">
        <v>35905</v>
      </c>
      <c r="V36" s="130" t="s">
        <v>523</v>
      </c>
      <c r="W36" s="238" t="n">
        <v>35827</v>
      </c>
      <c r="X36" s="239" t="n">
        <v>37003</v>
      </c>
      <c r="Y36" s="239" t="n">
        <v>37703</v>
      </c>
      <c r="Z36" s="239" t="n">
        <v>37086</v>
      </c>
    </row>
    <row r="37" customFormat="false" ht="13.5" hidden="false" customHeight="true" outlineLevel="0" collapsed="false">
      <c r="A37" s="125" t="s">
        <v>524</v>
      </c>
      <c r="B37" s="238" t="n">
        <v>60937</v>
      </c>
      <c r="C37" s="239" t="n">
        <v>59273</v>
      </c>
      <c r="D37" s="239" t="n">
        <v>57395</v>
      </c>
      <c r="E37" s="239" t="n">
        <v>56247</v>
      </c>
      <c r="F37" s="239" t="n">
        <v>55618</v>
      </c>
      <c r="G37" s="130" t="s">
        <v>524</v>
      </c>
      <c r="H37" s="238" t="n">
        <v>55650</v>
      </c>
      <c r="I37" s="239" t="n">
        <v>53986</v>
      </c>
      <c r="J37" s="239" t="n">
        <v>54425</v>
      </c>
      <c r="K37" s="239" t="n">
        <v>53476</v>
      </c>
      <c r="L37" s="130" t="s">
        <v>524</v>
      </c>
      <c r="M37" s="238" t="n">
        <v>51840</v>
      </c>
      <c r="N37" s="239" t="n">
        <v>48122</v>
      </c>
      <c r="O37" s="239" t="n">
        <v>47296</v>
      </c>
      <c r="P37" s="239" t="n">
        <v>46691</v>
      </c>
      <c r="Q37" s="130" t="s">
        <v>524</v>
      </c>
      <c r="R37" s="238" t="n">
        <v>46108</v>
      </c>
      <c r="S37" s="239" t="n">
        <v>46851</v>
      </c>
      <c r="T37" s="239" t="n">
        <v>46528</v>
      </c>
      <c r="U37" s="239" t="n">
        <v>44773</v>
      </c>
      <c r="V37" s="130" t="s">
        <v>524</v>
      </c>
      <c r="W37" s="238" t="n">
        <v>44104</v>
      </c>
      <c r="X37" s="239" t="n">
        <v>44745</v>
      </c>
      <c r="Y37" s="239" t="n">
        <v>44653</v>
      </c>
      <c r="Z37" s="239" t="n">
        <v>43108</v>
      </c>
    </row>
    <row r="38" customFormat="false" ht="13.5" hidden="false" customHeight="true" outlineLevel="0" collapsed="false">
      <c r="A38" s="125" t="s">
        <v>525</v>
      </c>
      <c r="B38" s="238" t="n">
        <v>58196</v>
      </c>
      <c r="C38" s="239" t="n">
        <v>57426</v>
      </c>
      <c r="D38" s="239" t="n">
        <v>55679</v>
      </c>
      <c r="E38" s="239" t="n">
        <v>52963</v>
      </c>
      <c r="F38" s="239" t="n">
        <v>51356</v>
      </c>
      <c r="G38" s="130" t="s">
        <v>525</v>
      </c>
      <c r="H38" s="238" t="n">
        <v>50969</v>
      </c>
      <c r="I38" s="239" t="n">
        <v>49720</v>
      </c>
      <c r="J38" s="239" t="n">
        <v>51339</v>
      </c>
      <c r="K38" s="239" t="n">
        <v>53265</v>
      </c>
      <c r="L38" s="130" t="s">
        <v>525</v>
      </c>
      <c r="M38" s="238" t="n">
        <v>54956</v>
      </c>
      <c r="N38" s="239" t="n">
        <v>53939</v>
      </c>
      <c r="O38" s="239" t="n">
        <v>54753</v>
      </c>
      <c r="P38" s="239" t="n">
        <v>55213</v>
      </c>
      <c r="Q38" s="130" t="s">
        <v>525</v>
      </c>
      <c r="R38" s="238" t="n">
        <v>53546</v>
      </c>
      <c r="S38" s="239" t="n">
        <v>54383</v>
      </c>
      <c r="T38" s="239" t="n">
        <v>54120</v>
      </c>
      <c r="U38" s="239" t="n">
        <v>52330</v>
      </c>
      <c r="V38" s="130" t="s">
        <v>525</v>
      </c>
      <c r="W38" s="238" t="n">
        <v>51650</v>
      </c>
      <c r="X38" s="239" t="n">
        <v>52503</v>
      </c>
      <c r="Y38" s="239" t="n">
        <v>52352</v>
      </c>
      <c r="Z38" s="239" t="n">
        <v>50633</v>
      </c>
    </row>
    <row r="39" customFormat="false" ht="13.5" hidden="false" customHeight="true" outlineLevel="0" collapsed="false">
      <c r="A39" s="125" t="s">
        <v>526</v>
      </c>
      <c r="B39" s="238" t="n">
        <v>38283</v>
      </c>
      <c r="C39" s="239" t="n">
        <v>40215</v>
      </c>
      <c r="D39" s="239" t="n">
        <v>43790</v>
      </c>
      <c r="E39" s="239" t="n">
        <v>45686</v>
      </c>
      <c r="F39" s="239" t="n">
        <v>46915</v>
      </c>
      <c r="G39" s="130" t="s">
        <v>526</v>
      </c>
      <c r="H39" s="238" t="n">
        <v>48103</v>
      </c>
      <c r="I39" s="239" t="n">
        <v>46904</v>
      </c>
      <c r="J39" s="239" t="n">
        <v>48337</v>
      </c>
      <c r="K39" s="239" t="n">
        <v>48915</v>
      </c>
      <c r="L39" s="130" t="s">
        <v>526</v>
      </c>
      <c r="M39" s="238" t="n">
        <v>49564</v>
      </c>
      <c r="N39" s="239" t="n">
        <v>48502</v>
      </c>
      <c r="O39" s="239" t="n">
        <v>50077</v>
      </c>
      <c r="P39" s="239" t="n">
        <v>51733</v>
      </c>
      <c r="Q39" s="130" t="s">
        <v>526</v>
      </c>
      <c r="R39" s="238" t="n">
        <v>52068</v>
      </c>
      <c r="S39" s="239" t="n">
        <v>53555</v>
      </c>
      <c r="T39" s="239" t="n">
        <v>54237</v>
      </c>
      <c r="U39" s="239" t="n">
        <v>52999</v>
      </c>
      <c r="V39" s="130" t="s">
        <v>526</v>
      </c>
      <c r="W39" s="238" t="n">
        <v>52902</v>
      </c>
      <c r="X39" s="239" t="n">
        <v>54868</v>
      </c>
      <c r="Y39" s="239" t="n">
        <v>55800</v>
      </c>
      <c r="Z39" s="239" t="n">
        <v>54551</v>
      </c>
    </row>
    <row r="40" customFormat="false" ht="13.5" hidden="false" customHeight="true" outlineLevel="0" collapsed="false">
      <c r="A40" s="125" t="s">
        <v>527</v>
      </c>
      <c r="B40" s="238" t="n">
        <v>40378</v>
      </c>
      <c r="C40" s="239" t="n">
        <v>38294</v>
      </c>
      <c r="D40" s="239" t="n">
        <v>33876</v>
      </c>
      <c r="E40" s="239" t="n">
        <v>31820</v>
      </c>
      <c r="F40" s="239" t="n">
        <v>29239</v>
      </c>
      <c r="G40" s="130" t="s">
        <v>527</v>
      </c>
      <c r="H40" s="238" t="n">
        <v>28814</v>
      </c>
      <c r="I40" s="239" t="n">
        <v>29605</v>
      </c>
      <c r="J40" s="239" t="n">
        <v>33270</v>
      </c>
      <c r="K40" s="239" t="n">
        <v>37705</v>
      </c>
      <c r="L40" s="130" t="s">
        <v>527</v>
      </c>
      <c r="M40" s="238" t="n">
        <v>41224</v>
      </c>
      <c r="N40" s="239" t="n">
        <v>42742</v>
      </c>
      <c r="O40" s="239" t="n">
        <v>44673</v>
      </c>
      <c r="P40" s="239" t="n">
        <v>46389</v>
      </c>
      <c r="Q40" s="130" t="s">
        <v>527</v>
      </c>
      <c r="R40" s="238" t="n">
        <v>45797</v>
      </c>
      <c r="S40" s="239" t="n">
        <v>46967</v>
      </c>
      <c r="T40" s="239" t="n">
        <v>47279</v>
      </c>
      <c r="U40" s="239" t="n">
        <v>46241</v>
      </c>
      <c r="V40" s="130" t="s">
        <v>527</v>
      </c>
      <c r="W40" s="238" t="n">
        <v>46135</v>
      </c>
      <c r="X40" s="239" t="n">
        <v>47389</v>
      </c>
      <c r="Y40" s="239" t="n">
        <v>47702</v>
      </c>
      <c r="Z40" s="239" t="n">
        <v>46646</v>
      </c>
    </row>
    <row r="41" customFormat="false" ht="13.5" hidden="false" customHeight="true" outlineLevel="0" collapsed="false">
      <c r="A41" s="125" t="s">
        <v>528</v>
      </c>
      <c r="B41" s="238" t="n">
        <v>7664</v>
      </c>
      <c r="C41" s="239" t="n">
        <v>9658</v>
      </c>
      <c r="D41" s="239" t="n">
        <v>11110</v>
      </c>
      <c r="E41" s="239" t="n">
        <v>12774</v>
      </c>
      <c r="F41" s="239" t="n">
        <v>13103</v>
      </c>
      <c r="G41" s="130" t="s">
        <v>528</v>
      </c>
      <c r="H41" s="238" t="n">
        <v>14035</v>
      </c>
      <c r="I41" s="239" t="n">
        <v>13644</v>
      </c>
      <c r="J41" s="239" t="n">
        <v>11770</v>
      </c>
      <c r="K41" s="239" t="n">
        <v>12163</v>
      </c>
      <c r="L41" s="130" t="s">
        <v>528</v>
      </c>
      <c r="M41" s="238" t="n">
        <v>13040</v>
      </c>
      <c r="N41" s="239" t="n">
        <v>14845</v>
      </c>
      <c r="O41" s="239" t="n">
        <v>17742</v>
      </c>
      <c r="P41" s="239" t="n">
        <v>21260</v>
      </c>
      <c r="Q41" s="130" t="s">
        <v>528</v>
      </c>
      <c r="R41" s="238" t="n">
        <v>23443</v>
      </c>
      <c r="S41" s="239" t="n">
        <v>24892</v>
      </c>
      <c r="T41" s="239" t="n">
        <v>25706</v>
      </c>
      <c r="U41" s="239" t="n">
        <v>25988</v>
      </c>
      <c r="V41" s="130" t="s">
        <v>528</v>
      </c>
      <c r="W41" s="238" t="n">
        <v>26191</v>
      </c>
      <c r="X41" s="239" t="n">
        <v>27576</v>
      </c>
      <c r="Y41" s="239" t="n">
        <v>28527</v>
      </c>
      <c r="Z41" s="239" t="n">
        <v>28534</v>
      </c>
    </row>
    <row r="42" customFormat="false" ht="13.5" hidden="false" customHeight="true" outlineLevel="0" collapsed="false">
      <c r="A42" s="125" t="s">
        <v>529</v>
      </c>
      <c r="B42" s="238" t="n">
        <v>679</v>
      </c>
      <c r="C42" s="239" t="n">
        <v>744</v>
      </c>
      <c r="D42" s="239" t="n">
        <v>823</v>
      </c>
      <c r="E42" s="239" t="n">
        <v>880</v>
      </c>
      <c r="F42" s="239" t="n">
        <v>920</v>
      </c>
      <c r="G42" s="130" t="s">
        <v>529</v>
      </c>
      <c r="H42" s="238" t="n">
        <v>956</v>
      </c>
      <c r="I42" s="239" t="n">
        <v>1011</v>
      </c>
      <c r="J42" s="239" t="n">
        <v>1069</v>
      </c>
      <c r="K42" s="239" t="n">
        <v>1180</v>
      </c>
      <c r="L42" s="130" t="s">
        <v>529</v>
      </c>
      <c r="M42" s="238" t="n">
        <v>1298</v>
      </c>
      <c r="N42" s="239" t="n">
        <v>1413</v>
      </c>
      <c r="O42" s="239" t="n">
        <v>1500</v>
      </c>
      <c r="P42" s="239" t="n">
        <v>1669</v>
      </c>
      <c r="Q42" s="130" t="s">
        <v>529</v>
      </c>
      <c r="R42" s="238" t="n">
        <v>1873</v>
      </c>
      <c r="S42" s="239" t="n">
        <v>1969</v>
      </c>
      <c r="T42" s="239" t="n">
        <v>2087</v>
      </c>
      <c r="U42" s="239" t="n">
        <v>2143</v>
      </c>
      <c r="V42" s="130" t="s">
        <v>529</v>
      </c>
      <c r="W42" s="238" t="n">
        <v>2196</v>
      </c>
      <c r="X42" s="239" t="n">
        <v>2293</v>
      </c>
      <c r="Y42" s="239" t="n">
        <v>2408</v>
      </c>
      <c r="Z42" s="239" t="n">
        <v>2497</v>
      </c>
    </row>
    <row r="43" customFormat="false" ht="19.5" hidden="false" customHeight="true" outlineLevel="0" collapsed="false">
      <c r="A43" s="125" t="s">
        <v>511</v>
      </c>
      <c r="B43" s="238" t="n">
        <v>403216</v>
      </c>
      <c r="C43" s="239" t="n">
        <v>394974</v>
      </c>
      <c r="D43" s="239" t="n">
        <v>384628</v>
      </c>
      <c r="E43" s="239" t="n">
        <v>376481</v>
      </c>
      <c r="F43" s="239" t="n">
        <v>361228</v>
      </c>
      <c r="G43" s="130" t="s">
        <v>511</v>
      </c>
      <c r="H43" s="238" t="n">
        <v>354507</v>
      </c>
      <c r="I43" s="239" t="n">
        <v>345614</v>
      </c>
      <c r="J43" s="239" t="n">
        <v>343970</v>
      </c>
      <c r="K43" s="239" t="n">
        <v>347515</v>
      </c>
      <c r="L43" s="130" t="s">
        <v>511</v>
      </c>
      <c r="M43" s="238" t="n">
        <v>352446</v>
      </c>
      <c r="N43" s="239" t="n">
        <v>351023</v>
      </c>
      <c r="O43" s="239" t="n">
        <v>357544</v>
      </c>
      <c r="P43" s="239" t="n">
        <v>363340</v>
      </c>
      <c r="Q43" s="130" t="s">
        <v>511</v>
      </c>
      <c r="R43" s="238" t="n">
        <v>364698</v>
      </c>
      <c r="S43" s="239" t="n">
        <v>366249</v>
      </c>
      <c r="T43" s="239" t="n">
        <v>371108</v>
      </c>
      <c r="U43" s="239" t="n">
        <v>368288</v>
      </c>
      <c r="V43" s="130" t="s">
        <v>511</v>
      </c>
      <c r="W43" s="238" t="n">
        <v>367164</v>
      </c>
      <c r="X43" s="239" t="n">
        <v>368510</v>
      </c>
      <c r="Y43" s="239" t="n">
        <v>374101</v>
      </c>
      <c r="Z43" s="239" t="n">
        <v>370485</v>
      </c>
    </row>
    <row r="44" s="125" customFormat="true" ht="13.5" hidden="false" customHeight="true" outlineLevel="0" collapsed="false">
      <c r="A44" s="125" t="s">
        <v>519</v>
      </c>
      <c r="B44" s="238" t="n">
        <v>16019</v>
      </c>
      <c r="C44" s="239" t="n">
        <v>15331</v>
      </c>
      <c r="D44" s="239" t="n">
        <v>14358</v>
      </c>
      <c r="E44" s="239" t="n">
        <v>13512</v>
      </c>
      <c r="F44" s="239" t="n">
        <v>12158</v>
      </c>
      <c r="G44" s="130" t="s">
        <v>519</v>
      </c>
      <c r="H44" s="238" t="n">
        <v>11177</v>
      </c>
      <c r="I44" s="239" t="n">
        <v>11022</v>
      </c>
      <c r="J44" s="239" t="n">
        <v>10692</v>
      </c>
      <c r="K44" s="239" t="n">
        <v>10097</v>
      </c>
      <c r="L44" s="130" t="s">
        <v>519</v>
      </c>
      <c r="M44" s="238" t="n">
        <v>9239</v>
      </c>
      <c r="N44" s="239" t="n">
        <v>7554</v>
      </c>
      <c r="O44" s="239" t="n">
        <v>5978</v>
      </c>
      <c r="P44" s="239" t="n">
        <v>4613</v>
      </c>
      <c r="Q44" s="130" t="s">
        <v>519</v>
      </c>
      <c r="R44" s="238" t="n">
        <v>4637</v>
      </c>
      <c r="S44" s="239" t="n">
        <v>3985</v>
      </c>
      <c r="T44" s="239" t="n">
        <v>5698</v>
      </c>
      <c r="U44" s="239" t="n">
        <v>5092</v>
      </c>
      <c r="V44" s="130" t="s">
        <v>519</v>
      </c>
      <c r="W44" s="238" t="n">
        <v>4462</v>
      </c>
      <c r="X44" s="239" t="n">
        <v>3876</v>
      </c>
      <c r="Y44" s="239" t="n">
        <v>5704</v>
      </c>
      <c r="Z44" s="239" t="n">
        <v>5177</v>
      </c>
    </row>
    <row r="45" s="125" customFormat="true" ht="13.5" hidden="false" customHeight="true" outlineLevel="0" collapsed="false">
      <c r="A45" s="125" t="s">
        <v>520</v>
      </c>
      <c r="B45" s="238" t="n">
        <v>31792</v>
      </c>
      <c r="C45" s="239" t="n">
        <v>32114</v>
      </c>
      <c r="D45" s="239" t="n">
        <v>32133</v>
      </c>
      <c r="E45" s="239" t="n">
        <v>31038</v>
      </c>
      <c r="F45" s="239" t="n">
        <v>29547</v>
      </c>
      <c r="G45" s="130" t="s">
        <v>520</v>
      </c>
      <c r="H45" s="238" t="n">
        <v>28200</v>
      </c>
      <c r="I45" s="239" t="n">
        <v>26092</v>
      </c>
      <c r="J45" s="239" t="n">
        <v>25933</v>
      </c>
      <c r="K45" s="239" t="n">
        <v>26409</v>
      </c>
      <c r="L45" s="130" t="s">
        <v>520</v>
      </c>
      <c r="M45" s="238" t="n">
        <v>27053</v>
      </c>
      <c r="N45" s="239" t="n">
        <v>26728</v>
      </c>
      <c r="O45" s="239" t="n">
        <v>27479</v>
      </c>
      <c r="P45" s="239" t="n">
        <v>27329</v>
      </c>
      <c r="Q45" s="130" t="s">
        <v>520</v>
      </c>
      <c r="R45" s="238" t="n">
        <v>26232</v>
      </c>
      <c r="S45" s="239" t="n">
        <v>25284</v>
      </c>
      <c r="T45" s="239" t="n">
        <v>25160</v>
      </c>
      <c r="U45" s="239" t="n">
        <v>24399</v>
      </c>
      <c r="V45" s="130" t="s">
        <v>520</v>
      </c>
      <c r="W45" s="238" t="n">
        <v>23323</v>
      </c>
      <c r="X45" s="239" t="n">
        <v>22229</v>
      </c>
      <c r="Y45" s="239" t="n">
        <v>22156</v>
      </c>
      <c r="Z45" s="239" t="n">
        <v>21098</v>
      </c>
    </row>
    <row r="46" s="125" customFormat="true" ht="13.5" hidden="false" customHeight="true" outlineLevel="0" collapsed="false">
      <c r="A46" s="125" t="s">
        <v>521</v>
      </c>
      <c r="B46" s="238" t="n">
        <v>37998</v>
      </c>
      <c r="C46" s="239" t="n">
        <v>34242</v>
      </c>
      <c r="D46" s="239" t="n">
        <v>30686</v>
      </c>
      <c r="E46" s="239" t="n">
        <v>28523</v>
      </c>
      <c r="F46" s="239" t="n">
        <v>27978</v>
      </c>
      <c r="G46" s="130" t="s">
        <v>521</v>
      </c>
      <c r="H46" s="238" t="n">
        <v>28252</v>
      </c>
      <c r="I46" s="239" t="n">
        <v>28776</v>
      </c>
      <c r="J46" s="239" t="n">
        <v>29790</v>
      </c>
      <c r="K46" s="239" t="n">
        <v>30565</v>
      </c>
      <c r="L46" s="130" t="s">
        <v>521</v>
      </c>
      <c r="M46" s="238" t="n">
        <v>31390</v>
      </c>
      <c r="N46" s="239" t="n">
        <v>31906</v>
      </c>
      <c r="O46" s="239" t="n">
        <v>33212</v>
      </c>
      <c r="P46" s="239" t="n">
        <v>34548</v>
      </c>
      <c r="Q46" s="130" t="s">
        <v>521</v>
      </c>
      <c r="R46" s="238" t="n">
        <v>35346</v>
      </c>
      <c r="S46" s="239" t="n">
        <v>35825</v>
      </c>
      <c r="T46" s="239" t="n">
        <v>36266</v>
      </c>
      <c r="U46" s="239" t="n">
        <v>36396</v>
      </c>
      <c r="V46" s="130" t="s">
        <v>521</v>
      </c>
      <c r="W46" s="238" t="n">
        <v>36461</v>
      </c>
      <c r="X46" s="239" t="n">
        <v>36742</v>
      </c>
      <c r="Y46" s="239" t="n">
        <v>37308</v>
      </c>
      <c r="Z46" s="239" t="n">
        <v>37323</v>
      </c>
    </row>
    <row r="47" s="125" customFormat="true" ht="13.5" hidden="false" customHeight="true" outlineLevel="0" collapsed="false">
      <c r="A47" s="125" t="s">
        <v>522</v>
      </c>
      <c r="B47" s="238" t="n">
        <v>53985</v>
      </c>
      <c r="C47" s="239" t="n">
        <v>50125</v>
      </c>
      <c r="D47" s="239" t="n">
        <v>46468</v>
      </c>
      <c r="E47" s="239" t="n">
        <v>43450</v>
      </c>
      <c r="F47" s="239" t="n">
        <v>39105</v>
      </c>
      <c r="G47" s="130" t="s">
        <v>522</v>
      </c>
      <c r="H47" s="238" t="n">
        <v>36004</v>
      </c>
      <c r="I47" s="239" t="n">
        <v>32628</v>
      </c>
      <c r="J47" s="239" t="n">
        <v>30009</v>
      </c>
      <c r="K47" s="239" t="n">
        <v>28613</v>
      </c>
      <c r="L47" s="130" t="s">
        <v>522</v>
      </c>
      <c r="M47" s="238" t="n">
        <v>29618</v>
      </c>
      <c r="N47" s="239" t="n">
        <v>30491</v>
      </c>
      <c r="O47" s="239" t="n">
        <v>32798</v>
      </c>
      <c r="P47" s="239" t="n">
        <v>35495</v>
      </c>
      <c r="Q47" s="130" t="s">
        <v>522</v>
      </c>
      <c r="R47" s="238" t="n">
        <v>36887</v>
      </c>
      <c r="S47" s="239" t="n">
        <v>37185</v>
      </c>
      <c r="T47" s="239" t="n">
        <v>37708</v>
      </c>
      <c r="U47" s="239" t="n">
        <v>37863</v>
      </c>
      <c r="V47" s="130" t="s">
        <v>522</v>
      </c>
      <c r="W47" s="238" t="n">
        <v>38172</v>
      </c>
      <c r="X47" s="239" t="n">
        <v>38352</v>
      </c>
      <c r="Y47" s="239" t="n">
        <v>39000</v>
      </c>
      <c r="Z47" s="239" t="n">
        <v>38931</v>
      </c>
    </row>
    <row r="48" s="125" customFormat="true" ht="13.5" hidden="false" customHeight="true" outlineLevel="0" collapsed="false">
      <c r="A48" s="125" t="s">
        <v>523</v>
      </c>
      <c r="B48" s="238" t="n">
        <v>66137</v>
      </c>
      <c r="C48" s="239" t="n">
        <v>64425</v>
      </c>
      <c r="D48" s="239" t="n">
        <v>61582</v>
      </c>
      <c r="E48" s="239" t="n">
        <v>58315</v>
      </c>
      <c r="F48" s="239" t="n">
        <v>53297</v>
      </c>
      <c r="G48" s="130" t="s">
        <v>523</v>
      </c>
      <c r="H48" s="238" t="n">
        <v>49766</v>
      </c>
      <c r="I48" s="239" t="n">
        <v>46436</v>
      </c>
      <c r="J48" s="239" t="n">
        <v>44772</v>
      </c>
      <c r="K48" s="239" t="n">
        <v>42983</v>
      </c>
      <c r="L48" s="130" t="s">
        <v>523</v>
      </c>
      <c r="M48" s="238" t="n">
        <v>40601</v>
      </c>
      <c r="N48" s="239" t="n">
        <v>37703</v>
      </c>
      <c r="O48" s="239" t="n">
        <v>35549</v>
      </c>
      <c r="P48" s="239" t="n">
        <v>33768</v>
      </c>
      <c r="Q48" s="130" t="s">
        <v>523</v>
      </c>
      <c r="R48" s="238" t="n">
        <v>32496</v>
      </c>
      <c r="S48" s="239" t="n">
        <v>32533</v>
      </c>
      <c r="T48" s="239" t="n">
        <v>32935</v>
      </c>
      <c r="U48" s="239" t="n">
        <v>33088</v>
      </c>
      <c r="V48" s="130" t="s">
        <v>523</v>
      </c>
      <c r="W48" s="238" t="n">
        <v>33214</v>
      </c>
      <c r="X48" s="239" t="n">
        <v>33639</v>
      </c>
      <c r="Y48" s="239" t="n">
        <v>34183</v>
      </c>
      <c r="Z48" s="239" t="n">
        <v>34224</v>
      </c>
    </row>
    <row r="49" s="125" customFormat="true" ht="13.5" hidden="false" customHeight="true" outlineLevel="0" collapsed="false">
      <c r="A49" s="125" t="s">
        <v>524</v>
      </c>
      <c r="B49" s="238" t="n">
        <v>62927</v>
      </c>
      <c r="C49" s="239" t="n">
        <v>61794</v>
      </c>
      <c r="D49" s="239" t="n">
        <v>60628</v>
      </c>
      <c r="E49" s="239" t="n">
        <v>60572</v>
      </c>
      <c r="F49" s="239" t="n">
        <v>59360</v>
      </c>
      <c r="G49" s="130" t="s">
        <v>524</v>
      </c>
      <c r="H49" s="238" t="n">
        <v>59100</v>
      </c>
      <c r="I49" s="239" t="n">
        <v>57311</v>
      </c>
      <c r="J49" s="239" t="n">
        <v>56514</v>
      </c>
      <c r="K49" s="239" t="n">
        <v>55339</v>
      </c>
      <c r="L49" s="130" t="s">
        <v>524</v>
      </c>
      <c r="M49" s="238" t="n">
        <v>53543</v>
      </c>
      <c r="N49" s="239" t="n">
        <v>50504</v>
      </c>
      <c r="O49" s="239" t="n">
        <v>49185</v>
      </c>
      <c r="P49" s="239" t="n">
        <v>48239</v>
      </c>
      <c r="Q49" s="130" t="s">
        <v>524</v>
      </c>
      <c r="R49" s="238" t="n">
        <v>47128</v>
      </c>
      <c r="S49" s="239" t="n">
        <v>46912</v>
      </c>
      <c r="T49" s="239" t="n">
        <v>46483</v>
      </c>
      <c r="U49" s="239" t="n">
        <v>45392</v>
      </c>
      <c r="V49" s="130" t="s">
        <v>524</v>
      </c>
      <c r="W49" s="238" t="n">
        <v>44677</v>
      </c>
      <c r="X49" s="239" t="n">
        <v>44253</v>
      </c>
      <c r="Y49" s="239" t="n">
        <v>43950</v>
      </c>
      <c r="Z49" s="239" t="n">
        <v>42964</v>
      </c>
    </row>
    <row r="50" s="125" customFormat="true" ht="13.5" hidden="false" customHeight="true" outlineLevel="0" collapsed="false">
      <c r="A50" s="125" t="s">
        <v>525</v>
      </c>
      <c r="B50" s="238" t="n">
        <v>58747</v>
      </c>
      <c r="C50" s="239" t="n">
        <v>58918</v>
      </c>
      <c r="D50" s="239" t="n">
        <v>58047</v>
      </c>
      <c r="E50" s="239" t="n">
        <v>56781</v>
      </c>
      <c r="F50" s="239" t="n">
        <v>55085</v>
      </c>
      <c r="G50" s="130" t="s">
        <v>525</v>
      </c>
      <c r="H50" s="238" t="n">
        <v>54409</v>
      </c>
      <c r="I50" s="239" t="n">
        <v>53573</v>
      </c>
      <c r="J50" s="239" t="n">
        <v>54024</v>
      </c>
      <c r="K50" s="239" t="n">
        <v>55680</v>
      </c>
      <c r="L50" s="130" t="s">
        <v>525</v>
      </c>
      <c r="M50" s="238" t="n">
        <v>57502</v>
      </c>
      <c r="N50" s="239" t="n">
        <v>57811</v>
      </c>
      <c r="O50" s="239" t="n">
        <v>58875</v>
      </c>
      <c r="P50" s="239" t="n">
        <v>59076</v>
      </c>
      <c r="Q50" s="130" t="s">
        <v>525</v>
      </c>
      <c r="R50" s="238" t="n">
        <v>57860</v>
      </c>
      <c r="S50" s="239" t="n">
        <v>57988</v>
      </c>
      <c r="T50" s="239" t="n">
        <v>57916</v>
      </c>
      <c r="U50" s="239" t="n">
        <v>56824</v>
      </c>
      <c r="V50" s="130" t="s">
        <v>525</v>
      </c>
      <c r="W50" s="238" t="n">
        <v>56131</v>
      </c>
      <c r="X50" s="239" t="n">
        <v>55981</v>
      </c>
      <c r="Y50" s="239" t="n">
        <v>55863</v>
      </c>
      <c r="Z50" s="239" t="n">
        <v>54649</v>
      </c>
    </row>
    <row r="51" s="125" customFormat="true" ht="13.5" hidden="false" customHeight="true" outlineLevel="0" collapsed="false">
      <c r="A51" s="125" t="s">
        <v>526</v>
      </c>
      <c r="B51" s="238" t="n">
        <v>37631</v>
      </c>
      <c r="C51" s="239" t="n">
        <v>40210</v>
      </c>
      <c r="D51" s="239" t="n">
        <v>44514</v>
      </c>
      <c r="E51" s="239" t="n">
        <v>47561</v>
      </c>
      <c r="F51" s="239" t="n">
        <v>48795</v>
      </c>
      <c r="G51" s="130" t="s">
        <v>526</v>
      </c>
      <c r="H51" s="238" t="n">
        <v>50231</v>
      </c>
      <c r="I51" s="239" t="n">
        <v>50115</v>
      </c>
      <c r="J51" s="239" t="n">
        <v>50310</v>
      </c>
      <c r="K51" s="239" t="n">
        <v>50577</v>
      </c>
      <c r="L51" s="130" t="s">
        <v>526</v>
      </c>
      <c r="M51" s="238" t="n">
        <v>51571</v>
      </c>
      <c r="N51" s="239" t="n">
        <v>51796</v>
      </c>
      <c r="O51" s="239" t="n">
        <v>53332</v>
      </c>
      <c r="P51" s="239" t="n">
        <v>54926</v>
      </c>
      <c r="Q51" s="130" t="s">
        <v>526</v>
      </c>
      <c r="R51" s="238" t="n">
        <v>55961</v>
      </c>
      <c r="S51" s="239" t="n">
        <v>56653</v>
      </c>
      <c r="T51" s="239" t="n">
        <v>57518</v>
      </c>
      <c r="U51" s="239" t="n">
        <v>57095</v>
      </c>
      <c r="V51" s="130" t="s">
        <v>526</v>
      </c>
      <c r="W51" s="238" t="n">
        <v>57550</v>
      </c>
      <c r="X51" s="239" t="n">
        <v>58452</v>
      </c>
      <c r="Y51" s="239" t="n">
        <v>59369</v>
      </c>
      <c r="Z51" s="239" t="n">
        <v>59008</v>
      </c>
    </row>
    <row r="52" s="125" customFormat="true" ht="13.5" hidden="false" customHeight="true" outlineLevel="0" collapsed="false">
      <c r="A52" s="125" t="s">
        <v>527</v>
      </c>
      <c r="B52" s="238" t="n">
        <v>36035</v>
      </c>
      <c r="C52" s="239" t="n">
        <v>34936</v>
      </c>
      <c r="D52" s="239" t="n">
        <v>32016</v>
      </c>
      <c r="E52" s="239" t="n">
        <v>31082</v>
      </c>
      <c r="F52" s="239" t="n">
        <v>29229</v>
      </c>
      <c r="G52" s="130" t="s">
        <v>527</v>
      </c>
      <c r="H52" s="238" t="n">
        <v>29219</v>
      </c>
      <c r="I52" s="239" t="n">
        <v>30764</v>
      </c>
      <c r="J52" s="239" t="n">
        <v>33703</v>
      </c>
      <c r="K52" s="239" t="n">
        <v>37997</v>
      </c>
      <c r="L52" s="130" t="s">
        <v>527</v>
      </c>
      <c r="M52" s="238" t="n">
        <v>41747</v>
      </c>
      <c r="N52" s="239" t="n">
        <v>44332</v>
      </c>
      <c r="O52" s="239" t="n">
        <v>46611</v>
      </c>
      <c r="P52" s="239" t="n">
        <v>48375</v>
      </c>
      <c r="Q52" s="130" t="s">
        <v>527</v>
      </c>
      <c r="R52" s="238" t="n">
        <v>48938</v>
      </c>
      <c r="S52" s="239" t="n">
        <v>49343</v>
      </c>
      <c r="T52" s="239" t="n">
        <v>49964</v>
      </c>
      <c r="U52" s="239" t="n">
        <v>49692</v>
      </c>
      <c r="V52" s="130" t="s">
        <v>527</v>
      </c>
      <c r="W52" s="238" t="n">
        <v>49917</v>
      </c>
      <c r="X52" s="239" t="n">
        <v>50333</v>
      </c>
      <c r="Y52" s="239" t="n">
        <v>50718</v>
      </c>
      <c r="Z52" s="239" t="n">
        <v>50283</v>
      </c>
    </row>
    <row r="53" s="125" customFormat="true" ht="13.5" hidden="false" customHeight="true" outlineLevel="0" collapsed="false">
      <c r="A53" s="125" t="s">
        <v>528</v>
      </c>
      <c r="B53" s="238" t="n">
        <v>1666</v>
      </c>
      <c r="C53" s="239" t="n">
        <v>2582</v>
      </c>
      <c r="D53" s="239" t="n">
        <v>3867</v>
      </c>
      <c r="E53" s="239" t="n">
        <v>5316</v>
      </c>
      <c r="F53" s="239" t="n">
        <v>6380</v>
      </c>
      <c r="G53" s="130" t="s">
        <v>528</v>
      </c>
      <c r="H53" s="238" t="n">
        <v>7829</v>
      </c>
      <c r="I53" s="239" t="n">
        <v>8579</v>
      </c>
      <c r="J53" s="239" t="n">
        <v>7925</v>
      </c>
      <c r="K53" s="239" t="n">
        <v>8926</v>
      </c>
      <c r="L53" s="130" t="s">
        <v>528</v>
      </c>
      <c r="M53" s="238" t="n">
        <v>9803</v>
      </c>
      <c r="N53" s="239" t="n">
        <v>11765</v>
      </c>
      <c r="O53" s="239" t="n">
        <v>13945</v>
      </c>
      <c r="P53" s="239" t="n">
        <v>16312</v>
      </c>
      <c r="Q53" s="130" t="s">
        <v>528</v>
      </c>
      <c r="R53" s="238" t="n">
        <v>18466</v>
      </c>
      <c r="S53" s="239" t="n">
        <v>19765</v>
      </c>
      <c r="T53" s="239" t="n">
        <v>20652</v>
      </c>
      <c r="U53" s="239" t="n">
        <v>21603</v>
      </c>
      <c r="V53" s="130" t="s">
        <v>528</v>
      </c>
      <c r="W53" s="238" t="n">
        <v>22400</v>
      </c>
      <c r="X53" s="239" t="n">
        <v>23742</v>
      </c>
      <c r="Y53" s="239" t="n">
        <v>24887</v>
      </c>
      <c r="Z53" s="239" t="n">
        <v>25801</v>
      </c>
    </row>
    <row r="54" s="125" customFormat="true" ht="13.5" hidden="false" customHeight="true" outlineLevel="0" collapsed="false">
      <c r="A54" s="125" t="s">
        <v>529</v>
      </c>
      <c r="B54" s="238" t="n">
        <v>279</v>
      </c>
      <c r="C54" s="239" t="n">
        <v>297</v>
      </c>
      <c r="D54" s="239" t="n">
        <v>329</v>
      </c>
      <c r="E54" s="239" t="n">
        <v>331</v>
      </c>
      <c r="F54" s="239" t="n">
        <v>294</v>
      </c>
      <c r="G54" s="130" t="s">
        <v>529</v>
      </c>
      <c r="H54" s="238" t="n">
        <v>320</v>
      </c>
      <c r="I54" s="239" t="n">
        <v>318</v>
      </c>
      <c r="J54" s="239" t="n">
        <v>298</v>
      </c>
      <c r="K54" s="239" t="n">
        <v>329</v>
      </c>
      <c r="L54" s="130" t="s">
        <v>529</v>
      </c>
      <c r="M54" s="238" t="n">
        <v>379</v>
      </c>
      <c r="N54" s="239" t="n">
        <v>433</v>
      </c>
      <c r="O54" s="239" t="n">
        <v>580</v>
      </c>
      <c r="P54" s="239" t="n">
        <v>659</v>
      </c>
      <c r="Q54" s="130" t="s">
        <v>529</v>
      </c>
      <c r="R54" s="238" t="n">
        <v>747</v>
      </c>
      <c r="S54" s="239" t="n">
        <v>776</v>
      </c>
      <c r="T54" s="239" t="n">
        <v>808</v>
      </c>
      <c r="U54" s="239" t="n">
        <v>844</v>
      </c>
      <c r="V54" s="130" t="s">
        <v>529</v>
      </c>
      <c r="W54" s="238" t="n">
        <v>857</v>
      </c>
      <c r="X54" s="239" t="n">
        <v>911</v>
      </c>
      <c r="Y54" s="239" t="n">
        <v>963</v>
      </c>
      <c r="Z54" s="239" t="n">
        <v>1027</v>
      </c>
    </row>
    <row r="55" s="237" customFormat="true" ht="12.75" hidden="false" customHeight="true" outlineLevel="0" collapsed="false">
      <c r="A55" s="125"/>
      <c r="B55" s="240"/>
      <c r="C55" s="241"/>
      <c r="D55" s="241"/>
      <c r="E55" s="241"/>
      <c r="F55" s="241"/>
      <c r="G55" s="130"/>
      <c r="H55" s="240"/>
      <c r="I55" s="241"/>
      <c r="J55" s="241"/>
      <c r="K55" s="241"/>
      <c r="L55" s="130"/>
      <c r="M55" s="240"/>
      <c r="N55" s="241"/>
      <c r="O55" s="241"/>
      <c r="P55" s="241"/>
      <c r="Q55" s="130"/>
      <c r="R55" s="240"/>
      <c r="S55" s="241"/>
      <c r="T55" s="241"/>
      <c r="U55" s="241"/>
      <c r="V55" s="130"/>
      <c r="W55" s="240"/>
      <c r="X55" s="241"/>
      <c r="Y55" s="241"/>
      <c r="Z55" s="241"/>
    </row>
    <row r="56" s="237" customFormat="true" ht="26.25" hidden="false" customHeight="true" outlineLevel="0" collapsed="false">
      <c r="A56" s="233" t="s">
        <v>530</v>
      </c>
      <c r="B56" s="234" t="n">
        <v>743077</v>
      </c>
      <c r="C56" s="235" t="n">
        <v>717824</v>
      </c>
      <c r="D56" s="235" t="n">
        <v>686362</v>
      </c>
      <c r="E56" s="235" t="n">
        <v>663029</v>
      </c>
      <c r="F56" s="235" t="n">
        <v>638573</v>
      </c>
      <c r="G56" s="236" t="s">
        <v>530</v>
      </c>
      <c r="H56" s="234" t="n">
        <v>625781</v>
      </c>
      <c r="I56" s="235" t="n">
        <v>606774</v>
      </c>
      <c r="J56" s="235" t="n">
        <v>606639</v>
      </c>
      <c r="K56" s="235" t="n">
        <v>611474</v>
      </c>
      <c r="L56" s="236" t="s">
        <v>530</v>
      </c>
      <c r="M56" s="234" t="n">
        <v>614909</v>
      </c>
      <c r="N56" s="235" t="n">
        <v>595389</v>
      </c>
      <c r="O56" s="235" t="n">
        <v>606263</v>
      </c>
      <c r="P56" s="235" t="n">
        <v>613898</v>
      </c>
      <c r="Q56" s="236" t="s">
        <v>530</v>
      </c>
      <c r="R56" s="234" t="s">
        <v>21</v>
      </c>
      <c r="S56" s="235" t="s">
        <v>21</v>
      </c>
      <c r="T56" s="235" t="s">
        <v>21</v>
      </c>
      <c r="U56" s="235" t="s">
        <v>21</v>
      </c>
      <c r="V56" s="236" t="s">
        <v>530</v>
      </c>
      <c r="W56" s="234" t="s">
        <v>21</v>
      </c>
      <c r="X56" s="235" t="s">
        <v>21</v>
      </c>
      <c r="Y56" s="235" t="s">
        <v>21</v>
      </c>
      <c r="Z56" s="235" t="s">
        <v>21</v>
      </c>
    </row>
    <row r="57" customFormat="false" ht="13.5" hidden="false" customHeight="true" outlineLevel="0" collapsed="false">
      <c r="A57" s="125" t="s">
        <v>510</v>
      </c>
      <c r="B57" s="238" t="n">
        <v>426236</v>
      </c>
      <c r="C57" s="239" t="n">
        <v>412849</v>
      </c>
      <c r="D57" s="239" t="n">
        <v>394336</v>
      </c>
      <c r="E57" s="239" t="n">
        <v>379096</v>
      </c>
      <c r="F57" s="239" t="n">
        <v>366054</v>
      </c>
      <c r="G57" s="130" t="s">
        <v>510</v>
      </c>
      <c r="H57" s="238" t="n">
        <v>359821</v>
      </c>
      <c r="I57" s="239" t="n">
        <v>349973</v>
      </c>
      <c r="J57" s="239" t="n">
        <v>354682</v>
      </c>
      <c r="K57" s="239" t="n">
        <v>362451</v>
      </c>
      <c r="L57" s="130" t="s">
        <v>510</v>
      </c>
      <c r="M57" s="238" t="n">
        <v>366990</v>
      </c>
      <c r="N57" s="239" t="n">
        <v>353087</v>
      </c>
      <c r="O57" s="239" t="n">
        <v>360612</v>
      </c>
      <c r="P57" s="239" t="n">
        <v>366770</v>
      </c>
      <c r="Q57" s="130" t="s">
        <v>510</v>
      </c>
      <c r="R57" s="238" t="s">
        <v>21</v>
      </c>
      <c r="S57" s="239" t="s">
        <v>21</v>
      </c>
      <c r="T57" s="239" t="s">
        <v>21</v>
      </c>
      <c r="U57" s="239" t="s">
        <v>21</v>
      </c>
      <c r="V57" s="130" t="s">
        <v>510</v>
      </c>
      <c r="W57" s="238" t="s">
        <v>21</v>
      </c>
      <c r="X57" s="239" t="s">
        <v>21</v>
      </c>
      <c r="Y57" s="239" t="s">
        <v>21</v>
      </c>
      <c r="Z57" s="239" t="s">
        <v>21</v>
      </c>
    </row>
    <row r="58" customFormat="false" ht="13.5" hidden="false" customHeight="true" outlineLevel="0" collapsed="false">
      <c r="A58" s="125" t="s">
        <v>511</v>
      </c>
      <c r="B58" s="238" t="n">
        <v>316841</v>
      </c>
      <c r="C58" s="239" t="n">
        <v>304975</v>
      </c>
      <c r="D58" s="239" t="n">
        <v>292026</v>
      </c>
      <c r="E58" s="239" t="n">
        <v>283933</v>
      </c>
      <c r="F58" s="239" t="n">
        <v>272519</v>
      </c>
      <c r="G58" s="130" t="s">
        <v>511</v>
      </c>
      <c r="H58" s="238" t="n">
        <v>265960</v>
      </c>
      <c r="I58" s="239" t="n">
        <v>256801</v>
      </c>
      <c r="J58" s="239" t="n">
        <v>251957</v>
      </c>
      <c r="K58" s="239" t="n">
        <v>249023</v>
      </c>
      <c r="L58" s="130" t="s">
        <v>511</v>
      </c>
      <c r="M58" s="238" t="n">
        <v>247919</v>
      </c>
      <c r="N58" s="239" t="n">
        <v>242302</v>
      </c>
      <c r="O58" s="239" t="n">
        <v>245651</v>
      </c>
      <c r="P58" s="239" t="n">
        <v>247128</v>
      </c>
      <c r="Q58" s="130" t="s">
        <v>511</v>
      </c>
      <c r="R58" s="238" t="s">
        <v>21</v>
      </c>
      <c r="S58" s="239" t="s">
        <v>21</v>
      </c>
      <c r="T58" s="239" t="s">
        <v>21</v>
      </c>
      <c r="U58" s="239" t="s">
        <v>21</v>
      </c>
      <c r="V58" s="130" t="s">
        <v>511</v>
      </c>
      <c r="W58" s="238" t="s">
        <v>21</v>
      </c>
      <c r="X58" s="239" t="s">
        <v>21</v>
      </c>
      <c r="Y58" s="239" t="s">
        <v>21</v>
      </c>
      <c r="Z58" s="239" t="s">
        <v>21</v>
      </c>
    </row>
    <row r="59" s="237" customFormat="true" ht="24.75" hidden="false" customHeight="true" outlineLevel="0" collapsed="false">
      <c r="A59" s="233" t="s">
        <v>531</v>
      </c>
      <c r="B59" s="234" t="n">
        <v>100906</v>
      </c>
      <c r="C59" s="235" t="n">
        <v>105035</v>
      </c>
      <c r="D59" s="235" t="n">
        <v>107960</v>
      </c>
      <c r="E59" s="235" t="n">
        <v>107652</v>
      </c>
      <c r="F59" s="235" t="n">
        <v>102623</v>
      </c>
      <c r="G59" s="233" t="s">
        <v>531</v>
      </c>
      <c r="H59" s="234" t="n">
        <v>102957</v>
      </c>
      <c r="I59" s="235" t="n">
        <v>101337</v>
      </c>
      <c r="J59" s="235" t="n">
        <v>106474</v>
      </c>
      <c r="K59" s="235" t="n">
        <v>114399</v>
      </c>
      <c r="L59" s="233" t="s">
        <v>531</v>
      </c>
      <c r="M59" s="234" t="n">
        <v>121711</v>
      </c>
      <c r="N59" s="235" t="n">
        <v>127141</v>
      </c>
      <c r="O59" s="235" t="n">
        <v>131358</v>
      </c>
      <c r="P59" s="235" t="n">
        <v>137477</v>
      </c>
      <c r="Q59" s="233" t="s">
        <v>531</v>
      </c>
      <c r="R59" s="234" t="s">
        <v>21</v>
      </c>
      <c r="S59" s="235" t="s">
        <v>21</v>
      </c>
      <c r="T59" s="235" t="s">
        <v>21</v>
      </c>
      <c r="U59" s="235" t="s">
        <v>21</v>
      </c>
      <c r="V59" s="233" t="s">
        <v>531</v>
      </c>
      <c r="W59" s="234" t="s">
        <v>21</v>
      </c>
      <c r="X59" s="235" t="s">
        <v>21</v>
      </c>
      <c r="Y59" s="235" t="s">
        <v>21</v>
      </c>
      <c r="Z59" s="235" t="s">
        <v>21</v>
      </c>
    </row>
    <row r="60" customFormat="false" ht="13.5" hidden="false" customHeight="true" outlineLevel="0" collapsed="false">
      <c r="A60" s="125" t="s">
        <v>510</v>
      </c>
      <c r="B60" s="238" t="n">
        <v>14563</v>
      </c>
      <c r="C60" s="239" t="n">
        <v>15054</v>
      </c>
      <c r="D60" s="239" t="n">
        <v>15682</v>
      </c>
      <c r="E60" s="239" t="n">
        <v>15173</v>
      </c>
      <c r="F60" s="239" t="n">
        <v>14003</v>
      </c>
      <c r="G60" s="125" t="s">
        <v>510</v>
      </c>
      <c r="H60" s="238" t="n">
        <v>14521</v>
      </c>
      <c r="I60" s="239" t="n">
        <v>12610</v>
      </c>
      <c r="J60" s="239" t="n">
        <v>14548</v>
      </c>
      <c r="K60" s="239" t="n">
        <v>16000</v>
      </c>
      <c r="L60" s="125" t="s">
        <v>510</v>
      </c>
      <c r="M60" s="238" t="n">
        <v>17283</v>
      </c>
      <c r="N60" s="239" t="n">
        <v>18553</v>
      </c>
      <c r="O60" s="239" t="n">
        <v>19664</v>
      </c>
      <c r="P60" s="239" t="n">
        <v>21527</v>
      </c>
      <c r="Q60" s="125" t="s">
        <v>510</v>
      </c>
      <c r="R60" s="238" t="s">
        <v>21</v>
      </c>
      <c r="S60" s="239" t="s">
        <v>21</v>
      </c>
      <c r="T60" s="239" t="s">
        <v>21</v>
      </c>
      <c r="U60" s="239" t="s">
        <v>21</v>
      </c>
      <c r="V60" s="125" t="s">
        <v>510</v>
      </c>
      <c r="W60" s="238" t="s">
        <v>21</v>
      </c>
      <c r="X60" s="239" t="s">
        <v>21</v>
      </c>
      <c r="Y60" s="239" t="s">
        <v>21</v>
      </c>
      <c r="Z60" s="239" t="s">
        <v>21</v>
      </c>
    </row>
    <row r="61" customFormat="false" ht="13.5" hidden="false" customHeight="true" outlineLevel="0" collapsed="false">
      <c r="A61" s="125" t="s">
        <v>511</v>
      </c>
      <c r="B61" s="238" t="n">
        <v>86343</v>
      </c>
      <c r="C61" s="239" t="n">
        <v>89981</v>
      </c>
      <c r="D61" s="239" t="n">
        <v>92278</v>
      </c>
      <c r="E61" s="239" t="n">
        <v>92479</v>
      </c>
      <c r="F61" s="239" t="n">
        <v>88620</v>
      </c>
      <c r="G61" s="125" t="s">
        <v>511</v>
      </c>
      <c r="H61" s="238" t="n">
        <v>88436</v>
      </c>
      <c r="I61" s="239" t="n">
        <v>88727</v>
      </c>
      <c r="J61" s="239" t="n">
        <v>91926</v>
      </c>
      <c r="K61" s="239" t="n">
        <v>98399</v>
      </c>
      <c r="L61" s="125" t="s">
        <v>511</v>
      </c>
      <c r="M61" s="238" t="n">
        <v>104428</v>
      </c>
      <c r="N61" s="239" t="n">
        <v>108588</v>
      </c>
      <c r="O61" s="239" t="n">
        <v>111694</v>
      </c>
      <c r="P61" s="239" t="n">
        <v>115950</v>
      </c>
      <c r="Q61" s="125" t="s">
        <v>511</v>
      </c>
      <c r="R61" s="238" t="s">
        <v>21</v>
      </c>
      <c r="S61" s="239" t="s">
        <v>21</v>
      </c>
      <c r="T61" s="239" t="s">
        <v>21</v>
      </c>
      <c r="U61" s="239" t="s">
        <v>21</v>
      </c>
      <c r="V61" s="125" t="s">
        <v>511</v>
      </c>
      <c r="W61" s="238" t="s">
        <v>21</v>
      </c>
      <c r="X61" s="239" t="s">
        <v>21</v>
      </c>
      <c r="Y61" s="239" t="s">
        <v>21</v>
      </c>
      <c r="Z61" s="239" t="s">
        <v>21</v>
      </c>
    </row>
    <row r="62" customFormat="false" ht="46.5" hidden="false" customHeight="true" outlineLevel="0" collapsed="false">
      <c r="A62" s="248" t="s">
        <v>532</v>
      </c>
      <c r="B62" s="238" t="n">
        <v>4326</v>
      </c>
      <c r="C62" s="239" t="n">
        <v>6123</v>
      </c>
      <c r="D62" s="239" t="n">
        <v>7475</v>
      </c>
      <c r="E62" s="239" t="n">
        <v>8347</v>
      </c>
      <c r="F62" s="239" t="n">
        <v>8226</v>
      </c>
      <c r="G62" s="248" t="s">
        <v>532</v>
      </c>
      <c r="H62" s="238" t="n">
        <v>7165</v>
      </c>
      <c r="I62" s="239" t="n">
        <v>7009</v>
      </c>
      <c r="J62" s="239" t="n">
        <v>6875</v>
      </c>
      <c r="K62" s="239" t="n">
        <v>7740</v>
      </c>
      <c r="L62" s="248" t="s">
        <v>532</v>
      </c>
      <c r="M62" s="238" t="n">
        <v>8840</v>
      </c>
      <c r="N62" s="239" t="n">
        <v>9723</v>
      </c>
      <c r="O62" s="239" t="n">
        <v>11686</v>
      </c>
      <c r="P62" s="239" t="n">
        <v>12775</v>
      </c>
      <c r="Q62" s="248" t="s">
        <v>532</v>
      </c>
      <c r="R62" s="238" t="s">
        <v>21</v>
      </c>
      <c r="S62" s="239" t="s">
        <v>21</v>
      </c>
      <c r="T62" s="239" t="s">
        <v>21</v>
      </c>
      <c r="U62" s="239" t="s">
        <v>21</v>
      </c>
      <c r="V62" s="248" t="s">
        <v>532</v>
      </c>
      <c r="W62" s="238" t="s">
        <v>21</v>
      </c>
      <c r="X62" s="239" t="s">
        <v>21</v>
      </c>
      <c r="Y62" s="239" t="s">
        <v>21</v>
      </c>
      <c r="Z62" s="239" t="s">
        <v>21</v>
      </c>
    </row>
    <row r="63" customFormat="false" ht="13.5" hidden="false" customHeight="true" outlineLevel="0" collapsed="false">
      <c r="A63" s="125" t="s">
        <v>533</v>
      </c>
      <c r="B63" s="238" t="n">
        <v>1067</v>
      </c>
      <c r="C63" s="239" t="n">
        <v>1760</v>
      </c>
      <c r="D63" s="239" t="n">
        <v>2297</v>
      </c>
      <c r="E63" s="239" t="n">
        <v>2477</v>
      </c>
      <c r="F63" s="239" t="n">
        <v>2448</v>
      </c>
      <c r="G63" s="125" t="s">
        <v>533</v>
      </c>
      <c r="H63" s="238" t="n">
        <v>2143</v>
      </c>
      <c r="I63" s="239" t="n">
        <v>1841</v>
      </c>
      <c r="J63" s="239" t="n">
        <v>1697</v>
      </c>
      <c r="K63" s="239" t="n">
        <v>1880</v>
      </c>
      <c r="L63" s="125" t="s">
        <v>533</v>
      </c>
      <c r="M63" s="238" t="n">
        <v>2183</v>
      </c>
      <c r="N63" s="239" t="n">
        <v>2415</v>
      </c>
      <c r="O63" s="239" t="n">
        <v>2832</v>
      </c>
      <c r="P63" s="239" t="n">
        <v>3218</v>
      </c>
      <c r="Q63" s="125" t="s">
        <v>533</v>
      </c>
      <c r="R63" s="238" t="s">
        <v>21</v>
      </c>
      <c r="S63" s="239" t="s">
        <v>21</v>
      </c>
      <c r="T63" s="239" t="s">
        <v>21</v>
      </c>
      <c r="U63" s="239" t="s">
        <v>21</v>
      </c>
      <c r="V63" s="125" t="s">
        <v>533</v>
      </c>
      <c r="W63" s="238" t="s">
        <v>21</v>
      </c>
      <c r="X63" s="239" t="s">
        <v>21</v>
      </c>
      <c r="Y63" s="239" t="s">
        <v>21</v>
      </c>
      <c r="Z63" s="239" t="s">
        <v>21</v>
      </c>
    </row>
    <row r="64" customFormat="false" ht="13.5" hidden="false" customHeight="true" outlineLevel="0" collapsed="false">
      <c r="A64" s="125" t="s">
        <v>534</v>
      </c>
      <c r="B64" s="238" t="n">
        <v>3259</v>
      </c>
      <c r="C64" s="239" t="n">
        <v>4363</v>
      </c>
      <c r="D64" s="239" t="n">
        <v>5178</v>
      </c>
      <c r="E64" s="239" t="n">
        <v>5870</v>
      </c>
      <c r="F64" s="239" t="n">
        <v>5778</v>
      </c>
      <c r="G64" s="125" t="s">
        <v>534</v>
      </c>
      <c r="H64" s="238" t="n">
        <v>5022</v>
      </c>
      <c r="I64" s="239" t="n">
        <v>5168</v>
      </c>
      <c r="J64" s="239" t="n">
        <v>5178</v>
      </c>
      <c r="K64" s="239" t="n">
        <v>5860</v>
      </c>
      <c r="L64" s="125" t="s">
        <v>534</v>
      </c>
      <c r="M64" s="238" t="n">
        <v>6657</v>
      </c>
      <c r="N64" s="239" t="n">
        <v>7308</v>
      </c>
      <c r="O64" s="239" t="n">
        <v>8854</v>
      </c>
      <c r="P64" s="239" t="n">
        <v>9557</v>
      </c>
      <c r="Q64" s="125" t="s">
        <v>534</v>
      </c>
      <c r="R64" s="238" t="s">
        <v>21</v>
      </c>
      <c r="S64" s="239" t="s">
        <v>21</v>
      </c>
      <c r="T64" s="239" t="s">
        <v>21</v>
      </c>
      <c r="U64" s="239" t="s">
        <v>21</v>
      </c>
      <c r="V64" s="125" t="s">
        <v>534</v>
      </c>
      <c r="W64" s="238" t="s">
        <v>21</v>
      </c>
      <c r="X64" s="239" t="s">
        <v>21</v>
      </c>
      <c r="Y64" s="239" t="s">
        <v>21</v>
      </c>
      <c r="Z64" s="239" t="s">
        <v>21</v>
      </c>
    </row>
    <row r="65" s="217" customFormat="true" ht="14.1" hidden="false" customHeight="true" outlineLevel="0" collapsed="false">
      <c r="A65" s="186" t="s">
        <v>507</v>
      </c>
      <c r="B65" s="186"/>
      <c r="C65" s="186"/>
      <c r="D65" s="186"/>
      <c r="E65" s="186"/>
      <c r="F65" s="186"/>
      <c r="G65" s="186" t="s">
        <v>507</v>
      </c>
      <c r="H65" s="186"/>
      <c r="I65" s="186"/>
      <c r="J65" s="186"/>
      <c r="K65" s="186"/>
      <c r="L65" s="186" t="s">
        <v>507</v>
      </c>
      <c r="M65" s="186"/>
      <c r="N65" s="186"/>
      <c r="O65" s="186"/>
      <c r="P65" s="186"/>
      <c r="Q65" s="186" t="s">
        <v>507</v>
      </c>
      <c r="R65" s="186"/>
      <c r="S65" s="186"/>
      <c r="T65" s="186"/>
      <c r="U65" s="186"/>
      <c r="V65" s="186" t="s">
        <v>507</v>
      </c>
      <c r="W65" s="186"/>
      <c r="X65" s="186"/>
      <c r="Y65" s="186"/>
      <c r="Z65" s="186"/>
    </row>
    <row r="66" customFormat="false" ht="12.75" hidden="false" customHeight="true" outlineLevel="0" collapsed="false">
      <c r="A66" s="218"/>
      <c r="B66" s="218"/>
      <c r="C66" s="218"/>
      <c r="D66" s="218"/>
      <c r="E66" s="218"/>
      <c r="F66" s="218"/>
      <c r="G66" s="218"/>
      <c r="H66" s="218"/>
      <c r="I66" s="218"/>
      <c r="J66" s="218"/>
      <c r="K66" s="218"/>
      <c r="L66" s="218"/>
      <c r="M66" s="218"/>
      <c r="N66" s="218"/>
      <c r="O66" s="218"/>
      <c r="P66" s="218"/>
      <c r="Q66" s="218"/>
      <c r="R66" s="218"/>
      <c r="S66" s="218"/>
      <c r="T66" s="218"/>
      <c r="U66" s="218"/>
      <c r="V66" s="218"/>
      <c r="W66" s="218"/>
      <c r="X66" s="218"/>
      <c r="Y66" s="218"/>
      <c r="Z66" s="218"/>
    </row>
    <row r="67" customFormat="false" ht="12.75" hidden="false" customHeight="true" outlineLevel="0" collapsed="false">
      <c r="A67" s="219"/>
      <c r="B67" s="220"/>
      <c r="C67" s="221"/>
      <c r="D67" s="222"/>
      <c r="E67" s="222"/>
      <c r="F67" s="223"/>
      <c r="G67" s="219"/>
      <c r="H67" s="220"/>
      <c r="I67" s="222"/>
      <c r="J67" s="222"/>
      <c r="K67" s="223"/>
      <c r="L67" s="219"/>
      <c r="M67" s="220"/>
      <c r="N67" s="222"/>
      <c r="O67" s="222"/>
      <c r="P67" s="223"/>
      <c r="Q67" s="219"/>
      <c r="R67" s="220"/>
      <c r="S67" s="222"/>
      <c r="T67" s="222"/>
      <c r="U67" s="223"/>
      <c r="V67" s="219"/>
      <c r="W67" s="220"/>
      <c r="X67" s="222"/>
      <c r="Y67" s="222"/>
      <c r="Z67" s="223"/>
    </row>
    <row r="68" customFormat="false" ht="12.75" hidden="false" customHeight="true" outlineLevel="0" collapsed="false">
      <c r="A68" s="224" t="s">
        <v>508</v>
      </c>
      <c r="B68" s="225" t="n">
        <v>36341</v>
      </c>
      <c r="C68" s="226" t="n">
        <v>36707</v>
      </c>
      <c r="D68" s="226" t="n">
        <v>37072</v>
      </c>
      <c r="E68" s="226" t="n">
        <v>37437</v>
      </c>
      <c r="F68" s="227" t="n">
        <v>37802</v>
      </c>
      <c r="G68" s="224" t="s">
        <v>508</v>
      </c>
      <c r="H68" s="226" t="n">
        <v>38168</v>
      </c>
      <c r="I68" s="226" t="n">
        <v>38533</v>
      </c>
      <c r="J68" s="226" t="n">
        <v>38898</v>
      </c>
      <c r="K68" s="227" t="n">
        <v>39263</v>
      </c>
      <c r="L68" s="224" t="s">
        <v>508</v>
      </c>
      <c r="M68" s="226" t="n">
        <v>39629</v>
      </c>
      <c r="N68" s="226" t="n">
        <v>39994</v>
      </c>
      <c r="O68" s="226" t="n">
        <v>40359</v>
      </c>
      <c r="P68" s="227" t="n">
        <v>40724</v>
      </c>
      <c r="Q68" s="224" t="s">
        <v>508</v>
      </c>
      <c r="R68" s="226" t="n">
        <v>40999</v>
      </c>
      <c r="S68" s="226" t="n">
        <v>41090</v>
      </c>
      <c r="T68" s="226" t="n">
        <v>41182</v>
      </c>
      <c r="U68" s="227" t="n">
        <v>41274</v>
      </c>
      <c r="V68" s="224" t="s">
        <v>508</v>
      </c>
      <c r="W68" s="226" t="n">
        <v>41364</v>
      </c>
      <c r="X68" s="226" t="n">
        <v>41455</v>
      </c>
      <c r="Y68" s="226" t="n">
        <v>41547</v>
      </c>
      <c r="Z68" s="227" t="n">
        <v>41639</v>
      </c>
    </row>
    <row r="69" customFormat="false" ht="12.75" hidden="false" customHeight="true" outlineLevel="0" collapsed="false">
      <c r="A69" s="228"/>
      <c r="B69" s="229"/>
      <c r="C69" s="230"/>
      <c r="D69" s="231"/>
      <c r="E69" s="231"/>
      <c r="F69" s="232"/>
      <c r="G69" s="228"/>
      <c r="H69" s="229"/>
      <c r="I69" s="231"/>
      <c r="J69" s="231"/>
      <c r="K69" s="232"/>
      <c r="L69" s="228"/>
      <c r="M69" s="229"/>
      <c r="N69" s="231"/>
      <c r="O69" s="231"/>
      <c r="P69" s="232"/>
      <c r="Q69" s="228"/>
      <c r="R69" s="229"/>
      <c r="S69" s="231"/>
      <c r="T69" s="231"/>
      <c r="U69" s="232"/>
      <c r="V69" s="228"/>
      <c r="W69" s="229"/>
      <c r="X69" s="231"/>
      <c r="Y69" s="231"/>
      <c r="Z69" s="232"/>
    </row>
    <row r="70" s="184" customFormat="true" ht="30" hidden="false" customHeight="true" outlineLevel="0" collapsed="false">
      <c r="A70" s="209" t="s">
        <v>535</v>
      </c>
      <c r="B70" s="209"/>
      <c r="C70" s="209"/>
      <c r="D70" s="209"/>
      <c r="E70" s="209"/>
      <c r="F70" s="209"/>
      <c r="G70" s="210" t="s">
        <v>384</v>
      </c>
      <c r="H70" s="210"/>
      <c r="I70" s="210"/>
      <c r="J70" s="210"/>
      <c r="K70" s="210"/>
      <c r="L70" s="210" t="s">
        <v>384</v>
      </c>
      <c r="M70" s="210"/>
      <c r="N70" s="210"/>
      <c r="O70" s="210"/>
      <c r="P70" s="210"/>
      <c r="Q70" s="210" t="s">
        <v>384</v>
      </c>
      <c r="R70" s="210"/>
      <c r="S70" s="210"/>
      <c r="T70" s="210"/>
      <c r="U70" s="210"/>
      <c r="V70" s="210" t="s">
        <v>384</v>
      </c>
      <c r="W70" s="210"/>
      <c r="X70" s="210"/>
      <c r="Y70" s="210"/>
      <c r="Z70" s="210"/>
    </row>
    <row r="71" s="237" customFormat="true" ht="13.5" hidden="false" customHeight="true" outlineLevel="0" collapsed="false">
      <c r="A71" s="233" t="s">
        <v>509</v>
      </c>
      <c r="B71" s="234" t="s">
        <v>21</v>
      </c>
      <c r="C71" s="249" t="n">
        <v>-2.50380018885428</v>
      </c>
      <c r="D71" s="249" t="n">
        <v>-3.42518689907936</v>
      </c>
      <c r="E71" s="249" t="n">
        <v>-3.00861437642032</v>
      </c>
      <c r="F71" s="249" t="n">
        <v>-3.82261211611711</v>
      </c>
      <c r="G71" s="236" t="s">
        <v>509</v>
      </c>
      <c r="H71" s="249" t="n">
        <v>-1.67547275687502</v>
      </c>
      <c r="I71" s="249" t="n">
        <v>-2.83404808744969</v>
      </c>
      <c r="J71" s="249" t="n">
        <v>0.706375024002349</v>
      </c>
      <c r="K71" s="249" t="n">
        <v>1.79189560150687</v>
      </c>
      <c r="L71" s="236" t="s">
        <v>509</v>
      </c>
      <c r="M71" s="249" t="n">
        <v>1.48282207236987</v>
      </c>
      <c r="N71" s="249" t="n">
        <v>-1.90631556946529</v>
      </c>
      <c r="O71" s="249" t="n">
        <v>2.11035906404268</v>
      </c>
      <c r="P71" s="249" t="n">
        <v>1.88490571406505</v>
      </c>
      <c r="Q71" s="236" t="s">
        <v>509</v>
      </c>
      <c r="R71" s="249" t="n">
        <v>1.38180884211666</v>
      </c>
      <c r="S71" s="249" t="n">
        <v>0.921093928706313</v>
      </c>
      <c r="T71" s="249" t="n">
        <v>0.266648924859524</v>
      </c>
      <c r="U71" s="249" t="n">
        <v>-0.00901230444624446</v>
      </c>
      <c r="V71" s="236" t="s">
        <v>509</v>
      </c>
      <c r="W71" s="249" t="n">
        <f aca="false">W7/R7*100-100</f>
        <v>-0.0134670796571186</v>
      </c>
      <c r="X71" s="249" t="n">
        <f aca="false">X7/S7*100-100</f>
        <v>0.187386836535964</v>
      </c>
      <c r="Y71" s="249" t="n">
        <f aca="false">Y7/T7*100-100</f>
        <v>0.49896239241734</v>
      </c>
      <c r="Z71" s="249" t="n">
        <f aca="false">Z7/U7*100-100</f>
        <v>0.461392049370673</v>
      </c>
    </row>
    <row r="72" customFormat="false" ht="13.5" hidden="false" customHeight="true" outlineLevel="0" collapsed="false">
      <c r="A72" s="125" t="s">
        <v>510</v>
      </c>
      <c r="B72" s="238" t="s">
        <v>21</v>
      </c>
      <c r="C72" s="250" t="n">
        <v>-2.9243162190549</v>
      </c>
      <c r="D72" s="250" t="n">
        <v>-4.16890612950716</v>
      </c>
      <c r="E72" s="250" t="n">
        <v>-3.84379038747592</v>
      </c>
      <c r="F72" s="250" t="n">
        <v>-3.60411536618086</v>
      </c>
      <c r="G72" s="130" t="s">
        <v>510</v>
      </c>
      <c r="H72" s="250" t="n">
        <v>-1.49954618996883</v>
      </c>
      <c r="I72" s="250" t="n">
        <v>-3.14223522027697</v>
      </c>
      <c r="J72" s="250" t="n">
        <v>1.8328967323866</v>
      </c>
      <c r="K72" s="250" t="n">
        <v>2.50096805552171</v>
      </c>
      <c r="L72" s="130" t="s">
        <v>510</v>
      </c>
      <c r="M72" s="250" t="n">
        <v>1.54147722919798</v>
      </c>
      <c r="N72" s="250" t="n">
        <v>-3.28409232818549</v>
      </c>
      <c r="O72" s="250" t="n">
        <v>2.34892197608576</v>
      </c>
      <c r="P72" s="250" t="n">
        <v>2.13284902898204</v>
      </c>
      <c r="Q72" s="130" t="s">
        <v>510</v>
      </c>
      <c r="R72" s="250" t="n">
        <v>1.59346686496006</v>
      </c>
      <c r="S72" s="250" t="n">
        <v>1.03373203771564</v>
      </c>
      <c r="T72" s="250" t="n">
        <v>0.18550677881089</v>
      </c>
      <c r="U72" s="250" t="n">
        <v>-0.301289581370128</v>
      </c>
      <c r="V72" s="130" t="s">
        <v>510</v>
      </c>
      <c r="W72" s="250" t="n">
        <f aca="false">W8/R8*100-100</f>
        <v>-0.666270417022474</v>
      </c>
      <c r="X72" s="250" t="n">
        <f aca="false">X8/S8*100-100</f>
        <v>-0.21369861618048</v>
      </c>
      <c r="Y72" s="250" t="n">
        <f aca="false">Y8/T8*100-100</f>
        <v>0.21183082717171</v>
      </c>
      <c r="Z72" s="250" t="n">
        <f aca="false">Z8/U8*100-100</f>
        <v>0.33249777299001</v>
      </c>
    </row>
    <row r="73" customFormat="false" ht="13.5" hidden="false" customHeight="true" outlineLevel="0" collapsed="false">
      <c r="A73" s="125" t="s">
        <v>511</v>
      </c>
      <c r="B73" s="238" t="s">
        <v>21</v>
      </c>
      <c r="C73" s="250" t="n">
        <v>-2.04406571167811</v>
      </c>
      <c r="D73" s="250" t="n">
        <v>-2.6194129233823</v>
      </c>
      <c r="E73" s="250" t="n">
        <v>-2.11815052466279</v>
      </c>
      <c r="F73" s="250" t="n">
        <v>-4.05146607664132</v>
      </c>
      <c r="G73" s="130" t="s">
        <v>511</v>
      </c>
      <c r="H73" s="250" t="n">
        <v>-1.86059773882423</v>
      </c>
      <c r="I73" s="250" t="n">
        <v>-2.50855413292262</v>
      </c>
      <c r="J73" s="250" t="n">
        <v>-0.475675175195449</v>
      </c>
      <c r="K73" s="250" t="n">
        <v>1.03061313486641</v>
      </c>
      <c r="L73" s="130" t="s">
        <v>511</v>
      </c>
      <c r="M73" s="250" t="n">
        <v>1.41893155691121</v>
      </c>
      <c r="N73" s="250" t="n">
        <v>-0.403749794294729</v>
      </c>
      <c r="O73" s="250" t="n">
        <v>1.85771302735148</v>
      </c>
      <c r="P73" s="250" t="n">
        <v>1.62105922627705</v>
      </c>
      <c r="Q73" s="130" t="s">
        <v>511</v>
      </c>
      <c r="R73" s="250" t="n">
        <v>1.15916220781706</v>
      </c>
      <c r="S73" s="250" t="n">
        <v>0.800627511421808</v>
      </c>
      <c r="T73" s="250" t="n">
        <v>0.353704705246074</v>
      </c>
      <c r="U73" s="250" t="n">
        <v>0.299300904983539</v>
      </c>
      <c r="V73" s="130" t="s">
        <v>511</v>
      </c>
      <c r="W73" s="250" t="n">
        <f aca="false">W9/R9*100-100</f>
        <v>0.676175904446978</v>
      </c>
      <c r="X73" s="250" t="n">
        <f aca="false">X9/S9*100-100</f>
        <v>0.617339569527829</v>
      </c>
      <c r="Y73" s="250" t="n">
        <f aca="false">Y9/T9*100-100</f>
        <v>0.806503767097453</v>
      </c>
      <c r="Z73" s="250" t="n">
        <f aca="false">Z9/U9*100-100</f>
        <v>0.596544009036421</v>
      </c>
    </row>
    <row r="74" s="237" customFormat="true" ht="12.75" hidden="false" customHeight="true" outlineLevel="0" collapsed="false">
      <c r="A74" s="125"/>
      <c r="B74" s="240"/>
      <c r="C74" s="251"/>
      <c r="D74" s="251"/>
      <c r="E74" s="251"/>
      <c r="F74" s="251"/>
      <c r="G74" s="130"/>
      <c r="H74" s="251"/>
      <c r="I74" s="251"/>
      <c r="J74" s="251"/>
      <c r="K74" s="251"/>
      <c r="L74" s="130"/>
      <c r="M74" s="251"/>
      <c r="N74" s="251"/>
      <c r="O74" s="251"/>
      <c r="P74" s="251"/>
      <c r="Q74" s="130"/>
      <c r="R74" s="251"/>
      <c r="S74" s="251"/>
      <c r="T74" s="251"/>
      <c r="U74" s="251"/>
      <c r="V74" s="130"/>
      <c r="W74" s="251"/>
      <c r="X74" s="251"/>
      <c r="Y74" s="251"/>
      <c r="Z74" s="251"/>
    </row>
    <row r="75" customFormat="false" ht="13.5" hidden="false" customHeight="true" outlineLevel="0" collapsed="false">
      <c r="A75" s="125" t="s">
        <v>512</v>
      </c>
      <c r="B75" s="238" t="s">
        <v>21</v>
      </c>
      <c r="C75" s="250" t="n">
        <v>0.358997017563239</v>
      </c>
      <c r="D75" s="250" t="n">
        <v>-7.2459780235907</v>
      </c>
      <c r="E75" s="250" t="n">
        <v>-4.20070011668611</v>
      </c>
      <c r="F75" s="250" t="n">
        <v>-2.14909473771135</v>
      </c>
      <c r="G75" s="130" t="s">
        <v>512</v>
      </c>
      <c r="H75" s="250" t="n">
        <v>-4.10565846660197</v>
      </c>
      <c r="I75" s="250" t="n">
        <v>-0.294816509724545</v>
      </c>
      <c r="J75" s="250" t="n">
        <v>-0.355267222737102</v>
      </c>
      <c r="K75" s="250" t="n">
        <v>-2.1524902008548</v>
      </c>
      <c r="L75" s="130" t="s">
        <v>512</v>
      </c>
      <c r="M75" s="250" t="n">
        <v>-1.26060880389272</v>
      </c>
      <c r="N75" s="250" t="n">
        <v>-8.01549463647199</v>
      </c>
      <c r="O75" s="252" t="n">
        <v>-10.989010989011</v>
      </c>
      <c r="P75" s="252" t="n">
        <v>-11.4386495338876</v>
      </c>
      <c r="Q75" s="130" t="s">
        <v>512</v>
      </c>
      <c r="R75" s="250" t="n">
        <v>-9.85291976117664</v>
      </c>
      <c r="S75" s="250" t="n">
        <v>-8.2250671724356</v>
      </c>
      <c r="T75" s="250" t="n">
        <v>-8.69951176209499</v>
      </c>
      <c r="U75" s="250" t="n">
        <v>-6.97177814970856</v>
      </c>
      <c r="V75" s="130" t="s">
        <v>512</v>
      </c>
      <c r="W75" s="250" t="n">
        <f aca="false">W11/R11*100-100</f>
        <v>-6.53592659601965</v>
      </c>
      <c r="X75" s="250" t="n">
        <f aca="false">X11/S11*100-100</f>
        <v>-7.59825026693763</v>
      </c>
      <c r="Y75" s="250" t="n">
        <f aca="false">Y11/T11*100-100</f>
        <v>-5.08021390374331</v>
      </c>
      <c r="Z75" s="250" t="n">
        <f aca="false">Z11/U11*100-100</f>
        <v>-5.41286680315156</v>
      </c>
    </row>
    <row r="76" s="237" customFormat="true" ht="12.75" hidden="false" customHeight="true" outlineLevel="0" collapsed="false">
      <c r="A76" s="125"/>
      <c r="B76" s="240"/>
      <c r="C76" s="251"/>
      <c r="D76" s="251"/>
      <c r="E76" s="251"/>
      <c r="F76" s="251"/>
      <c r="G76" s="130"/>
      <c r="H76" s="251"/>
      <c r="I76" s="251"/>
      <c r="J76" s="251"/>
      <c r="K76" s="251"/>
      <c r="L76" s="130"/>
      <c r="M76" s="251"/>
      <c r="N76" s="251"/>
      <c r="O76" s="251"/>
      <c r="P76" s="251"/>
      <c r="Q76" s="130"/>
      <c r="R76" s="251"/>
      <c r="S76" s="251"/>
      <c r="T76" s="251"/>
      <c r="U76" s="251"/>
      <c r="V76" s="130"/>
      <c r="W76" s="251"/>
      <c r="X76" s="251"/>
      <c r="Y76" s="251"/>
      <c r="Z76" s="251"/>
    </row>
    <row r="77" customFormat="false" ht="13.5" hidden="false" customHeight="true" outlineLevel="0" collapsed="false">
      <c r="A77" s="125" t="s">
        <v>513</v>
      </c>
      <c r="B77" s="238" t="s">
        <v>21</v>
      </c>
      <c r="C77" s="250" t="n">
        <v>-2.48251502414947</v>
      </c>
      <c r="D77" s="250" t="n">
        <v>-3.67290426570632</v>
      </c>
      <c r="E77" s="250" t="n">
        <v>-2.8167066491936</v>
      </c>
      <c r="F77" s="250" t="n">
        <v>-3.85897673544301</v>
      </c>
      <c r="G77" s="130" t="s">
        <v>513</v>
      </c>
      <c r="H77" s="250" t="n">
        <v>-1.74013165040951</v>
      </c>
      <c r="I77" s="250" t="n">
        <v>-2.89547866460314</v>
      </c>
      <c r="J77" s="250" t="n">
        <v>0.672950766016911</v>
      </c>
      <c r="K77" s="250" t="n">
        <v>1.73961594730407</v>
      </c>
      <c r="L77" s="130" t="s">
        <v>513</v>
      </c>
      <c r="M77" s="250" t="n">
        <v>1.46548442401794</v>
      </c>
      <c r="N77" s="250" t="n">
        <v>-1.95930495269132</v>
      </c>
      <c r="O77" s="250" t="n">
        <v>2.01131004006978</v>
      </c>
      <c r="P77" s="250" t="n">
        <v>1.69605231091919</v>
      </c>
      <c r="Q77" s="130" t="s">
        <v>513</v>
      </c>
      <c r="R77" s="250" t="n">
        <v>1.1136107064075</v>
      </c>
      <c r="S77" s="250" t="n">
        <v>0.633018753618117</v>
      </c>
      <c r="T77" s="250" t="n">
        <v>-0.0523434949328561</v>
      </c>
      <c r="U77" s="250" t="n">
        <v>-0.292872540045153</v>
      </c>
      <c r="V77" s="130" t="s">
        <v>513</v>
      </c>
      <c r="W77" s="250" t="n">
        <f aca="false">W13/R13*100-100</f>
        <v>-0.285879576438646</v>
      </c>
      <c r="X77" s="250" t="n">
        <f aca="false">X13/S13*100-100</f>
        <v>-0.0489637347289289</v>
      </c>
      <c r="Y77" s="250" t="n">
        <f aca="false">Y13/T13*100-100</f>
        <v>0.226543850716453</v>
      </c>
      <c r="Z77" s="250" t="n">
        <f aca="false">Z13/U13*100-100</f>
        <v>0.209328372273347</v>
      </c>
    </row>
    <row r="78" customFormat="false" ht="17.25" hidden="false" customHeight="true" outlineLevel="0" collapsed="false">
      <c r="A78" s="242" t="s">
        <v>514</v>
      </c>
      <c r="B78" s="238" t="s">
        <v>21</v>
      </c>
      <c r="C78" s="250" t="n">
        <v>-3.81598473606106</v>
      </c>
      <c r="D78" s="250" t="n">
        <v>1.63103372272427</v>
      </c>
      <c r="E78" s="250" t="n">
        <v>0.346996313164173</v>
      </c>
      <c r="F78" s="250" t="n">
        <v>0.821266479360277</v>
      </c>
      <c r="G78" s="243" t="s">
        <v>514</v>
      </c>
      <c r="H78" s="250" t="n">
        <v>10.1822079314041</v>
      </c>
      <c r="I78" s="250" t="n">
        <v>6.73151750972763</v>
      </c>
      <c r="J78" s="250" t="n">
        <v>4.72110827561064</v>
      </c>
      <c r="K78" s="250" t="n">
        <v>8.75543951261967</v>
      </c>
      <c r="L78" s="243" t="s">
        <v>514</v>
      </c>
      <c r="M78" s="250" t="n">
        <v>3.48911651728553</v>
      </c>
      <c r="N78" s="250" t="n">
        <v>4.17568821527993</v>
      </c>
      <c r="O78" s="250" t="n">
        <v>12.1733966745843</v>
      </c>
      <c r="P78" s="250" t="n">
        <v>19.3620963472737</v>
      </c>
      <c r="Q78" s="243" t="s">
        <v>514</v>
      </c>
      <c r="R78" s="250" t="n">
        <v>25.8088788562829</v>
      </c>
      <c r="S78" s="250" t="n">
        <v>24.7699301474665</v>
      </c>
      <c r="T78" s="250" t="n">
        <v>25.1096826854403</v>
      </c>
      <c r="U78" s="250" t="n">
        <v>22.7088229010895</v>
      </c>
      <c r="V78" s="243" t="s">
        <v>514</v>
      </c>
      <c r="W78" s="250" t="n">
        <f aca="false">W14/R14*100-100</f>
        <v>20.0558213716108</v>
      </c>
      <c r="X78" s="250" t="n">
        <f aca="false">X14/S14*100-100</f>
        <v>16.1201457389141</v>
      </c>
      <c r="Y78" s="250" t="n">
        <f aca="false">Y14/T14*100-100</f>
        <v>17.5256891208612</v>
      </c>
      <c r="Z78" s="250" t="n">
        <f aca="false">Z14/U14*100-100</f>
        <v>17.1309192200557</v>
      </c>
    </row>
    <row r="79" s="125" customFormat="true" ht="13.5" hidden="false" customHeight="true" outlineLevel="0" collapsed="false">
      <c r="A79" s="244" t="s">
        <v>515</v>
      </c>
      <c r="B79" s="238" t="s">
        <v>21</v>
      </c>
      <c r="C79" s="250" t="n">
        <v>-7.58206195099399</v>
      </c>
      <c r="D79" s="250" t="n">
        <v>0.200100050025012</v>
      </c>
      <c r="E79" s="250" t="n">
        <v>1.34797803295057</v>
      </c>
      <c r="F79" s="250" t="n">
        <v>-3.54679802955665</v>
      </c>
      <c r="G79" s="245" t="s">
        <v>515</v>
      </c>
      <c r="H79" s="250" t="n">
        <v>4.85188968335036</v>
      </c>
      <c r="I79" s="250" t="n">
        <v>5.30930345835363</v>
      </c>
      <c r="J79" s="250" t="n">
        <v>5.50416281221092</v>
      </c>
      <c r="K79" s="250" t="n">
        <v>4.95396755808856</v>
      </c>
      <c r="L79" s="245" t="s">
        <v>515</v>
      </c>
      <c r="M79" s="250" t="n">
        <v>5.51378446115288</v>
      </c>
      <c r="N79" s="250" t="n">
        <v>8.11559778305621</v>
      </c>
      <c r="O79" s="250" t="n">
        <v>13.8410838520688</v>
      </c>
      <c r="P79" s="250" t="n">
        <v>27.9832743647475</v>
      </c>
      <c r="Q79" s="245" t="s">
        <v>515</v>
      </c>
      <c r="R79" s="250" t="n">
        <v>51.4866979655712</v>
      </c>
      <c r="S79" s="250" t="n">
        <v>45.9160593113848</v>
      </c>
      <c r="T79" s="250" t="n">
        <v>45.2245965983428</v>
      </c>
      <c r="U79" s="250" t="n">
        <v>42.8605425987625</v>
      </c>
      <c r="V79" s="245" t="s">
        <v>515</v>
      </c>
      <c r="W79" s="250" t="n">
        <v>34.6074380165289</v>
      </c>
      <c r="X79" s="250" t="n">
        <v>25.2152945229073</v>
      </c>
      <c r="Y79" s="250" t="n">
        <v>25.2852852852853</v>
      </c>
      <c r="Z79" s="250" t="n">
        <v>25.9870064967516</v>
      </c>
    </row>
    <row r="80" s="125" customFormat="true" ht="13.5" hidden="false" customHeight="true" outlineLevel="0" collapsed="false">
      <c r="A80" s="244"/>
      <c r="B80" s="246"/>
      <c r="C80" s="253"/>
      <c r="D80" s="253"/>
      <c r="E80" s="253"/>
      <c r="F80" s="253"/>
      <c r="G80" s="245"/>
      <c r="H80" s="253"/>
      <c r="I80" s="253"/>
      <c r="J80" s="253"/>
      <c r="K80" s="253"/>
      <c r="L80" s="245"/>
      <c r="M80" s="253"/>
      <c r="N80" s="253"/>
      <c r="O80" s="253"/>
      <c r="P80" s="253"/>
      <c r="Q80" s="245"/>
      <c r="R80" s="253"/>
      <c r="S80" s="253"/>
      <c r="T80" s="253"/>
      <c r="U80" s="253"/>
      <c r="V80" s="245"/>
      <c r="W80" s="253"/>
      <c r="X80" s="253"/>
      <c r="Y80" s="253"/>
      <c r="Z80" s="253"/>
    </row>
    <row r="81" s="237" customFormat="true" ht="12.75" hidden="false" customHeight="true" outlineLevel="0" collapsed="false">
      <c r="A81" s="233" t="s">
        <v>516</v>
      </c>
      <c r="B81" s="240"/>
      <c r="C81" s="251"/>
      <c r="D81" s="251"/>
      <c r="E81" s="251"/>
      <c r="F81" s="251"/>
      <c r="G81" s="236" t="s">
        <v>516</v>
      </c>
      <c r="H81" s="251"/>
      <c r="I81" s="251"/>
      <c r="J81" s="251"/>
      <c r="K81" s="251"/>
      <c r="L81" s="236" t="s">
        <v>516</v>
      </c>
      <c r="M81" s="251"/>
      <c r="N81" s="251"/>
      <c r="O81" s="251"/>
      <c r="P81" s="251"/>
      <c r="Q81" s="236" t="s">
        <v>516</v>
      </c>
      <c r="R81" s="251"/>
      <c r="S81" s="251"/>
      <c r="T81" s="251"/>
      <c r="U81" s="251"/>
      <c r="V81" s="236" t="s">
        <v>516</v>
      </c>
      <c r="W81" s="251"/>
      <c r="X81" s="251"/>
      <c r="Y81" s="251"/>
      <c r="Z81" s="251"/>
    </row>
    <row r="82" customFormat="false" ht="13.5" hidden="false" customHeight="true" outlineLevel="0" collapsed="false">
      <c r="A82" s="125" t="s">
        <v>517</v>
      </c>
      <c r="B82" s="246"/>
      <c r="C82" s="253"/>
      <c r="D82" s="253"/>
      <c r="E82" s="253"/>
      <c r="F82" s="253"/>
      <c r="G82" s="130" t="s">
        <v>517</v>
      </c>
      <c r="H82" s="253"/>
      <c r="I82" s="253"/>
      <c r="J82" s="253"/>
      <c r="K82" s="253"/>
      <c r="L82" s="130" t="s">
        <v>517</v>
      </c>
      <c r="M82" s="253"/>
      <c r="N82" s="253"/>
      <c r="O82" s="253"/>
      <c r="P82" s="253"/>
      <c r="Q82" s="130" t="s">
        <v>517</v>
      </c>
      <c r="R82" s="253"/>
      <c r="S82" s="253"/>
      <c r="T82" s="253"/>
      <c r="U82" s="253"/>
      <c r="V82" s="130" t="s">
        <v>517</v>
      </c>
      <c r="W82" s="253"/>
      <c r="X82" s="253"/>
      <c r="Y82" s="253"/>
      <c r="Z82" s="253"/>
    </row>
    <row r="83" customFormat="false" ht="13.5" hidden="false" customHeight="true" outlineLevel="0" collapsed="false">
      <c r="A83" s="125" t="s">
        <v>518</v>
      </c>
      <c r="B83" s="238" t="s">
        <v>21</v>
      </c>
      <c r="C83" s="250" t="n">
        <v>-2.50380018885428</v>
      </c>
      <c r="D83" s="250" t="n">
        <v>-3.42518689907936</v>
      </c>
      <c r="E83" s="250" t="n">
        <v>-3.00861437642032</v>
      </c>
      <c r="F83" s="250" t="n">
        <v>-3.82261211611711</v>
      </c>
      <c r="G83" s="130" t="s">
        <v>518</v>
      </c>
      <c r="H83" s="250" t="n">
        <v>-1.67547275687502</v>
      </c>
      <c r="I83" s="250" t="n">
        <v>-2.83404808744969</v>
      </c>
      <c r="J83" s="250" t="n">
        <v>0.706375024002349</v>
      </c>
      <c r="K83" s="250" t="n">
        <v>1.79189560150687</v>
      </c>
      <c r="L83" s="130" t="s">
        <v>518</v>
      </c>
      <c r="M83" s="250" t="n">
        <v>1.48282207236987</v>
      </c>
      <c r="N83" s="250" t="n">
        <v>-1.90631556946529</v>
      </c>
      <c r="O83" s="250" t="n">
        <v>2.11035906404268</v>
      </c>
      <c r="P83" s="250" t="n">
        <v>1.88490571406505</v>
      </c>
      <c r="Q83" s="130" t="s">
        <v>518</v>
      </c>
      <c r="R83" s="250" t="n">
        <v>1.38180884211666</v>
      </c>
      <c r="S83" s="250" t="n">
        <v>0.921093928706313</v>
      </c>
      <c r="T83" s="250" t="n">
        <v>0.266648924859524</v>
      </c>
      <c r="U83" s="250" t="n">
        <v>-0.00901230444624446</v>
      </c>
      <c r="V83" s="130" t="s">
        <v>518</v>
      </c>
      <c r="W83" s="250" t="n">
        <f aca="false">W19/R19*100-100</f>
        <v>-0.0134670796571186</v>
      </c>
      <c r="X83" s="250" t="n">
        <f aca="false">X19/S19*100-100</f>
        <v>0.187386836535964</v>
      </c>
      <c r="Y83" s="250" t="n">
        <f aca="false">Y19/T19*100-100</f>
        <v>0.49896239241734</v>
      </c>
      <c r="Z83" s="250" t="n">
        <f aca="false">Z19/U19*100-100</f>
        <v>0.461392049370673</v>
      </c>
    </row>
    <row r="84" customFormat="false" ht="13.5" hidden="false" customHeight="true" outlineLevel="0" collapsed="false">
      <c r="A84" s="125" t="s">
        <v>519</v>
      </c>
      <c r="B84" s="238" t="s">
        <v>21</v>
      </c>
      <c r="C84" s="250" t="n">
        <v>-4.94670860582472</v>
      </c>
      <c r="D84" s="250" t="n">
        <v>-6.77538388287109</v>
      </c>
      <c r="E84" s="250" t="n">
        <v>-6.20547000689497</v>
      </c>
      <c r="F84" s="250" t="n">
        <v>-8.29589697514226</v>
      </c>
      <c r="G84" s="130" t="s">
        <v>519</v>
      </c>
      <c r="H84" s="250" t="n">
        <v>-6.75434950418621</v>
      </c>
      <c r="I84" s="250" t="n">
        <v>-3.37822778361512</v>
      </c>
      <c r="J84" s="250" t="n">
        <v>-3.80939827324853</v>
      </c>
      <c r="K84" s="250" t="n">
        <v>-5.56354916067146</v>
      </c>
      <c r="L84" s="130" t="s">
        <v>519</v>
      </c>
      <c r="M84" s="252" t="n">
        <v>-7.76318653413625</v>
      </c>
      <c r="N84" s="252" t="n">
        <v>-17.714150869189</v>
      </c>
      <c r="O84" s="252" t="n">
        <v>-21.9147309052672</v>
      </c>
      <c r="P84" s="252" t="n">
        <v>-21.8522372528616</v>
      </c>
      <c r="Q84" s="130" t="s">
        <v>519</v>
      </c>
      <c r="R84" s="252" t="n">
        <v>-10.1258894362343</v>
      </c>
      <c r="S84" s="252" t="n">
        <v>-10.002349808099</v>
      </c>
      <c r="T84" s="250" t="n">
        <v>-7.51325190135977</v>
      </c>
      <c r="U84" s="250" t="n">
        <v>-7.18601362643014</v>
      </c>
      <c r="V84" s="130" t="s">
        <v>519</v>
      </c>
      <c r="W84" s="250" t="n">
        <f aca="false">W20/R20*100-100</f>
        <v>-2.63398294762484</v>
      </c>
      <c r="X84" s="250" t="n">
        <f aca="false">X20/S20*100-100</f>
        <v>-1.28807658833769</v>
      </c>
      <c r="Y84" s="250" t="n">
        <f aca="false">Y20/T20*100-100</f>
        <v>0.903314228756528</v>
      </c>
      <c r="Z84" s="250" t="n">
        <f aca="false">Z20/U20*100-100</f>
        <v>2.02216066481995</v>
      </c>
    </row>
    <row r="85" customFormat="false" ht="13.5" hidden="false" customHeight="true" outlineLevel="0" collapsed="false">
      <c r="A85" s="125" t="s">
        <v>520</v>
      </c>
      <c r="B85" s="238" t="s">
        <v>21</v>
      </c>
      <c r="C85" s="250" t="n">
        <v>0.0202581466689819</v>
      </c>
      <c r="D85" s="250" t="n">
        <v>-0.646682677005874</v>
      </c>
      <c r="E85" s="250" t="n">
        <v>-3.85147433563888</v>
      </c>
      <c r="F85" s="250" t="n">
        <v>-3.74829622898682</v>
      </c>
      <c r="G85" s="130" t="s">
        <v>520</v>
      </c>
      <c r="H85" s="250" t="n">
        <v>-2.45299347022264</v>
      </c>
      <c r="I85" s="250" t="n">
        <v>-5.75037099167688</v>
      </c>
      <c r="J85" s="250" t="n">
        <v>3.0976707569612</v>
      </c>
      <c r="K85" s="250" t="n">
        <v>4.87375707574575</v>
      </c>
      <c r="L85" s="130" t="s">
        <v>520</v>
      </c>
      <c r="M85" s="250" t="n">
        <v>2.82697817243617</v>
      </c>
      <c r="N85" s="250" t="n">
        <v>-5.08135400150855</v>
      </c>
      <c r="O85" s="250" t="n">
        <v>3.41215010865687</v>
      </c>
      <c r="P85" s="250" t="n">
        <v>-0.244644481385064</v>
      </c>
      <c r="Q85" s="130" t="s">
        <v>520</v>
      </c>
      <c r="R85" s="250" t="n">
        <v>-6.09395300784247</v>
      </c>
      <c r="S85" s="250" t="n">
        <v>-8.10407168684169</v>
      </c>
      <c r="T85" s="252" t="n">
        <v>-10.3530615725738</v>
      </c>
      <c r="U85" s="252" t="n">
        <v>-11.4004154388677</v>
      </c>
      <c r="V85" s="130" t="s">
        <v>520</v>
      </c>
      <c r="W85" s="252" t="n">
        <f aca="false">W21/R21*100-100</f>
        <v>-12.2753792298716</v>
      </c>
      <c r="X85" s="252" t="n">
        <f aca="false">X21/S21*100-100</f>
        <v>-12.2880848515952</v>
      </c>
      <c r="Y85" s="252" t="n">
        <f aca="false">Y21/T21*100-100</f>
        <v>-12.3010931230109</v>
      </c>
      <c r="Z85" s="252" t="n">
        <f aca="false">Z21/U21*100-100</f>
        <v>-12.9854787997746</v>
      </c>
    </row>
    <row r="86" customFormat="false" ht="13.5" hidden="false" customHeight="true" outlineLevel="0" collapsed="false">
      <c r="A86" s="125" t="s">
        <v>521</v>
      </c>
      <c r="B86" s="238" t="s">
        <v>21</v>
      </c>
      <c r="C86" s="250" t="n">
        <v>-9.6067053513862</v>
      </c>
      <c r="D86" s="252" t="n">
        <v>-11.0371427061869</v>
      </c>
      <c r="E86" s="250" t="n">
        <v>-8.75252405273785</v>
      </c>
      <c r="F86" s="250" t="n">
        <v>-2.79382332362465</v>
      </c>
      <c r="G86" s="130" t="s">
        <v>521</v>
      </c>
      <c r="H86" s="250" t="n">
        <v>0.560763307666555</v>
      </c>
      <c r="I86" s="250" t="n">
        <v>1.49146899708697</v>
      </c>
      <c r="J86" s="250" t="n">
        <v>6.42436568204556</v>
      </c>
      <c r="K86" s="250" t="n">
        <v>5.67747503390457</v>
      </c>
      <c r="L86" s="130" t="s">
        <v>521</v>
      </c>
      <c r="M86" s="250" t="n">
        <v>3.87184273464388</v>
      </c>
      <c r="N86" s="250" t="n">
        <v>-0.48015499740267</v>
      </c>
      <c r="O86" s="250" t="n">
        <v>4.71750017634196</v>
      </c>
      <c r="P86" s="250" t="n">
        <v>3.76268035403953</v>
      </c>
      <c r="Q86" s="130" t="s">
        <v>521</v>
      </c>
      <c r="R86" s="250" t="n">
        <v>3.38261887033295</v>
      </c>
      <c r="S86" s="250" t="n">
        <v>3.31074238529251</v>
      </c>
      <c r="T86" s="250" t="n">
        <v>2.09392075197738</v>
      </c>
      <c r="U86" s="250" t="n">
        <v>1.77784080653896</v>
      </c>
      <c r="V86" s="130" t="s">
        <v>521</v>
      </c>
      <c r="W86" s="250" t="n">
        <f aca="false">W22/R22*100-100</f>
        <v>1.68998868196317</v>
      </c>
      <c r="X86" s="250" t="n">
        <f aca="false">X22/S22*100-100</f>
        <v>1.30950585633138</v>
      </c>
      <c r="Y86" s="250" t="n">
        <f aca="false">Y22/T22*100-100</f>
        <v>2.0434896515588</v>
      </c>
      <c r="Z86" s="250" t="n">
        <f aca="false">Z22/U22*100-100</f>
        <v>2.08499588320983</v>
      </c>
    </row>
    <row r="87" customFormat="false" ht="13.5" hidden="false" customHeight="true" outlineLevel="0" collapsed="false">
      <c r="A87" s="125" t="s">
        <v>522</v>
      </c>
      <c r="B87" s="238" t="s">
        <v>21</v>
      </c>
      <c r="C87" s="250" t="n">
        <v>-6.88520485719906</v>
      </c>
      <c r="D87" s="250" t="n">
        <v>-7.55084794591584</v>
      </c>
      <c r="E87" s="250" t="n">
        <v>-5.7774407661705</v>
      </c>
      <c r="F87" s="250" t="n">
        <v>-8.80728483391946</v>
      </c>
      <c r="G87" s="130" t="s">
        <v>522</v>
      </c>
      <c r="H87" s="250" t="n">
        <v>-7.3041586073501</v>
      </c>
      <c r="I87" s="250" t="n">
        <v>-8.71045149847414</v>
      </c>
      <c r="J87" s="250" t="n">
        <v>-6.42152030743296</v>
      </c>
      <c r="K87" s="250" t="n">
        <v>-4.66994382022472</v>
      </c>
      <c r="L87" s="130" t="s">
        <v>522</v>
      </c>
      <c r="M87" s="250" t="n">
        <v>3.14676915685803</v>
      </c>
      <c r="N87" s="250" t="n">
        <v>1.2218599596336</v>
      </c>
      <c r="O87" s="250" t="n">
        <v>8.56327745141648</v>
      </c>
      <c r="P87" s="250" t="n">
        <v>8.42187058491099</v>
      </c>
      <c r="Q87" s="130" t="s">
        <v>522</v>
      </c>
      <c r="R87" s="250" t="n">
        <v>6.27895422379181</v>
      </c>
      <c r="S87" s="250" t="n">
        <v>5.22276227831277</v>
      </c>
      <c r="T87" s="250" t="n">
        <v>4.2193824300588</v>
      </c>
      <c r="U87" s="250" t="n">
        <v>3.40164665698043</v>
      </c>
      <c r="V87" s="130" t="s">
        <v>522</v>
      </c>
      <c r="W87" s="250" t="n">
        <f aca="false">W23/R23*100-100</f>
        <v>3.15362553223748</v>
      </c>
      <c r="X87" s="250" t="n">
        <f aca="false">X23/S23*100-100</f>
        <v>3.23843019727799</v>
      </c>
      <c r="Y87" s="250" t="n">
        <f aca="false">Y23/T23*100-100</f>
        <v>3.38906461816539</v>
      </c>
      <c r="Z87" s="250" t="n">
        <f aca="false">Z23/U23*100-100</f>
        <v>3.19729819674355</v>
      </c>
    </row>
    <row r="88" customFormat="false" ht="13.5" hidden="false" customHeight="true" outlineLevel="0" collapsed="false">
      <c r="A88" s="125" t="s">
        <v>523</v>
      </c>
      <c r="B88" s="238" t="s">
        <v>21</v>
      </c>
      <c r="C88" s="250" t="n">
        <v>-3.14283979108466</v>
      </c>
      <c r="D88" s="250" t="n">
        <v>-5.01692949180174</v>
      </c>
      <c r="E88" s="250" t="n">
        <v>-6.03777632914422</v>
      </c>
      <c r="F88" s="250" t="n">
        <v>-7.4804601738825</v>
      </c>
      <c r="G88" s="130" t="s">
        <v>523</v>
      </c>
      <c r="H88" s="250" t="n">
        <v>-5.90496620852001</v>
      </c>
      <c r="I88" s="250" t="n">
        <v>-6.1978593981701</v>
      </c>
      <c r="J88" s="250" t="n">
        <v>-2.71758417843354</v>
      </c>
      <c r="K88" s="250" t="n">
        <v>-1.90581472474022</v>
      </c>
      <c r="L88" s="130" t="s">
        <v>523</v>
      </c>
      <c r="M88" s="250" t="n">
        <v>-4.97543274432023</v>
      </c>
      <c r="N88" s="250" t="n">
        <v>-7.61731952894297</v>
      </c>
      <c r="O88" s="250" t="n">
        <v>-4.56751136101055</v>
      </c>
      <c r="P88" s="250" t="n">
        <v>-4.15657788539144</v>
      </c>
      <c r="Q88" s="130" t="s">
        <v>523</v>
      </c>
      <c r="R88" s="250" t="n">
        <v>-3.84794809086925</v>
      </c>
      <c r="S88" s="250" t="n">
        <v>-3.80631578947369</v>
      </c>
      <c r="T88" s="250" t="n">
        <v>-2.33634994581357</v>
      </c>
      <c r="U88" s="250" t="n">
        <v>0.267406879913949</v>
      </c>
      <c r="V88" s="130" t="s">
        <v>523</v>
      </c>
      <c r="W88" s="250" t="n">
        <f aca="false">W24/R24*100-100</f>
        <v>1.50550597644707</v>
      </c>
      <c r="X88" s="250" t="n">
        <f aca="false">X24/S24*100-100</f>
        <v>3.06982987539759</v>
      </c>
      <c r="Y88" s="250" t="n">
        <f aca="false">Y24/T24*100-100</f>
        <v>3.59556714847746</v>
      </c>
      <c r="Z88" s="250" t="n">
        <f aca="false">Z24/U24*100-100</f>
        <v>3.35831171278245</v>
      </c>
    </row>
    <row r="89" customFormat="false" ht="13.5" hidden="false" customHeight="true" outlineLevel="0" collapsed="false">
      <c r="A89" s="125" t="s">
        <v>524</v>
      </c>
      <c r="B89" s="238" t="s">
        <v>21</v>
      </c>
      <c r="C89" s="250" t="n">
        <v>-2.25812181101854</v>
      </c>
      <c r="D89" s="250" t="n">
        <v>-2.51431025795634</v>
      </c>
      <c r="E89" s="250" t="n">
        <v>-1.02014014217568</v>
      </c>
      <c r="F89" s="250" t="n">
        <v>-1.57594226966504</v>
      </c>
      <c r="G89" s="130" t="s">
        <v>524</v>
      </c>
      <c r="H89" s="250" t="n">
        <v>-0.19829880498878</v>
      </c>
      <c r="I89" s="250" t="n">
        <v>-3.00915032679739</v>
      </c>
      <c r="J89" s="250" t="n">
        <v>-0.321661859708707</v>
      </c>
      <c r="K89" s="250" t="n">
        <v>-1.91456566221076</v>
      </c>
      <c r="L89" s="130" t="s">
        <v>524</v>
      </c>
      <c r="M89" s="250" t="n">
        <v>-3.15397693332721</v>
      </c>
      <c r="N89" s="250" t="n">
        <v>-6.4118501086513</v>
      </c>
      <c r="O89" s="250" t="n">
        <v>-2.17488289092126</v>
      </c>
      <c r="P89" s="250" t="n">
        <v>-1.60757040246266</v>
      </c>
      <c r="Q89" s="130" t="s">
        <v>524</v>
      </c>
      <c r="R89" s="250" t="n">
        <v>-0.983411567298901</v>
      </c>
      <c r="S89" s="250" t="n">
        <v>-1.22932687243232</v>
      </c>
      <c r="T89" s="250" t="n">
        <v>-2.38345122898343</v>
      </c>
      <c r="U89" s="250" t="n">
        <v>-3.82194820156163</v>
      </c>
      <c r="V89" s="130" t="s">
        <v>524</v>
      </c>
      <c r="W89" s="250" t="n">
        <f aca="false">W25/R25*100-100</f>
        <v>-4.77819726285983</v>
      </c>
      <c r="X89" s="250" t="n">
        <f aca="false">X25/S25*100-100</f>
        <v>-5.08196196794044</v>
      </c>
      <c r="Y89" s="250" t="n">
        <f aca="false">Y25/T25*100-100</f>
        <v>-4.73922439281375</v>
      </c>
      <c r="Z89" s="250" t="n">
        <f aca="false">Z25/U25*100-100</f>
        <v>-4.53945544279931</v>
      </c>
    </row>
    <row r="90" customFormat="false" ht="13.5" hidden="false" customHeight="true" outlineLevel="0" collapsed="false">
      <c r="A90" s="125" t="s">
        <v>525</v>
      </c>
      <c r="B90" s="238" t="s">
        <v>21</v>
      </c>
      <c r="C90" s="250" t="n">
        <v>-0.512215352778704</v>
      </c>
      <c r="D90" s="250" t="n">
        <v>-2.25022347521144</v>
      </c>
      <c r="E90" s="250" t="n">
        <v>-3.50139809718094</v>
      </c>
      <c r="F90" s="250" t="n">
        <v>-3.0097317393206</v>
      </c>
      <c r="G90" s="130" t="s">
        <v>525</v>
      </c>
      <c r="H90" s="250" t="n">
        <v>-0.99867532247912</v>
      </c>
      <c r="I90" s="250" t="n">
        <v>-1.9785913568297</v>
      </c>
      <c r="J90" s="250" t="n">
        <v>2.00400801603206</v>
      </c>
      <c r="K90" s="250" t="n">
        <v>3.39967540787563</v>
      </c>
      <c r="L90" s="130" t="s">
        <v>525</v>
      </c>
      <c r="M90" s="250" t="n">
        <v>3.22456285281564</v>
      </c>
      <c r="N90" s="250" t="n">
        <v>-0.629568372192285</v>
      </c>
      <c r="O90" s="250" t="n">
        <v>1.68053691275168</v>
      </c>
      <c r="P90" s="250" t="n">
        <v>0.581722814799169</v>
      </c>
      <c r="Q90" s="130" t="s">
        <v>525</v>
      </c>
      <c r="R90" s="250" t="n">
        <v>-1.1139613530858</v>
      </c>
      <c r="S90" s="250" t="n">
        <v>-1.67820175169963</v>
      </c>
      <c r="T90" s="250" t="n">
        <v>-2.61041907527012</v>
      </c>
      <c r="U90" s="250" t="n">
        <v>-2.8602449095828</v>
      </c>
      <c r="V90" s="130" t="s">
        <v>525</v>
      </c>
      <c r="W90" s="250" t="n">
        <f aca="false">W26/R26*100-100</f>
        <v>-3.25386424429564</v>
      </c>
      <c r="X90" s="250" t="n">
        <f aca="false">X26/S26*100-100</f>
        <v>-3.4590775200007</v>
      </c>
      <c r="Y90" s="250" t="n">
        <f aca="false">Y26/T26*100-100</f>
        <v>-3.41051090720839</v>
      </c>
      <c r="Z90" s="250" t="n">
        <f aca="false">Z26/U26*100-100</f>
        <v>-3.54728182201293</v>
      </c>
    </row>
    <row r="91" customFormat="false" ht="13.5" hidden="false" customHeight="true" outlineLevel="0" collapsed="false">
      <c r="A91" s="125" t="s">
        <v>526</v>
      </c>
      <c r="B91" s="238" t="s">
        <v>21</v>
      </c>
      <c r="C91" s="250" t="n">
        <v>5.94225044128883</v>
      </c>
      <c r="D91" s="250" t="n">
        <v>9.79670500466273</v>
      </c>
      <c r="E91" s="250" t="n">
        <v>5.59770791810111</v>
      </c>
      <c r="F91" s="250" t="n">
        <v>2.64137184038092</v>
      </c>
      <c r="G91" s="130" t="s">
        <v>526</v>
      </c>
      <c r="H91" s="250" t="n">
        <v>2.74161529620729</v>
      </c>
      <c r="I91" s="250" t="n">
        <v>-1.33727906929445</v>
      </c>
      <c r="J91" s="250" t="n">
        <v>1.67802183077542</v>
      </c>
      <c r="K91" s="250" t="n">
        <v>0.856589658073738</v>
      </c>
      <c r="L91" s="130" t="s">
        <v>526</v>
      </c>
      <c r="M91" s="250" t="n">
        <v>1.65138905640655</v>
      </c>
      <c r="N91" s="250" t="n">
        <v>-0.827606664359519</v>
      </c>
      <c r="O91" s="250" t="n">
        <v>3.10175676484077</v>
      </c>
      <c r="P91" s="250" t="n">
        <v>3.14285990581091</v>
      </c>
      <c r="Q91" s="130" t="s">
        <v>526</v>
      </c>
      <c r="R91" s="250" t="n">
        <v>3.75432193622743</v>
      </c>
      <c r="S91" s="250" t="n">
        <v>3.32742665879111</v>
      </c>
      <c r="T91" s="250" t="n">
        <v>3.1302197244447</v>
      </c>
      <c r="U91" s="250" t="n">
        <v>2.33781686016788</v>
      </c>
      <c r="V91" s="130" t="s">
        <v>526</v>
      </c>
      <c r="W91" s="250" t="n">
        <f aca="false">W27/R27*100-100</f>
        <v>2.24291625396884</v>
      </c>
      <c r="X91" s="250" t="n">
        <f aca="false">X27/S27*100-100</f>
        <v>2.82375145180023</v>
      </c>
      <c r="Y91" s="250" t="n">
        <f aca="false">Y27/T27*100-100</f>
        <v>3.05489687262315</v>
      </c>
      <c r="Z91" s="250" t="n">
        <f aca="false">Z27/U27*100-100</f>
        <v>3.14731048013516</v>
      </c>
    </row>
    <row r="92" customFormat="false" ht="13.5" hidden="false" customHeight="true" outlineLevel="0" collapsed="false">
      <c r="A92" s="125" t="s">
        <v>527</v>
      </c>
      <c r="B92" s="238" t="s">
        <v>21</v>
      </c>
      <c r="C92" s="250" t="n">
        <v>-4.16552157355424</v>
      </c>
      <c r="D92" s="252" t="n">
        <v>-10.0204834084392</v>
      </c>
      <c r="E92" s="250" t="n">
        <v>-4.53772840405512</v>
      </c>
      <c r="F92" s="250" t="n">
        <v>-7.04906044322915</v>
      </c>
      <c r="G92" s="130" t="s">
        <v>527</v>
      </c>
      <c r="H92" s="250" t="n">
        <v>-0.743996716152425</v>
      </c>
      <c r="I92" s="250" t="n">
        <v>4.025295952303</v>
      </c>
      <c r="J92" s="250" t="n">
        <v>10.9393894217231</v>
      </c>
      <c r="K92" s="250" t="n">
        <v>13.0336105594792</v>
      </c>
      <c r="L92" s="130" t="s">
        <v>527</v>
      </c>
      <c r="M92" s="250" t="n">
        <v>9.60212411825315</v>
      </c>
      <c r="N92" s="250" t="n">
        <v>4.94510130045438</v>
      </c>
      <c r="O92" s="250" t="n">
        <v>4.83496795828835</v>
      </c>
      <c r="P92" s="250" t="n">
        <v>3.81227816484817</v>
      </c>
      <c r="Q92" s="130" t="s">
        <v>527</v>
      </c>
      <c r="R92" s="250" t="n">
        <v>2.53926333221489</v>
      </c>
      <c r="S92" s="250" t="n">
        <v>1.6314212148073</v>
      </c>
      <c r="T92" s="250" t="n">
        <v>1.13676547061883</v>
      </c>
      <c r="U92" s="250" t="n">
        <v>0.876980830502959</v>
      </c>
      <c r="V92" s="130" t="s">
        <v>527</v>
      </c>
      <c r="W92" s="250" t="n">
        <f aca="false">W28/R28*100-100</f>
        <v>1.39019369821081</v>
      </c>
      <c r="X92" s="250" t="n">
        <f aca="false">X28/S28*100-100</f>
        <v>1.46609905513446</v>
      </c>
      <c r="Y92" s="250" t="n">
        <f aca="false">Y28/T28*100-100</f>
        <v>1.21036989809036</v>
      </c>
      <c r="Z92" s="250" t="n">
        <f aca="false">Z28/U28*100-100</f>
        <v>1.03822459424808</v>
      </c>
    </row>
    <row r="93" customFormat="false" ht="13.5" hidden="false" customHeight="true" outlineLevel="0" collapsed="false">
      <c r="A93" s="125" t="s">
        <v>528</v>
      </c>
      <c r="B93" s="238" t="s">
        <v>21</v>
      </c>
      <c r="C93" s="250" t="n">
        <v>31.1897106109325</v>
      </c>
      <c r="D93" s="250" t="n">
        <v>22.3611111111111</v>
      </c>
      <c r="E93" s="250" t="n">
        <v>20.7852039794351</v>
      </c>
      <c r="F93" s="250" t="n">
        <v>7.7003869541183</v>
      </c>
      <c r="G93" s="130" t="s">
        <v>528</v>
      </c>
      <c r="H93" s="250" t="n">
        <v>12.2209105373916</v>
      </c>
      <c r="I93" s="250" t="n">
        <v>1.6419685327479</v>
      </c>
      <c r="J93" s="252" t="n">
        <v>-11.3756018539351</v>
      </c>
      <c r="K93" s="250" t="n">
        <v>7.07793856308708</v>
      </c>
      <c r="L93" s="130" t="s">
        <v>528</v>
      </c>
      <c r="M93" s="250" t="n">
        <v>8.31713215420361</v>
      </c>
      <c r="N93" s="250" t="n">
        <v>16.4908287002583</v>
      </c>
      <c r="O93" s="252" t="n">
        <v>19.0792934986847</v>
      </c>
      <c r="P93" s="250" t="n">
        <v>18.5722851642629</v>
      </c>
      <c r="Q93" s="130" t="s">
        <v>528</v>
      </c>
      <c r="R93" s="250" t="n">
        <v>18.6114963348711</v>
      </c>
      <c r="S93" s="250" t="n">
        <v>18.8571276482487</v>
      </c>
      <c r="T93" s="252" t="n">
        <v>17.9863072968364</v>
      </c>
      <c r="U93" s="250" t="n">
        <v>17.0117033831629</v>
      </c>
      <c r="V93" s="130" t="s">
        <v>528</v>
      </c>
      <c r="W93" s="250" t="n">
        <f aca="false">W29/R29*100-100</f>
        <v>15.944069292992</v>
      </c>
      <c r="X93" s="250" t="n">
        <f aca="false">X29/S29*100-100</f>
        <v>14.9159146382426</v>
      </c>
      <c r="Y93" s="252" t="n">
        <f aca="false">Y29/T29*100-100</f>
        <v>15.2206738858449</v>
      </c>
      <c r="Z93" s="250" t="n">
        <f aca="false">Z29/U29*100-100</f>
        <v>14.1707465697296</v>
      </c>
    </row>
    <row r="94" customFormat="false" ht="13.5" hidden="false" customHeight="true" outlineLevel="0" collapsed="false">
      <c r="A94" s="125" t="s">
        <v>529</v>
      </c>
      <c r="B94" s="238" t="s">
        <v>21</v>
      </c>
      <c r="C94" s="250" t="n">
        <v>8.66388308977035</v>
      </c>
      <c r="D94" s="250" t="n">
        <v>10.6628242074928</v>
      </c>
      <c r="E94" s="250" t="n">
        <v>5.12152777777778</v>
      </c>
      <c r="F94" s="250" t="n">
        <v>0.247729149463254</v>
      </c>
      <c r="G94" s="130" t="s">
        <v>529</v>
      </c>
      <c r="H94" s="250" t="n">
        <v>5.10708401976936</v>
      </c>
      <c r="I94" s="250" t="n">
        <v>4.15360501567398</v>
      </c>
      <c r="J94" s="250" t="n">
        <v>2.85929270127916</v>
      </c>
      <c r="K94" s="250" t="n">
        <v>10.3877103145574</v>
      </c>
      <c r="L94" s="130" t="s">
        <v>529</v>
      </c>
      <c r="M94" s="250" t="n">
        <v>11.1332007952286</v>
      </c>
      <c r="N94" s="250" t="n">
        <v>10.077519379845</v>
      </c>
      <c r="O94" s="250" t="n">
        <v>12.6760563380282</v>
      </c>
      <c r="P94" s="250" t="n">
        <v>11.9230769230769</v>
      </c>
      <c r="Q94" s="130" t="s">
        <v>529</v>
      </c>
      <c r="R94" s="250" t="n">
        <v>20.5706396686608</v>
      </c>
      <c r="S94" s="250" t="n">
        <v>17.9123711340206</v>
      </c>
      <c r="T94" s="250" t="n">
        <v>18.308132407029</v>
      </c>
      <c r="U94" s="250" t="n">
        <v>16.6796875</v>
      </c>
      <c r="V94" s="130" t="s">
        <v>529</v>
      </c>
      <c r="W94" s="250" t="n">
        <f aca="false">W30/R30*100-100</f>
        <v>16.5267175572519</v>
      </c>
      <c r="X94" s="250" t="n">
        <f aca="false">X30/S30*100-100</f>
        <v>16.7213114754098</v>
      </c>
      <c r="Y94" s="250" t="n">
        <f aca="false">Y30/T30*100-100</f>
        <v>16.4421416234888</v>
      </c>
      <c r="Z94" s="250" t="n">
        <f aca="false">Z30/U30*100-100</f>
        <v>17.9779042517576</v>
      </c>
    </row>
    <row r="95" customFormat="false" ht="19.5" hidden="false" customHeight="true" outlineLevel="0" collapsed="false">
      <c r="A95" s="125" t="s">
        <v>510</v>
      </c>
      <c r="B95" s="238" t="s">
        <v>21</v>
      </c>
      <c r="C95" s="250" t="n">
        <v>-2.9243162190549</v>
      </c>
      <c r="D95" s="250" t="n">
        <v>-4.16890612950716</v>
      </c>
      <c r="E95" s="250" t="n">
        <v>-3.84379038747592</v>
      </c>
      <c r="F95" s="250" t="n">
        <v>-3.60411536618086</v>
      </c>
      <c r="G95" s="130" t="s">
        <v>510</v>
      </c>
      <c r="H95" s="250" t="n">
        <v>-1.49954618996883</v>
      </c>
      <c r="I95" s="250" t="n">
        <v>-3.14223522027697</v>
      </c>
      <c r="J95" s="250" t="n">
        <v>1.8328967323866</v>
      </c>
      <c r="K95" s="250" t="n">
        <v>2.50096805552171</v>
      </c>
      <c r="L95" s="130" t="s">
        <v>510</v>
      </c>
      <c r="M95" s="250" t="n">
        <v>1.54147722919798</v>
      </c>
      <c r="N95" s="250" t="n">
        <v>-3.28409232818549</v>
      </c>
      <c r="O95" s="250" t="n">
        <v>2.34892197608576</v>
      </c>
      <c r="P95" s="250" t="n">
        <v>2.13284902898204</v>
      </c>
      <c r="Q95" s="130" t="s">
        <v>510</v>
      </c>
      <c r="R95" s="250" t="n">
        <v>1.59346686496006</v>
      </c>
      <c r="S95" s="250" t="n">
        <v>1.03373203771564</v>
      </c>
      <c r="T95" s="250" t="n">
        <v>0.18550677881089</v>
      </c>
      <c r="U95" s="250" t="n">
        <v>-0.301289581370128</v>
      </c>
      <c r="V95" s="130" t="s">
        <v>510</v>
      </c>
      <c r="W95" s="250" t="n">
        <f aca="false">W31/R31*100-100</f>
        <v>-0.666270417022474</v>
      </c>
      <c r="X95" s="250" t="n">
        <f aca="false">X31/S31*100-100</f>
        <v>-0.21369861618048</v>
      </c>
      <c r="Y95" s="250" t="n">
        <f aca="false">Y31/T31*100-100</f>
        <v>0.21183082717171</v>
      </c>
      <c r="Z95" s="250" t="n">
        <f aca="false">Z31/U31*100-100</f>
        <v>0.33249777299001</v>
      </c>
    </row>
    <row r="96" customFormat="false" ht="13.5" hidden="false" customHeight="true" outlineLevel="0" collapsed="false">
      <c r="A96" s="125" t="s">
        <v>519</v>
      </c>
      <c r="B96" s="238" t="s">
        <v>21</v>
      </c>
      <c r="C96" s="250" t="n">
        <v>-5.31733636234559</v>
      </c>
      <c r="D96" s="250" t="n">
        <v>-7.02181899977506</v>
      </c>
      <c r="E96" s="250" t="n">
        <v>-6.38683924035321</v>
      </c>
      <c r="F96" s="250" t="n">
        <v>-7.2920704656071</v>
      </c>
      <c r="G96" s="130" t="s">
        <v>519</v>
      </c>
      <c r="H96" s="250" t="n">
        <v>-6.01189370005575</v>
      </c>
      <c r="I96" s="250" t="n">
        <v>-4.47849728126545</v>
      </c>
      <c r="J96" s="250" t="n">
        <v>-4.27447733388532</v>
      </c>
      <c r="K96" s="250" t="n">
        <v>-5.56276354200454</v>
      </c>
      <c r="L96" s="130" t="s">
        <v>519</v>
      </c>
      <c r="M96" s="250" t="n">
        <v>-7.33871429389204</v>
      </c>
      <c r="N96" s="252" t="n">
        <v>-17.4152097362081</v>
      </c>
      <c r="O96" s="252" t="n">
        <v>-22.5089766606822</v>
      </c>
      <c r="P96" s="252" t="n">
        <v>-21.2858384013901</v>
      </c>
      <c r="Q96" s="130" t="s">
        <v>519</v>
      </c>
      <c r="R96" s="250" t="n">
        <v>-7.58943133630532</v>
      </c>
      <c r="S96" s="250" t="n">
        <v>-7.95928378709836</v>
      </c>
      <c r="T96" s="250" t="n">
        <v>-5.01788826713145</v>
      </c>
      <c r="U96" s="250" t="n">
        <v>-4.77742691249873</v>
      </c>
      <c r="V96" s="130" t="s">
        <v>519</v>
      </c>
      <c r="W96" s="250" t="n">
        <f aca="false">W32/R32*100-100</f>
        <v>-2.01200141193083</v>
      </c>
      <c r="X96" s="250" t="n">
        <f aca="false">X32/S32*100-100</f>
        <v>-0.519653564290465</v>
      </c>
      <c r="Y96" s="250" t="n">
        <f aca="false">Y32/T32*100-100</f>
        <v>1.34247633764728</v>
      </c>
      <c r="Z96" s="250" t="n">
        <f aca="false">Z32/U32*100-100</f>
        <v>2.21437740693196</v>
      </c>
    </row>
    <row r="97" customFormat="false" ht="13.5" hidden="false" customHeight="true" outlineLevel="0" collapsed="false">
      <c r="A97" s="125" t="s">
        <v>520</v>
      </c>
      <c r="B97" s="238" t="s">
        <v>21</v>
      </c>
      <c r="C97" s="250" t="n">
        <v>-0.825383213634902</v>
      </c>
      <c r="D97" s="250" t="n">
        <v>-1.25918720276697</v>
      </c>
      <c r="E97" s="250" t="n">
        <v>-4.24169448853374</v>
      </c>
      <c r="F97" s="250" t="n">
        <v>-2.81207133058985</v>
      </c>
      <c r="G97" s="130" t="s">
        <v>520</v>
      </c>
      <c r="H97" s="250" t="n">
        <v>-0.623382733474477</v>
      </c>
      <c r="I97" s="250" t="n">
        <v>-4.31116108415197</v>
      </c>
      <c r="J97" s="250" t="n">
        <v>6.08862364327901</v>
      </c>
      <c r="K97" s="250" t="n">
        <v>7.17033927946835</v>
      </c>
      <c r="L97" s="130" t="s">
        <v>520</v>
      </c>
      <c r="M97" s="250" t="n">
        <v>3.10596170583116</v>
      </c>
      <c r="N97" s="250" t="n">
        <v>-7.85017145871802</v>
      </c>
      <c r="O97" s="250" t="n">
        <v>3.87301769050209</v>
      </c>
      <c r="P97" s="250" t="n">
        <v>-0.0165348471904539</v>
      </c>
      <c r="Q97" s="130" t="s">
        <v>520</v>
      </c>
      <c r="R97" s="250" t="n">
        <v>-5.92988909323971</v>
      </c>
      <c r="S97" s="250" t="n">
        <v>-8.57197982415038</v>
      </c>
      <c r="T97" s="252" t="n">
        <v>-10.9535625664658</v>
      </c>
      <c r="U97" s="252" t="n">
        <v>-12.244605553486</v>
      </c>
      <c r="V97" s="130" t="s">
        <v>520</v>
      </c>
      <c r="W97" s="252" t="n">
        <f aca="false">W33/R33*100-100</f>
        <v>-13.1968718525979</v>
      </c>
      <c r="X97" s="252" t="n">
        <f aca="false">X33/S33*100-100</f>
        <v>-12.4446052274577</v>
      </c>
      <c r="Y97" s="252" t="n">
        <f aca="false">Y33/T33*100-100</f>
        <v>-12.5796178343949</v>
      </c>
      <c r="Z97" s="252" t="n">
        <f aca="false">Z33/U33*100-100</f>
        <v>-12.5522466039707</v>
      </c>
    </row>
    <row r="98" customFormat="false" ht="13.5" hidden="false" customHeight="true" outlineLevel="0" collapsed="false">
      <c r="A98" s="125" t="s">
        <v>521</v>
      </c>
      <c r="B98" s="238" t="s">
        <v>21</v>
      </c>
      <c r="C98" s="250" t="n">
        <v>-9.37581956464726</v>
      </c>
      <c r="D98" s="252" t="n">
        <v>-11.5757488062509</v>
      </c>
      <c r="E98" s="252" t="n">
        <v>-10.1783668793978</v>
      </c>
      <c r="F98" s="250" t="n">
        <v>-3.55863241634785</v>
      </c>
      <c r="G98" s="130" t="s">
        <v>521</v>
      </c>
      <c r="H98" s="250" t="n">
        <v>0.192053397141238</v>
      </c>
      <c r="I98" s="250" t="n">
        <v>1.16896584231531</v>
      </c>
      <c r="J98" s="250" t="n">
        <v>9.0169280944246</v>
      </c>
      <c r="K98" s="250" t="n">
        <v>8.28822155108553</v>
      </c>
      <c r="L98" s="130" t="s">
        <v>521</v>
      </c>
      <c r="M98" s="250" t="n">
        <v>4.81490251795722</v>
      </c>
      <c r="N98" s="250" t="n">
        <v>-2.15377663980721</v>
      </c>
      <c r="O98" s="250" t="n">
        <v>5.2284563482901</v>
      </c>
      <c r="P98" s="250" t="n">
        <v>3.55218567910866</v>
      </c>
      <c r="Q98" s="130" t="s">
        <v>521</v>
      </c>
      <c r="R98" s="250" t="n">
        <v>2.90720248495437</v>
      </c>
      <c r="S98" s="250" t="n">
        <v>2.99712765456515</v>
      </c>
      <c r="T98" s="250" t="n">
        <v>1.24798154555941</v>
      </c>
      <c r="U98" s="250" t="n">
        <v>0.360883102179457</v>
      </c>
      <c r="V98" s="130" t="s">
        <v>521</v>
      </c>
      <c r="W98" s="250" t="n">
        <f aca="false">W34/R34*100-100</f>
        <v>0.469273216054319</v>
      </c>
      <c r="X98" s="250" t="n">
        <f aca="false">X34/S34*100-100</f>
        <v>0.285733878894547</v>
      </c>
      <c r="Y98" s="250" t="n">
        <f aca="false">Y34/T34*100-100</f>
        <v>1.35790936638492</v>
      </c>
      <c r="Z98" s="250" t="n">
        <f aca="false">Z34/U34*100-100</f>
        <v>1.68981644692001</v>
      </c>
    </row>
    <row r="99" customFormat="false" ht="13.5" hidden="false" customHeight="true" outlineLevel="0" collapsed="false">
      <c r="A99" s="125" t="s">
        <v>522</v>
      </c>
      <c r="B99" s="238" t="s">
        <v>21</v>
      </c>
      <c r="C99" s="250" t="n">
        <v>-6.6379712700306</v>
      </c>
      <c r="D99" s="250" t="n">
        <v>-7.78759095706271</v>
      </c>
      <c r="E99" s="250" t="n">
        <v>-5.10812601650503</v>
      </c>
      <c r="F99" s="250" t="n">
        <v>-7.71070060729173</v>
      </c>
      <c r="G99" s="130" t="s">
        <v>522</v>
      </c>
      <c r="H99" s="250" t="n">
        <v>-6.74309297260117</v>
      </c>
      <c r="I99" s="250" t="n">
        <v>-8.12066676500959</v>
      </c>
      <c r="J99" s="250" t="n">
        <v>-5.0199352439057</v>
      </c>
      <c r="K99" s="250" t="n">
        <v>-4.685166924919</v>
      </c>
      <c r="L99" s="130" t="s">
        <v>522</v>
      </c>
      <c r="M99" s="250" t="n">
        <v>2.83755024828565</v>
      </c>
      <c r="N99" s="250" t="n">
        <v>-0.24718326051966</v>
      </c>
      <c r="O99" s="250" t="n">
        <v>9.43929003630496</v>
      </c>
      <c r="P99" s="250" t="n">
        <v>8.59354431046285</v>
      </c>
      <c r="Q99" s="130" t="s">
        <v>522</v>
      </c>
      <c r="R99" s="250" t="n">
        <v>6.60948536831482</v>
      </c>
      <c r="S99" s="250" t="n">
        <v>5.61993890316637</v>
      </c>
      <c r="T99" s="250" t="n">
        <v>4.50942815908392</v>
      </c>
      <c r="U99" s="250" t="n">
        <v>3.39323265150067</v>
      </c>
      <c r="V99" s="130" t="s">
        <v>522</v>
      </c>
      <c r="W99" s="250" t="n">
        <f aca="false">W35/R35*100-100</f>
        <v>2.86559394226218</v>
      </c>
      <c r="X99" s="250" t="n">
        <f aca="false">X35/S35*100-100</f>
        <v>3.32384537691672</v>
      </c>
      <c r="Y99" s="250" t="n">
        <f aca="false">Y35/T35*100-100</f>
        <v>3.35725443144001</v>
      </c>
      <c r="Z99" s="250" t="n">
        <f aca="false">Z35/U35*100-100</f>
        <v>3.52685587501156</v>
      </c>
    </row>
    <row r="100" customFormat="false" ht="13.5" hidden="false" customHeight="true" outlineLevel="0" collapsed="false">
      <c r="A100" s="125" t="s">
        <v>523</v>
      </c>
      <c r="B100" s="238" t="s">
        <v>21</v>
      </c>
      <c r="C100" s="250" t="n">
        <v>-3.70172737113324</v>
      </c>
      <c r="D100" s="250" t="n">
        <v>-5.63304466222314</v>
      </c>
      <c r="E100" s="250" t="n">
        <v>-6.79473198557168</v>
      </c>
      <c r="F100" s="250" t="n">
        <v>-6.30006300063001</v>
      </c>
      <c r="G100" s="130" t="s">
        <v>523</v>
      </c>
      <c r="H100" s="250" t="n">
        <v>-5.16761118048218</v>
      </c>
      <c r="I100" s="250" t="n">
        <v>-5.70039501671225</v>
      </c>
      <c r="J100" s="250" t="n">
        <v>-1.85388068999592</v>
      </c>
      <c r="K100" s="250" t="n">
        <v>0.142269304850289</v>
      </c>
      <c r="L100" s="130" t="s">
        <v>523</v>
      </c>
      <c r="M100" s="250" t="n">
        <v>-4.44342447489782</v>
      </c>
      <c r="N100" s="250" t="n">
        <v>-8.06267154620311</v>
      </c>
      <c r="O100" s="250" t="n">
        <v>-3.49297176265705</v>
      </c>
      <c r="P100" s="250" t="n">
        <v>-3.3744940836792</v>
      </c>
      <c r="Q100" s="130" t="s">
        <v>523</v>
      </c>
      <c r="R100" s="250" t="n">
        <v>-3.62743502089099</v>
      </c>
      <c r="S100" s="250" t="n">
        <v>-3.94055813457126</v>
      </c>
      <c r="T100" s="250" t="n">
        <v>-2.30987727102203</v>
      </c>
      <c r="U100" s="250" t="n">
        <v>0.161798755823355</v>
      </c>
      <c r="V100" s="130" t="s">
        <v>523</v>
      </c>
      <c r="W100" s="250" t="n">
        <f aca="false">W36/R36*100-100</f>
        <v>0.861462233608279</v>
      </c>
      <c r="X100" s="250" t="n">
        <f aca="false">X36/S36*100-100</f>
        <v>2.7718372448271</v>
      </c>
      <c r="Y100" s="250" t="n">
        <f aca="false">Y36/T36*100-100</f>
        <v>3.42056177309632</v>
      </c>
      <c r="Z100" s="250" t="n">
        <f aca="false">Z36/U36*100-100</f>
        <v>3.28923548252334</v>
      </c>
    </row>
    <row r="101" customFormat="false" ht="13.5" hidden="false" customHeight="true" outlineLevel="0" collapsed="false">
      <c r="A101" s="125" t="s">
        <v>524</v>
      </c>
      <c r="B101" s="238" t="s">
        <v>21</v>
      </c>
      <c r="C101" s="250" t="n">
        <v>-2.73068907232059</v>
      </c>
      <c r="D101" s="250" t="n">
        <v>-3.16839032949235</v>
      </c>
      <c r="E101" s="250" t="n">
        <v>-2.00017423120481</v>
      </c>
      <c r="F101" s="250" t="n">
        <v>-1.11828186392163</v>
      </c>
      <c r="G101" s="130" t="s">
        <v>524</v>
      </c>
      <c r="H101" s="250" t="n">
        <v>0.0575353302887554</v>
      </c>
      <c r="I101" s="250" t="n">
        <v>-2.99011680143756</v>
      </c>
      <c r="J101" s="250" t="n">
        <v>0.813173785796318</v>
      </c>
      <c r="K101" s="250" t="n">
        <v>-1.74368396876435</v>
      </c>
      <c r="L101" s="130" t="s">
        <v>524</v>
      </c>
      <c r="M101" s="250" t="n">
        <v>-3.05931632882041</v>
      </c>
      <c r="N101" s="250" t="n">
        <v>-7.17206790123457</v>
      </c>
      <c r="O101" s="250" t="n">
        <v>-1.71647063713063</v>
      </c>
      <c r="P101" s="250" t="n">
        <v>-1.27917794316644</v>
      </c>
      <c r="Q101" s="130" t="s">
        <v>524</v>
      </c>
      <c r="R101" s="250" t="n">
        <v>0.254397599530336</v>
      </c>
      <c r="S101" s="250" t="n">
        <v>0.342678460517007</v>
      </c>
      <c r="T101" s="250" t="n">
        <v>-1.09474310736985</v>
      </c>
      <c r="U101" s="250" t="n">
        <v>-2.80684235661877</v>
      </c>
      <c r="V101" s="130" t="s">
        <v>524</v>
      </c>
      <c r="W101" s="250" t="n">
        <f aca="false">W37/R37*100-100</f>
        <v>-4.34631734189294</v>
      </c>
      <c r="X101" s="250" t="n">
        <f aca="false">X37/S37*100-100</f>
        <v>-4.49510149196388</v>
      </c>
      <c r="Y101" s="250" t="n">
        <f aca="false">Y37/T37*100-100</f>
        <v>-4.02983149931224</v>
      </c>
      <c r="Z101" s="250" t="n">
        <f aca="false">Z37/U37*100-100</f>
        <v>-3.7187590735488</v>
      </c>
    </row>
    <row r="102" customFormat="false" ht="13.5" hidden="false" customHeight="true" outlineLevel="0" collapsed="false">
      <c r="A102" s="125" t="s">
        <v>525</v>
      </c>
      <c r="B102" s="238" t="s">
        <v>21</v>
      </c>
      <c r="C102" s="250" t="n">
        <v>-1.32311499072101</v>
      </c>
      <c r="D102" s="250" t="n">
        <v>-3.04217601783164</v>
      </c>
      <c r="E102" s="250" t="n">
        <v>-4.87796117027964</v>
      </c>
      <c r="F102" s="250" t="n">
        <v>-3.03419368238204</v>
      </c>
      <c r="G102" s="130" t="s">
        <v>525</v>
      </c>
      <c r="H102" s="250" t="n">
        <v>-0.753563361632526</v>
      </c>
      <c r="I102" s="250" t="n">
        <v>-2.45050913300241</v>
      </c>
      <c r="J102" s="250" t="n">
        <v>3.25623491552695</v>
      </c>
      <c r="K102" s="250" t="n">
        <v>3.75153392158008</v>
      </c>
      <c r="L102" s="130" t="s">
        <v>525</v>
      </c>
      <c r="M102" s="250" t="n">
        <v>3.17469257486154</v>
      </c>
      <c r="N102" s="250" t="n">
        <v>-1.85057136618386</v>
      </c>
      <c r="O102" s="250" t="n">
        <v>1.50911214520106</v>
      </c>
      <c r="P102" s="250" t="n">
        <v>0.840136613518894</v>
      </c>
      <c r="Q102" s="130" t="s">
        <v>525</v>
      </c>
      <c r="R102" s="250" t="n">
        <v>-0.926970969711547</v>
      </c>
      <c r="S102" s="250" t="n">
        <v>-1.50326915762592</v>
      </c>
      <c r="T102" s="250" t="n">
        <v>-2.66537174921766</v>
      </c>
      <c r="U102" s="250" t="n">
        <v>-3.04591099418239</v>
      </c>
      <c r="V102" s="130" t="s">
        <v>525</v>
      </c>
      <c r="W102" s="250" t="n">
        <f aca="false">W38/R38*100-100</f>
        <v>-3.540880738057</v>
      </c>
      <c r="X102" s="250" t="n">
        <f aca="false">X38/S38*100-100</f>
        <v>-3.45696265377048</v>
      </c>
      <c r="Y102" s="250" t="n">
        <f aca="false">Y38/T38*100-100</f>
        <v>-3.26681448632668</v>
      </c>
      <c r="Z102" s="250" t="n">
        <f aca="false">Z38/U38*100-100</f>
        <v>-3.24288171221096</v>
      </c>
    </row>
    <row r="103" customFormat="false" ht="13.5" hidden="false" customHeight="true" outlineLevel="0" collapsed="false">
      <c r="A103" s="125" t="s">
        <v>526</v>
      </c>
      <c r="B103" s="238" t="s">
        <v>21</v>
      </c>
      <c r="C103" s="250" t="n">
        <v>5.04662643993417</v>
      </c>
      <c r="D103" s="250" t="n">
        <v>8.88971776700236</v>
      </c>
      <c r="E103" s="250" t="n">
        <v>4.32975565197534</v>
      </c>
      <c r="F103" s="250" t="n">
        <v>2.69010200061288</v>
      </c>
      <c r="G103" s="130" t="s">
        <v>526</v>
      </c>
      <c r="H103" s="250" t="n">
        <v>2.53223915592028</v>
      </c>
      <c r="I103" s="250" t="n">
        <v>-2.49256803109993</v>
      </c>
      <c r="J103" s="250" t="n">
        <v>3.05517653078629</v>
      </c>
      <c r="K103" s="250" t="n">
        <v>1.1957713552765</v>
      </c>
      <c r="L103" s="130" t="s">
        <v>526</v>
      </c>
      <c r="M103" s="250" t="n">
        <v>1.32679137278953</v>
      </c>
      <c r="N103" s="250" t="n">
        <v>-2.14268420627875</v>
      </c>
      <c r="O103" s="250" t="n">
        <v>3.24728877159705</v>
      </c>
      <c r="P103" s="250" t="n">
        <v>3.3069073626615</v>
      </c>
      <c r="Q103" s="130" t="s">
        <v>526</v>
      </c>
      <c r="R103" s="250" t="n">
        <v>3.93436732738488</v>
      </c>
      <c r="S103" s="250" t="n">
        <v>3.52192990934219</v>
      </c>
      <c r="T103" s="250" t="n">
        <v>3.34006554378476</v>
      </c>
      <c r="U103" s="250" t="n">
        <v>2.38385009176085</v>
      </c>
      <c r="V103" s="130" t="s">
        <v>526</v>
      </c>
      <c r="W103" s="250" t="n">
        <f aca="false">W39/R39*100-100</f>
        <v>1.60175155565798</v>
      </c>
      <c r="X103" s="250" t="n">
        <f aca="false">X39/S39*100-100</f>
        <v>2.45168518345626</v>
      </c>
      <c r="Y103" s="250" t="n">
        <f aca="false">Y39/T39*100-100</f>
        <v>2.88179655954421</v>
      </c>
      <c r="Z103" s="250" t="n">
        <f aca="false">Z39/U39*100-100</f>
        <v>2.92835713881394</v>
      </c>
    </row>
    <row r="104" customFormat="false" ht="13.5" hidden="false" customHeight="true" outlineLevel="0" collapsed="false">
      <c r="A104" s="125" t="s">
        <v>527</v>
      </c>
      <c r="B104" s="238" t="s">
        <v>21</v>
      </c>
      <c r="C104" s="250" t="n">
        <v>-5.16122641042152</v>
      </c>
      <c r="D104" s="252" t="n">
        <v>-11.5370554133807</v>
      </c>
      <c r="E104" s="250" t="n">
        <v>-6.06919352934231</v>
      </c>
      <c r="F104" s="250" t="n">
        <v>-8.11125078566939</v>
      </c>
      <c r="G104" s="130" t="s">
        <v>527</v>
      </c>
      <c r="H104" s="250" t="n">
        <v>-1.45353808269777</v>
      </c>
      <c r="I104" s="250" t="n">
        <v>2.74519330880822</v>
      </c>
      <c r="J104" s="250" t="n">
        <v>12.3796655970275</v>
      </c>
      <c r="K104" s="250" t="n">
        <v>13.3303276224827</v>
      </c>
      <c r="L104" s="130" t="s">
        <v>527</v>
      </c>
      <c r="M104" s="250" t="n">
        <v>9.33297971091367</v>
      </c>
      <c r="N104" s="250" t="n">
        <v>3.68232097807103</v>
      </c>
      <c r="O104" s="250" t="n">
        <v>4.51780450142717</v>
      </c>
      <c r="P104" s="250" t="n">
        <v>3.84124639043718</v>
      </c>
      <c r="Q104" s="130" t="s">
        <v>527</v>
      </c>
      <c r="R104" s="250" t="n">
        <v>2.11375950411382</v>
      </c>
      <c r="S104" s="250" t="n">
        <v>1.2459850395568</v>
      </c>
      <c r="T104" s="250" t="n">
        <v>0.604319608468984</v>
      </c>
      <c r="U104" s="250" t="n">
        <v>0.506433663710652</v>
      </c>
      <c r="V104" s="130" t="s">
        <v>527</v>
      </c>
      <c r="W104" s="250" t="n">
        <f aca="false">W40/R40*100-100</f>
        <v>0.738039609581406</v>
      </c>
      <c r="X104" s="250" t="n">
        <f aca="false">X40/S40*100-100</f>
        <v>0.898503204377548</v>
      </c>
      <c r="Y104" s="250" t="n">
        <f aca="false">Y40/T40*100-100</f>
        <v>0.894688973963071</v>
      </c>
      <c r="Z104" s="250" t="n">
        <f aca="false">Z40/U40*100-100</f>
        <v>0.875846110594509</v>
      </c>
    </row>
    <row r="105" customFormat="false" ht="13.5" hidden="false" customHeight="true" outlineLevel="0" collapsed="false">
      <c r="A105" s="125" t="s">
        <v>528</v>
      </c>
      <c r="B105" s="238" t="s">
        <v>21</v>
      </c>
      <c r="C105" s="250" t="n">
        <v>26.017745302714</v>
      </c>
      <c r="D105" s="250" t="n">
        <v>15.0341685649203</v>
      </c>
      <c r="E105" s="250" t="n">
        <v>14.977497749775</v>
      </c>
      <c r="F105" s="250" t="n">
        <v>2.57554407390011</v>
      </c>
      <c r="G105" s="130" t="s">
        <v>528</v>
      </c>
      <c r="H105" s="250" t="n">
        <v>7.1128749141418</v>
      </c>
      <c r="I105" s="250" t="n">
        <v>-2.78589241182757</v>
      </c>
      <c r="J105" s="252" t="n">
        <v>-13.7349750806215</v>
      </c>
      <c r="K105" s="250" t="n">
        <v>3.33899745114698</v>
      </c>
      <c r="L105" s="130" t="s">
        <v>528</v>
      </c>
      <c r="M105" s="250" t="n">
        <v>7.21039217298364</v>
      </c>
      <c r="N105" s="250" t="n">
        <v>13.8420245398773</v>
      </c>
      <c r="O105" s="252" t="n">
        <v>19.514988211519</v>
      </c>
      <c r="P105" s="250" t="n">
        <v>19.8286551685267</v>
      </c>
      <c r="Q105" s="130" t="s">
        <v>528</v>
      </c>
      <c r="R105" s="250" t="n">
        <v>17.7744285355438</v>
      </c>
      <c r="S105" s="250" t="n">
        <v>17.0837253057385</v>
      </c>
      <c r="T105" s="252" t="n">
        <v>15.0362480980936</v>
      </c>
      <c r="U105" s="250" t="n">
        <v>13.5144579365773</v>
      </c>
      <c r="V105" s="130" t="s">
        <v>528</v>
      </c>
      <c r="W105" s="250" t="n">
        <f aca="false">W41/R41*100-100</f>
        <v>11.7220492257817</v>
      </c>
      <c r="X105" s="250" t="n">
        <f aca="false">X41/S41*100-100</f>
        <v>10.782580748835</v>
      </c>
      <c r="Y105" s="252" t="n">
        <f aca="false">Y41/T41*100-100</f>
        <v>10.9740916517545</v>
      </c>
      <c r="Z105" s="250" t="n">
        <f aca="false">Z41/U41*100-100</f>
        <v>9.79682930583346</v>
      </c>
    </row>
    <row r="106" customFormat="false" ht="13.5" hidden="false" customHeight="true" outlineLevel="0" collapsed="false">
      <c r="A106" s="125" t="s">
        <v>529</v>
      </c>
      <c r="B106" s="238" t="s">
        <v>21</v>
      </c>
      <c r="C106" s="250" t="n">
        <v>9.57290132547865</v>
      </c>
      <c r="D106" s="250" t="n">
        <v>10.6182795698925</v>
      </c>
      <c r="E106" s="250" t="n">
        <v>6.92588092345079</v>
      </c>
      <c r="F106" s="250" t="n">
        <v>4.54545454545455</v>
      </c>
      <c r="G106" s="130" t="s">
        <v>529</v>
      </c>
      <c r="H106" s="250" t="n">
        <v>3.91304347826087</v>
      </c>
      <c r="I106" s="250" t="n">
        <v>5.75313807531381</v>
      </c>
      <c r="J106" s="250" t="n">
        <v>5.73689416419387</v>
      </c>
      <c r="K106" s="250" t="n">
        <v>10.3835360149673</v>
      </c>
      <c r="L106" s="130" t="s">
        <v>529</v>
      </c>
      <c r="M106" s="250" t="n">
        <v>10</v>
      </c>
      <c r="N106" s="250" t="n">
        <v>8.8597842835131</v>
      </c>
      <c r="O106" s="250" t="n">
        <v>6.15711252653928</v>
      </c>
      <c r="P106" s="250" t="n">
        <v>11.2666666666667</v>
      </c>
      <c r="Q106" s="130" t="s">
        <v>529</v>
      </c>
      <c r="R106" s="250" t="n">
        <v>20.2182284980745</v>
      </c>
      <c r="S106" s="250" t="n">
        <v>17.974835230677</v>
      </c>
      <c r="T106" s="250" t="n">
        <v>17.7765237020316</v>
      </c>
      <c r="U106" s="250" t="n">
        <v>17.5534832693363</v>
      </c>
      <c r="V106" s="130" t="s">
        <v>529</v>
      </c>
      <c r="W106" s="250" t="n">
        <f aca="false">W42/R42*100-100</f>
        <v>17.2450613988254</v>
      </c>
      <c r="X106" s="250" t="n">
        <f aca="false">X42/S42*100-100</f>
        <v>16.4550533265617</v>
      </c>
      <c r="Y106" s="250" t="n">
        <f aca="false">Y42/T42*100-100</f>
        <v>15.3809295639674</v>
      </c>
      <c r="Z106" s="250" t="n">
        <f aca="false">Z42/U42*100-100</f>
        <v>16.518898740084</v>
      </c>
    </row>
    <row r="107" customFormat="false" ht="19.5" hidden="false" customHeight="true" outlineLevel="0" collapsed="false">
      <c r="A107" s="125" t="s">
        <v>511</v>
      </c>
      <c r="B107" s="238" t="s">
        <v>21</v>
      </c>
      <c r="C107" s="250" t="n">
        <v>-2.04406571167811</v>
      </c>
      <c r="D107" s="250" t="n">
        <v>-2.6194129233823</v>
      </c>
      <c r="E107" s="250" t="n">
        <v>-2.11815052466279</v>
      </c>
      <c r="F107" s="250" t="n">
        <v>-4.05146607664132</v>
      </c>
      <c r="G107" s="130" t="s">
        <v>511</v>
      </c>
      <c r="H107" s="250" t="n">
        <v>-1.86059773882423</v>
      </c>
      <c r="I107" s="250" t="n">
        <v>-2.50855413292262</v>
      </c>
      <c r="J107" s="250" t="n">
        <v>-0.475675175195449</v>
      </c>
      <c r="K107" s="250" t="n">
        <v>1.03061313486641</v>
      </c>
      <c r="L107" s="130" t="s">
        <v>511</v>
      </c>
      <c r="M107" s="250" t="n">
        <v>1.41893155691121</v>
      </c>
      <c r="N107" s="250" t="n">
        <v>-0.403749794294729</v>
      </c>
      <c r="O107" s="250" t="n">
        <v>1.85771302735148</v>
      </c>
      <c r="P107" s="250" t="n">
        <v>1.62105922627705</v>
      </c>
      <c r="Q107" s="130" t="s">
        <v>511</v>
      </c>
      <c r="R107" s="250" t="n">
        <v>1.15916220781706</v>
      </c>
      <c r="S107" s="250" t="n">
        <v>0.800627511421808</v>
      </c>
      <c r="T107" s="250" t="n">
        <v>0.353704705246074</v>
      </c>
      <c r="U107" s="250" t="n">
        <v>0.299300904983539</v>
      </c>
      <c r="V107" s="130" t="s">
        <v>511</v>
      </c>
      <c r="W107" s="250" t="n">
        <f aca="false">W43/R43*100-100</f>
        <v>0.676175904446978</v>
      </c>
      <c r="X107" s="250" t="n">
        <f aca="false">X43/S43*100-100</f>
        <v>0.617339569527829</v>
      </c>
      <c r="Y107" s="250" t="n">
        <f aca="false">Y43/T43*100-100</f>
        <v>0.806503767097453</v>
      </c>
      <c r="Z107" s="250" t="n">
        <f aca="false">Z43/U43*100-100</f>
        <v>0.596544009036421</v>
      </c>
    </row>
    <row r="108" s="125" customFormat="true" ht="13.5" hidden="false" customHeight="true" outlineLevel="0" collapsed="false">
      <c r="A108" s="125" t="s">
        <v>519</v>
      </c>
      <c r="B108" s="238" t="s">
        <v>21</v>
      </c>
      <c r="C108" s="250" t="n">
        <v>-4.2948998064798</v>
      </c>
      <c r="D108" s="250" t="n">
        <v>-6.34661796360316</v>
      </c>
      <c r="E108" s="250" t="n">
        <v>-5.89218554116172</v>
      </c>
      <c r="F108" s="252" t="n">
        <v>-10.0207223208999</v>
      </c>
      <c r="G108" s="130" t="s">
        <v>519</v>
      </c>
      <c r="H108" s="250" t="n">
        <v>-8.06876130942589</v>
      </c>
      <c r="I108" s="250" t="n">
        <v>-1.38677641585399</v>
      </c>
      <c r="J108" s="250" t="n">
        <v>-2.9940119760479</v>
      </c>
      <c r="K108" s="250" t="n">
        <v>-5.56490834268612</v>
      </c>
      <c r="L108" s="130" t="s">
        <v>519</v>
      </c>
      <c r="M108" s="250" t="n">
        <v>-8.49757353669407</v>
      </c>
      <c r="N108" s="252" t="n">
        <v>-18.2379045351228</v>
      </c>
      <c r="O108" s="252" t="n">
        <v>-20.8631188774159</v>
      </c>
      <c r="P108" s="252" t="n">
        <v>-22.8337236533958</v>
      </c>
      <c r="Q108" s="130" t="s">
        <v>519</v>
      </c>
      <c r="R108" s="252" t="n">
        <v>-14.4307067724672</v>
      </c>
      <c r="S108" s="252" t="n">
        <v>-13.6137004118795</v>
      </c>
      <c r="T108" s="252" t="n">
        <v>-11.727343144849</v>
      </c>
      <c r="U108" s="252" t="n">
        <v>-11.3046507577077</v>
      </c>
      <c r="V108" s="130" t="s">
        <v>519</v>
      </c>
      <c r="W108" s="250" t="n">
        <f aca="false">W44/R44*100-100</f>
        <v>-3.77399180504636</v>
      </c>
      <c r="X108" s="250" t="n">
        <f aca="false">X44/S44*100-100</f>
        <v>-2.73525721455458</v>
      </c>
      <c r="Y108" s="250" t="n">
        <f aca="false">Y44/T44*100-100</f>
        <v>0.105300105300103</v>
      </c>
      <c r="Z108" s="250" t="n">
        <f aca="false">Z44/U44*100-100</f>
        <v>1.66928515318145</v>
      </c>
    </row>
    <row r="109" s="125" customFormat="true" ht="13.5" hidden="false" customHeight="true" outlineLevel="0" collapsed="false">
      <c r="A109" s="125" t="s">
        <v>520</v>
      </c>
      <c r="B109" s="238" t="s">
        <v>21</v>
      </c>
      <c r="C109" s="250" t="n">
        <v>1.01283341721188</v>
      </c>
      <c r="D109" s="250" t="n">
        <v>0.0591642274397459</v>
      </c>
      <c r="E109" s="250" t="n">
        <v>-3.40771169825413</v>
      </c>
      <c r="F109" s="250" t="n">
        <v>-4.80378890392422</v>
      </c>
      <c r="G109" s="130" t="s">
        <v>520</v>
      </c>
      <c r="H109" s="250" t="n">
        <v>-4.55883846075744</v>
      </c>
      <c r="I109" s="250" t="n">
        <v>-7.47517730496454</v>
      </c>
      <c r="J109" s="250" t="n">
        <v>-0.609382186110685</v>
      </c>
      <c r="K109" s="250" t="n">
        <v>1.8354991709405</v>
      </c>
      <c r="L109" s="130" t="s">
        <v>520</v>
      </c>
      <c r="M109" s="250" t="n">
        <v>2.43856261123102</v>
      </c>
      <c r="N109" s="250" t="n">
        <v>-1.2013455069678</v>
      </c>
      <c r="O109" s="250" t="n">
        <v>2.80978748877582</v>
      </c>
      <c r="P109" s="250" t="n">
        <v>-0.54587139269988</v>
      </c>
      <c r="Q109" s="130" t="s">
        <v>520</v>
      </c>
      <c r="R109" s="250" t="n">
        <v>-6.30424688359467</v>
      </c>
      <c r="S109" s="250" t="n">
        <v>-7.48289362947784</v>
      </c>
      <c r="T109" s="250" t="n">
        <v>-9.56146657081236</v>
      </c>
      <c r="U109" s="252" t="n">
        <v>-10.3175770050724</v>
      </c>
      <c r="V109" s="130" t="s">
        <v>520</v>
      </c>
      <c r="W109" s="252" t="n">
        <f aca="false">W45/R45*100-100</f>
        <v>-11.0895089966453</v>
      </c>
      <c r="X109" s="252" t="n">
        <f aca="false">X45/S45*100-100</f>
        <v>-12.0827400727733</v>
      </c>
      <c r="Y109" s="252" t="n">
        <f aca="false">Y45/T45*100-100</f>
        <v>-11.939586645469</v>
      </c>
      <c r="Z109" s="252" t="n">
        <f aca="false">Z45/U45*100-100</f>
        <v>-13.5292430017624</v>
      </c>
    </row>
    <row r="110" s="125" customFormat="true" ht="13.5" hidden="false" customHeight="true" outlineLevel="0" collapsed="false">
      <c r="A110" s="125" t="s">
        <v>521</v>
      </c>
      <c r="B110" s="238" t="s">
        <v>21</v>
      </c>
      <c r="C110" s="250" t="n">
        <v>-9.88473077530396</v>
      </c>
      <c r="D110" s="252" t="n">
        <v>-10.3849074236318</v>
      </c>
      <c r="E110" s="250" t="n">
        <v>-7.04881705012058</v>
      </c>
      <c r="F110" s="250" t="n">
        <v>-1.91073870210006</v>
      </c>
      <c r="G110" s="130" t="s">
        <v>521</v>
      </c>
      <c r="H110" s="250" t="n">
        <v>0.979340910715562</v>
      </c>
      <c r="I110" s="250" t="n">
        <v>1.85473594789749</v>
      </c>
      <c r="J110" s="250" t="n">
        <v>3.52376980817348</v>
      </c>
      <c r="K110" s="250" t="n">
        <v>2.60154414232964</v>
      </c>
      <c r="L110" s="130" t="s">
        <v>521</v>
      </c>
      <c r="M110" s="250" t="n">
        <v>2.69916571241616</v>
      </c>
      <c r="N110" s="250" t="n">
        <v>1.64383561643836</v>
      </c>
      <c r="O110" s="250" t="n">
        <v>4.09327399235254</v>
      </c>
      <c r="P110" s="250" t="n">
        <v>4.02264241840299</v>
      </c>
      <c r="Q110" s="130" t="s">
        <v>521</v>
      </c>
      <c r="R110" s="250" t="n">
        <v>3.95882352941177</v>
      </c>
      <c r="S110" s="250" t="n">
        <v>3.69630658793562</v>
      </c>
      <c r="T110" s="250" t="n">
        <v>3.13681995279129</v>
      </c>
      <c r="U110" s="250" t="n">
        <v>3.48592550469149</v>
      </c>
      <c r="V110" s="130" t="s">
        <v>521</v>
      </c>
      <c r="W110" s="250" t="n">
        <f aca="false">W46/R46*100-100</f>
        <v>3.15452950828947</v>
      </c>
      <c r="X110" s="250" t="n">
        <f aca="false">X46/S46*100-100</f>
        <v>2.55966503838101</v>
      </c>
      <c r="Y110" s="250" t="n">
        <f aca="false">Y46/T46*100-100</f>
        <v>2.87321458115039</v>
      </c>
      <c r="Z110" s="250" t="n">
        <f aca="false">Z46/U46*100-100</f>
        <v>2.54698318496538</v>
      </c>
    </row>
    <row r="111" s="125" customFormat="true" ht="13.5" hidden="false" customHeight="true" outlineLevel="0" collapsed="false">
      <c r="A111" s="125" t="s">
        <v>522</v>
      </c>
      <c r="B111" s="238" t="s">
        <v>21</v>
      </c>
      <c r="C111" s="250" t="n">
        <v>-7.15013429656386</v>
      </c>
      <c r="D111" s="250" t="n">
        <v>-7.29576059850374</v>
      </c>
      <c r="E111" s="250" t="n">
        <v>-6.49479211500387</v>
      </c>
      <c r="F111" s="252" t="n">
        <v>-10</v>
      </c>
      <c r="G111" s="130" t="s">
        <v>522</v>
      </c>
      <c r="H111" s="250" t="n">
        <v>-7.9299322337297</v>
      </c>
      <c r="I111" s="250" t="n">
        <v>-9.37673591823131</v>
      </c>
      <c r="J111" s="250" t="n">
        <v>-8.02684810592129</v>
      </c>
      <c r="K111" s="250" t="n">
        <v>-4.65193775200773</v>
      </c>
      <c r="L111" s="130" t="s">
        <v>522</v>
      </c>
      <c r="M111" s="250" t="n">
        <v>3.51238947331633</v>
      </c>
      <c r="N111" s="250" t="n">
        <v>2.94753190627321</v>
      </c>
      <c r="O111" s="250" t="n">
        <v>7.56616706569152</v>
      </c>
      <c r="P111" s="250" t="n">
        <v>8.22306238185255</v>
      </c>
      <c r="Q111" s="130" t="s">
        <v>522</v>
      </c>
      <c r="R111" s="250" t="n">
        <v>5.90278774654762</v>
      </c>
      <c r="S111" s="250" t="n">
        <v>4.76123397661642</v>
      </c>
      <c r="T111" s="250" t="n">
        <v>3.88164963222127</v>
      </c>
      <c r="U111" s="250" t="n">
        <v>3.41126345113891</v>
      </c>
      <c r="V111" s="130" t="s">
        <v>522</v>
      </c>
      <c r="W111" s="250" t="n">
        <f aca="false">W47/R47*100-100</f>
        <v>3.48361211266841</v>
      </c>
      <c r="X111" s="250" t="n">
        <f aca="false">X47/S47*100-100</f>
        <v>3.13836224283986</v>
      </c>
      <c r="Y111" s="250" t="n">
        <f aca="false">Y47/T47*100-100</f>
        <v>3.42632863052934</v>
      </c>
      <c r="Z111" s="250" t="n">
        <f aca="false">Z47/U47*100-100</f>
        <v>2.82069566595358</v>
      </c>
    </row>
    <row r="112" s="125" customFormat="true" ht="13.5" hidden="false" customHeight="true" outlineLevel="0" collapsed="false">
      <c r="A112" s="125" t="s">
        <v>523</v>
      </c>
      <c r="B112" s="238" t="s">
        <v>21</v>
      </c>
      <c r="C112" s="250" t="n">
        <v>-2.58856615812631</v>
      </c>
      <c r="D112" s="250" t="n">
        <v>-4.41288319751649</v>
      </c>
      <c r="E112" s="250" t="n">
        <v>-5.30512162644929</v>
      </c>
      <c r="F112" s="250" t="n">
        <v>-8.60499013975821</v>
      </c>
      <c r="G112" s="130" t="s">
        <v>523</v>
      </c>
      <c r="H112" s="250" t="n">
        <v>-6.62513837551832</v>
      </c>
      <c r="I112" s="250" t="n">
        <v>-6.69131535586545</v>
      </c>
      <c r="J112" s="250" t="n">
        <v>-3.58342665173572</v>
      </c>
      <c r="K112" s="250" t="n">
        <v>-3.99580094702046</v>
      </c>
      <c r="L112" s="130" t="s">
        <v>523</v>
      </c>
      <c r="M112" s="250" t="n">
        <v>-5.54172579857153</v>
      </c>
      <c r="N112" s="250" t="n">
        <v>-7.13775522770375</v>
      </c>
      <c r="O112" s="250" t="n">
        <v>-5.71307323024693</v>
      </c>
      <c r="P112" s="250" t="n">
        <v>-5.00998621620861</v>
      </c>
      <c r="Q112" s="130" t="s">
        <v>523</v>
      </c>
      <c r="R112" s="250" t="n">
        <v>-4.08783684070718</v>
      </c>
      <c r="S112" s="250" t="n">
        <v>-3.65730869462213</v>
      </c>
      <c r="T112" s="250" t="n">
        <v>-2.36563602407138</v>
      </c>
      <c r="U112" s="250" t="n">
        <v>0.38225835810934</v>
      </c>
      <c r="V112" s="130" t="s">
        <v>523</v>
      </c>
      <c r="W112" s="250" t="n">
        <f aca="false">W48/R48*100-100</f>
        <v>2.2095027080256</v>
      </c>
      <c r="X112" s="250" t="n">
        <f aca="false">X48/S48*100-100</f>
        <v>3.39962499615775</v>
      </c>
      <c r="Y112" s="250" t="n">
        <f aca="false">Y48/T48*100-100</f>
        <v>3.78928191893122</v>
      </c>
      <c r="Z112" s="250" t="n">
        <f aca="false">Z48/U48*100-100</f>
        <v>3.43326885880077</v>
      </c>
    </row>
    <row r="113" s="125" customFormat="true" ht="13.5" hidden="false" customHeight="true" outlineLevel="0" collapsed="false">
      <c r="A113" s="125" t="s">
        <v>524</v>
      </c>
      <c r="B113" s="238" t="s">
        <v>21</v>
      </c>
      <c r="C113" s="250" t="n">
        <v>-1.80049899089421</v>
      </c>
      <c r="D113" s="250" t="n">
        <v>-1.88691458717675</v>
      </c>
      <c r="E113" s="250" t="n">
        <v>-0.0923665633040839</v>
      </c>
      <c r="F113" s="250" t="n">
        <v>-2.00092451958</v>
      </c>
      <c r="G113" s="130" t="s">
        <v>524</v>
      </c>
      <c r="H113" s="250" t="n">
        <v>-0.43800539083558</v>
      </c>
      <c r="I113" s="250" t="n">
        <v>-3.02707275803723</v>
      </c>
      <c r="J113" s="250" t="n">
        <v>-1.39065798886776</v>
      </c>
      <c r="K113" s="250" t="n">
        <v>-2.07913083483739</v>
      </c>
      <c r="L113" s="130" t="s">
        <v>524</v>
      </c>
      <c r="M113" s="250" t="n">
        <v>-3.24545076709012</v>
      </c>
      <c r="N113" s="250" t="n">
        <v>-5.67581196421568</v>
      </c>
      <c r="O113" s="250" t="n">
        <v>-2.61167432282591</v>
      </c>
      <c r="P113" s="250" t="n">
        <v>-1.92335061502491</v>
      </c>
      <c r="Q113" s="130" t="s">
        <v>524</v>
      </c>
      <c r="R113" s="250" t="n">
        <v>-2.16520313051421</v>
      </c>
      <c r="S113" s="250" t="n">
        <v>-2.75088621240074</v>
      </c>
      <c r="T113" s="250" t="n">
        <v>-3.64020813035097</v>
      </c>
      <c r="U113" s="250" t="n">
        <v>-4.80265089551612</v>
      </c>
      <c r="V113" s="130" t="s">
        <v>524</v>
      </c>
      <c r="W113" s="250" t="n">
        <f aca="false">W49/R49*100-100</f>
        <v>-5.2007299270073</v>
      </c>
      <c r="X113" s="250" t="n">
        <f aca="false">X49/S49*100-100</f>
        <v>-5.66805934515689</v>
      </c>
      <c r="Y113" s="250" t="n">
        <f aca="false">Y49/T49*100-100</f>
        <v>-5.44930404664072</v>
      </c>
      <c r="Z113" s="250" t="n">
        <f aca="false">Z49/U49*100-100</f>
        <v>-5.34896016919281</v>
      </c>
    </row>
    <row r="114" s="125" customFormat="true" ht="13.5" hidden="false" customHeight="true" outlineLevel="0" collapsed="false">
      <c r="A114" s="125" t="s">
        <v>525</v>
      </c>
      <c r="B114" s="238" t="s">
        <v>21</v>
      </c>
      <c r="C114" s="250" t="n">
        <v>0.291078693380088</v>
      </c>
      <c r="D114" s="250" t="n">
        <v>-1.47832580875115</v>
      </c>
      <c r="E114" s="250" t="n">
        <v>-2.18099126569849</v>
      </c>
      <c r="F114" s="250" t="n">
        <v>-2.98691463693841</v>
      </c>
      <c r="G114" s="130" t="s">
        <v>525</v>
      </c>
      <c r="H114" s="250" t="n">
        <v>-1.22719433602614</v>
      </c>
      <c r="I114" s="250" t="n">
        <v>-1.53651050377695</v>
      </c>
      <c r="J114" s="250" t="n">
        <v>0.841841972635469</v>
      </c>
      <c r="K114" s="250" t="n">
        <v>3.06530430919591</v>
      </c>
      <c r="L114" s="130" t="s">
        <v>525</v>
      </c>
      <c r="M114" s="250" t="n">
        <v>3.27227011494253</v>
      </c>
      <c r="N114" s="250" t="n">
        <v>0.5373726131265</v>
      </c>
      <c r="O114" s="250" t="n">
        <v>1.84048018543184</v>
      </c>
      <c r="P114" s="250" t="n">
        <v>0.34140127388535</v>
      </c>
      <c r="Q114" s="130" t="s">
        <v>525</v>
      </c>
      <c r="R114" s="250" t="n">
        <v>-1.28638209301532</v>
      </c>
      <c r="S114" s="250" t="n">
        <v>-1.84169544315796</v>
      </c>
      <c r="T114" s="250" t="n">
        <v>-2.55901206319295</v>
      </c>
      <c r="U114" s="250" t="n">
        <v>-2.68863239373908</v>
      </c>
      <c r="V114" s="130" t="s">
        <v>525</v>
      </c>
      <c r="W114" s="250" t="n">
        <f aca="false">W50/R50*100-100</f>
        <v>-2.98824749395091</v>
      </c>
      <c r="X114" s="250" t="n">
        <f aca="false">X50/S50*100-100</f>
        <v>-3.46106090915362</v>
      </c>
      <c r="Y114" s="250" t="n">
        <f aca="false">Y50/T50*100-100</f>
        <v>-3.54478900476552</v>
      </c>
      <c r="Z114" s="250" t="n">
        <f aca="false">Z50/U50*100-100</f>
        <v>-3.82760805293539</v>
      </c>
    </row>
    <row r="115" s="125" customFormat="true" ht="13.5" hidden="false" customHeight="true" outlineLevel="0" collapsed="false">
      <c r="A115" s="125" t="s">
        <v>526</v>
      </c>
      <c r="B115" s="238" t="s">
        <v>21</v>
      </c>
      <c r="C115" s="250" t="n">
        <v>6.85339215008902</v>
      </c>
      <c r="D115" s="250" t="n">
        <v>10.703805023626</v>
      </c>
      <c r="E115" s="250" t="n">
        <v>6.84503751628701</v>
      </c>
      <c r="F115" s="250" t="n">
        <v>2.59456277201909</v>
      </c>
      <c r="G115" s="130" t="s">
        <v>526</v>
      </c>
      <c r="H115" s="250" t="n">
        <v>2.94292447996721</v>
      </c>
      <c r="I115" s="250" t="n">
        <v>-0.230933089128228</v>
      </c>
      <c r="J115" s="250" t="n">
        <v>0.389105058365759</v>
      </c>
      <c r="K115" s="250" t="n">
        <v>0.530709600477042</v>
      </c>
      <c r="L115" s="130" t="s">
        <v>526</v>
      </c>
      <c r="M115" s="250" t="n">
        <v>1.96532020483619</v>
      </c>
      <c r="N115" s="250" t="n">
        <v>0.436291714335576</v>
      </c>
      <c r="O115" s="250" t="n">
        <v>2.96547995984246</v>
      </c>
      <c r="P115" s="250" t="n">
        <v>2.98882472061802</v>
      </c>
      <c r="Q115" s="130" t="s">
        <v>526</v>
      </c>
      <c r="R115" s="250" t="n">
        <v>3.58736093885939</v>
      </c>
      <c r="S115" s="250" t="n">
        <v>3.14423041910933</v>
      </c>
      <c r="T115" s="250" t="n">
        <v>2.9331233558224</v>
      </c>
      <c r="U115" s="250" t="n">
        <v>2.29512308739743</v>
      </c>
      <c r="V115" s="130" t="s">
        <v>526</v>
      </c>
      <c r="W115" s="250" t="n">
        <f aca="false">W51/R51*100-100</f>
        <v>2.83947749325424</v>
      </c>
      <c r="X115" s="250" t="n">
        <f aca="false">X51/S51*100-100</f>
        <v>3.17547173141757</v>
      </c>
      <c r="Y115" s="250" t="n">
        <f aca="false">Y51/T51*100-100</f>
        <v>3.21812302235823</v>
      </c>
      <c r="Z115" s="250" t="n">
        <f aca="false">Z51/U51*100-100</f>
        <v>3.35055609072599</v>
      </c>
    </row>
    <row r="116" s="125" customFormat="true" ht="13.5" hidden="false" customHeight="true" outlineLevel="0" collapsed="false">
      <c r="A116" s="125" t="s">
        <v>527</v>
      </c>
      <c r="B116" s="238" t="s">
        <v>21</v>
      </c>
      <c r="C116" s="250" t="n">
        <v>-3.04981268211461</v>
      </c>
      <c r="D116" s="250" t="n">
        <v>-8.3581405999542</v>
      </c>
      <c r="E116" s="250" t="n">
        <v>-2.91729135432284</v>
      </c>
      <c r="F116" s="250" t="n">
        <v>-5.9616498294833</v>
      </c>
      <c r="G116" s="130" t="s">
        <v>527</v>
      </c>
      <c r="H116" s="250" t="n">
        <v>-0.0342125970782442</v>
      </c>
      <c r="I116" s="250" t="n">
        <v>5.28765529278894</v>
      </c>
      <c r="J116" s="250" t="n">
        <v>9.55337407359251</v>
      </c>
      <c r="K116" s="250" t="n">
        <v>12.7407055751713</v>
      </c>
      <c r="L116" s="130" t="s">
        <v>527</v>
      </c>
      <c r="M116" s="250" t="n">
        <v>9.86920020001579</v>
      </c>
      <c r="N116" s="250" t="n">
        <v>6.1920617050327</v>
      </c>
      <c r="O116" s="250" t="n">
        <v>5.1407561129658</v>
      </c>
      <c r="P116" s="250" t="n">
        <v>3.78451438501641</v>
      </c>
      <c r="Q116" s="130" t="s">
        <v>527</v>
      </c>
      <c r="R116" s="250" t="n">
        <v>2.94068153134204</v>
      </c>
      <c r="S116" s="250" t="n">
        <v>2.00103359173127</v>
      </c>
      <c r="T116" s="250" t="n">
        <v>1.6458142610111</v>
      </c>
      <c r="U116" s="250" t="n">
        <v>1.22425699211668</v>
      </c>
      <c r="V116" s="130" t="s">
        <v>527</v>
      </c>
      <c r="W116" s="250" t="n">
        <f aca="false">W52/R52*100-100</f>
        <v>2.0004904164453</v>
      </c>
      <c r="X116" s="250" t="n">
        <f aca="false">X52/S52*100-100</f>
        <v>2.00636361793973</v>
      </c>
      <c r="Y116" s="250" t="n">
        <f aca="false">Y52/T52*100-100</f>
        <v>1.50908654231046</v>
      </c>
      <c r="Z116" s="250" t="n">
        <f aca="false">Z52/U52*100-100</f>
        <v>1.18932624969814</v>
      </c>
    </row>
    <row r="117" s="125" customFormat="true" ht="13.5" hidden="false" customHeight="true" outlineLevel="0" collapsed="false">
      <c r="A117" s="125" t="s">
        <v>528</v>
      </c>
      <c r="B117" s="238" t="s">
        <v>21</v>
      </c>
      <c r="C117" s="250" t="n">
        <v>54.9819927971188</v>
      </c>
      <c r="D117" s="250" t="n">
        <v>49.7676219984508</v>
      </c>
      <c r="E117" s="250" t="n">
        <v>37.4709076803724</v>
      </c>
      <c r="F117" s="250" t="n">
        <v>20.0150489089541</v>
      </c>
      <c r="G117" s="130" t="s">
        <v>528</v>
      </c>
      <c r="H117" s="250" t="n">
        <v>22.7115987460815</v>
      </c>
      <c r="I117" s="250" t="n">
        <v>9.57976753097458</v>
      </c>
      <c r="J117" s="250" t="n">
        <v>-7.62326611493181</v>
      </c>
      <c r="K117" s="250" t="n">
        <v>12.6309148264984</v>
      </c>
      <c r="L117" s="130" t="s">
        <v>528</v>
      </c>
      <c r="M117" s="250" t="n">
        <v>9.82522966614385</v>
      </c>
      <c r="N117" s="250" t="n">
        <v>20.0142813424462</v>
      </c>
      <c r="O117" s="250" t="n">
        <v>18.529536761581</v>
      </c>
      <c r="P117" s="250" t="n">
        <v>16.9738257439943</v>
      </c>
      <c r="Q117" s="130" t="s">
        <v>528</v>
      </c>
      <c r="R117" s="250" t="n">
        <v>19.6914700544465</v>
      </c>
      <c r="S117" s="250" t="n">
        <v>21.1684649337911</v>
      </c>
      <c r="T117" s="250" t="n">
        <v>21.8766597816465</v>
      </c>
      <c r="U117" s="250" t="n">
        <v>21.5153560580493</v>
      </c>
      <c r="V117" s="130" t="s">
        <v>528</v>
      </c>
      <c r="W117" s="250" t="n">
        <f aca="false">W53/R53*100-100</f>
        <v>21.3040181956027</v>
      </c>
      <c r="X117" s="250" t="n">
        <f aca="false">X53/S53*100-100</f>
        <v>20.1214267644827</v>
      </c>
      <c r="Y117" s="250" t="n">
        <f aca="false">Y53/T53*100-100</f>
        <v>20.5064884756924</v>
      </c>
      <c r="Z117" s="250" t="n">
        <f aca="false">Z53/U53*100-100</f>
        <v>19.4324862287645</v>
      </c>
    </row>
    <row r="118" s="125" customFormat="true" ht="15.75" hidden="false" customHeight="true" outlineLevel="0" collapsed="false">
      <c r="A118" s="125" t="s">
        <v>529</v>
      </c>
      <c r="B118" s="238" t="s">
        <v>21</v>
      </c>
      <c r="C118" s="250" t="n">
        <v>6.45161290322581</v>
      </c>
      <c r="D118" s="250" t="n">
        <v>10.7744107744108</v>
      </c>
      <c r="E118" s="250" t="n">
        <v>0.60790273556231</v>
      </c>
      <c r="F118" s="252" t="n">
        <v>-11.178247734139</v>
      </c>
      <c r="G118" s="130" t="s">
        <v>529</v>
      </c>
      <c r="H118" s="250" t="n">
        <v>8.84353741496599</v>
      </c>
      <c r="I118" s="250" t="n">
        <v>-0.625</v>
      </c>
      <c r="J118" s="250" t="n">
        <v>-6.28930817610063</v>
      </c>
      <c r="K118" s="250" t="n">
        <v>10.4026845637584</v>
      </c>
      <c r="L118" s="130" t="s">
        <v>529</v>
      </c>
      <c r="M118" s="250" t="n">
        <v>15.1975683890578</v>
      </c>
      <c r="N118" s="250" t="n">
        <v>14.2480211081794</v>
      </c>
      <c r="O118" s="250" t="n">
        <v>33.9491916859122</v>
      </c>
      <c r="P118" s="250" t="n">
        <v>13.6206896551724</v>
      </c>
      <c r="Q118" s="130" t="s">
        <v>529</v>
      </c>
      <c r="R118" s="250" t="n">
        <v>21.4634146341463</v>
      </c>
      <c r="S118" s="250" t="n">
        <v>17.7541729893779</v>
      </c>
      <c r="T118" s="250" t="n">
        <v>19.7037037037037</v>
      </c>
      <c r="U118" s="250" t="n">
        <v>14.5183175033921</v>
      </c>
      <c r="V118" s="130" t="s">
        <v>529</v>
      </c>
      <c r="W118" s="250" t="n">
        <f aca="false">W54/R54*100-100</f>
        <v>14.7255689424364</v>
      </c>
      <c r="X118" s="250" t="n">
        <f aca="false">X54/S54*100-100</f>
        <v>17.3969072164949</v>
      </c>
      <c r="Y118" s="250" t="n">
        <f aca="false">Y54/T54*100-100</f>
        <v>19.1831683168317</v>
      </c>
      <c r="Z118" s="250" t="n">
        <f aca="false">Z54/U54*100-100</f>
        <v>21.6824644549763</v>
      </c>
    </row>
    <row r="119" s="237" customFormat="true" ht="12.75" hidden="false" customHeight="true" outlineLevel="0" collapsed="false">
      <c r="A119" s="125"/>
      <c r="B119" s="240"/>
      <c r="C119" s="251"/>
      <c r="D119" s="251"/>
      <c r="E119" s="251"/>
      <c r="F119" s="251"/>
      <c r="G119" s="130"/>
      <c r="H119" s="251"/>
      <c r="I119" s="251"/>
      <c r="J119" s="251"/>
      <c r="K119" s="251"/>
      <c r="L119" s="130"/>
      <c r="M119" s="251"/>
      <c r="N119" s="251"/>
      <c r="O119" s="251"/>
      <c r="P119" s="251"/>
      <c r="Q119" s="130"/>
      <c r="R119" s="251"/>
      <c r="S119" s="251"/>
      <c r="T119" s="251"/>
      <c r="U119" s="251"/>
      <c r="V119" s="130"/>
      <c r="W119" s="251"/>
      <c r="X119" s="251"/>
      <c r="Y119" s="251"/>
      <c r="Z119" s="251"/>
    </row>
    <row r="120" s="237" customFormat="true" ht="26.25" hidden="false" customHeight="true" outlineLevel="0" collapsed="false">
      <c r="A120" s="233" t="s">
        <v>530</v>
      </c>
      <c r="B120" s="234" t="s">
        <v>21</v>
      </c>
      <c r="C120" s="249" t="n">
        <v>-3.39843650119705</v>
      </c>
      <c r="D120" s="249" t="n">
        <v>-4.38296852710414</v>
      </c>
      <c r="E120" s="249" t="n">
        <v>-3.39951803858605</v>
      </c>
      <c r="F120" s="249" t="n">
        <v>-3.68852644454466</v>
      </c>
      <c r="G120" s="236" t="s">
        <v>530</v>
      </c>
      <c r="H120" s="249" t="n">
        <v>-2.0032165468944</v>
      </c>
      <c r="I120" s="249" t="n">
        <v>-3.03732455923079</v>
      </c>
      <c r="J120" s="249" t="n">
        <v>-0.0222488109246606</v>
      </c>
      <c r="K120" s="249" t="n">
        <v>0.797014369336624</v>
      </c>
      <c r="L120" s="236" t="s">
        <v>530</v>
      </c>
      <c r="M120" s="249" t="n">
        <v>0.561757327376143</v>
      </c>
      <c r="N120" s="249" t="n">
        <v>-3.17445345571459</v>
      </c>
      <c r="O120" s="249" t="n">
        <v>1.82636897893646</v>
      </c>
      <c r="P120" s="249" t="n">
        <v>1.25935443858523</v>
      </c>
      <c r="Q120" s="236" t="s">
        <v>530</v>
      </c>
      <c r="R120" s="249" t="s">
        <v>21</v>
      </c>
      <c r="S120" s="249" t="s">
        <v>21</v>
      </c>
      <c r="T120" s="249" t="s">
        <v>21</v>
      </c>
      <c r="U120" s="249" t="s">
        <v>21</v>
      </c>
      <c r="V120" s="236" t="s">
        <v>530</v>
      </c>
      <c r="W120" s="249" t="s">
        <v>21</v>
      </c>
      <c r="X120" s="249" t="s">
        <v>21</v>
      </c>
      <c r="Y120" s="249" t="s">
        <v>21</v>
      </c>
      <c r="Z120" s="249" t="s">
        <v>21</v>
      </c>
    </row>
    <row r="121" customFormat="false" ht="13.5" hidden="false" customHeight="true" outlineLevel="0" collapsed="false">
      <c r="A121" s="125" t="s">
        <v>510</v>
      </c>
      <c r="B121" s="238" t="s">
        <v>21</v>
      </c>
      <c r="C121" s="250" t="n">
        <v>-3.14074831783331</v>
      </c>
      <c r="D121" s="250" t="n">
        <v>-4.4842060898779</v>
      </c>
      <c r="E121" s="250" t="n">
        <v>-3.86472449890449</v>
      </c>
      <c r="F121" s="250" t="n">
        <v>-3.440289530884</v>
      </c>
      <c r="G121" s="130" t="s">
        <v>510</v>
      </c>
      <c r="H121" s="250" t="n">
        <v>-1.70275423844569</v>
      </c>
      <c r="I121" s="250" t="n">
        <v>-2.73691641121558</v>
      </c>
      <c r="J121" s="250" t="n">
        <v>1.34553236963994</v>
      </c>
      <c r="K121" s="250" t="n">
        <v>2.19041282049836</v>
      </c>
      <c r="L121" s="130" t="s">
        <v>510</v>
      </c>
      <c r="M121" s="250" t="n">
        <v>1.25230720842266</v>
      </c>
      <c r="N121" s="250" t="n">
        <v>-3.78838660453963</v>
      </c>
      <c r="O121" s="250" t="n">
        <v>2.13120279138003</v>
      </c>
      <c r="P121" s="250" t="n">
        <v>1.70765254622697</v>
      </c>
      <c r="Q121" s="130" t="s">
        <v>510</v>
      </c>
      <c r="R121" s="250" t="s">
        <v>21</v>
      </c>
      <c r="S121" s="250" t="s">
        <v>21</v>
      </c>
      <c r="T121" s="250" t="s">
        <v>21</v>
      </c>
      <c r="U121" s="250" t="s">
        <v>21</v>
      </c>
      <c r="V121" s="130" t="s">
        <v>510</v>
      </c>
      <c r="W121" s="250" t="s">
        <v>21</v>
      </c>
      <c r="X121" s="250" t="s">
        <v>21</v>
      </c>
      <c r="Y121" s="250" t="s">
        <v>21</v>
      </c>
      <c r="Z121" s="250" t="s">
        <v>21</v>
      </c>
    </row>
    <row r="122" customFormat="false" ht="13.5" hidden="false" customHeight="true" outlineLevel="0" collapsed="false">
      <c r="A122" s="125" t="s">
        <v>511</v>
      </c>
      <c r="B122" s="238" t="s">
        <v>21</v>
      </c>
      <c r="C122" s="250" t="n">
        <v>-3.7450961207672</v>
      </c>
      <c r="D122" s="250" t="n">
        <v>-4.2459217968686</v>
      </c>
      <c r="E122" s="250" t="n">
        <v>-2.77132858033189</v>
      </c>
      <c r="F122" s="250" t="n">
        <v>-4.0199624559315</v>
      </c>
      <c r="G122" s="130" t="s">
        <v>511</v>
      </c>
      <c r="H122" s="250" t="n">
        <v>-2.4068046631611</v>
      </c>
      <c r="I122" s="250" t="n">
        <v>-3.44375093999098</v>
      </c>
      <c r="J122" s="250" t="n">
        <v>-1.88628548954249</v>
      </c>
      <c r="K122" s="250" t="n">
        <v>-1.16448441599162</v>
      </c>
      <c r="L122" s="130" t="s">
        <v>511</v>
      </c>
      <c r="M122" s="250" t="n">
        <v>-0.443332543580312</v>
      </c>
      <c r="N122" s="250" t="n">
        <v>-2.26565934841622</v>
      </c>
      <c r="O122" s="250" t="n">
        <v>1.38215945390463</v>
      </c>
      <c r="P122" s="250" t="n">
        <v>0.601259510443678</v>
      </c>
      <c r="Q122" s="130" t="s">
        <v>511</v>
      </c>
      <c r="R122" s="250" t="s">
        <v>21</v>
      </c>
      <c r="S122" s="250" t="s">
        <v>21</v>
      </c>
      <c r="T122" s="250" t="s">
        <v>21</v>
      </c>
      <c r="U122" s="250" t="s">
        <v>21</v>
      </c>
      <c r="V122" s="130" t="s">
        <v>511</v>
      </c>
      <c r="W122" s="250" t="s">
        <v>21</v>
      </c>
      <c r="X122" s="250" t="s">
        <v>21</v>
      </c>
      <c r="Y122" s="250" t="s">
        <v>21</v>
      </c>
      <c r="Z122" s="250" t="s">
        <v>21</v>
      </c>
    </row>
    <row r="123" s="237" customFormat="true" ht="24.75" hidden="false" customHeight="true" outlineLevel="0" collapsed="false">
      <c r="A123" s="233" t="s">
        <v>531</v>
      </c>
      <c r="B123" s="234" t="s">
        <v>21</v>
      </c>
      <c r="C123" s="249" t="n">
        <v>4.0919271401106</v>
      </c>
      <c r="D123" s="249" t="n">
        <v>2.78478602370638</v>
      </c>
      <c r="E123" s="249" t="n">
        <v>-0.285290848462393</v>
      </c>
      <c r="F123" s="249" t="n">
        <v>-4.67153420280162</v>
      </c>
      <c r="G123" s="236" t="s">
        <v>531</v>
      </c>
      <c r="H123" s="249" t="n">
        <v>0.32546310281321</v>
      </c>
      <c r="I123" s="249" t="n">
        <v>-1.57347242052507</v>
      </c>
      <c r="J123" s="249" t="n">
        <v>5.06922446885146</v>
      </c>
      <c r="K123" s="249" t="n">
        <v>7.44313165655465</v>
      </c>
      <c r="L123" s="236" t="s">
        <v>531</v>
      </c>
      <c r="M123" s="249" t="n">
        <v>6.3916642627995</v>
      </c>
      <c r="N123" s="249" t="n">
        <v>4.46138804216546</v>
      </c>
      <c r="O123" s="249" t="n">
        <v>3.31679002052839</v>
      </c>
      <c r="P123" s="249" t="n">
        <v>4.65826215380868</v>
      </c>
      <c r="Q123" s="236" t="s">
        <v>531</v>
      </c>
      <c r="R123" s="249" t="s">
        <v>21</v>
      </c>
      <c r="S123" s="249" t="s">
        <v>21</v>
      </c>
      <c r="T123" s="249" t="s">
        <v>21</v>
      </c>
      <c r="U123" s="249" t="s">
        <v>21</v>
      </c>
      <c r="V123" s="236" t="s">
        <v>531</v>
      </c>
      <c r="W123" s="249" t="s">
        <v>21</v>
      </c>
      <c r="X123" s="249" t="s">
        <v>21</v>
      </c>
      <c r="Y123" s="249" t="s">
        <v>21</v>
      </c>
      <c r="Z123" s="249" t="s">
        <v>21</v>
      </c>
    </row>
    <row r="124" customFormat="false" ht="13.5" hidden="false" customHeight="true" outlineLevel="0" collapsed="false">
      <c r="A124" s="125" t="s">
        <v>510</v>
      </c>
      <c r="B124" s="238" t="s">
        <v>21</v>
      </c>
      <c r="C124" s="250" t="n">
        <v>3.37155805809243</v>
      </c>
      <c r="D124" s="250" t="n">
        <v>4.17164873123422</v>
      </c>
      <c r="E124" s="250" t="n">
        <v>-3.24575946945543</v>
      </c>
      <c r="F124" s="250" t="n">
        <v>-7.71106570882489</v>
      </c>
      <c r="G124" s="130" t="s">
        <v>510</v>
      </c>
      <c r="H124" s="250" t="n">
        <v>3.6992073127187</v>
      </c>
      <c r="I124" s="252" t="n">
        <v>-13.1602506714414</v>
      </c>
      <c r="J124" s="250" t="n">
        <v>15.3687549563838</v>
      </c>
      <c r="K124" s="250" t="n">
        <v>9.98075336816057</v>
      </c>
      <c r="L124" s="130" t="s">
        <v>510</v>
      </c>
      <c r="M124" s="250" t="n">
        <v>8.01875</v>
      </c>
      <c r="N124" s="252" t="n">
        <v>7.34826129722849</v>
      </c>
      <c r="O124" s="250" t="n">
        <v>5.98824987872581</v>
      </c>
      <c r="P124" s="250" t="n">
        <v>9.47416598860863</v>
      </c>
      <c r="Q124" s="130" t="s">
        <v>510</v>
      </c>
      <c r="R124" s="250" t="s">
        <v>21</v>
      </c>
      <c r="S124" s="252" t="s">
        <v>21</v>
      </c>
      <c r="T124" s="250" t="s">
        <v>21</v>
      </c>
      <c r="U124" s="250" t="s">
        <v>21</v>
      </c>
      <c r="V124" s="130" t="s">
        <v>510</v>
      </c>
      <c r="W124" s="250" t="s">
        <v>21</v>
      </c>
      <c r="X124" s="252" t="s">
        <v>21</v>
      </c>
      <c r="Y124" s="250" t="s">
        <v>21</v>
      </c>
      <c r="Z124" s="250" t="s">
        <v>21</v>
      </c>
    </row>
    <row r="125" customFormat="false" ht="13.5" hidden="false" customHeight="true" outlineLevel="0" collapsed="false">
      <c r="A125" s="125" t="s">
        <v>511</v>
      </c>
      <c r="B125" s="238" t="s">
        <v>21</v>
      </c>
      <c r="C125" s="250" t="n">
        <v>4.21342784012601</v>
      </c>
      <c r="D125" s="250" t="n">
        <v>2.55276113846256</v>
      </c>
      <c r="E125" s="250" t="n">
        <v>0.217820065454388</v>
      </c>
      <c r="F125" s="250" t="n">
        <v>-4.17283923917862</v>
      </c>
      <c r="G125" s="130" t="s">
        <v>511</v>
      </c>
      <c r="H125" s="250" t="n">
        <v>-0.207628074926653</v>
      </c>
      <c r="I125" s="250" t="n">
        <v>0.329051517481569</v>
      </c>
      <c r="J125" s="250" t="n">
        <v>3.60544141016827</v>
      </c>
      <c r="K125" s="250" t="n">
        <v>7.04153340730588</v>
      </c>
      <c r="L125" s="130" t="s">
        <v>511</v>
      </c>
      <c r="M125" s="250" t="n">
        <v>6.12709478754865</v>
      </c>
      <c r="N125" s="250" t="n">
        <v>3.98360592944421</v>
      </c>
      <c r="O125" s="250" t="n">
        <v>2.86035289350573</v>
      </c>
      <c r="P125" s="250" t="n">
        <v>3.8104105860655</v>
      </c>
      <c r="Q125" s="130" t="s">
        <v>511</v>
      </c>
      <c r="R125" s="250" t="s">
        <v>21</v>
      </c>
      <c r="S125" s="250" t="s">
        <v>21</v>
      </c>
      <c r="T125" s="250" t="s">
        <v>21</v>
      </c>
      <c r="U125" s="250" t="s">
        <v>21</v>
      </c>
      <c r="V125" s="130" t="s">
        <v>511</v>
      </c>
      <c r="W125" s="250" t="s">
        <v>21</v>
      </c>
      <c r="X125" s="250" t="s">
        <v>21</v>
      </c>
      <c r="Y125" s="250" t="s">
        <v>21</v>
      </c>
      <c r="Z125" s="250" t="s">
        <v>21</v>
      </c>
    </row>
    <row r="126" customFormat="false" ht="45" hidden="false" customHeight="true" outlineLevel="0" collapsed="false">
      <c r="A126" s="248" t="s">
        <v>532</v>
      </c>
      <c r="B126" s="238" t="s">
        <v>21</v>
      </c>
      <c r="C126" s="250" t="n">
        <v>41.5395284327323</v>
      </c>
      <c r="D126" s="250" t="n">
        <v>22.0806794055202</v>
      </c>
      <c r="E126" s="250" t="n">
        <v>11.6655518394649</v>
      </c>
      <c r="F126" s="250" t="n">
        <v>-1.449622618905</v>
      </c>
      <c r="G126" s="248" t="s">
        <v>532</v>
      </c>
      <c r="H126" s="252" t="n">
        <v>-12.898127887187</v>
      </c>
      <c r="I126" s="250" t="n">
        <v>-2.17725052337753</v>
      </c>
      <c r="J126" s="250" t="n">
        <v>-1.91182765016407</v>
      </c>
      <c r="K126" s="250" t="n">
        <v>12.5818181818182</v>
      </c>
      <c r="L126" s="248" t="s">
        <v>532</v>
      </c>
      <c r="M126" s="252" t="n">
        <v>14.2118863049096</v>
      </c>
      <c r="N126" s="250" t="n">
        <v>9.98868778280543</v>
      </c>
      <c r="O126" s="250" t="n">
        <v>20.1892420034969</v>
      </c>
      <c r="P126" s="250" t="n">
        <v>9.31884306007188</v>
      </c>
      <c r="Q126" s="248" t="s">
        <v>532</v>
      </c>
      <c r="R126" s="252" t="s">
        <v>21</v>
      </c>
      <c r="S126" s="250" t="s">
        <v>21</v>
      </c>
      <c r="T126" s="250" t="s">
        <v>21</v>
      </c>
      <c r="U126" s="250" t="s">
        <v>21</v>
      </c>
      <c r="V126" s="248" t="s">
        <v>532</v>
      </c>
      <c r="W126" s="252" t="s">
        <v>21</v>
      </c>
      <c r="X126" s="250" t="s">
        <v>21</v>
      </c>
      <c r="Y126" s="250" t="s">
        <v>21</v>
      </c>
      <c r="Z126" s="250" t="s">
        <v>21</v>
      </c>
    </row>
    <row r="127" customFormat="false" ht="13.5" hidden="false" customHeight="true" outlineLevel="0" collapsed="false">
      <c r="A127" s="125" t="s">
        <v>533</v>
      </c>
      <c r="B127" s="238" t="s">
        <v>21</v>
      </c>
      <c r="C127" s="250" t="n">
        <v>64.9484536082474</v>
      </c>
      <c r="D127" s="250" t="n">
        <v>30.5113636363636</v>
      </c>
      <c r="E127" s="250" t="n">
        <v>7.83630822812364</v>
      </c>
      <c r="F127" s="250" t="n">
        <v>-1.1707710940654</v>
      </c>
      <c r="G127" s="130" t="s">
        <v>533</v>
      </c>
      <c r="H127" s="252" t="n">
        <v>-12.4591503267974</v>
      </c>
      <c r="I127" s="252" t="n">
        <v>-14.0923938404106</v>
      </c>
      <c r="J127" s="250" t="n">
        <v>-7.82183595871809</v>
      </c>
      <c r="K127" s="250" t="n">
        <v>10.7837360047142</v>
      </c>
      <c r="L127" s="130" t="s">
        <v>533</v>
      </c>
      <c r="M127" s="252" t="n">
        <v>16.1170212765957</v>
      </c>
      <c r="N127" s="252" t="n">
        <v>10.6275767292716</v>
      </c>
      <c r="O127" s="250" t="n">
        <v>17.2670807453416</v>
      </c>
      <c r="P127" s="250" t="n">
        <v>13.6299435028249</v>
      </c>
      <c r="Q127" s="130" t="s">
        <v>533</v>
      </c>
      <c r="R127" s="252" t="s">
        <v>21</v>
      </c>
      <c r="S127" s="252" t="s">
        <v>21</v>
      </c>
      <c r="T127" s="250" t="s">
        <v>21</v>
      </c>
      <c r="U127" s="250" t="s">
        <v>21</v>
      </c>
      <c r="V127" s="130" t="s">
        <v>533</v>
      </c>
      <c r="W127" s="252" t="s">
        <v>21</v>
      </c>
      <c r="X127" s="252" t="s">
        <v>21</v>
      </c>
      <c r="Y127" s="250" t="s">
        <v>21</v>
      </c>
      <c r="Z127" s="250" t="s">
        <v>21</v>
      </c>
    </row>
    <row r="128" customFormat="false" ht="13.5" hidden="false" customHeight="true" outlineLevel="0" collapsed="false">
      <c r="A128" s="125" t="s">
        <v>534</v>
      </c>
      <c r="B128" s="238" t="s">
        <v>21</v>
      </c>
      <c r="C128" s="250" t="n">
        <v>33.8754219085609</v>
      </c>
      <c r="D128" s="250" t="n">
        <v>18.679807471923</v>
      </c>
      <c r="E128" s="250" t="n">
        <v>13.3642332947084</v>
      </c>
      <c r="F128" s="250" t="n">
        <v>-1.56729131175468</v>
      </c>
      <c r="G128" s="130" t="s">
        <v>534</v>
      </c>
      <c r="H128" s="252" t="n">
        <v>-13.0841121495327</v>
      </c>
      <c r="I128" s="250" t="n">
        <v>2.90720828355237</v>
      </c>
      <c r="J128" s="250" t="n">
        <v>0.193498452012384</v>
      </c>
      <c r="K128" s="250" t="n">
        <v>13.1711085361143</v>
      </c>
      <c r="L128" s="130" t="s">
        <v>534</v>
      </c>
      <c r="M128" s="252" t="n">
        <v>13.6006825938567</v>
      </c>
      <c r="N128" s="250" t="n">
        <v>9.77917981072555</v>
      </c>
      <c r="O128" s="250" t="n">
        <v>21.1548987411056</v>
      </c>
      <c r="P128" s="250" t="n">
        <v>7.93991416309013</v>
      </c>
      <c r="Q128" s="130" t="s">
        <v>534</v>
      </c>
      <c r="R128" s="252" t="s">
        <v>21</v>
      </c>
      <c r="S128" s="250" t="s">
        <v>21</v>
      </c>
      <c r="T128" s="250" t="s">
        <v>21</v>
      </c>
      <c r="U128" s="250" t="s">
        <v>21</v>
      </c>
      <c r="V128" s="130" t="s">
        <v>534</v>
      </c>
      <c r="W128" s="252" t="s">
        <v>21</v>
      </c>
      <c r="X128" s="250" t="s">
        <v>21</v>
      </c>
      <c r="Y128" s="250" t="s">
        <v>21</v>
      </c>
      <c r="Z128" s="250" t="s">
        <v>21</v>
      </c>
    </row>
    <row r="129" s="217" customFormat="true" ht="14.25" hidden="false" customHeight="true" outlineLevel="0" collapsed="false">
      <c r="A129" s="186" t="s">
        <v>507</v>
      </c>
      <c r="B129" s="186"/>
      <c r="C129" s="186"/>
      <c r="D129" s="186"/>
      <c r="E129" s="186"/>
      <c r="F129" s="186"/>
      <c r="G129" s="186" t="s">
        <v>507</v>
      </c>
      <c r="H129" s="186"/>
      <c r="I129" s="186"/>
      <c r="J129" s="186"/>
      <c r="K129" s="186"/>
      <c r="L129" s="186" t="s">
        <v>507</v>
      </c>
      <c r="M129" s="186"/>
      <c r="N129" s="186"/>
      <c r="O129" s="186"/>
      <c r="P129" s="186"/>
      <c r="Q129" s="186" t="s">
        <v>507</v>
      </c>
      <c r="R129" s="186"/>
      <c r="S129" s="186"/>
      <c r="T129" s="186"/>
      <c r="U129" s="186"/>
      <c r="V129" s="186" t="s">
        <v>507</v>
      </c>
      <c r="W129" s="186"/>
      <c r="X129" s="186"/>
      <c r="Y129" s="186"/>
      <c r="Z129" s="186"/>
    </row>
    <row r="130" customFormat="false" ht="12.75" hidden="false" customHeight="true" outlineLevel="0" collapsed="false">
      <c r="A130" s="218"/>
      <c r="B130" s="218"/>
      <c r="C130" s="218"/>
      <c r="D130" s="218"/>
      <c r="E130" s="218"/>
      <c r="F130" s="218"/>
      <c r="G130" s="218"/>
      <c r="H130" s="218"/>
      <c r="I130" s="218"/>
      <c r="J130" s="218"/>
      <c r="K130" s="218"/>
      <c r="L130" s="218"/>
      <c r="M130" s="218"/>
      <c r="N130" s="218"/>
      <c r="O130" s="218"/>
      <c r="P130" s="218"/>
      <c r="Q130" s="218"/>
      <c r="R130" s="218"/>
      <c r="S130" s="218"/>
      <c r="T130" s="218"/>
      <c r="U130" s="218"/>
      <c r="V130" s="218"/>
      <c r="W130" s="218"/>
      <c r="X130" s="218"/>
      <c r="Y130" s="218"/>
      <c r="Z130" s="218"/>
    </row>
    <row r="131" customFormat="false" ht="12.75" hidden="false" customHeight="true" outlineLevel="0" collapsed="false">
      <c r="A131" s="219"/>
      <c r="B131" s="220"/>
      <c r="C131" s="221"/>
      <c r="D131" s="222"/>
      <c r="E131" s="222"/>
      <c r="F131" s="223"/>
      <c r="G131" s="219"/>
      <c r="H131" s="220"/>
      <c r="I131" s="222"/>
      <c r="J131" s="222"/>
      <c r="K131" s="223"/>
      <c r="L131" s="219"/>
      <c r="M131" s="220"/>
      <c r="N131" s="222"/>
      <c r="O131" s="222"/>
      <c r="P131" s="223"/>
      <c r="Q131" s="219"/>
      <c r="R131" s="220"/>
      <c r="S131" s="222"/>
      <c r="T131" s="222"/>
      <c r="U131" s="223"/>
      <c r="V131" s="219"/>
      <c r="W131" s="220"/>
      <c r="X131" s="222"/>
      <c r="Y131" s="222"/>
      <c r="Z131" s="223"/>
    </row>
    <row r="132" customFormat="false" ht="12.75" hidden="false" customHeight="true" outlineLevel="0" collapsed="false">
      <c r="A132" s="224" t="s">
        <v>508</v>
      </c>
      <c r="B132" s="225" t="n">
        <v>36341</v>
      </c>
      <c r="C132" s="226" t="n">
        <v>36707</v>
      </c>
      <c r="D132" s="226" t="n">
        <v>37072</v>
      </c>
      <c r="E132" s="226" t="n">
        <v>37437</v>
      </c>
      <c r="F132" s="227" t="n">
        <v>37802</v>
      </c>
      <c r="G132" s="224" t="s">
        <v>508</v>
      </c>
      <c r="H132" s="226" t="n">
        <v>38168</v>
      </c>
      <c r="I132" s="226" t="n">
        <v>38533</v>
      </c>
      <c r="J132" s="226" t="n">
        <v>38898</v>
      </c>
      <c r="K132" s="227" t="n">
        <v>39263</v>
      </c>
      <c r="L132" s="224" t="s">
        <v>508</v>
      </c>
      <c r="M132" s="226" t="n">
        <v>39629</v>
      </c>
      <c r="N132" s="226" t="n">
        <v>39994</v>
      </c>
      <c r="O132" s="226" t="n">
        <v>40359</v>
      </c>
      <c r="P132" s="227" t="n">
        <v>40724</v>
      </c>
      <c r="Q132" s="224" t="s">
        <v>508</v>
      </c>
      <c r="R132" s="226" t="n">
        <v>40999</v>
      </c>
      <c r="S132" s="226" t="n">
        <v>41090</v>
      </c>
      <c r="T132" s="226" t="n">
        <v>41182</v>
      </c>
      <c r="U132" s="227" t="n">
        <v>41274</v>
      </c>
      <c r="V132" s="224" t="s">
        <v>508</v>
      </c>
      <c r="W132" s="226" t="n">
        <v>41364</v>
      </c>
      <c r="X132" s="226" t="n">
        <v>41455</v>
      </c>
      <c r="Y132" s="226" t="n">
        <v>41547</v>
      </c>
      <c r="Z132" s="227" t="n">
        <v>41639</v>
      </c>
    </row>
    <row r="133" customFormat="false" ht="12.75" hidden="false" customHeight="true" outlineLevel="0" collapsed="false">
      <c r="A133" s="228"/>
      <c r="B133" s="229"/>
      <c r="C133" s="230"/>
      <c r="D133" s="231"/>
      <c r="E133" s="231"/>
      <c r="F133" s="232"/>
      <c r="G133" s="228"/>
      <c r="H133" s="229"/>
      <c r="I133" s="231"/>
      <c r="J133" s="231"/>
      <c r="K133" s="232"/>
      <c r="L133" s="228"/>
      <c r="M133" s="229"/>
      <c r="N133" s="231"/>
      <c r="O133" s="231"/>
      <c r="P133" s="232"/>
      <c r="Q133" s="228"/>
      <c r="R133" s="229"/>
      <c r="S133" s="231"/>
      <c r="T133" s="231"/>
      <c r="U133" s="232"/>
      <c r="V133" s="228"/>
      <c r="W133" s="229"/>
      <c r="X133" s="231"/>
      <c r="Y133" s="231"/>
      <c r="Z133" s="232"/>
    </row>
    <row r="134" s="184" customFormat="true" ht="30" hidden="false" customHeight="true" outlineLevel="0" collapsed="false">
      <c r="A134" s="209" t="s">
        <v>536</v>
      </c>
      <c r="B134" s="209"/>
      <c r="C134" s="209"/>
      <c r="D134" s="209"/>
      <c r="E134" s="209"/>
      <c r="F134" s="209"/>
      <c r="G134" s="210" t="s">
        <v>537</v>
      </c>
      <c r="H134" s="210"/>
      <c r="I134" s="210"/>
      <c r="J134" s="210"/>
      <c r="K134" s="210"/>
      <c r="L134" s="210" t="s">
        <v>537</v>
      </c>
      <c r="M134" s="210"/>
      <c r="N134" s="210"/>
      <c r="O134" s="210"/>
      <c r="P134" s="210"/>
      <c r="Q134" s="210" t="s">
        <v>537</v>
      </c>
      <c r="R134" s="210"/>
      <c r="S134" s="210"/>
      <c r="T134" s="210"/>
      <c r="U134" s="210"/>
      <c r="V134" s="210" t="s">
        <v>537</v>
      </c>
      <c r="W134" s="210"/>
      <c r="X134" s="210"/>
      <c r="Y134" s="210"/>
      <c r="Z134" s="210"/>
    </row>
    <row r="135" s="237" customFormat="true" ht="13.5" hidden="false" customHeight="true" outlineLevel="0" collapsed="false">
      <c r="A135" s="233" t="s">
        <v>509</v>
      </c>
      <c r="B135" s="254"/>
      <c r="C135" s="255"/>
      <c r="D135" s="255"/>
      <c r="E135" s="255"/>
      <c r="F135" s="255"/>
      <c r="G135" s="236" t="s">
        <v>509</v>
      </c>
      <c r="H135" s="254"/>
      <c r="I135" s="255"/>
      <c r="J135" s="255"/>
      <c r="K135" s="255"/>
      <c r="L135" s="236" t="s">
        <v>509</v>
      </c>
      <c r="M135" s="254"/>
      <c r="N135" s="255"/>
      <c r="O135" s="255"/>
      <c r="P135" s="255"/>
      <c r="Q135" s="236" t="s">
        <v>509</v>
      </c>
      <c r="R135" s="254"/>
      <c r="S135" s="255"/>
      <c r="T135" s="255"/>
      <c r="U135" s="255"/>
      <c r="V135" s="236" t="s">
        <v>509</v>
      </c>
      <c r="W135" s="254"/>
      <c r="X135" s="255"/>
      <c r="Y135" s="255"/>
      <c r="Z135" s="255"/>
    </row>
    <row r="136" customFormat="false" ht="13.5" hidden="false" customHeight="true" outlineLevel="0" collapsed="false">
      <c r="A136" s="125" t="s">
        <v>510</v>
      </c>
      <c r="B136" s="256" t="n">
        <f aca="false">B8/B$7*100</f>
        <v>52.2276867009385</v>
      </c>
      <c r="C136" s="257" t="n">
        <f aca="false">C8/C$7*100</f>
        <v>52.0024206954882</v>
      </c>
      <c r="D136" s="257" t="n">
        <f aca="false">D8/D$7*100</f>
        <v>51.6019518873361</v>
      </c>
      <c r="E136" s="257" t="n">
        <f aca="false">E8/E$7*100</f>
        <v>51.1576164232857</v>
      </c>
      <c r="F136" s="257" t="n">
        <f aca="false">F8/F$7*100</f>
        <v>51.2738368069841</v>
      </c>
      <c r="G136" s="130" t="s">
        <v>510</v>
      </c>
      <c r="H136" s="256" t="n">
        <f aca="false">H8/H$7*100</f>
        <v>51.3655782100142</v>
      </c>
      <c r="I136" s="257" t="n">
        <f aca="false">I8/I$7*100</f>
        <v>51.2026588955531</v>
      </c>
      <c r="J136" s="257" t="n">
        <f aca="false">J8/J$7*100</f>
        <v>51.775422107009</v>
      </c>
      <c r="K136" s="257" t="n">
        <f aca="false">K8/K$7*100</f>
        <v>52.1360846665785</v>
      </c>
      <c r="L136" s="130" t="s">
        <v>510</v>
      </c>
      <c r="M136" s="256" t="n">
        <f aca="false">M8/$M$7*100</f>
        <v>52.1662183400424</v>
      </c>
      <c r="N136" s="257" t="n">
        <f aca="false">N8/N$7*100</f>
        <v>51.433516702455</v>
      </c>
      <c r="O136" s="257" t="n">
        <f aca="false">O8/O$7*100</f>
        <v>51.5536820767973</v>
      </c>
      <c r="P136" s="257" t="n">
        <f aca="false">P8/P$7*100</f>
        <v>51.6791411989382</v>
      </c>
      <c r="Q136" s="130" t="s">
        <v>510</v>
      </c>
      <c r="R136" s="256" t="n">
        <f aca="false">R8/R$7*100</f>
        <v>51.3721087446682</v>
      </c>
      <c r="S136" s="257" t="n">
        <f aca="false">S8/S$7*100</f>
        <v>51.7368203273867</v>
      </c>
      <c r="T136" s="257" t="n">
        <f aca="false">T8/T$7*100</f>
        <v>51.7160533180674</v>
      </c>
      <c r="U136" s="257" t="n">
        <f aca="false">U8/U$7*100</f>
        <v>51.1849597590847</v>
      </c>
      <c r="V136" s="130" t="s">
        <v>510</v>
      </c>
      <c r="W136" s="256" t="n">
        <f aca="false">W8/W$7*100</f>
        <v>51.0367047351829</v>
      </c>
      <c r="X136" s="257" t="n">
        <f aca="false">X8/X$7*100</f>
        <v>51.5296995843637</v>
      </c>
      <c r="Y136" s="257" t="n">
        <f aca="false">Y8/Y$7*100</f>
        <v>51.5682974509017</v>
      </c>
      <c r="Z136" s="257" t="n">
        <f aca="false">Z8/Z$7*100</f>
        <v>51.1192882785772</v>
      </c>
    </row>
    <row r="137" customFormat="false" ht="13.5" hidden="false" customHeight="true" outlineLevel="0" collapsed="false">
      <c r="A137" s="125" t="s">
        <v>511</v>
      </c>
      <c r="B137" s="256" t="n">
        <f aca="false">B9/B$7*100</f>
        <v>47.7723132990615</v>
      </c>
      <c r="C137" s="257" t="n">
        <f aca="false">C9/C$7*100</f>
        <v>47.9975793045118</v>
      </c>
      <c r="D137" s="257" t="n">
        <f aca="false">D9/D$7*100</f>
        <v>48.3980481126639</v>
      </c>
      <c r="E137" s="257" t="n">
        <f aca="false">E9/E$7*100</f>
        <v>48.8423835767143</v>
      </c>
      <c r="F137" s="257" t="n">
        <f aca="false">F9/F$7*100</f>
        <v>48.7261631930159</v>
      </c>
      <c r="G137" s="130" t="s">
        <v>511</v>
      </c>
      <c r="H137" s="256" t="n">
        <f aca="false">H9/H$7*100</f>
        <v>48.6344217899858</v>
      </c>
      <c r="I137" s="257" t="n">
        <f aca="false">I9/I$7*100</f>
        <v>48.7973411044469</v>
      </c>
      <c r="J137" s="257" t="n">
        <f aca="false">J9/J$7*100</f>
        <v>48.224577892991</v>
      </c>
      <c r="K137" s="257" t="n">
        <f aca="false">K9/K$7*100</f>
        <v>47.8639153334215</v>
      </c>
      <c r="L137" s="130" t="s">
        <v>511</v>
      </c>
      <c r="M137" s="256" t="n">
        <f aca="false">M9/$M$7*100</f>
        <v>47.8337816599576</v>
      </c>
      <c r="N137" s="257" t="n">
        <f aca="false">N9/N$7*100</f>
        <v>48.566483297545</v>
      </c>
      <c r="O137" s="257" t="n">
        <f aca="false">O9/O$7*100</f>
        <v>48.4463179232027</v>
      </c>
      <c r="P137" s="257" t="n">
        <f aca="false">P9/P$7*100</f>
        <v>48.3208588010618</v>
      </c>
      <c r="Q137" s="130" t="s">
        <v>511</v>
      </c>
      <c r="R137" s="256" t="n">
        <f aca="false">R9/R$7*100</f>
        <v>48.6278912553318</v>
      </c>
      <c r="S137" s="257" t="n">
        <f aca="false">S9/S$7*100</f>
        <v>48.2631796726133</v>
      </c>
      <c r="T137" s="257" t="n">
        <f aca="false">T9/T$7*100</f>
        <v>48.2839466819326</v>
      </c>
      <c r="U137" s="257" t="n">
        <f aca="false">U9/U$7*100</f>
        <v>48.8150402409153</v>
      </c>
      <c r="V137" s="130" t="s">
        <v>511</v>
      </c>
      <c r="W137" s="256" t="n">
        <f aca="false">W9/W$7*100</f>
        <v>48.9632952648171</v>
      </c>
      <c r="X137" s="257" t="n">
        <f aca="false">X9/X$7*100</f>
        <v>48.4703004156363</v>
      </c>
      <c r="Y137" s="257" t="n">
        <f aca="false">Y9/Y$7*100</f>
        <v>48.4317025490983</v>
      </c>
      <c r="Z137" s="257" t="n">
        <f aca="false">Z9/Z$7*100</f>
        <v>48.8807117214228</v>
      </c>
    </row>
    <row r="138" s="237" customFormat="true" ht="12.75" hidden="false" customHeight="true" outlineLevel="0" collapsed="false">
      <c r="A138" s="125"/>
      <c r="B138" s="258"/>
      <c r="C138" s="259"/>
      <c r="D138" s="259"/>
      <c r="E138" s="259"/>
      <c r="F138" s="259"/>
      <c r="G138" s="130"/>
      <c r="H138" s="258"/>
      <c r="I138" s="259"/>
      <c r="J138" s="259"/>
      <c r="K138" s="259"/>
      <c r="L138" s="130"/>
      <c r="M138" s="258"/>
      <c r="N138" s="259"/>
      <c r="O138" s="259"/>
      <c r="P138" s="259"/>
      <c r="Q138" s="130"/>
      <c r="R138" s="258"/>
      <c r="S138" s="259"/>
      <c r="T138" s="259"/>
      <c r="U138" s="259"/>
      <c r="V138" s="130"/>
      <c r="W138" s="258"/>
      <c r="X138" s="259"/>
      <c r="Y138" s="259"/>
      <c r="Z138" s="259"/>
    </row>
    <row r="139" customFormat="false" ht="13.5" hidden="false" customHeight="true" outlineLevel="0" collapsed="false">
      <c r="A139" s="125" t="s">
        <v>512</v>
      </c>
      <c r="B139" s="256" t="n">
        <f aca="false">B11/B$7*100</f>
        <v>6.43549986552722</v>
      </c>
      <c r="C139" s="257" t="n">
        <f aca="false">C11/C$7*100</f>
        <v>6.62446652343408</v>
      </c>
      <c r="D139" s="257" t="n">
        <f aca="false">D11/D$7*100</f>
        <v>6.36238263132331</v>
      </c>
      <c r="E139" s="257" t="n">
        <f aca="false">E11/E$7*100</f>
        <v>6.28418490726614</v>
      </c>
      <c r="F139" s="257" t="n">
        <f aca="false">F11/F$7*100</f>
        <v>6.39353173901959</v>
      </c>
      <c r="G139" s="130" t="s">
        <v>512</v>
      </c>
      <c r="H139" s="256" t="n">
        <f aca="false">H11/H$7*100</f>
        <v>6.23550942350485</v>
      </c>
      <c r="I139" s="257" t="n">
        <f aca="false">I11/I$7*100</f>
        <v>6.39846159059334</v>
      </c>
      <c r="J139" s="257" t="n">
        <f aca="false">J11/J$7*100</f>
        <v>6.3310092854429</v>
      </c>
      <c r="K139" s="257" t="n">
        <f aca="false">K11/K$7*100</f>
        <v>6.08568579487858</v>
      </c>
      <c r="L139" s="130" t="s">
        <v>512</v>
      </c>
      <c r="M139" s="256" t="n">
        <f aca="false">M11/$M$7*100</f>
        <v>5.92116870743498</v>
      </c>
      <c r="N139" s="257" t="n">
        <f aca="false">N11/N$7*100</f>
        <v>5.55240409093928</v>
      </c>
      <c r="O139" s="257" t="n">
        <f aca="false">O11/O$7*100</f>
        <v>4.84010617584053</v>
      </c>
      <c r="P139" s="257" t="n">
        <f aca="false">P11/P$7*100</f>
        <v>4.20716234978695</v>
      </c>
      <c r="Q139" s="130" t="s">
        <v>512</v>
      </c>
      <c r="R139" s="256" t="n">
        <f aca="false">R11/R$7*100</f>
        <v>4.12705989650349</v>
      </c>
      <c r="S139" s="257" t="n">
        <f aca="false">S11/S$7*100</f>
        <v>3.8258804677555</v>
      </c>
      <c r="T139" s="257" t="n">
        <f aca="false">T11/T$7*100</f>
        <v>4.28209915495157</v>
      </c>
      <c r="U139" s="257" t="n">
        <f aca="false">U11/U$7*100</f>
        <v>4.27301260775976</v>
      </c>
      <c r="V139" s="130" t="s">
        <v>512</v>
      </c>
      <c r="W139" s="256" t="n">
        <f aca="false">W11/W$7*100</f>
        <v>3.85783782918776</v>
      </c>
      <c r="X139" s="257" t="n">
        <f aca="false">X11/X$7*100</f>
        <v>3.52856842216026</v>
      </c>
      <c r="Y139" s="257" t="n">
        <f aca="false">Y11/Y$7*100</f>
        <v>4.0443794259674</v>
      </c>
      <c r="Z139" s="257" t="n">
        <f aca="false">Z11/Z$7*100</f>
        <v>4.02315759753119</v>
      </c>
    </row>
    <row r="140" s="237" customFormat="true" ht="12.75" hidden="false" customHeight="true" outlineLevel="0" collapsed="false">
      <c r="A140" s="125"/>
      <c r="B140" s="258"/>
      <c r="C140" s="259"/>
      <c r="D140" s="259"/>
      <c r="E140" s="259"/>
      <c r="F140" s="259"/>
      <c r="G140" s="130"/>
      <c r="H140" s="258"/>
      <c r="I140" s="259"/>
      <c r="J140" s="259"/>
      <c r="K140" s="259"/>
      <c r="L140" s="130"/>
      <c r="M140" s="258"/>
      <c r="N140" s="259"/>
      <c r="O140" s="259"/>
      <c r="P140" s="259"/>
      <c r="Q140" s="130"/>
      <c r="R140" s="258"/>
      <c r="S140" s="259"/>
      <c r="T140" s="259"/>
      <c r="U140" s="259"/>
      <c r="V140" s="130"/>
      <c r="W140" s="258"/>
      <c r="X140" s="259"/>
      <c r="Y140" s="259"/>
      <c r="Z140" s="259"/>
    </row>
    <row r="141" customFormat="false" ht="13.5" hidden="false" customHeight="true" outlineLevel="0" collapsed="false">
      <c r="A141" s="125" t="s">
        <v>513</v>
      </c>
      <c r="B141" s="256" t="n">
        <f aca="false">B13/B$7*100</f>
        <v>99.4208784685979</v>
      </c>
      <c r="C141" s="257" t="n">
        <f aca="false">C13/C$7*100</f>
        <v>99.4425838250877</v>
      </c>
      <c r="D141" s="257" t="n">
        <f aca="false">D13/D$7*100</f>
        <v>99.1875105383293</v>
      </c>
      <c r="E141" s="257" t="n">
        <f aca="false">E13/E$7*100</f>
        <v>99.3837635312555</v>
      </c>
      <c r="F141" s="257" t="n">
        <f aca="false">F13/F$7*100</f>
        <v>99.3461865829987</v>
      </c>
      <c r="G141" s="130" t="s">
        <v>513</v>
      </c>
      <c r="H141" s="256" t="n">
        <f aca="false">H13/H$7*100</f>
        <v>99.2808558391707</v>
      </c>
      <c r="I141" s="257" t="n">
        <f aca="false">I13/I$7*100</f>
        <v>99.2180881705127</v>
      </c>
      <c r="J141" s="257" t="n">
        <f aca="false">J13/J$7*100</f>
        <v>99.1851578721573</v>
      </c>
      <c r="K141" s="257" t="n">
        <f aca="false">K13/K$7*100</f>
        <v>99.1342170214641</v>
      </c>
      <c r="L141" s="130" t="s">
        <v>513</v>
      </c>
      <c r="M141" s="256" t="n">
        <f aca="false">M13/$M$7*100</f>
        <v>99.1172806162749</v>
      </c>
      <c r="N141" s="257" t="n">
        <f aca="false">N13/N$7*100</f>
        <v>99.0637382949992</v>
      </c>
      <c r="O141" s="257" t="n">
        <f aca="false">O13/O$7*100</f>
        <v>98.9676445521198</v>
      </c>
      <c r="P141" s="257" t="n">
        <f aca="false">P13/P$7*100</f>
        <v>98.7841985711474</v>
      </c>
      <c r="Q141" s="130" t="s">
        <v>513</v>
      </c>
      <c r="R141" s="256" t="n">
        <f aca="false">R13/R$7*100</f>
        <v>98.6459584760599</v>
      </c>
      <c r="S141" s="257" t="n">
        <f aca="false">S13/S$7*100</f>
        <v>98.5022230773083</v>
      </c>
      <c r="T141" s="257" t="n">
        <f aca="false">T13/T$7*100</f>
        <v>98.3801612032345</v>
      </c>
      <c r="U141" s="257" t="n">
        <f aca="false">U13/U$7*100</f>
        <v>98.4619381382082</v>
      </c>
      <c r="V141" s="130" t="s">
        <v>513</v>
      </c>
      <c r="W141" s="256" t="n">
        <f aca="false">W13/W$7*100</f>
        <v>98.3771983634628</v>
      </c>
      <c r="X141" s="257" t="n">
        <f aca="false">X13/X$7*100</f>
        <v>98.269847950755</v>
      </c>
      <c r="Y141" s="257" t="n">
        <f aca="false">Y13/Y$7*100</f>
        <v>98.1134860116774</v>
      </c>
      <c r="Z141" s="257" t="n">
        <f aca="false">Z13/Z$7*100</f>
        <v>98.2148912112748</v>
      </c>
    </row>
    <row r="142" customFormat="false" ht="17.25" hidden="false" customHeight="true" outlineLevel="0" collapsed="false">
      <c r="A142" s="242" t="s">
        <v>514</v>
      </c>
      <c r="B142" s="256" t="n">
        <f aca="false">B14/B$7*100</f>
        <v>0.558861756060457</v>
      </c>
      <c r="C142" s="257" t="n">
        <f aca="false">C14/C$7*100</f>
        <v>0.55134013202026</v>
      </c>
      <c r="D142" s="257" t="n">
        <f aca="false">D14/D$7*100</f>
        <v>0.580205808852952</v>
      </c>
      <c r="E142" s="257" t="n">
        <f aca="false">E14/E$7*100</f>
        <v>0.60027918755384</v>
      </c>
      <c r="F142" s="257" t="n">
        <f aca="false">F14/F$7*100</f>
        <v>0.629263377410996</v>
      </c>
      <c r="G142" s="243" t="s">
        <v>514</v>
      </c>
      <c r="H142" s="256" t="n">
        <f aca="false">H14/H$7*100</f>
        <v>0.705150894059995</v>
      </c>
      <c r="I142" s="257" t="n">
        <f aca="false">I14/I$7*100</f>
        <v>0.774569934374753</v>
      </c>
      <c r="J142" s="257" t="n">
        <f aca="false">J14/J$7*100</f>
        <v>0.805448730980124</v>
      </c>
      <c r="K142" s="257" t="n">
        <f aca="false">K14/K$7*100</f>
        <v>0.860549164793512</v>
      </c>
      <c r="L142" s="243" t="s">
        <v>514</v>
      </c>
      <c r="M142" s="256" t="n">
        <f aca="false">M14/$M$7*100</f>
        <v>0.877562044152256</v>
      </c>
      <c r="N142" s="257" t="n">
        <f aca="false">N14/N$7*100</f>
        <v>0.931972638523012</v>
      </c>
      <c r="O142" s="257" t="n">
        <f aca="false">O14/O$7*100</f>
        <v>1.02381910541841</v>
      </c>
      <c r="P142" s="257" t="n">
        <f aca="false">P14/P$7*100</f>
        <v>1.1994435667055</v>
      </c>
      <c r="Q142" s="243" t="s">
        <v>514</v>
      </c>
      <c r="R142" s="256" t="n">
        <f aca="false">R14/R$7*100</f>
        <v>1.33764102099131</v>
      </c>
      <c r="S142" s="257" t="n">
        <f aca="false">S14/S$7*100</f>
        <v>1.48288612625814</v>
      </c>
      <c r="T142" s="257" t="n">
        <f aca="false">T14/T$7*100</f>
        <v>1.5953785803967</v>
      </c>
      <c r="U142" s="257" t="n">
        <f aca="false">U14/U$7*100</f>
        <v>1.52268654500726</v>
      </c>
      <c r="V142" s="243" t="s">
        <v>514</v>
      </c>
      <c r="W142" s="256" t="n">
        <f aca="false">W14/W$7*100</f>
        <v>1.60613221385936</v>
      </c>
      <c r="X142" s="257" t="n">
        <f aca="false">X14/X$7*100</f>
        <v>1.71870889672226</v>
      </c>
      <c r="Y142" s="257" t="n">
        <f aca="false">Y14/Y$7*100</f>
        <v>1.86567067565993</v>
      </c>
      <c r="Z142" s="257" t="n">
        <f aca="false">Z14/Z$7*100</f>
        <v>1.77534544427835</v>
      </c>
    </row>
    <row r="143" s="125" customFormat="true" ht="13.5" hidden="false" customHeight="true" outlineLevel="0" collapsed="false">
      <c r="A143" s="244" t="s">
        <v>515</v>
      </c>
      <c r="B143" s="256" t="n">
        <f aca="false">B15/B$7*100</f>
        <v>0.256268386338514</v>
      </c>
      <c r="C143" s="257" t="n">
        <f aca="false">C15/C$7*100</f>
        <v>0.242920194822239</v>
      </c>
      <c r="D143" s="257" t="n">
        <f aca="false">D15/D$7*100</f>
        <v>0.252039088079042</v>
      </c>
      <c r="E143" s="257" t="n">
        <f aca="false">E15/E$7*100</f>
        <v>0.26336000664238</v>
      </c>
      <c r="F143" s="257" t="n">
        <f aca="false">F15/F$7*100</f>
        <v>0.264115261086973</v>
      </c>
      <c r="G143" s="245" t="s">
        <v>515</v>
      </c>
      <c r="H143" s="256" t="n">
        <f aca="false">H15/H$7*100</f>
        <v>0.281648790954313</v>
      </c>
      <c r="I143" s="257" t="n">
        <f aca="false">I15/I$7*100</f>
        <v>0.305253408333616</v>
      </c>
      <c r="J143" s="257" t="n">
        <f aca="false">J15/J$7*100</f>
        <v>0.319796093188105</v>
      </c>
      <c r="K143" s="257" t="n">
        <f aca="false">K15/K$7*100</f>
        <v>0.329730265767553</v>
      </c>
      <c r="L143" s="245" t="s">
        <v>515</v>
      </c>
      <c r="M143" s="256" t="n">
        <f aca="false">M15/$M$7*100</f>
        <v>0.342827362129384</v>
      </c>
      <c r="N143" s="257" t="n">
        <f aca="false">N15/N$7*100</f>
        <v>0.377852920992628</v>
      </c>
      <c r="O143" s="257" t="n">
        <f aca="false">O15/O$7*100</f>
        <v>0.421261725614854</v>
      </c>
      <c r="P143" s="257" t="n">
        <f aca="false">P15/P$7*100</f>
        <v>0.52917019092152</v>
      </c>
      <c r="Q143" s="245" t="s">
        <v>515</v>
      </c>
      <c r="R143" s="256" t="n">
        <f aca="false">R15/R$7*100</f>
        <v>0.645353124162474</v>
      </c>
      <c r="S143" s="257" t="n">
        <f aca="false">S15/S$7*100</f>
        <v>0.765097027375346</v>
      </c>
      <c r="T143" s="257" t="n">
        <f aca="false">T15/T$7*100</f>
        <v>0.866516175619149</v>
      </c>
      <c r="U143" s="257" t="n">
        <f aca="false">U15/U$7*100</f>
        <v>0.795672643600157</v>
      </c>
      <c r="V143" s="245" t="s">
        <v>515</v>
      </c>
      <c r="W143" s="256" t="n">
        <f aca="false">W15/W$7*100</f>
        <v>0.868810309971249</v>
      </c>
      <c r="X143" s="257" t="n">
        <f aca="false">X15/X$7*100</f>
        <v>0.956226653338244</v>
      </c>
      <c r="Y143" s="257" t="n">
        <f aca="false">Y15/Y$7*100</f>
        <v>1.08022733451575</v>
      </c>
      <c r="Z143" s="257" t="n">
        <f aca="false">Z15/Z$7*100</f>
        <v>0.997840189883856</v>
      </c>
    </row>
    <row r="144" s="125" customFormat="true" ht="13.5" hidden="false" customHeight="true" outlineLevel="0" collapsed="false">
      <c r="A144" s="244"/>
      <c r="B144" s="260"/>
      <c r="C144" s="261"/>
      <c r="D144" s="261"/>
      <c r="E144" s="261"/>
      <c r="F144" s="261"/>
      <c r="G144" s="245"/>
      <c r="H144" s="260"/>
      <c r="I144" s="261"/>
      <c r="J144" s="261"/>
      <c r="K144" s="261"/>
      <c r="L144" s="245"/>
      <c r="M144" s="260"/>
      <c r="N144" s="261"/>
      <c r="O144" s="261"/>
      <c r="P144" s="261"/>
      <c r="Q144" s="245"/>
      <c r="R144" s="260"/>
      <c r="S144" s="261"/>
      <c r="T144" s="261"/>
      <c r="U144" s="261"/>
      <c r="V144" s="245"/>
      <c r="W144" s="260"/>
      <c r="X144" s="261"/>
      <c r="Y144" s="261"/>
      <c r="Z144" s="261"/>
    </row>
    <row r="145" s="237" customFormat="true" ht="12.75" hidden="false" customHeight="true" outlineLevel="0" collapsed="false">
      <c r="A145" s="233" t="s">
        <v>516</v>
      </c>
      <c r="B145" s="258"/>
      <c r="C145" s="259"/>
      <c r="D145" s="259"/>
      <c r="E145" s="259"/>
      <c r="F145" s="259"/>
      <c r="G145" s="236" t="s">
        <v>516</v>
      </c>
      <c r="H145" s="258"/>
      <c r="I145" s="259"/>
      <c r="J145" s="259"/>
      <c r="K145" s="259"/>
      <c r="L145" s="236" t="s">
        <v>516</v>
      </c>
      <c r="M145" s="258"/>
      <c r="N145" s="259"/>
      <c r="O145" s="259"/>
      <c r="P145" s="259"/>
      <c r="Q145" s="236" t="s">
        <v>516</v>
      </c>
      <c r="R145" s="258"/>
      <c r="S145" s="259"/>
      <c r="T145" s="259"/>
      <c r="U145" s="259"/>
      <c r="V145" s="236" t="s">
        <v>516</v>
      </c>
      <c r="W145" s="258"/>
      <c r="X145" s="259"/>
      <c r="Y145" s="259"/>
      <c r="Z145" s="259"/>
    </row>
    <row r="146" customFormat="false" ht="13.5" hidden="false" customHeight="true" outlineLevel="0" collapsed="false">
      <c r="A146" s="125" t="s">
        <v>517</v>
      </c>
      <c r="B146" s="260"/>
      <c r="C146" s="261"/>
      <c r="D146" s="261"/>
      <c r="E146" s="261"/>
      <c r="F146" s="261"/>
      <c r="G146" s="130" t="s">
        <v>517</v>
      </c>
      <c r="H146" s="260"/>
      <c r="I146" s="261"/>
      <c r="J146" s="261"/>
      <c r="K146" s="261"/>
      <c r="L146" s="130" t="s">
        <v>517</v>
      </c>
      <c r="M146" s="260"/>
      <c r="N146" s="261"/>
      <c r="O146" s="261"/>
      <c r="P146" s="261"/>
      <c r="Q146" s="130" t="s">
        <v>517</v>
      </c>
      <c r="R146" s="260"/>
      <c r="S146" s="261"/>
      <c r="T146" s="261"/>
      <c r="U146" s="261"/>
      <c r="V146" s="130" t="s">
        <v>517</v>
      </c>
      <c r="W146" s="260"/>
      <c r="X146" s="261"/>
      <c r="Y146" s="261"/>
      <c r="Z146" s="261"/>
    </row>
    <row r="147" customFormat="false" ht="13.5" hidden="false" customHeight="true" outlineLevel="0" collapsed="false">
      <c r="A147" s="125" t="s">
        <v>518</v>
      </c>
      <c r="B147" s="256"/>
      <c r="C147" s="257"/>
      <c r="D147" s="257"/>
      <c r="E147" s="257"/>
      <c r="F147" s="257"/>
      <c r="G147" s="130" t="s">
        <v>518</v>
      </c>
      <c r="H147" s="256"/>
      <c r="I147" s="257"/>
      <c r="J147" s="257"/>
      <c r="K147" s="257"/>
      <c r="L147" s="130" t="s">
        <v>518</v>
      </c>
      <c r="M147" s="256"/>
      <c r="N147" s="257"/>
      <c r="O147" s="257"/>
      <c r="P147" s="257"/>
      <c r="Q147" s="130" t="s">
        <v>518</v>
      </c>
      <c r="R147" s="256"/>
      <c r="S147" s="257"/>
      <c r="T147" s="257"/>
      <c r="U147" s="257"/>
      <c r="V147" s="130" t="s">
        <v>518</v>
      </c>
      <c r="W147" s="256"/>
      <c r="X147" s="257"/>
      <c r="Y147" s="257"/>
      <c r="Z147" s="257"/>
    </row>
    <row r="148" customFormat="false" ht="13.5" hidden="false" customHeight="true" outlineLevel="0" collapsed="false">
      <c r="A148" s="125" t="s">
        <v>519</v>
      </c>
      <c r="B148" s="256" t="n">
        <f aca="false">B20/B$7*100</f>
        <v>5.23567094807455</v>
      </c>
      <c r="C148" s="257" t="n">
        <f aca="false">C20/C$7*100</f>
        <v>5.10448363357087</v>
      </c>
      <c r="D148" s="257" t="n">
        <f aca="false">D20/D$7*100</f>
        <v>4.92740821272451</v>
      </c>
      <c r="E148" s="257" t="n">
        <f aca="false">E20/E$7*100</f>
        <v>4.76499984431921</v>
      </c>
      <c r="F148" s="257" t="n">
        <f aca="false">F20/F$7*100</f>
        <v>4.54337600813659</v>
      </c>
      <c r="G148" s="130" t="s">
        <v>519</v>
      </c>
      <c r="H148" s="256" t="n">
        <f aca="false">H20/H$7*100</f>
        <v>4.3086914649304</v>
      </c>
      <c r="I148" s="257" t="n">
        <f aca="false">I20/I$7*100</f>
        <v>4.28456055933946</v>
      </c>
      <c r="J148" s="257" t="n">
        <f aca="false">J20/J$7*100</f>
        <v>4.09243663312617</v>
      </c>
      <c r="K148" s="257" t="n">
        <f aca="false">K20/K$7*100</f>
        <v>3.79671867424743</v>
      </c>
      <c r="L148" s="130" t="s">
        <v>519</v>
      </c>
      <c r="M148" s="256" t="n">
        <f aca="false">M20/$M$7*100</f>
        <v>3.45080305205927</v>
      </c>
      <c r="N148" s="257" t="n">
        <f aca="false">N20/N$7*100</f>
        <v>2.89470480154074</v>
      </c>
      <c r="O148" s="257" t="n">
        <f aca="false">O20/O$7*100</f>
        <v>2.21362264759404</v>
      </c>
      <c r="P148" s="257" t="n">
        <f aca="false">P20/P$7*100</f>
        <v>1.69789289457025</v>
      </c>
      <c r="Q148" s="130" t="s">
        <v>519</v>
      </c>
      <c r="R148" s="256" t="n">
        <f aca="false">R20/R$7*100</f>
        <v>1.75152037995832</v>
      </c>
      <c r="S148" s="257" t="n">
        <f aca="false">S20/S$7*100</f>
        <v>1.5141172656808</v>
      </c>
      <c r="T148" s="257" t="n">
        <f aca="false">T20/T$7*100</f>
        <v>2.08848613378958</v>
      </c>
      <c r="U148" s="257" t="n">
        <f aca="false">U20/U$7*100</f>
        <v>1.91396184800704</v>
      </c>
      <c r="V148" s="130" t="s">
        <v>519</v>
      </c>
      <c r="W148" s="256" t="n">
        <f aca="false">W20/W$7*100</f>
        <v>1.70561532840096</v>
      </c>
      <c r="X148" s="257" t="n">
        <f aca="false">X20/X$7*100</f>
        <v>1.49181880359867</v>
      </c>
      <c r="Y148" s="257" t="n">
        <f aca="false">Y20/Y$7*100</f>
        <v>2.09688903848892</v>
      </c>
      <c r="Z148" s="257" t="n">
        <f aca="false">Z20/Z$7*100</f>
        <v>1.94369716744268</v>
      </c>
    </row>
    <row r="149" customFormat="false" ht="13.5" hidden="false" customHeight="true" outlineLevel="0" collapsed="false">
      <c r="A149" s="125" t="s">
        <v>520</v>
      </c>
      <c r="B149" s="256" t="n">
        <f aca="false">B21/B$7*100</f>
        <v>8.18779271524827</v>
      </c>
      <c r="C149" s="257" t="n">
        <f aca="false">C21/C$7*100</f>
        <v>8.39976473561922</v>
      </c>
      <c r="D149" s="257" t="n">
        <f aca="false">D21/D$7*100</f>
        <v>8.64143004185132</v>
      </c>
      <c r="E149" s="257" t="n">
        <f aca="false">E21/E$7*100</f>
        <v>8.56633558551546</v>
      </c>
      <c r="F149" s="257" t="n">
        <f aca="false">F21/F$7*100</f>
        <v>8.57295475913309</v>
      </c>
      <c r="G149" s="130" t="s">
        <v>520</v>
      </c>
      <c r="H149" s="256" t="n">
        <f aca="false">H21/H$7*100</f>
        <v>8.50516241792675</v>
      </c>
      <c r="I149" s="257" t="n">
        <f aca="false">I21/I$7*100</f>
        <v>8.24988987157331</v>
      </c>
      <c r="J149" s="257" t="n">
        <f aca="false">J21/J$7*100</f>
        <v>8.44578537910768</v>
      </c>
      <c r="K149" s="257" t="n">
        <f aca="false">K21/K$7*100</f>
        <v>8.70149081052492</v>
      </c>
      <c r="L149" s="130" t="s">
        <v>520</v>
      </c>
      <c r="M149" s="256" t="n">
        <f aca="false">M21/$M$7*100</f>
        <v>8.81674343864259</v>
      </c>
      <c r="N149" s="257" t="n">
        <f aca="false">N21/N$7*100</f>
        <v>8.5313682952206</v>
      </c>
      <c r="O149" s="257" t="n">
        <f aca="false">O21/O$7*100</f>
        <v>8.6401335463354</v>
      </c>
      <c r="P149" s="257" t="n">
        <f aca="false">P21/P$7*100</f>
        <v>8.45954155428948</v>
      </c>
      <c r="Q149" s="130" t="s">
        <v>520</v>
      </c>
      <c r="R149" s="256" t="n">
        <f aca="false">R21/R$7*100</f>
        <v>7.99891196663364</v>
      </c>
      <c r="S149" s="257" t="n">
        <f aca="false">S21/S$7*100</f>
        <v>7.70302217279122</v>
      </c>
      <c r="T149" s="257" t="n">
        <f aca="false">T21/T$7*100</f>
        <v>7.52229717861813</v>
      </c>
      <c r="U149" s="257" t="n">
        <f aca="false">U21/U$7*100</f>
        <v>7.29306944341353</v>
      </c>
      <c r="V149" s="130" t="s">
        <v>520</v>
      </c>
      <c r="W149" s="256" t="n">
        <f aca="false">W21/W$7*100</f>
        <v>7.01796030277006</v>
      </c>
      <c r="X149" s="257" t="n">
        <f aca="false">X21/X$7*100</f>
        <v>6.74383122007681</v>
      </c>
      <c r="Y149" s="257" t="n">
        <f aca="false">Y21/Y$7*100</f>
        <v>6.56421941146771</v>
      </c>
      <c r="Z149" s="257" t="n">
        <f aca="false">Z21/Z$7*100</f>
        <v>6.31688385710158</v>
      </c>
    </row>
    <row r="150" customFormat="false" ht="13.5" hidden="false" customHeight="true" outlineLevel="0" collapsed="false">
      <c r="A150" s="125" t="s">
        <v>521</v>
      </c>
      <c r="B150" s="256" t="n">
        <f aca="false">B22/B$7*100</f>
        <v>9.92302470152375</v>
      </c>
      <c r="C150" s="257" t="n">
        <f aca="false">C22/C$7*100</f>
        <v>9.20010110535372</v>
      </c>
      <c r="D150" s="257" t="n">
        <f aca="false">D22/D$7*100</f>
        <v>8.47495589630536</v>
      </c>
      <c r="E150" s="257" t="n">
        <f aca="false">E22/E$7*100</f>
        <v>7.97306203360629</v>
      </c>
      <c r="F150" s="257" t="n">
        <f aca="false">F22/F$7*100</f>
        <v>8.05834816002849</v>
      </c>
      <c r="G150" s="130" t="s">
        <v>521</v>
      </c>
      <c r="H150" s="256" t="n">
        <f aca="false">H22/H$7*100</f>
        <v>8.24162256043856</v>
      </c>
      <c r="I150" s="257" t="n">
        <f aca="false">I22/I$7*100</f>
        <v>8.60851320976359</v>
      </c>
      <c r="J150" s="257" t="n">
        <f aca="false">J22/J$7*100</f>
        <v>9.09729456150362</v>
      </c>
      <c r="K150" s="257" t="n">
        <f aca="false">K22/K$7*100</f>
        <v>9.44455462999692</v>
      </c>
      <c r="L150" s="130" t="s">
        <v>521</v>
      </c>
      <c r="M150" s="256" t="n">
        <f aca="false">M22/$M$7*100</f>
        <v>9.66689015138149</v>
      </c>
      <c r="N150" s="257" t="n">
        <f aca="false">N22/N$7*100</f>
        <v>9.80743475084674</v>
      </c>
      <c r="O150" s="257" t="n">
        <f aca="false">O22/O$7*100</f>
        <v>10.0578438824911</v>
      </c>
      <c r="P150" s="257" t="n">
        <f aca="false">P22/P$7*100</f>
        <v>10.2432134820702</v>
      </c>
      <c r="Q150" s="130" t="s">
        <v>521</v>
      </c>
      <c r="R150" s="256" t="n">
        <f aca="false">R22/R$7*100</f>
        <v>10.367251262372</v>
      </c>
      <c r="S150" s="257" t="n">
        <f aca="false">S22/S$7*100</f>
        <v>10.485756228438</v>
      </c>
      <c r="T150" s="257" t="n">
        <f aca="false">T22/T$7*100</f>
        <v>10.4290295929586</v>
      </c>
      <c r="U150" s="257" t="n">
        <f aca="false">U22/U$7*100</f>
        <v>10.4638308927227</v>
      </c>
      <c r="V150" s="130" t="s">
        <v>521</v>
      </c>
      <c r="W150" s="256" t="n">
        <f aca="false">W22/W$7*100</f>
        <v>10.5438765875958</v>
      </c>
      <c r="X150" s="257" t="n">
        <f aca="false">X22/X$7*100</f>
        <v>10.6031988214868</v>
      </c>
      <c r="Y150" s="257" t="n">
        <f aca="false">Y22/Y$7*100</f>
        <v>10.5893090636045</v>
      </c>
      <c r="Z150" s="257" t="n">
        <f aca="false">Z22/Z$7*100</f>
        <v>10.6329417880378</v>
      </c>
    </row>
    <row r="151" customFormat="false" ht="13.5" hidden="false" customHeight="true" outlineLevel="0" collapsed="false">
      <c r="A151" s="125" t="s">
        <v>522</v>
      </c>
      <c r="B151" s="256" t="n">
        <f aca="false">B23/B$7*100</f>
        <v>13.2498930734079</v>
      </c>
      <c r="C151" s="257" t="n">
        <f aca="false">C23/C$7*100</f>
        <v>12.6544530103147</v>
      </c>
      <c r="D151" s="257" t="n">
        <f aca="false">D23/D$7*100</f>
        <v>12.11385673912</v>
      </c>
      <c r="E151" s="257" t="n">
        <f aca="false">E23/E$7*100</f>
        <v>11.768040809125</v>
      </c>
      <c r="F151" s="257" t="n">
        <f aca="false">F23/F$7*100</f>
        <v>11.1581278841238</v>
      </c>
      <c r="G151" s="130" t="s">
        <v>522</v>
      </c>
      <c r="H151" s="256" t="n">
        <f aca="false">H23/H$7*100</f>
        <v>10.5193696993643</v>
      </c>
      <c r="I151" s="257" t="n">
        <f aca="false">I23/I$7*100</f>
        <v>9.88317915353597</v>
      </c>
      <c r="J151" s="257" t="n">
        <f aca="false">J23/J$7*100</f>
        <v>9.18365773265832</v>
      </c>
      <c r="K151" s="257" t="n">
        <f aca="false">K23/K$7*100</f>
        <v>8.60067103001455</v>
      </c>
      <c r="L151" s="130" t="s">
        <v>522</v>
      </c>
      <c r="M151" s="256" t="n">
        <f aca="false">M23/$M$7*100</f>
        <v>8.74169057591197</v>
      </c>
      <c r="N151" s="257" t="n">
        <f aca="false">N23/N$7*100</f>
        <v>9.02046023066876</v>
      </c>
      <c r="O151" s="257" t="n">
        <f aca="false">O23/O$7*100</f>
        <v>9.59051300708246</v>
      </c>
      <c r="P151" s="257" t="n">
        <f aca="false">P23/P$7*100</f>
        <v>10.2058430815552</v>
      </c>
      <c r="Q151" s="130" t="s">
        <v>522</v>
      </c>
      <c r="R151" s="256" t="n">
        <f aca="false">R23/R$7*100</f>
        <v>10.553256966547</v>
      </c>
      <c r="S151" s="257" t="n">
        <f aca="false">S23/S$7*100</f>
        <v>10.6408577098746</v>
      </c>
      <c r="T151" s="257" t="n">
        <f aca="false">T23/T$7*100</f>
        <v>10.6533349813621</v>
      </c>
      <c r="U151" s="257" t="n">
        <f aca="false">U23/U$7*100</f>
        <v>10.7535760866108</v>
      </c>
      <c r="V151" s="130" t="s">
        <v>522</v>
      </c>
      <c r="W151" s="256" t="n">
        <f aca="false">W23/W$7*100</f>
        <v>10.887533405523</v>
      </c>
      <c r="X151" s="257" t="n">
        <f aca="false">X23/X$7*100</f>
        <v>10.9649076655969</v>
      </c>
      <c r="Y151" s="257" t="n">
        <f aca="false">Y23/Y$7*100</f>
        <v>10.9596986134666</v>
      </c>
      <c r="Z151" s="257" t="n">
        <f aca="false">Z23/Z$7*100</f>
        <v>11.0464326190699</v>
      </c>
    </row>
    <row r="152" customFormat="false" ht="13.5" hidden="false" customHeight="true" outlineLevel="0" collapsed="false">
      <c r="A152" s="125" t="s">
        <v>523</v>
      </c>
      <c r="B152" s="256" t="n">
        <f aca="false">B24/B$7*100</f>
        <v>15.6068987496994</v>
      </c>
      <c r="C152" s="257" t="n">
        <f aca="false">C24/C$7*100</f>
        <v>15.504603210095</v>
      </c>
      <c r="D152" s="257" t="n">
        <f aca="false">D24/D$7*100</f>
        <v>15.2490568981702</v>
      </c>
      <c r="E152" s="257" t="n">
        <f aca="false">E24/E$7*100</f>
        <v>14.7728098307231</v>
      </c>
      <c r="F152" s="257" t="n">
        <f aca="false">F24/F$7*100</f>
        <v>14.2109657742772</v>
      </c>
      <c r="G152" s="130" t="s">
        <v>523</v>
      </c>
      <c r="H152" s="256" t="n">
        <f aca="false">H24/H$7*100</f>
        <v>13.5996718441754</v>
      </c>
      <c r="I152" s="257" t="n">
        <f aca="false">I24/I$7*100</f>
        <v>13.1288615544486</v>
      </c>
      <c r="J152" s="257" t="n">
        <f aca="false">J24/J$7*100</f>
        <v>12.6824877640491</v>
      </c>
      <c r="K152" s="257" t="n">
        <f aca="false">K24/K$7*100</f>
        <v>12.2217814800123</v>
      </c>
      <c r="L152" s="130" t="s">
        <v>523</v>
      </c>
      <c r="M152" s="256" t="n">
        <f aca="false">M24/$M$7*100</f>
        <v>11.4440007926017</v>
      </c>
      <c r="N152" s="257" t="n">
        <f aca="false">N24/N$7*100</f>
        <v>10.7777322737033</v>
      </c>
      <c r="O152" s="257" t="n">
        <f aca="false">O24/O$7*100</f>
        <v>10.0728841049238</v>
      </c>
      <c r="P152" s="257" t="n">
        <f aca="false">P24/P$7*100</f>
        <v>9.47559087789853</v>
      </c>
      <c r="Q152" s="130" t="s">
        <v>523</v>
      </c>
      <c r="R152" s="256" t="n">
        <f aca="false">R24/R$7*100</f>
        <v>9.06921145581798</v>
      </c>
      <c r="S152" s="257" t="n">
        <f aca="false">S24/S$7*100</f>
        <v>9.03172925632991</v>
      </c>
      <c r="T152" s="257" t="n">
        <f aca="false">T24/T$7*100</f>
        <v>9.0282918832415</v>
      </c>
      <c r="U152" s="257" t="n">
        <f aca="false">U24/U$7*100</f>
        <v>9.1447347492763</v>
      </c>
      <c r="V152" s="130" t="s">
        <v>523</v>
      </c>
      <c r="W152" s="256" t="n">
        <f aca="false">W24/W$7*100</f>
        <v>9.20698888882962</v>
      </c>
      <c r="X152" s="257" t="n">
        <f aca="false">X24/X$7*100</f>
        <v>9.29157678749934</v>
      </c>
      <c r="Y152" s="257" t="n">
        <f aca="false">Y24/Y$7*100</f>
        <v>9.30647437308235</v>
      </c>
      <c r="Z152" s="257" t="n">
        <f aca="false">Z24/Z$7*100</f>
        <v>9.40843368248284</v>
      </c>
    </row>
    <row r="153" customFormat="false" ht="13.5" hidden="false" customHeight="true" outlineLevel="0" collapsed="false">
      <c r="A153" s="125" t="s">
        <v>524</v>
      </c>
      <c r="B153" s="256" t="n">
        <f aca="false">B25/B$7*100</f>
        <v>14.6751860404224</v>
      </c>
      <c r="C153" s="257" t="n">
        <f aca="false">C25/C$7*100</f>
        <v>14.7121656961201</v>
      </c>
      <c r="D153" s="257" t="n">
        <f aca="false">D25/D$7*100</f>
        <v>14.8509282537957</v>
      </c>
      <c r="E153" s="257" t="n">
        <f aca="false">E25/E$7*100</f>
        <v>15.1553953773183</v>
      </c>
      <c r="F153" s="257" t="n">
        <f aca="false">F25/F$7*100</f>
        <v>15.5094200660153</v>
      </c>
      <c r="G153" s="130" t="s">
        <v>524</v>
      </c>
      <c r="H153" s="256" t="n">
        <f aca="false">H25/H$7*100</f>
        <v>15.7424251154445</v>
      </c>
      <c r="I153" s="257" t="n">
        <f aca="false">I25/I$7*100</f>
        <v>15.7140557758124</v>
      </c>
      <c r="J153" s="257" t="n">
        <f aca="false">J25/J$7*100</f>
        <v>15.5536426050834</v>
      </c>
      <c r="K153" s="257" t="n">
        <f aca="false">K25/K$7*100</f>
        <v>14.9873011150778</v>
      </c>
      <c r="L153" s="130" t="s">
        <v>524</v>
      </c>
      <c r="M153" s="256" t="n">
        <f aca="false">M25/$M$7*100</f>
        <v>14.3025241105625</v>
      </c>
      <c r="N153" s="257" t="n">
        <f aca="false">N25/N$7*100</f>
        <v>13.6455958205123</v>
      </c>
      <c r="O153" s="257" t="n">
        <f aca="false">O25/O$7*100</f>
        <v>13.0729342389986</v>
      </c>
      <c r="P153" s="257" t="n">
        <f aca="false">P25/P$7*100</f>
        <v>12.6248118180899</v>
      </c>
      <c r="Q153" s="130" t="s">
        <v>524</v>
      </c>
      <c r="R153" s="256" t="n">
        <f aca="false">R25/R$7*100</f>
        <v>12.4318479100026</v>
      </c>
      <c r="S153" s="257" t="n">
        <f aca="false">S25/S$7*100</f>
        <v>12.3558030619694</v>
      </c>
      <c r="T153" s="257" t="n">
        <f aca="false">T25/T$7*100</f>
        <v>12.1014318334103</v>
      </c>
      <c r="U153" s="257" t="n">
        <f aca="false">U25/U$7*100</f>
        <v>11.9509951541243</v>
      </c>
      <c r="V153" s="130" t="s">
        <v>524</v>
      </c>
      <c r="W153" s="256" t="n">
        <f aca="false">W25/W$7*100</f>
        <v>11.8394241181209</v>
      </c>
      <c r="X153" s="257" t="n">
        <f aca="false">X25/X$7*100</f>
        <v>11.7059504393118</v>
      </c>
      <c r="Y153" s="257" t="n">
        <f aca="false">Y25/Y$7*100</f>
        <v>11.4706834276245</v>
      </c>
      <c r="Z153" s="257" t="n">
        <f aca="false">Z25/Z$7*100</f>
        <v>11.3560889625391</v>
      </c>
    </row>
    <row r="154" customFormat="false" ht="13.5" hidden="false" customHeight="true" outlineLevel="0" collapsed="false">
      <c r="A154" s="125" t="s">
        <v>525</v>
      </c>
      <c r="B154" s="256" t="n">
        <f aca="false">B26/B$7*100</f>
        <v>13.8551982910702</v>
      </c>
      <c r="C154" s="257" t="n">
        <f aca="false">C26/C$7*100</f>
        <v>14.1382226845416</v>
      </c>
      <c r="D154" s="257" t="n">
        <f aca="false">D26/D$7*100</f>
        <v>14.3102333154654</v>
      </c>
      <c r="E154" s="257" t="n">
        <f aca="false">E26/E$7*100</f>
        <v>14.2375273738726</v>
      </c>
      <c r="F154" s="257" t="n">
        <f aca="false">F26/F$7*100</f>
        <v>14.3578613408368</v>
      </c>
      <c r="G154" s="130" t="s">
        <v>525</v>
      </c>
      <c r="H154" s="256" t="n">
        <f aca="false">H26/H$7*100</f>
        <v>14.4566908393491</v>
      </c>
      <c r="I154" s="257" t="n">
        <f aca="false">I26/I$7*100</f>
        <v>14.5839686896412</v>
      </c>
      <c r="J154" s="257" t="n">
        <f aca="false">J26/J$7*100</f>
        <v>14.7718876661895</v>
      </c>
      <c r="K154" s="257" t="n">
        <f aca="false">K26/K$7*100</f>
        <v>15.0052062673542</v>
      </c>
      <c r="L154" s="130" t="s">
        <v>525</v>
      </c>
      <c r="M154" s="256" t="n">
        <f aca="false">M26/$M$7*100</f>
        <v>15.2627393073422</v>
      </c>
      <c r="N154" s="257" t="n">
        <f aca="false">N26/N$7*100</f>
        <v>15.4613928674208</v>
      </c>
      <c r="O154" s="257" t="n">
        <f aca="false">O26/O$7*100</f>
        <v>15.3963098611015</v>
      </c>
      <c r="P154" s="257" t="n">
        <f aca="false">P26/P$7*100</f>
        <v>15.1993797311459</v>
      </c>
      <c r="Q154" s="130" t="s">
        <v>525</v>
      </c>
      <c r="R154" s="256" t="n">
        <f aca="false">R26/R$7*100</f>
        <v>14.8545888740588</v>
      </c>
      <c r="S154" s="257" t="n">
        <f aca="false">S26/S$7*100</f>
        <v>14.8079087260067</v>
      </c>
      <c r="T154" s="257" t="n">
        <f aca="false">T26/T$7*100</f>
        <v>14.5767276654155</v>
      </c>
      <c r="U154" s="257" t="n">
        <f aca="false">U26/U$7*100</f>
        <v>14.4679080025873</v>
      </c>
      <c r="V154" s="130" t="s">
        <v>525</v>
      </c>
      <c r="W154" s="256" t="n">
        <f aca="false">W26/W$7*100</f>
        <v>14.373176365159</v>
      </c>
      <c r="X154" s="257" t="n">
        <f aca="false">X26/X$7*100</f>
        <v>14.2689535434314</v>
      </c>
      <c r="Y154" s="257" t="n">
        <f aca="false">Y26/Y$7*100</f>
        <v>14.0096837253861</v>
      </c>
      <c r="Z154" s="257" t="n">
        <f aca="false">Z26/Z$7*100</f>
        <v>13.8906004061024</v>
      </c>
    </row>
    <row r="155" customFormat="false" ht="13.5" hidden="false" customHeight="true" outlineLevel="0" collapsed="false">
      <c r="A155" s="125" t="s">
        <v>526</v>
      </c>
      <c r="B155" s="256" t="n">
        <f aca="false">B27/B$7*100</f>
        <v>8.99415546948771</v>
      </c>
      <c r="C155" s="257" t="n">
        <f aca="false">C27/C$7*100</f>
        <v>9.77331499178519</v>
      </c>
      <c r="D155" s="257" t="n">
        <f aca="false">D27/D$7*100</f>
        <v>11.1113627727068</v>
      </c>
      <c r="E155" s="257" t="n">
        <f aca="false">E27/E$7*100</f>
        <v>12.0973056844247</v>
      </c>
      <c r="F155" s="257" t="n">
        <f aca="false">F27/F$7*100</f>
        <v>12.9103532373004</v>
      </c>
      <c r="G155" s="130" t="s">
        <v>526</v>
      </c>
      <c r="H155" s="256" t="n">
        <f aca="false">H27/H$7*100</f>
        <v>13.4903322989291</v>
      </c>
      <c r="I155" s="257" t="n">
        <f aca="false">I27/I$7*100</f>
        <v>13.698140806253</v>
      </c>
      <c r="J155" s="257" t="n">
        <f aca="false">J27/J$7*100</f>
        <v>13.8303047806782</v>
      </c>
      <c r="K155" s="257" t="n">
        <f aca="false">K27/K$7*100</f>
        <v>13.7032262329763</v>
      </c>
      <c r="L155" s="130" t="s">
        <v>526</v>
      </c>
      <c r="M155" s="256" t="n">
        <f aca="false">M27/$M$7*100</f>
        <v>13.7259878341074</v>
      </c>
      <c r="N155" s="257" t="n">
        <f aca="false">N27/N$7*100</f>
        <v>13.8769286963452</v>
      </c>
      <c r="O155" s="257" t="n">
        <f aca="false">O27/O$7*100</f>
        <v>14.0116609147978</v>
      </c>
      <c r="P155" s="257" t="n">
        <f aca="false">P27/P$7*100</f>
        <v>14.1846603150285</v>
      </c>
      <c r="Q155" s="130" t="s">
        <v>526</v>
      </c>
      <c r="R155" s="256" t="n">
        <f aca="false">R27/R$7*100</f>
        <v>14.4043083987909</v>
      </c>
      <c r="S155" s="257" t="n">
        <f aca="false">S27/S$7*100</f>
        <v>14.5228751624151</v>
      </c>
      <c r="T155" s="257" t="n">
        <f aca="false">T27/T$7*100</f>
        <v>14.5401674483961</v>
      </c>
      <c r="U155" s="257" t="n">
        <f aca="false">U27/U$7*100</f>
        <v>14.5925010868758</v>
      </c>
      <c r="V155" s="130" t="s">
        <v>526</v>
      </c>
      <c r="W155" s="256" t="n">
        <f aca="false">W27/W$7*100</f>
        <v>14.72936858894</v>
      </c>
      <c r="X155" s="257" t="n">
        <f aca="false">X27/X$7*100</f>
        <v>14.90503498711</v>
      </c>
      <c r="Y155" s="257" t="n">
        <f aca="false">Y27/Y$7*100</f>
        <v>14.9099594785288</v>
      </c>
      <c r="Z155" s="257" t="n">
        <f aca="false">Z27/Z$7*100</f>
        <v>14.9826436761894</v>
      </c>
    </row>
    <row r="156" customFormat="false" ht="13.5" hidden="false" customHeight="true" outlineLevel="0" collapsed="false">
      <c r="A156" s="125" t="s">
        <v>527</v>
      </c>
      <c r="B156" s="256" t="n">
        <f aca="false">B28/B$7*100</f>
        <v>9.05327610045531</v>
      </c>
      <c r="C156" s="257" t="n">
        <f aca="false">C28/C$7*100</f>
        <v>8.8989724196261</v>
      </c>
      <c r="D156" s="257" t="n">
        <f aca="false">D28/D$7*100</f>
        <v>8.29124293145493</v>
      </c>
      <c r="E156" s="257" t="n">
        <f aca="false">E28/E$7*100</f>
        <v>8.16052765409804</v>
      </c>
      <c r="F156" s="257" t="n">
        <f aca="false">F28/F$7*100</f>
        <v>7.88676766355115</v>
      </c>
      <c r="G156" s="130" t="s">
        <v>527</v>
      </c>
      <c r="H156" s="256" t="n">
        <f aca="false">H28/H$7*100</f>
        <v>7.9614828472731</v>
      </c>
      <c r="I156" s="257" t="n">
        <f aca="false">I28/I$7*100</f>
        <v>8.52351665480668</v>
      </c>
      <c r="J156" s="257" t="n">
        <f aca="false">J28/J$7*100</f>
        <v>9.38961146386977</v>
      </c>
      <c r="K156" s="257" t="n">
        <f aca="false">K28/K$7*100</f>
        <v>10.426583366389</v>
      </c>
      <c r="L156" s="130" t="s">
        <v>527</v>
      </c>
      <c r="M156" s="256" t="n">
        <f aca="false">M28/$M$7*100</f>
        <v>11.2607795183045</v>
      </c>
      <c r="N156" s="257" t="n">
        <f aca="false">N28/N$7*100</f>
        <v>12.0472959511212</v>
      </c>
      <c r="O156" s="257" t="n">
        <f aca="false">O28/O$7*100</f>
        <v>12.3687537346498</v>
      </c>
      <c r="P156" s="257" t="n">
        <f aca="false">P28/P$7*100</f>
        <v>12.6027353537288</v>
      </c>
      <c r="Q156" s="130" t="s">
        <v>527</v>
      </c>
      <c r="R156" s="256" t="n">
        <f aca="false">R28/R$7*100</f>
        <v>12.6317207061017</v>
      </c>
      <c r="S156" s="257" t="n">
        <f aca="false">S28/S$7*100</f>
        <v>12.6914389780433</v>
      </c>
      <c r="T156" s="257" t="n">
        <f aca="false">T28/T$7*100</f>
        <v>12.6520469167767</v>
      </c>
      <c r="U156" s="257" t="n">
        <f aca="false">U28/U$7*100</f>
        <v>12.7155195266523</v>
      </c>
      <c r="V156" s="130" t="s">
        <v>527</v>
      </c>
      <c r="W156" s="256" t="n">
        <f aca="false">W28/W$7*100</f>
        <v>12.8090510964479</v>
      </c>
      <c r="X156" s="257" t="n">
        <f aca="false">X28/X$7*100</f>
        <v>12.8534224233177</v>
      </c>
      <c r="Y156" s="257" t="n">
        <f aca="false">Y28/Y$7*100</f>
        <v>12.741607653768</v>
      </c>
      <c r="Z156" s="257" t="n">
        <f aca="false">Z28/Z$7*100</f>
        <v>12.7885299173942</v>
      </c>
    </row>
    <row r="157" customFormat="false" ht="13.5" hidden="false" customHeight="true" outlineLevel="0" collapsed="false">
      <c r="A157" s="125" t="s">
        <v>528</v>
      </c>
      <c r="B157" s="256" t="n">
        <f aca="false">B29/B$7*100</f>
        <v>1.10540177741023</v>
      </c>
      <c r="C157" s="257" t="n">
        <f aca="false">C29/C$7*100</f>
        <v>1.48741529996209</v>
      </c>
      <c r="D157" s="257" t="n">
        <f aca="false">D29/D$7*100</f>
        <v>1.88456785929097</v>
      </c>
      <c r="E157" s="257" t="n">
        <f aca="false">E29/E$7*100</f>
        <v>2.34688794096584</v>
      </c>
      <c r="F157" s="257" t="n">
        <f aca="false">F29/F$7*100</f>
        <v>2.62806824911006</v>
      </c>
      <c r="G157" s="130" t="s">
        <v>528</v>
      </c>
      <c r="H157" s="256" t="n">
        <f aca="false">H29/H$7*100</f>
        <v>2.99949788866298</v>
      </c>
      <c r="I157" s="257" t="n">
        <f aca="false">I29/I$7*100</f>
        <v>3.13767182858369</v>
      </c>
      <c r="J157" s="257" t="n">
        <f aca="false">J29/J$7*100</f>
        <v>2.76123807774648</v>
      </c>
      <c r="K157" s="257" t="n">
        <f aca="false">K29/K$7*100</f>
        <v>2.90462889505928</v>
      </c>
      <c r="L157" s="130" t="s">
        <v>528</v>
      </c>
      <c r="M157" s="256" t="n">
        <f aca="false">M29/$M$7*100</f>
        <v>3.10023968057067</v>
      </c>
      <c r="N157" s="257" t="n">
        <f aca="false">N29/N$7*100</f>
        <v>3.68167932171873</v>
      </c>
      <c r="O157" s="257" t="n">
        <f aca="false">O29/O$7*100</f>
        <v>4.29350926328655</v>
      </c>
      <c r="P157" s="257" t="n">
        <f aca="false">P29/P$7*100</f>
        <v>4.99672842757058</v>
      </c>
      <c r="Q157" s="130" t="s">
        <v>528</v>
      </c>
      <c r="R157" s="256" t="n">
        <f aca="false">R29/R$7*100</f>
        <v>5.58803803316635</v>
      </c>
      <c r="S157" s="257" t="n">
        <f aca="false">S29/S$7*100</f>
        <v>5.88476368437837</v>
      </c>
      <c r="T157" s="257" t="n">
        <f aca="false">T29/T$7*100</f>
        <v>6.03152505545834</v>
      </c>
      <c r="U157" s="257" t="n">
        <f aca="false">U29/U$7*100</f>
        <v>6.30798880252791</v>
      </c>
      <c r="V157" s="130" t="s">
        <v>528</v>
      </c>
      <c r="W157" s="256" t="n">
        <f aca="false">W29/W$7*100</f>
        <v>6.479871338728</v>
      </c>
      <c r="X157" s="257" t="n">
        <f aca="false">X29/X$7*100</f>
        <v>6.74988162256011</v>
      </c>
      <c r="Y157" s="257" t="n">
        <f aca="false">Y29/Y$7*100</f>
        <v>6.91506026436052</v>
      </c>
      <c r="Z157" s="257" t="n">
        <f aca="false">Z29/Z$7*100</f>
        <v>7.1688016286314</v>
      </c>
    </row>
    <row r="158" customFormat="false" ht="13.5" hidden="false" customHeight="true" outlineLevel="0" collapsed="false">
      <c r="A158" s="125" t="s">
        <v>529</v>
      </c>
      <c r="B158" s="256" t="n">
        <f aca="false">B30/B$7*100</f>
        <v>0.113502133200322</v>
      </c>
      <c r="C158" s="257" t="n">
        <f aca="false">C30/C$7*100</f>
        <v>0.126503213011481</v>
      </c>
      <c r="D158" s="257" t="n">
        <f aca="false">D30/D$7*100</f>
        <v>0.144957079114856</v>
      </c>
      <c r="E158" s="257" t="n">
        <f aca="false">E30/E$7*100</f>
        <v>0.157107866031489</v>
      </c>
      <c r="F158" s="257" t="n">
        <f aca="false">F30/F$7*100</f>
        <v>0.16375685748702</v>
      </c>
      <c r="G158" s="130" t="s">
        <v>529</v>
      </c>
      <c r="H158" s="256" t="n">
        <f aca="false">H30/H$7*100</f>
        <v>0.175053023505944</v>
      </c>
      <c r="I158" s="257" t="n">
        <f aca="false">I30/I$7*100</f>
        <v>0.187641896242079</v>
      </c>
      <c r="J158" s="257" t="n">
        <f aca="false">J30/J$7*100</f>
        <v>0.191653335987786</v>
      </c>
      <c r="K158" s="257" t="n">
        <f aca="false">K30/K$7*100</f>
        <v>0.207837498347217</v>
      </c>
      <c r="L158" s="130" t="s">
        <v>529</v>
      </c>
      <c r="M158" s="256" t="n">
        <f aca="false">M30/$M$7*100</f>
        <v>0.227601538515826</v>
      </c>
      <c r="N158" s="257" t="n">
        <f aca="false">N30/N$7*100</f>
        <v>0.255406990901645</v>
      </c>
      <c r="O158" s="257" t="n">
        <f aca="false">O30/O$7*100</f>
        <v>0.281834798738789</v>
      </c>
      <c r="P158" s="257" t="n">
        <f aca="false">P30/P$7*100</f>
        <v>0.309602464052601</v>
      </c>
      <c r="Q158" s="130" t="s">
        <v>529</v>
      </c>
      <c r="R158" s="256" t="n">
        <f aca="false">R30/R$7*100</f>
        <v>0.349344046550761</v>
      </c>
      <c r="S158" s="257" t="n">
        <f aca="false">S30/S$7*100</f>
        <v>0.361727754072567</v>
      </c>
      <c r="T158" s="257" t="n">
        <f aca="false">T30/T$7*100</f>
        <v>0.376661310573189</v>
      </c>
      <c r="U158" s="257" t="n">
        <f aca="false">U30/U$7*100</f>
        <v>0.395914407202011</v>
      </c>
      <c r="V158" s="130" t="s">
        <v>529</v>
      </c>
      <c r="W158" s="256" t="n">
        <f aca="false">W30/W$7*100</f>
        <v>0.407133979484608</v>
      </c>
      <c r="X158" s="257" t="n">
        <f aca="false">X30/X$7*100</f>
        <v>0.421423686010417</v>
      </c>
      <c r="Y158" s="257" t="n">
        <f aca="false">Y30/Y$7*100</f>
        <v>0.436414950222027</v>
      </c>
      <c r="Z158" s="257" t="n">
        <f aca="false">Z30/Z$7*100</f>
        <v>0.464946295008688</v>
      </c>
    </row>
    <row r="159" customFormat="false" ht="19.5" hidden="false" customHeight="true" outlineLevel="0" collapsed="false">
      <c r="A159" s="125" t="s">
        <v>510</v>
      </c>
      <c r="B159" s="256" t="n">
        <f aca="false">B31/B$7*100</f>
        <v>52.2276867009385</v>
      </c>
      <c r="C159" s="257" t="n">
        <f aca="false">C31/C$7*100</f>
        <v>52.0024206954882</v>
      </c>
      <c r="D159" s="257" t="n">
        <f aca="false">D31/D$7*100</f>
        <v>51.6019518873361</v>
      </c>
      <c r="E159" s="257" t="n">
        <f aca="false">E31/E$7*100</f>
        <v>51.1576164232857</v>
      </c>
      <c r="F159" s="257" t="n">
        <f aca="false">F31/F$7*100</f>
        <v>51.2738368069841</v>
      </c>
      <c r="G159" s="130" t="s">
        <v>510</v>
      </c>
      <c r="H159" s="256" t="n">
        <f aca="false">H31/H$7*100</f>
        <v>51.3655782100142</v>
      </c>
      <c r="I159" s="257" t="n">
        <f aca="false">I31/I$7*100</f>
        <v>51.2026588955531</v>
      </c>
      <c r="J159" s="257" t="n">
        <f aca="false">J31/J$7*100</f>
        <v>51.775422107009</v>
      </c>
      <c r="K159" s="257" t="n">
        <f aca="false">K31/K$7*100</f>
        <v>52.1360846665785</v>
      </c>
      <c r="L159" s="130" t="s">
        <v>510</v>
      </c>
      <c r="M159" s="256" t="n">
        <f aca="false">M31/$M$7*100</f>
        <v>52.1662183400424</v>
      </c>
      <c r="N159" s="257" t="n">
        <f aca="false">N31/N$7*100</f>
        <v>51.433516702455</v>
      </c>
      <c r="O159" s="257" t="n">
        <f aca="false">O31/O$7*100</f>
        <v>51.5536820767973</v>
      </c>
      <c r="P159" s="257" t="n">
        <f aca="false">P31/P$7*100</f>
        <v>51.6791411989382</v>
      </c>
      <c r="Q159" s="130" t="s">
        <v>510</v>
      </c>
      <c r="R159" s="256" t="n">
        <f aca="false">R31/R$7*100</f>
        <v>51.3721087446682</v>
      </c>
      <c r="S159" s="257" t="n">
        <f aca="false">S31/S$7*100</f>
        <v>51.7368203273867</v>
      </c>
      <c r="T159" s="257" t="n">
        <f aca="false">T31/T$7*100</f>
        <v>51.7160533180674</v>
      </c>
      <c r="U159" s="257" t="n">
        <f aca="false">U31/U$7*100</f>
        <v>51.1849597590847</v>
      </c>
      <c r="V159" s="130" t="s">
        <v>510</v>
      </c>
      <c r="W159" s="256" t="n">
        <f aca="false">W31/W$7*100</f>
        <v>51.0367047351829</v>
      </c>
      <c r="X159" s="257" t="n">
        <f aca="false">X31/X$7*100</f>
        <v>51.5296995843637</v>
      </c>
      <c r="Y159" s="257" t="n">
        <f aca="false">Y31/Y$7*100</f>
        <v>51.5682974509017</v>
      </c>
      <c r="Z159" s="257" t="n">
        <f aca="false">Z31/Z$7*100</f>
        <v>51.1192882785772</v>
      </c>
    </row>
    <row r="160" customFormat="false" ht="13.5" hidden="false" customHeight="true" outlineLevel="0" collapsed="false">
      <c r="A160" s="125" t="s">
        <v>519</v>
      </c>
      <c r="B160" s="256" t="n">
        <f aca="false">B32/B$7*100</f>
        <v>3.33776836797439</v>
      </c>
      <c r="C160" s="257" t="n">
        <f aca="false">C32/C$7*100</f>
        <v>3.24144736202522</v>
      </c>
      <c r="D160" s="257" t="n">
        <f aca="false">D32/D$7*100</f>
        <v>3.12072961729821</v>
      </c>
      <c r="E160" s="257" t="n">
        <f aca="false">E32/E$7*100</f>
        <v>3.01203412522963</v>
      </c>
      <c r="F160" s="257" t="n">
        <f aca="false">F32/F$7*100</f>
        <v>2.90337940737284</v>
      </c>
      <c r="G160" s="130" t="s">
        <v>519</v>
      </c>
      <c r="H160" s="256" t="n">
        <f aca="false">H32/H$7*100</f>
        <v>2.77533124257465</v>
      </c>
      <c r="I160" s="257" t="n">
        <f aca="false">I32/I$7*100</f>
        <v>2.72836117605864</v>
      </c>
      <c r="J160" s="257" t="n">
        <f aca="false">J32/J$7*100</f>
        <v>2.59341873379814</v>
      </c>
      <c r="K160" s="257" t="n">
        <f aca="false">K32/K$7*100</f>
        <v>2.4060392701309</v>
      </c>
      <c r="L160" s="130" t="s">
        <v>519</v>
      </c>
      <c r="M160" s="256" t="n">
        <f aca="false">M32/$M$7*100</f>
        <v>2.19689093855437</v>
      </c>
      <c r="N160" s="257" t="n">
        <f aca="false">N32/N$7*100</f>
        <v>1.84955615079804</v>
      </c>
      <c r="O160" s="257" t="n">
        <f aca="false">O32/O$7*100</f>
        <v>1.40361859621881</v>
      </c>
      <c r="P160" s="257" t="n">
        <f aca="false">P32/P$7*100</f>
        <v>1.08440656867908</v>
      </c>
      <c r="Q160" s="130" t="s">
        <v>519</v>
      </c>
      <c r="R160" s="256" t="n">
        <f aca="false">R32/R$7*100</f>
        <v>1.13323475253241</v>
      </c>
      <c r="S160" s="257" t="n">
        <f aca="false">S32/S$7*100</f>
        <v>0.988986081717528</v>
      </c>
      <c r="T160" s="257" t="n">
        <f aca="false">T32/T$7*100</f>
        <v>1.34713340575986</v>
      </c>
      <c r="U160" s="257" t="n">
        <f aca="false">U32/U$7*100</f>
        <v>1.2390384594993</v>
      </c>
      <c r="V160" s="130" t="s">
        <v>519</v>
      </c>
      <c r="W160" s="256" t="n">
        <f aca="false">W32/W$7*100</f>
        <v>1.11058361649126</v>
      </c>
      <c r="X160" s="257" t="n">
        <f aca="false">X32/X$7*100</f>
        <v>0.982006629136634</v>
      </c>
      <c r="Y160" s="257" t="n">
        <f aca="false">Y32/Y$7*100</f>
        <v>1.35844024701267</v>
      </c>
      <c r="Z160" s="257" t="n">
        <f aca="false">Z32/Z$7*100</f>
        <v>1.26065886742566</v>
      </c>
    </row>
    <row r="161" customFormat="false" ht="13.5" hidden="false" customHeight="true" outlineLevel="0" collapsed="false">
      <c r="A161" s="125" t="s">
        <v>520</v>
      </c>
      <c r="B161" s="256" t="n">
        <f aca="false">B33/B$7*100</f>
        <v>4.42113319676744</v>
      </c>
      <c r="C161" s="257" t="n">
        <f aca="false">C33/C$7*100</f>
        <v>4.49724390694419</v>
      </c>
      <c r="D161" s="257" t="n">
        <f aca="false">D33/D$7*100</f>
        <v>4.59810901477002</v>
      </c>
      <c r="E161" s="257" t="n">
        <f aca="false">E33/E$7*100</f>
        <v>4.53965189774886</v>
      </c>
      <c r="F161" s="257" t="n">
        <f aca="false">F33/F$7*100</f>
        <v>4.58735025487527</v>
      </c>
      <c r="G161" s="130" t="s">
        <v>520</v>
      </c>
      <c r="H161" s="256" t="n">
        <f aca="false">H33/H$7*100</f>
        <v>4.63643572288942</v>
      </c>
      <c r="I161" s="257" t="n">
        <f aca="false">I33/I$7*100</f>
        <v>4.56595280855726</v>
      </c>
      <c r="J161" s="257" t="n">
        <f aca="false">J33/J$7*100</f>
        <v>4.80997999346668</v>
      </c>
      <c r="K161" s="257" t="n">
        <f aca="false">K33/K$7*100</f>
        <v>5.06412799153775</v>
      </c>
      <c r="L161" s="130" t="s">
        <v>520</v>
      </c>
      <c r="M161" s="256" t="n">
        <f aca="false">M33/$M$7*100</f>
        <v>5.14512482118961</v>
      </c>
      <c r="N161" s="257" t="n">
        <f aca="false">N33/N$7*100</f>
        <v>4.83336284948974</v>
      </c>
      <c r="O161" s="257" t="n">
        <f aca="false">O33/O$7*100</f>
        <v>4.91679776049733</v>
      </c>
      <c r="P161" s="257" t="n">
        <f aca="false">P33/P$7*100</f>
        <v>4.82503737040052</v>
      </c>
      <c r="Q161" s="130" t="s">
        <v>520</v>
      </c>
      <c r="R161" s="256" t="n">
        <f aca="false">R33/R$7*100</f>
        <v>4.50120470361091</v>
      </c>
      <c r="S161" s="257" t="n">
        <f aca="false">S33/S$7*100</f>
        <v>4.37117352653593</v>
      </c>
      <c r="T161" s="257" t="n">
        <f aca="false">T33/T$7*100</f>
        <v>4.24879162627912</v>
      </c>
      <c r="U161" s="257" t="n">
        <f aca="false">U33/U$7*100</f>
        <v>4.05908363111964</v>
      </c>
      <c r="V161" s="130" t="s">
        <v>520</v>
      </c>
      <c r="W161" s="256" t="n">
        <f aca="false">W33/W$7*100</f>
        <v>3.90771274183998</v>
      </c>
      <c r="X161" s="257" t="n">
        <f aca="false">X33/X$7*100</f>
        <v>3.82003998526859</v>
      </c>
      <c r="Y161" s="257" t="n">
        <f aca="false">Y33/Y$7*100</f>
        <v>3.69586888132258</v>
      </c>
      <c r="Z161" s="257" t="n">
        <f aca="false">Z33/Z$7*100</f>
        <v>3.53327519305694</v>
      </c>
    </row>
    <row r="162" customFormat="false" ht="13.5" hidden="false" customHeight="true" outlineLevel="0" collapsed="false">
      <c r="A162" s="125" t="s">
        <v>521</v>
      </c>
      <c r="B162" s="256" t="n">
        <f aca="false">B34/B$7*100</f>
        <v>5.42108935982664</v>
      </c>
      <c r="C162" s="257" t="n">
        <f aca="false">C34/C$7*100</f>
        <v>5.03898389119509</v>
      </c>
      <c r="D162" s="257" t="n">
        <f aca="false">D34/D$7*100</f>
        <v>4.61371203370252</v>
      </c>
      <c r="E162" s="257" t="n">
        <f aca="false">E34/E$7*100</f>
        <v>4.27265933929072</v>
      </c>
      <c r="F162" s="257" t="n">
        <f aca="false">F34/F$7*100</f>
        <v>4.28438657949154</v>
      </c>
      <c r="G162" s="130" t="s">
        <v>521</v>
      </c>
      <c r="H162" s="256" t="n">
        <f aca="false">H34/H$7*100</f>
        <v>4.3657620431267</v>
      </c>
      <c r="I162" s="257" t="n">
        <f aca="false">I34/I$7*100</f>
        <v>4.5456214067071</v>
      </c>
      <c r="J162" s="257" t="n">
        <f aca="false">J34/J$7*100</f>
        <v>4.92073795647352</v>
      </c>
      <c r="K162" s="257" t="n">
        <f aca="false">K34/K$7*100</f>
        <v>5.23477786592622</v>
      </c>
      <c r="L162" s="130" t="s">
        <v>521</v>
      </c>
      <c r="M162" s="256" t="n">
        <f aca="false">M34/$M$7*100</f>
        <v>5.40665622531602</v>
      </c>
      <c r="N162" s="257" t="n">
        <f aca="false">N34/N$7*100</f>
        <v>5.39301684634627</v>
      </c>
      <c r="O162" s="257" t="n">
        <f aca="false">O34/O$7*100</f>
        <v>5.55770093262929</v>
      </c>
      <c r="P162" s="257" t="n">
        <f aca="false">P34/P$7*100</f>
        <v>5.64864907997</v>
      </c>
      <c r="Q162" s="130" t="s">
        <v>521</v>
      </c>
      <c r="R162" s="256" t="n">
        <f aca="false">R34/R$7*100</f>
        <v>5.65430673207312</v>
      </c>
      <c r="S162" s="257" t="n">
        <f aca="false">S34/S$7*100</f>
        <v>5.76484665115213</v>
      </c>
      <c r="T162" s="257" t="n">
        <f aca="false">T34/T$7*100</f>
        <v>5.7105497693844</v>
      </c>
      <c r="U162" s="257" t="n">
        <f aca="false">U34/U$7*100</f>
        <v>5.63969270573764</v>
      </c>
      <c r="V162" s="130" t="s">
        <v>521</v>
      </c>
      <c r="W162" s="256" t="n">
        <f aca="false">W34/W$7*100</f>
        <v>5.68160602552955</v>
      </c>
      <c r="X162" s="257" t="n">
        <f aca="false">X34/X$7*100</f>
        <v>5.77050560319882</v>
      </c>
      <c r="Y162" s="257" t="n">
        <f aca="false">Y34/Y$7*100</f>
        <v>5.75935683492355</v>
      </c>
      <c r="Z162" s="257" t="n">
        <f aca="false">Z34/Z$7*100</f>
        <v>5.70865388548125</v>
      </c>
    </row>
    <row r="163" customFormat="false" ht="13.5" hidden="false" customHeight="true" outlineLevel="0" collapsed="false">
      <c r="A163" s="125" t="s">
        <v>522</v>
      </c>
      <c r="B163" s="256" t="n">
        <f aca="false">B35/B$7*100</f>
        <v>6.85384645459855</v>
      </c>
      <c r="C163" s="257" t="n">
        <f aca="false">C35/C$7*100</f>
        <v>6.5632200110827</v>
      </c>
      <c r="D163" s="257" t="n">
        <f aca="false">D35/D$7*100</f>
        <v>6.26675122496282</v>
      </c>
      <c r="E163" s="257" t="n">
        <f aca="false">E35/E$7*100</f>
        <v>6.13109879503067</v>
      </c>
      <c r="F163" s="257" t="n">
        <f aca="false">F35/F$7*100</f>
        <v>5.88324163039241</v>
      </c>
      <c r="G163" s="130" t="s">
        <v>522</v>
      </c>
      <c r="H163" s="256" t="n">
        <f aca="false">H35/H$7*100</f>
        <v>5.58002090758682</v>
      </c>
      <c r="I163" s="257" t="n">
        <f aca="false">I35/I$7*100</f>
        <v>5.27642235098777</v>
      </c>
      <c r="J163" s="257" t="n">
        <f aca="false">J35/J$7*100</f>
        <v>4.97639733788329</v>
      </c>
      <c r="K163" s="257" t="n">
        <f aca="false">K35/K$7*100</f>
        <v>4.65974701397153</v>
      </c>
      <c r="L163" s="130" t="s">
        <v>522</v>
      </c>
      <c r="M163" s="256" t="n">
        <f aca="false">M35/$M$7*100</f>
        <v>4.72195153729435</v>
      </c>
      <c r="N163" s="257" t="n">
        <f aca="false">N35/N$7*100</f>
        <v>4.80181745733071</v>
      </c>
      <c r="O163" s="257" t="n">
        <f aca="false">O35/O$7*100</f>
        <v>5.14646602196956</v>
      </c>
      <c r="P163" s="257" t="n">
        <f aca="false">P35/P$7*100</f>
        <v>5.48533643999723</v>
      </c>
      <c r="Q163" s="130" t="s">
        <v>522</v>
      </c>
      <c r="R163" s="256" t="n">
        <f aca="false">R35/R$7*100</f>
        <v>5.63483946841036</v>
      </c>
      <c r="S163" s="257" t="n">
        <f aca="false">S35/S$7*100</f>
        <v>5.74073146754729</v>
      </c>
      <c r="T163" s="257" t="n">
        <f aca="false">T35/T$7*100</f>
        <v>5.74724009393764</v>
      </c>
      <c r="U163" s="257" t="n">
        <f aca="false">U35/U$7*100</f>
        <v>5.73499316063495</v>
      </c>
      <c r="V163" s="130" t="s">
        <v>522</v>
      </c>
      <c r="W163" s="256" t="n">
        <f aca="false">W35/W$7*100</f>
        <v>5.79709178584193</v>
      </c>
      <c r="X163" s="257" t="n">
        <f aca="false">X35/X$7*100</f>
        <v>5.92045036039354</v>
      </c>
      <c r="Y163" s="257" t="n">
        <f aca="false">Y35/Y$7*100</f>
        <v>5.910697409474</v>
      </c>
      <c r="Z163" s="257" t="n">
        <f aca="false">Z35/Z$7*100</f>
        <v>5.90998988042542</v>
      </c>
    </row>
    <row r="164" customFormat="false" ht="13.5" hidden="false" customHeight="true" outlineLevel="0" collapsed="false">
      <c r="A164" s="125" t="s">
        <v>523</v>
      </c>
      <c r="B164" s="256" t="n">
        <f aca="false">B36/B$7*100</f>
        <v>7.77110482123414</v>
      </c>
      <c r="C164" s="257" t="n">
        <f aca="false">C36/C$7*100</f>
        <v>7.67562194375043</v>
      </c>
      <c r="D164" s="257" t="n">
        <f aca="false">D36/D$7*100</f>
        <v>7.50014470541752</v>
      </c>
      <c r="E164" s="257" t="n">
        <f aca="false">E36/E$7*100</f>
        <v>7.20737200444209</v>
      </c>
      <c r="F164" s="257" t="n">
        <f aca="false">F36/F$7*100</f>
        <v>7.02171599381123</v>
      </c>
      <c r="G164" s="130" t="s">
        <v>523</v>
      </c>
      <c r="H164" s="256" t="n">
        <f aca="false">H36/H$7*100</f>
        <v>6.77232954966375</v>
      </c>
      <c r="I164" s="257" t="n">
        <f aca="false">I36/I$7*100</f>
        <v>6.57254921893531</v>
      </c>
      <c r="J164" s="257" t="n">
        <f aca="false">J36/J$7*100</f>
        <v>6.40545546057788</v>
      </c>
      <c r="K164" s="257" t="n">
        <f aca="false">K36/K$7*100</f>
        <v>6.30164947772048</v>
      </c>
      <c r="L164" s="130" t="s">
        <v>523</v>
      </c>
      <c r="M164" s="256" t="n">
        <f aca="false">M36/$M$7*100</f>
        <v>5.93365489797968</v>
      </c>
      <c r="N164" s="257" t="n">
        <f aca="false">N36/N$7*100</f>
        <v>5.56125893786111</v>
      </c>
      <c r="O164" s="257" t="n">
        <f aca="false">O36/O$7*100</f>
        <v>5.25608349897903</v>
      </c>
      <c r="P164" s="257" t="n">
        <f aca="false">P36/P$7*100</f>
        <v>4.98475926014586</v>
      </c>
      <c r="Q164" s="130" t="s">
        <v>523</v>
      </c>
      <c r="R164" s="256" t="n">
        <f aca="false">R36/R$7*100</f>
        <v>4.73627857920976</v>
      </c>
      <c r="S164" s="257" t="n">
        <f aca="false">S36/S$7*100</f>
        <v>4.74462943001194</v>
      </c>
      <c r="T164" s="257" t="n">
        <f aca="false">T36/T$7*100</f>
        <v>4.74320025501077</v>
      </c>
      <c r="U164" s="257" t="n">
        <f aca="false">U36/U$7*100</f>
        <v>4.75905818231945</v>
      </c>
      <c r="V164" s="130" t="s">
        <v>523</v>
      </c>
      <c r="W164" s="256" t="n">
        <f aca="false">W36/W$7*100</f>
        <v>4.77772325024404</v>
      </c>
      <c r="X164" s="257" t="n">
        <f aca="false">X36/X$7*100</f>
        <v>4.86702267585626</v>
      </c>
      <c r="Y164" s="257" t="n">
        <f aca="false">Y36/Y$7*100</f>
        <v>4.88108954856751</v>
      </c>
      <c r="Z164" s="257" t="n">
        <f aca="false">Z36/Z$7*100</f>
        <v>4.89301881290925</v>
      </c>
    </row>
    <row r="165" customFormat="false" ht="13.5" hidden="false" customHeight="true" outlineLevel="0" collapsed="false">
      <c r="A165" s="125" t="s">
        <v>524</v>
      </c>
      <c r="B165" s="256" t="n">
        <f aca="false">B37/B$7*100</f>
        <v>7.21970719293112</v>
      </c>
      <c r="C165" s="257" t="n">
        <f aca="false">C37/C$7*100</f>
        <v>7.20290580675267</v>
      </c>
      <c r="D165" s="257" t="n">
        <f aca="false">D37/D$7*100</f>
        <v>7.22205864218503</v>
      </c>
      <c r="E165" s="257" t="n">
        <f aca="false">E37/E$7*100</f>
        <v>7.29714792788866</v>
      </c>
      <c r="F165" s="257" t="n">
        <f aca="false">F37/F$7*100</f>
        <v>7.50233023040617</v>
      </c>
      <c r="G165" s="130" t="s">
        <v>524</v>
      </c>
      <c r="H165" s="256" t="n">
        <f aca="false">H37/H$7*100</f>
        <v>7.63456172265345</v>
      </c>
      <c r="I165" s="257" t="n">
        <f aca="false">I37/I$7*100</f>
        <v>7.62229902974032</v>
      </c>
      <c r="J165" s="257" t="n">
        <f aca="false">J37/J$7*100</f>
        <v>7.63038245145226</v>
      </c>
      <c r="K165" s="257" t="n">
        <f aca="false">K37/K$7*100</f>
        <v>7.36535325488122</v>
      </c>
      <c r="L165" s="130" t="s">
        <v>524</v>
      </c>
      <c r="M165" s="256" t="n">
        <f aca="false">M37/$M$7*100</f>
        <v>7.03569693301159</v>
      </c>
      <c r="N165" s="257" t="n">
        <f aca="false">N37/N$7*100</f>
        <v>6.65801474332012</v>
      </c>
      <c r="O165" s="257" t="n">
        <f aca="false">O37/O$7*100</f>
        <v>6.40848973132201</v>
      </c>
      <c r="P165" s="257" t="n">
        <f aca="false">P37/P$7*100</f>
        <v>6.20947106919243</v>
      </c>
      <c r="Q165" s="130" t="s">
        <v>524</v>
      </c>
      <c r="R165" s="256" t="n">
        <f aca="false">R37/R$7*100</f>
        <v>6.147921869604</v>
      </c>
      <c r="S165" s="257" t="n">
        <f aca="false">S37/S$7*100</f>
        <v>6.17388233371724</v>
      </c>
      <c r="T165" s="257" t="n">
        <f aca="false">T37/T$7*100</f>
        <v>6.05364333621738</v>
      </c>
      <c r="U165" s="257" t="n">
        <f aca="false">U37/U$7*100</f>
        <v>5.93447464133097</v>
      </c>
      <c r="V165" s="130" t="s">
        <v>524</v>
      </c>
      <c r="W165" s="256" t="n">
        <f aca="false">W37/W$7*100</f>
        <v>5.88150574228272</v>
      </c>
      <c r="X165" s="257" t="n">
        <f aca="false">X37/X$7*100</f>
        <v>5.88533171989267</v>
      </c>
      <c r="Y165" s="257" t="n">
        <f aca="false">Y37/Y$7*100</f>
        <v>5.78084745543286</v>
      </c>
      <c r="Z165" s="257" t="n">
        <f aca="false">Z37/Z$7*100</f>
        <v>5.68754395154215</v>
      </c>
    </row>
    <row r="166" customFormat="false" ht="13.5" hidden="false" customHeight="true" outlineLevel="0" collapsed="false">
      <c r="A166" s="125" t="s">
        <v>525</v>
      </c>
      <c r="B166" s="256" t="n">
        <f aca="false">B38/B$7*100</f>
        <v>6.89495839637362</v>
      </c>
      <c r="C166" s="257" t="n">
        <f aca="false">C38/C$7*100</f>
        <v>6.97845678232212</v>
      </c>
      <c r="D166" s="257" t="n">
        <f aca="false">D38/D$7*100</f>
        <v>7.00613299308686</v>
      </c>
      <c r="E166" s="257" t="n">
        <f aca="false">E38/E$7*100</f>
        <v>6.87110149349773</v>
      </c>
      <c r="F166" s="257" t="n">
        <f aca="false">F38/F$7*100</f>
        <v>6.92742765494515</v>
      </c>
      <c r="G166" s="130" t="s">
        <v>525</v>
      </c>
      <c r="H166" s="256" t="n">
        <f aca="false">H38/H$7*100</f>
        <v>6.99238052905524</v>
      </c>
      <c r="I166" s="257" t="n">
        <f aca="false">I38/I$7*100</f>
        <v>7.01998124992941</v>
      </c>
      <c r="J166" s="257" t="n">
        <f aca="false">J38/J$7*100</f>
        <v>7.19772539595972</v>
      </c>
      <c r="K166" s="257" t="n">
        <f aca="false">K38/K$7*100</f>
        <v>7.33629181541716</v>
      </c>
      <c r="L166" s="130" t="s">
        <v>525</v>
      </c>
      <c r="M166" s="256" t="n">
        <f aca="false">M38/$M$7*100</f>
        <v>7.45859877798196</v>
      </c>
      <c r="N166" s="257" t="n">
        <f aca="false">N38/N$7*100</f>
        <v>7.46283731432493</v>
      </c>
      <c r="O166" s="257" t="n">
        <f aca="false">O38/O$7*100</f>
        <v>7.41889458430045</v>
      </c>
      <c r="P166" s="257" t="n">
        <f aca="false">P38/P$7*100</f>
        <v>7.34281823356367</v>
      </c>
      <c r="Q166" s="130" t="s">
        <v>525</v>
      </c>
      <c r="R166" s="256" t="n">
        <f aca="false">R38/R$7*100</f>
        <v>7.13968561702559</v>
      </c>
      <c r="S166" s="257" t="n">
        <f aca="false">S38/S$7*100</f>
        <v>7.16642639334368</v>
      </c>
      <c r="T166" s="257" t="n">
        <f aca="false">T38/T$7*100</f>
        <v>7.04141973340966</v>
      </c>
      <c r="U166" s="257" t="n">
        <f aca="false">U38/U$7*100</f>
        <v>6.93612351151028</v>
      </c>
      <c r="V166" s="130" t="s">
        <v>525</v>
      </c>
      <c r="W166" s="256" t="n">
        <f aca="false">W38/W$7*100</f>
        <v>6.88780545050115</v>
      </c>
      <c r="X166" s="257" t="n">
        <f aca="false">X38/X$7*100</f>
        <v>6.90574525174936</v>
      </c>
      <c r="Y166" s="257" t="n">
        <f aca="false">Y38/Y$7*100</f>
        <v>6.77757207772873</v>
      </c>
      <c r="Z166" s="257" t="n">
        <f aca="false">Z38/Z$7*100</f>
        <v>6.68037053211547</v>
      </c>
    </row>
    <row r="167" customFormat="false" ht="13.5" hidden="false" customHeight="true" outlineLevel="0" collapsed="false">
      <c r="A167" s="125" t="s">
        <v>526</v>
      </c>
      <c r="B167" s="256" t="n">
        <f aca="false">B39/B$7*100</f>
        <v>4.53570163393311</v>
      </c>
      <c r="C167" s="257" t="n">
        <f aca="false">C39/C$7*100</f>
        <v>4.8869612980372</v>
      </c>
      <c r="D167" s="257" t="n">
        <f aca="false">D39/D$7*100</f>
        <v>5.51013063753432</v>
      </c>
      <c r="E167" s="257" t="n">
        <f aca="false">E39/E$7*100</f>
        <v>5.92702722338118</v>
      </c>
      <c r="F167" s="257" t="n">
        <f aca="false">F39/F$7*100</f>
        <v>6.32837971087607</v>
      </c>
      <c r="G167" s="130" t="s">
        <v>526</v>
      </c>
      <c r="H167" s="256" t="n">
        <f aca="false">H39/H$7*100</f>
        <v>6.59919717061634</v>
      </c>
      <c r="I167" s="257" t="n">
        <f aca="false">I39/I$7*100</f>
        <v>6.62238939152632</v>
      </c>
      <c r="J167" s="257" t="n">
        <f aca="false">J39/J$7*100</f>
        <v>6.77684513653372</v>
      </c>
      <c r="K167" s="257" t="n">
        <f aca="false">K39/K$7*100</f>
        <v>6.73715787385958</v>
      </c>
      <c r="L167" s="130" t="s">
        <v>526</v>
      </c>
      <c r="M167" s="256" t="n">
        <f aca="false">M39/$M$7*100</f>
        <v>6.72679943649279</v>
      </c>
      <c r="N167" s="257" t="n">
        <f aca="false">N39/N$7*100</f>
        <v>6.71059039691851</v>
      </c>
      <c r="O167" s="257" t="n">
        <f aca="false">O39/O$7*100</f>
        <v>6.78530827713575</v>
      </c>
      <c r="P167" s="257" t="n">
        <f aca="false">P39/P$7*100</f>
        <v>6.88001042647474</v>
      </c>
      <c r="Q167" s="130" t="s">
        <v>526</v>
      </c>
      <c r="R167" s="256" t="n">
        <f aca="false">R39/R$7*100</f>
        <v>6.94261290679581</v>
      </c>
      <c r="S167" s="257" t="n">
        <f aca="false">S39/S$7*100</f>
        <v>7.05731507080376</v>
      </c>
      <c r="T167" s="257" t="n">
        <f aca="false">T39/T$7*100</f>
        <v>7.05664231487324</v>
      </c>
      <c r="U167" s="257" t="n">
        <f aca="false">U39/U$7*100</f>
        <v>7.02479667469011</v>
      </c>
      <c r="V167" s="130" t="s">
        <v>526</v>
      </c>
      <c r="W167" s="256" t="n">
        <f aca="false">W39/W$7*100</f>
        <v>7.05476638804282</v>
      </c>
      <c r="X167" s="257" t="n">
        <f aca="false">X39/X$7*100</f>
        <v>7.21681485768401</v>
      </c>
      <c r="Y167" s="257" t="n">
        <f aca="false">Y39/Y$7*100</f>
        <v>7.2239555687894</v>
      </c>
      <c r="Z167" s="257" t="n">
        <f aca="false">Z39/Z$7*100</f>
        <v>7.19730003944919</v>
      </c>
    </row>
    <row r="168" customFormat="false" ht="13.5" hidden="false" customHeight="true" outlineLevel="0" collapsed="false">
      <c r="A168" s="125" t="s">
        <v>527</v>
      </c>
      <c r="B168" s="256" t="n">
        <f aca="false">B40/B$7*100</f>
        <v>4.78391350142233</v>
      </c>
      <c r="C168" s="257" t="n">
        <f aca="false">C40/C$7*100</f>
        <v>4.65351973012648</v>
      </c>
      <c r="D168" s="257" t="n">
        <f aca="false">D40/D$7*100</f>
        <v>4.26264410772123</v>
      </c>
      <c r="E168" s="257" t="n">
        <f aca="false">E40/E$7*100</f>
        <v>4.12813567062096</v>
      </c>
      <c r="F168" s="257" t="n">
        <f aca="false">F40/F$7*100</f>
        <v>3.94405828341267</v>
      </c>
      <c r="G168" s="130" t="s">
        <v>527</v>
      </c>
      <c r="H168" s="256" t="n">
        <f aca="false">H40/H$7*100</f>
        <v>3.95296067343282</v>
      </c>
      <c r="I168" s="257" t="n">
        <f aca="false">I40/I$7*100</f>
        <v>4.17993855398552</v>
      </c>
      <c r="J168" s="257" t="n">
        <f aca="false">J40/J$7*100</f>
        <v>4.66445244207288</v>
      </c>
      <c r="K168" s="257" t="n">
        <f aca="false">K40/K$7*100</f>
        <v>5.19318281986866</v>
      </c>
      <c r="L168" s="130" t="s">
        <v>527</v>
      </c>
      <c r="M168" s="256" t="n">
        <f aca="false">M40/$M$7*100</f>
        <v>5.59489911972357</v>
      </c>
      <c r="N168" s="257" t="n">
        <f aca="false">N40/N$7*100</f>
        <v>5.91365417395347</v>
      </c>
      <c r="O168" s="257" t="n">
        <f aca="false">O40/O$7*100</f>
        <v>6.05307979041247</v>
      </c>
      <c r="P168" s="257" t="n">
        <f aca="false">P40/P$7*100</f>
        <v>6.16930786294505</v>
      </c>
      <c r="Q168" s="130" t="s">
        <v>527</v>
      </c>
      <c r="R168" s="256" t="n">
        <f aca="false">R40/R$7*100</f>
        <v>6.10645393125389</v>
      </c>
      <c r="S168" s="257" t="n">
        <f aca="false">S40/S$7*100</f>
        <v>6.1891684610296</v>
      </c>
      <c r="T168" s="257" t="n">
        <f aca="false">T40/T$7*100</f>
        <v>6.15135409415882</v>
      </c>
      <c r="U168" s="257" t="n">
        <f aca="false">U40/U$7*100</f>
        <v>6.12905192615607</v>
      </c>
      <c r="V168" s="130" t="s">
        <v>527</v>
      </c>
      <c r="W168" s="256" t="n">
        <f aca="false">W40/W$7*100</f>
        <v>6.15235052195296</v>
      </c>
      <c r="X168" s="257" t="n">
        <f aca="false">X40/X$7*100</f>
        <v>6.2330983321934</v>
      </c>
      <c r="Y168" s="257" t="n">
        <f aca="false">Y40/Y$7*100</f>
        <v>6.17557578032961</v>
      </c>
      <c r="Z168" s="257" t="n">
        <f aca="false">Z40/Z$7*100</f>
        <v>6.15433736577051</v>
      </c>
    </row>
    <row r="169" customFormat="false" ht="13.5" hidden="false" customHeight="true" outlineLevel="0" collapsed="false">
      <c r="A169" s="125" t="s">
        <v>528</v>
      </c>
      <c r="B169" s="256" t="n">
        <f aca="false">B41/B$7*100</f>
        <v>0.908017065602574</v>
      </c>
      <c r="C169" s="257" t="n">
        <f aca="false">C41/C$7*100</f>
        <v>1.1736484450191</v>
      </c>
      <c r="D169" s="257" t="n">
        <f aca="false">D41/D$7*100</f>
        <v>1.39798016403303</v>
      </c>
      <c r="E169" s="257" t="n">
        <f aca="false">E41/E$7*100</f>
        <v>1.6572220319457</v>
      </c>
      <c r="F169" s="257" t="n">
        <f aca="false">F41/F$7*100</f>
        <v>1.76746796017498</v>
      </c>
      <c r="G169" s="130" t="s">
        <v>528</v>
      </c>
      <c r="H169" s="256" t="n">
        <f aca="false">H41/H$7*100</f>
        <v>1.92544606967549</v>
      </c>
      <c r="I169" s="257" t="n">
        <f aca="false">I41/I$7*100</f>
        <v>1.92640032530243</v>
      </c>
      <c r="J169" s="257" t="n">
        <f aca="false">J41/J$7*100</f>
        <v>1.65015344884875</v>
      </c>
      <c r="K169" s="257" t="n">
        <f aca="false">K41/K$7*100</f>
        <v>1.67523359337124</v>
      </c>
      <c r="L169" s="130" t="s">
        <v>528</v>
      </c>
      <c r="M169" s="256" t="n">
        <f aca="false">M41/$M$7*100</f>
        <v>1.76978179024829</v>
      </c>
      <c r="N169" s="257" t="n">
        <f aca="false">N41/N$7*100</f>
        <v>2.05390941491599</v>
      </c>
      <c r="O169" s="257" t="n">
        <f aca="false">O41/O$7*100</f>
        <v>2.40399663424212</v>
      </c>
      <c r="P169" s="257" t="n">
        <f aca="false">P41/P$7*100</f>
        <v>2.82738332721576</v>
      </c>
      <c r="Q169" s="130" t="s">
        <v>528</v>
      </c>
      <c r="R169" s="256" t="n">
        <f aca="false">R41/R$7*100</f>
        <v>3.12582919209522</v>
      </c>
      <c r="S169" s="257" t="n">
        <f aca="false">S41/S$7*100</f>
        <v>3.2801920780963</v>
      </c>
      <c r="T169" s="257" t="n">
        <f aca="false">T41/T$7*100</f>
        <v>3.34454426583571</v>
      </c>
      <c r="U169" s="257" t="n">
        <f aca="false">U41/U$7*100</f>
        <v>3.44460114307528</v>
      </c>
      <c r="V169" s="130" t="s">
        <v>528</v>
      </c>
      <c r="W169" s="256" t="n">
        <f aca="false">W41/W$7*100</f>
        <v>3.49271079485142</v>
      </c>
      <c r="X169" s="257" t="n">
        <f aca="false">X41/X$7*100</f>
        <v>3.62708475824696</v>
      </c>
      <c r="Y169" s="257" t="n">
        <f aca="false">Y41/Y$7*100</f>
        <v>3.69315018836658</v>
      </c>
      <c r="Z169" s="257" t="n">
        <f aca="false">Z41/Z$7*100</f>
        <v>3.76469284386433</v>
      </c>
    </row>
    <row r="170" customFormat="false" ht="13.5" hidden="false" customHeight="true" outlineLevel="0" collapsed="false">
      <c r="A170" s="125" t="s">
        <v>529</v>
      </c>
      <c r="B170" s="256" t="n">
        <f aca="false">B42/B$7*100</f>
        <v>0.0804467102745496</v>
      </c>
      <c r="C170" s="257" t="n">
        <f aca="false">C42/C$7*100</f>
        <v>0.0904115182329895</v>
      </c>
      <c r="D170" s="257" t="n">
        <f aca="false">D42/D$7*100</f>
        <v>0.103558746624589</v>
      </c>
      <c r="E170" s="257" t="n">
        <f aca="false">E42/E$7*100</f>
        <v>0.114165914209505</v>
      </c>
      <c r="F170" s="257" t="n">
        <f aca="false">F42/F$7*100</f>
        <v>0.124099101225748</v>
      </c>
      <c r="G170" s="130" t="s">
        <v>529</v>
      </c>
      <c r="H170" s="256" t="n">
        <f aca="false">H42/H$7*100</f>
        <v>0.131152578739563</v>
      </c>
      <c r="I170" s="257" t="n">
        <f aca="false">I42/I$7*100</f>
        <v>0.142743383822981</v>
      </c>
      <c r="J170" s="257" t="n">
        <f aca="false">J42/J$7*100</f>
        <v>0.149873749942168</v>
      </c>
      <c r="K170" s="257" t="n">
        <f aca="false">K42/K$7*100</f>
        <v>0.162523689893781</v>
      </c>
      <c r="L170" s="130" t="s">
        <v>529</v>
      </c>
      <c r="M170" s="256" t="n">
        <f aca="false">M42/$M$7*100</f>
        <v>0.176163862250174</v>
      </c>
      <c r="N170" s="257" t="n">
        <f aca="false">N42/N$7*100</f>
        <v>0.195498417196113</v>
      </c>
      <c r="O170" s="257" t="n">
        <f aca="false">O42/O$7*100</f>
        <v>0.203246249090473</v>
      </c>
      <c r="P170" s="257" t="n">
        <f aca="false">P42/P$7*100</f>
        <v>0.221961560353862</v>
      </c>
      <c r="Q170" s="130" t="s">
        <v>529</v>
      </c>
      <c r="R170" s="256" t="n">
        <f aca="false">R42/R$7*100</f>
        <v>0.24974099205709</v>
      </c>
      <c r="S170" s="257" t="n">
        <f aca="false">S42/S$7*100</f>
        <v>0.259468833431288</v>
      </c>
      <c r="T170" s="257" t="n">
        <f aca="false">T42/T$7*100</f>
        <v>0.271534423200775</v>
      </c>
      <c r="U170" s="257" t="n">
        <f aca="false">U42/U$7*100</f>
        <v>0.284045723011017</v>
      </c>
      <c r="V170" s="130" t="s">
        <v>529</v>
      </c>
      <c r="W170" s="256" t="n">
        <f aca="false">W42/W$7*100</f>
        <v>0.292848417605044</v>
      </c>
      <c r="X170" s="257" t="n">
        <f aca="false">X42/X$7*100</f>
        <v>0.30159941074341</v>
      </c>
      <c r="Y170" s="257" t="n">
        <f aca="false">Y42/Y$7*100</f>
        <v>0.311743458954209</v>
      </c>
      <c r="Z170" s="257" t="n">
        <f aca="false">Z42/Z$7*100</f>
        <v>0.329446906537087</v>
      </c>
    </row>
    <row r="171" customFormat="false" ht="19.5" hidden="false" customHeight="true" outlineLevel="0" collapsed="false">
      <c r="A171" s="125" t="s">
        <v>511</v>
      </c>
      <c r="B171" s="256" t="n">
        <f aca="false">B43/B$7*100</f>
        <v>47.7723132990615</v>
      </c>
      <c r="C171" s="257" t="n">
        <f aca="false">C43/C$7*100</f>
        <v>47.9975793045118</v>
      </c>
      <c r="D171" s="257" t="n">
        <f aca="false">D43/D$7*100</f>
        <v>48.3980481126639</v>
      </c>
      <c r="E171" s="257" t="n">
        <f aca="false">E43/E$7*100</f>
        <v>48.8423835767143</v>
      </c>
      <c r="F171" s="257" t="n">
        <f aca="false">F43/F$7*100</f>
        <v>48.7261631930159</v>
      </c>
      <c r="G171" s="130" t="s">
        <v>511</v>
      </c>
      <c r="H171" s="256" t="n">
        <f aca="false">H43/H$7*100</f>
        <v>48.6344217899858</v>
      </c>
      <c r="I171" s="257" t="n">
        <f aca="false">I43/I$7*100</f>
        <v>48.7973411044469</v>
      </c>
      <c r="J171" s="257" t="n">
        <f aca="false">J43/J$7*100</f>
        <v>48.224577892991</v>
      </c>
      <c r="K171" s="257" t="n">
        <f aca="false">K43/K$7*100</f>
        <v>47.8639153334215</v>
      </c>
      <c r="L171" s="130" t="s">
        <v>511</v>
      </c>
      <c r="M171" s="256" t="n">
        <f aca="false">M43/$M$7*100</f>
        <v>47.8337816599576</v>
      </c>
      <c r="N171" s="257" t="n">
        <f aca="false">N43/N$7*100</f>
        <v>48.566483297545</v>
      </c>
      <c r="O171" s="257" t="n">
        <f aca="false">O43/O$7*100</f>
        <v>48.4463179232027</v>
      </c>
      <c r="P171" s="257" t="n">
        <f aca="false">P43/P$7*100</f>
        <v>48.3208588010618</v>
      </c>
      <c r="Q171" s="130" t="s">
        <v>511</v>
      </c>
      <c r="R171" s="256" t="n">
        <f aca="false">R43/R$7*100</f>
        <v>48.6278912553318</v>
      </c>
      <c r="S171" s="257" t="n">
        <f aca="false">S43/S$7*100</f>
        <v>48.2631796726133</v>
      </c>
      <c r="T171" s="257" t="n">
        <f aca="false">T43/T$7*100</f>
        <v>48.2839466819326</v>
      </c>
      <c r="U171" s="257" t="n">
        <f aca="false">U43/U$7*100</f>
        <v>48.8150402409153</v>
      </c>
      <c r="V171" s="130" t="s">
        <v>511</v>
      </c>
      <c r="W171" s="256" t="n">
        <f aca="false">W43/W$7*100</f>
        <v>48.9632952648171</v>
      </c>
      <c r="X171" s="257" t="n">
        <f aca="false">X43/X$7*100</f>
        <v>48.4703004156363</v>
      </c>
      <c r="Y171" s="257" t="n">
        <f aca="false">Y43/Y$7*100</f>
        <v>48.4317025490983</v>
      </c>
      <c r="Z171" s="257" t="n">
        <f aca="false">Z43/Z$7*100</f>
        <v>48.8807117214228</v>
      </c>
    </row>
    <row r="172" s="125" customFormat="true" ht="13.5" hidden="false" customHeight="true" outlineLevel="0" collapsed="false">
      <c r="A172" s="125" t="s">
        <v>519</v>
      </c>
      <c r="B172" s="256" t="n">
        <f aca="false">B44/B$7*100</f>
        <v>1.89790258010016</v>
      </c>
      <c r="C172" s="257" t="n">
        <f aca="false">C44/C$7*100</f>
        <v>1.86303627154565</v>
      </c>
      <c r="D172" s="257" t="n">
        <f aca="false">D44/D$7*100</f>
        <v>1.8066785954263</v>
      </c>
      <c r="E172" s="257" t="n">
        <f aca="false">E44/E$7*100</f>
        <v>1.75296571908958</v>
      </c>
      <c r="F172" s="257" t="n">
        <f aca="false">F44/F$7*100</f>
        <v>1.63999660076375</v>
      </c>
      <c r="G172" s="130" t="s">
        <v>519</v>
      </c>
      <c r="H172" s="256" t="n">
        <f aca="false">H44/H$7*100</f>
        <v>1.53336022235575</v>
      </c>
      <c r="I172" s="257" t="n">
        <f aca="false">I44/I$7*100</f>
        <v>1.55619938328081</v>
      </c>
      <c r="J172" s="257" t="n">
        <f aca="false">J44/J$7*100</f>
        <v>1.49901789932802</v>
      </c>
      <c r="K172" s="257" t="n">
        <f aca="false">K44/K$7*100</f>
        <v>1.39067940411653</v>
      </c>
      <c r="L172" s="130" t="s">
        <v>519</v>
      </c>
      <c r="M172" s="256" t="n">
        <f aca="false">M44/$M$7*100</f>
        <v>1.2539121135049</v>
      </c>
      <c r="N172" s="257" t="n">
        <f aca="false">N44/N$7*100</f>
        <v>1.0451486507427</v>
      </c>
      <c r="O172" s="257" t="n">
        <f aca="false">O44/O$7*100</f>
        <v>0.810004051375232</v>
      </c>
      <c r="P172" s="257" t="n">
        <f aca="false">P44/P$7*100</f>
        <v>0.613486325891171</v>
      </c>
      <c r="Q172" s="130" t="s">
        <v>519</v>
      </c>
      <c r="R172" s="256" t="n">
        <f aca="false">R44/R$7*100</f>
        <v>0.618285627425908</v>
      </c>
      <c r="S172" s="257" t="n">
        <f aca="false">S44/S$7*100</f>
        <v>0.525131183963271</v>
      </c>
      <c r="T172" s="257" t="n">
        <f aca="false">T44/T$7*100</f>
        <v>0.741352728029717</v>
      </c>
      <c r="U172" s="257" t="n">
        <f aca="false">U44/U$7*100</f>
        <v>0.674923388507746</v>
      </c>
      <c r="V172" s="130" t="s">
        <v>519</v>
      </c>
      <c r="W172" s="256" t="n">
        <f aca="false">W44/W$7*100</f>
        <v>0.595031711909702</v>
      </c>
      <c r="X172" s="257" t="n">
        <f aca="false">X44/X$7*100</f>
        <v>0.50981217446204</v>
      </c>
      <c r="Y172" s="257" t="n">
        <f aca="false">Y44/Y$7*100</f>
        <v>0.73844879147625</v>
      </c>
      <c r="Z172" s="257" t="n">
        <f aca="false">Z44/Z$7*100</f>
        <v>0.68303830001702</v>
      </c>
    </row>
    <row r="173" s="125" customFormat="true" ht="13.5" hidden="false" customHeight="true" outlineLevel="0" collapsed="false">
      <c r="A173" s="125" t="s">
        <v>520</v>
      </c>
      <c r="B173" s="256" t="n">
        <f aca="false">B45/B$7*100</f>
        <v>3.76665951848083</v>
      </c>
      <c r="C173" s="257" t="n">
        <f aca="false">C45/C$7*100</f>
        <v>3.90252082867503</v>
      </c>
      <c r="D173" s="257" t="n">
        <f aca="false">D45/D$7*100</f>
        <v>4.0433210270813</v>
      </c>
      <c r="E173" s="257" t="n">
        <f aca="false">E45/E$7*100</f>
        <v>4.0266836877666</v>
      </c>
      <c r="F173" s="257" t="n">
        <f aca="false">F45/F$7*100</f>
        <v>3.98560450425781</v>
      </c>
      <c r="G173" s="130" t="s">
        <v>520</v>
      </c>
      <c r="H173" s="256" t="n">
        <f aca="false">H45/H$7*100</f>
        <v>3.86872669503733</v>
      </c>
      <c r="I173" s="257" t="n">
        <f aca="false">I45/I$7*100</f>
        <v>3.68393706301605</v>
      </c>
      <c r="J173" s="257" t="n">
        <f aca="false">J45/J$7*100</f>
        <v>3.635805385641</v>
      </c>
      <c r="K173" s="257" t="n">
        <f aca="false">K45/K$7*100</f>
        <v>3.63736281898717</v>
      </c>
      <c r="L173" s="130" t="s">
        <v>520</v>
      </c>
      <c r="M173" s="256" t="n">
        <f aca="false">M45/$M$7*100</f>
        <v>3.67161861745298</v>
      </c>
      <c r="N173" s="257" t="n">
        <f aca="false">N45/N$7*100</f>
        <v>3.69800544573086</v>
      </c>
      <c r="O173" s="257" t="n">
        <f aca="false">O45/O$7*100</f>
        <v>3.72333578583807</v>
      </c>
      <c r="P173" s="257" t="n">
        <f aca="false">P45/P$7*100</f>
        <v>3.63450418388897</v>
      </c>
      <c r="Q173" s="130" t="s">
        <v>520</v>
      </c>
      <c r="R173" s="256" t="n">
        <f aca="false">R45/R$7*100</f>
        <v>3.49770726302273</v>
      </c>
      <c r="S173" s="257" t="n">
        <f aca="false">S45/S$7*100</f>
        <v>3.33184864625529</v>
      </c>
      <c r="T173" s="257" t="n">
        <f aca="false">T45/T$7*100</f>
        <v>3.27350555233901</v>
      </c>
      <c r="U173" s="257" t="n">
        <f aca="false">U45/U$7*100</f>
        <v>3.23398581229389</v>
      </c>
      <c r="V173" s="130" t="s">
        <v>520</v>
      </c>
      <c r="W173" s="256" t="n">
        <f aca="false">W45/W$7*100</f>
        <v>3.11024756093007</v>
      </c>
      <c r="X173" s="257" t="n">
        <f aca="false">X45/X$7*100</f>
        <v>2.92379123480823</v>
      </c>
      <c r="Y173" s="257" t="n">
        <f aca="false">Y45/Y$7*100</f>
        <v>2.86835053014513</v>
      </c>
      <c r="Z173" s="257" t="n">
        <f aca="false">Z45/Z$7*100</f>
        <v>2.78360866404464</v>
      </c>
    </row>
    <row r="174" s="125" customFormat="true" ht="13.5" hidden="false" customHeight="true" outlineLevel="0" collapsed="false">
      <c r="A174" s="125" t="s">
        <v>521</v>
      </c>
      <c r="B174" s="256" t="n">
        <f aca="false">B46/B$7*100</f>
        <v>4.50193534169711</v>
      </c>
      <c r="C174" s="257" t="n">
        <f aca="false">C46/C$7*100</f>
        <v>4.16111721415864</v>
      </c>
      <c r="D174" s="257" t="n">
        <f aca="false">D46/D$7*100</f>
        <v>3.86124386260284</v>
      </c>
      <c r="E174" s="257" t="n">
        <f aca="false">E46/E$7*100</f>
        <v>3.70040269431558</v>
      </c>
      <c r="F174" s="257" t="n">
        <f aca="false">F46/F$7*100</f>
        <v>3.77396158053694</v>
      </c>
      <c r="G174" s="130" t="s">
        <v>521</v>
      </c>
      <c r="H174" s="256" t="n">
        <f aca="false">H46/H$7*100</f>
        <v>3.87586051731187</v>
      </c>
      <c r="I174" s="257" t="n">
        <f aca="false">I46/I$7*100</f>
        <v>4.06289180305649</v>
      </c>
      <c r="J174" s="257" t="n">
        <f aca="false">J46/J$7*100</f>
        <v>4.17655660503009</v>
      </c>
      <c r="K174" s="257" t="n">
        <f aca="false">K46/K$7*100</f>
        <v>4.20977676407069</v>
      </c>
      <c r="L174" s="130" t="s">
        <v>521</v>
      </c>
      <c r="M174" s="256" t="n">
        <f aca="false">M46/$M$7*100</f>
        <v>4.26023392606547</v>
      </c>
      <c r="N174" s="257" t="n">
        <f aca="false">N46/N$7*100</f>
        <v>4.41441790450048</v>
      </c>
      <c r="O174" s="257" t="n">
        <f aca="false">O46/O$7*100</f>
        <v>4.50014294986186</v>
      </c>
      <c r="P174" s="257" t="n">
        <f aca="false">P46/P$7*100</f>
        <v>4.59456440210019</v>
      </c>
      <c r="Q174" s="130" t="s">
        <v>521</v>
      </c>
      <c r="R174" s="256" t="n">
        <f aca="false">R46/R$7*100</f>
        <v>4.71294453029893</v>
      </c>
      <c r="S174" s="257" t="n">
        <f aca="false">S46/S$7*100</f>
        <v>4.72090957728587</v>
      </c>
      <c r="T174" s="257" t="n">
        <f aca="false">T46/T$7*100</f>
        <v>4.71847982357418</v>
      </c>
      <c r="U174" s="257" t="n">
        <f aca="false">U46/U$7*100</f>
        <v>4.82413818698506</v>
      </c>
      <c r="V174" s="130" t="s">
        <v>521</v>
      </c>
      <c r="W174" s="256" t="n">
        <f aca="false">W46/W$7*100</f>
        <v>4.86227056206626</v>
      </c>
      <c r="X174" s="257" t="n">
        <f aca="false">X46/X$7*100</f>
        <v>4.832693218288</v>
      </c>
      <c r="Y174" s="257" t="n">
        <f aca="false">Y46/Y$7*100</f>
        <v>4.82995222868092</v>
      </c>
      <c r="Z174" s="257" t="n">
        <f aca="false">Z46/Z$7*100</f>
        <v>4.92428790255655</v>
      </c>
    </row>
    <row r="175" s="125" customFormat="true" ht="13.5" hidden="false" customHeight="true" outlineLevel="0" collapsed="false">
      <c r="A175" s="125" t="s">
        <v>522</v>
      </c>
      <c r="B175" s="256" t="n">
        <f aca="false">B47/B$7*100</f>
        <v>6.39604661880937</v>
      </c>
      <c r="C175" s="257" t="n">
        <f aca="false">C47/C$7*100</f>
        <v>6.09123299923199</v>
      </c>
      <c r="D175" s="257" t="n">
        <f aca="false">D47/D$7*100</f>
        <v>5.84710551415722</v>
      </c>
      <c r="E175" s="257" t="n">
        <f aca="false">E47/E$7*100</f>
        <v>5.6369420140943</v>
      </c>
      <c r="F175" s="257" t="n">
        <f aca="false">F47/F$7*100</f>
        <v>5.2748862537314</v>
      </c>
      <c r="G175" s="130" t="s">
        <v>522</v>
      </c>
      <c r="H175" s="256" t="n">
        <f aca="false">H47/H$7*100</f>
        <v>4.93934879177745</v>
      </c>
      <c r="I175" s="257" t="n">
        <f aca="false">I47/I$7*100</f>
        <v>4.6067568025482</v>
      </c>
      <c r="J175" s="257" t="n">
        <f aca="false">J47/J$7*100</f>
        <v>4.20726039477503</v>
      </c>
      <c r="K175" s="257" t="n">
        <f aca="false">K47/K$7*100</f>
        <v>3.94092401604302</v>
      </c>
      <c r="L175" s="130" t="s">
        <v>522</v>
      </c>
      <c r="M175" s="256" t="n">
        <f aca="false">M47/$M$7*100</f>
        <v>4.01973903861762</v>
      </c>
      <c r="N175" s="257" t="n">
        <f aca="false">N47/N$7*100</f>
        <v>4.21864277333806</v>
      </c>
      <c r="O175" s="257" t="n">
        <f aca="false">O47/O$7*100</f>
        <v>4.44404698511289</v>
      </c>
      <c r="P175" s="257" t="n">
        <f aca="false">P47/P$7*100</f>
        <v>4.72050664155801</v>
      </c>
      <c r="Q175" s="130" t="s">
        <v>522</v>
      </c>
      <c r="R175" s="256" t="n">
        <f aca="false">R47/R$7*100</f>
        <v>4.91841749813661</v>
      </c>
      <c r="S175" s="257" t="n">
        <f aca="false">S47/S$7*100</f>
        <v>4.90012624232729</v>
      </c>
      <c r="T175" s="257" t="n">
        <f aca="false">T47/T$7*100</f>
        <v>4.90609488742446</v>
      </c>
      <c r="U175" s="257" t="n">
        <f aca="false">U47/U$7*100</f>
        <v>5.0185829259758</v>
      </c>
      <c r="V175" s="130" t="s">
        <v>522</v>
      </c>
      <c r="W175" s="256" t="n">
        <f aca="false">W47/W$7*100</f>
        <v>5.09044161968112</v>
      </c>
      <c r="X175" s="257" t="n">
        <f aca="false">X47/X$7*100</f>
        <v>5.04445730520335</v>
      </c>
      <c r="Y175" s="257" t="n">
        <f aca="false">Y47/Y$7*100</f>
        <v>5.0490012039926</v>
      </c>
      <c r="Z175" s="257" t="n">
        <f aca="false">Z47/Z$7*100</f>
        <v>5.1364427386445</v>
      </c>
    </row>
    <row r="176" s="125" customFormat="true" ht="13.5" hidden="false" customHeight="true" outlineLevel="0" collapsed="false">
      <c r="A176" s="125" t="s">
        <v>523</v>
      </c>
      <c r="B176" s="256" t="n">
        <f aca="false">B48/B$7*100</f>
        <v>7.83579392846522</v>
      </c>
      <c r="C176" s="257" t="n">
        <f aca="false">C48/C$7*100</f>
        <v>7.82898126634456</v>
      </c>
      <c r="D176" s="257" t="n">
        <f aca="false">D48/D$7*100</f>
        <v>7.74891219275265</v>
      </c>
      <c r="E176" s="257" t="n">
        <f aca="false">E48/E$7*100</f>
        <v>7.56543782628099</v>
      </c>
      <c r="F176" s="257" t="n">
        <f aca="false">F48/F$7*100</f>
        <v>7.18924978046599</v>
      </c>
      <c r="G176" s="130" t="s">
        <v>523</v>
      </c>
      <c r="H176" s="256" t="n">
        <f aca="false">H48/H$7*100</f>
        <v>6.82734229451162</v>
      </c>
      <c r="I176" s="257" t="n">
        <f aca="false">I48/I$7*100</f>
        <v>6.55631233551331</v>
      </c>
      <c r="J176" s="257" t="n">
        <f aca="false">J48/J$7*100</f>
        <v>6.27703230347121</v>
      </c>
      <c r="K176" s="257" t="n">
        <f aca="false">K48/K$7*100</f>
        <v>5.92013200229186</v>
      </c>
      <c r="L176" s="130" t="s">
        <v>523</v>
      </c>
      <c r="M176" s="256" t="n">
        <f aca="false">M48/$M$7*100</f>
        <v>5.51034589462198</v>
      </c>
      <c r="N176" s="257" t="n">
        <f aca="false">N48/N$7*100</f>
        <v>5.21647333584221</v>
      </c>
      <c r="O176" s="257" t="n">
        <f aca="false">O48/O$7*100</f>
        <v>4.81680060594482</v>
      </c>
      <c r="P176" s="257" t="n">
        <f aca="false">P48/P$7*100</f>
        <v>4.49083161775267</v>
      </c>
      <c r="Q176" s="130" t="s">
        <v>523</v>
      </c>
      <c r="R176" s="256" t="n">
        <f aca="false">R48/R$7*100</f>
        <v>4.33293287660822</v>
      </c>
      <c r="S176" s="257" t="n">
        <f aca="false">S48/S$7*100</f>
        <v>4.28709982631797</v>
      </c>
      <c r="T176" s="257" t="n">
        <f aca="false">T48/T$7*100</f>
        <v>4.28509162823073</v>
      </c>
      <c r="U176" s="257" t="n">
        <f aca="false">U48/U$7*100</f>
        <v>4.38567656695685</v>
      </c>
      <c r="V176" s="130" t="s">
        <v>523</v>
      </c>
      <c r="W176" s="256" t="n">
        <f aca="false">W48/W$7*100</f>
        <v>4.42926563858558</v>
      </c>
      <c r="X176" s="257" t="n">
        <f aca="false">X48/X$7*100</f>
        <v>4.42455411164308</v>
      </c>
      <c r="Y176" s="257" t="n">
        <f aca="false">Y48/Y$7*100</f>
        <v>4.42538482451484</v>
      </c>
      <c r="Z176" s="257" t="n">
        <f aca="false">Z48/Z$7*100</f>
        <v>4.51541486957359</v>
      </c>
    </row>
    <row r="177" s="125" customFormat="true" ht="13.5" hidden="false" customHeight="true" outlineLevel="0" collapsed="false">
      <c r="A177" s="125" t="s">
        <v>524</v>
      </c>
      <c r="B177" s="256" t="n">
        <f aca="false">B49/B$7*100</f>
        <v>7.45547884749128</v>
      </c>
      <c r="C177" s="257" t="n">
        <f aca="false">C49/C$7*100</f>
        <v>7.50925988936741</v>
      </c>
      <c r="D177" s="257" t="n">
        <f aca="false">D49/D$7*100</f>
        <v>7.62886961161066</v>
      </c>
      <c r="E177" s="257" t="n">
        <f aca="false">E49/E$7*100</f>
        <v>7.85824744942969</v>
      </c>
      <c r="F177" s="257" t="n">
        <f aca="false">F49/F$7*100</f>
        <v>8.00708983560916</v>
      </c>
      <c r="G177" s="130" t="s">
        <v>524</v>
      </c>
      <c r="H177" s="256" t="n">
        <f aca="false">H49/H$7*100</f>
        <v>8.107863392791</v>
      </c>
      <c r="I177" s="257" t="n">
        <f aca="false">I49/I$7*100</f>
        <v>8.09175674607209</v>
      </c>
      <c r="J177" s="257" t="n">
        <f aca="false">J49/J$7*100</f>
        <v>7.92326015363111</v>
      </c>
      <c r="K177" s="257" t="n">
        <f aca="false">K49/K$7*100</f>
        <v>7.62194786019657</v>
      </c>
      <c r="L177" s="130" t="s">
        <v>524</v>
      </c>
      <c r="M177" s="256" t="n">
        <f aca="false">M49/$M$7*100</f>
        <v>7.26682717755092</v>
      </c>
      <c r="N177" s="257" t="n">
        <f aca="false">N49/N$7*100</f>
        <v>6.98758107719213</v>
      </c>
      <c r="O177" s="257" t="n">
        <f aca="false">O49/O$7*100</f>
        <v>6.66444450767661</v>
      </c>
      <c r="P177" s="257" t="n">
        <f aca="false">P49/P$7*100</f>
        <v>6.41534074889751</v>
      </c>
      <c r="Q177" s="130" t="s">
        <v>524</v>
      </c>
      <c r="R177" s="256" t="n">
        <f aca="false">R49/R$7*100</f>
        <v>6.28392604039857</v>
      </c>
      <c r="S177" s="257" t="n">
        <f aca="false">S49/S$7*100</f>
        <v>6.18192072825219</v>
      </c>
      <c r="T177" s="257" t="n">
        <f aca="false">T49/T$7*100</f>
        <v>6.04778849719293</v>
      </c>
      <c r="U177" s="257" t="n">
        <f aca="false">U49/U$7*100</f>
        <v>6.01652051279332</v>
      </c>
      <c r="V177" s="130" t="s">
        <v>524</v>
      </c>
      <c r="W177" s="256" t="n">
        <f aca="false">W49/W$7*100</f>
        <v>5.95791837583814</v>
      </c>
      <c r="X177" s="257" t="n">
        <f aca="false">X49/X$7*100</f>
        <v>5.82061871941916</v>
      </c>
      <c r="Y177" s="257" t="n">
        <f aca="false">Y49/Y$7*100</f>
        <v>5.68983597219166</v>
      </c>
      <c r="Z177" s="257" t="n">
        <f aca="false">Z49/Z$7*100</f>
        <v>5.66854501099696</v>
      </c>
    </row>
    <row r="178" s="125" customFormat="true" ht="13.5" hidden="false" customHeight="true" outlineLevel="0" collapsed="false">
      <c r="A178" s="125" t="s">
        <v>525</v>
      </c>
      <c r="B178" s="256" t="n">
        <f aca="false">B50/B$7*100</f>
        <v>6.96023989469656</v>
      </c>
      <c r="C178" s="257" t="n">
        <f aca="false">C50/C$7*100</f>
        <v>7.15976590221946</v>
      </c>
      <c r="D178" s="257" t="n">
        <f aca="false">D50/D$7*100</f>
        <v>7.3041003223785</v>
      </c>
      <c r="E178" s="257" t="n">
        <f aca="false">E50/E$7*100</f>
        <v>7.36642588037488</v>
      </c>
      <c r="F178" s="257" t="n">
        <f aca="false">F50/F$7*100</f>
        <v>7.43043368589169</v>
      </c>
      <c r="G178" s="130" t="s">
        <v>525</v>
      </c>
      <c r="H178" s="256" t="n">
        <f aca="false">H50/H$7*100</f>
        <v>7.46431031029383</v>
      </c>
      <c r="I178" s="257" t="n">
        <f aca="false">I50/I$7*100</f>
        <v>7.56398743971175</v>
      </c>
      <c r="J178" s="257" t="n">
        <f aca="false">J50/J$7*100</f>
        <v>7.5741622702298</v>
      </c>
      <c r="K178" s="257" t="n">
        <f aca="false">K50/K$7*100</f>
        <v>7.66891445193706</v>
      </c>
      <c r="L178" s="130" t="s">
        <v>525</v>
      </c>
      <c r="M178" s="256" t="n">
        <f aca="false">M50/$M$7*100</f>
        <v>7.80414052936019</v>
      </c>
      <c r="N178" s="257" t="n">
        <f aca="false">N50/N$7*100</f>
        <v>7.99855555309588</v>
      </c>
      <c r="O178" s="257" t="n">
        <f aca="false">O50/O$7*100</f>
        <v>7.97741527680107</v>
      </c>
      <c r="P178" s="257" t="n">
        <f aca="false">P50/P$7*100</f>
        <v>7.85656149758223</v>
      </c>
      <c r="Q178" s="130" t="s">
        <v>525</v>
      </c>
      <c r="R178" s="256" t="n">
        <f aca="false">R50/R$7*100</f>
        <v>7.71490325703322</v>
      </c>
      <c r="S178" s="257" t="n">
        <f aca="false">S50/S$7*100</f>
        <v>7.64148233266303</v>
      </c>
      <c r="T178" s="257" t="n">
        <f aca="false">T50/T$7*100</f>
        <v>7.5353079320058</v>
      </c>
      <c r="U178" s="257" t="n">
        <f aca="false">U50/U$7*100</f>
        <v>7.53178449107702</v>
      </c>
      <c r="V178" s="130" t="s">
        <v>525</v>
      </c>
      <c r="W178" s="256" t="n">
        <f aca="false">W50/W$7*100</f>
        <v>7.48537091465789</v>
      </c>
      <c r="X178" s="257" t="n">
        <f aca="false">X50/X$7*100</f>
        <v>7.36320829168201</v>
      </c>
      <c r="Y178" s="257" t="n">
        <f aca="false">Y50/Y$7*100</f>
        <v>7.23211164765739</v>
      </c>
      <c r="Z178" s="257" t="n">
        <f aca="false">Z50/Z$7*100</f>
        <v>7.21022987398689</v>
      </c>
    </row>
    <row r="179" s="125" customFormat="true" ht="13.5" hidden="false" customHeight="true" outlineLevel="0" collapsed="false">
      <c r="A179" s="125" t="s">
        <v>526</v>
      </c>
      <c r="B179" s="256" t="n">
        <f aca="false">B51/B$7*100</f>
        <v>4.4584538355546</v>
      </c>
      <c r="C179" s="257" t="n">
        <f aca="false">C51/C$7*100</f>
        <v>4.886353693748</v>
      </c>
      <c r="D179" s="257" t="n">
        <f aca="false">D51/D$7*100</f>
        <v>5.60123213517248</v>
      </c>
      <c r="E179" s="257" t="n">
        <f aca="false">E51/E$7*100</f>
        <v>6.17027846104348</v>
      </c>
      <c r="F179" s="257" t="n">
        <f aca="false">F51/F$7*100</f>
        <v>6.58197352642434</v>
      </c>
      <c r="G179" s="130" t="s">
        <v>526</v>
      </c>
      <c r="H179" s="256" t="n">
        <f aca="false">H51/H$7*100</f>
        <v>6.89113512831277</v>
      </c>
      <c r="I179" s="257" t="n">
        <f aca="false">I51/I$7*100</f>
        <v>7.07575141472671</v>
      </c>
      <c r="J179" s="257" t="n">
        <f aca="false">J51/J$7*100</f>
        <v>7.05345964414448</v>
      </c>
      <c r="K179" s="257" t="n">
        <f aca="false">K51/K$7*100</f>
        <v>6.96606835911675</v>
      </c>
      <c r="L179" s="130" t="s">
        <v>526</v>
      </c>
      <c r="M179" s="256" t="n">
        <f aca="false">M51/$M$7*100</f>
        <v>6.9991883976146</v>
      </c>
      <c r="N179" s="257" t="n">
        <f aca="false">N51/N$7*100</f>
        <v>7.16633829942665</v>
      </c>
      <c r="O179" s="257" t="n">
        <f aca="false">O51/O$7*100</f>
        <v>7.22635263766207</v>
      </c>
      <c r="P179" s="257" t="n">
        <f aca="false">P51/P$7*100</f>
        <v>7.30464988855375</v>
      </c>
      <c r="Q179" s="130" t="s">
        <v>526</v>
      </c>
      <c r="R179" s="256" t="n">
        <f aca="false">R51/R$7*100</f>
        <v>7.46169549199509</v>
      </c>
      <c r="S179" s="257" t="n">
        <f aca="false">S51/S$7*100</f>
        <v>7.46556009161134</v>
      </c>
      <c r="T179" s="257" t="n">
        <f aca="false">T51/T$7*100</f>
        <v>7.48352513352286</v>
      </c>
      <c r="U179" s="257" t="n">
        <f aca="false">U51/U$7*100</f>
        <v>7.56770441218573</v>
      </c>
      <c r="V179" s="130" t="s">
        <v>526</v>
      </c>
      <c r="W179" s="256" t="n">
        <f aca="false">W51/W$7*100</f>
        <v>7.67460220089722</v>
      </c>
      <c r="X179" s="257" t="n">
        <f aca="false">X51/X$7*100</f>
        <v>7.688220129426</v>
      </c>
      <c r="Y179" s="257" t="n">
        <f aca="false">Y51/Y$7*100</f>
        <v>7.68600390973939</v>
      </c>
      <c r="Z179" s="257" t="n">
        <f aca="false">Z51/Z$7*100</f>
        <v>7.78534363674026</v>
      </c>
    </row>
    <row r="180" s="125" customFormat="true" ht="13.5" hidden="false" customHeight="true" outlineLevel="0" collapsed="false">
      <c r="A180" s="125" t="s">
        <v>527</v>
      </c>
      <c r="B180" s="256" t="n">
        <f aca="false">B52/B$7*100</f>
        <v>4.26936259903298</v>
      </c>
      <c r="C180" s="257" t="n">
        <f aca="false">C52/C$7*100</f>
        <v>4.24545268949963</v>
      </c>
      <c r="D180" s="257" t="n">
        <f aca="false">D52/D$7*100</f>
        <v>4.0285988237337</v>
      </c>
      <c r="E180" s="257" t="n">
        <f aca="false">E52/E$7*100</f>
        <v>4.03239198347708</v>
      </c>
      <c r="F180" s="257" t="n">
        <f aca="false">F52/F$7*100</f>
        <v>3.94270938013848</v>
      </c>
      <c r="G180" s="130" t="s">
        <v>527</v>
      </c>
      <c r="H180" s="256" t="n">
        <f aca="false">H52/H$7*100</f>
        <v>4.00852217384027</v>
      </c>
      <c r="I180" s="257" t="n">
        <f aca="false">I52/I$7*100</f>
        <v>4.34357810082116</v>
      </c>
      <c r="J180" s="257" t="n">
        <f aca="false">J52/J$7*100</f>
        <v>4.72515902179689</v>
      </c>
      <c r="K180" s="257" t="n">
        <f aca="false">K52/K$7*100</f>
        <v>5.23340054652034</v>
      </c>
      <c r="L180" s="130" t="s">
        <v>527</v>
      </c>
      <c r="M180" s="256" t="n">
        <f aca="false">M52/$M$7*100</f>
        <v>5.66588039858092</v>
      </c>
      <c r="N180" s="257" t="n">
        <f aca="false">N52/N$7*100</f>
        <v>6.13364177716778</v>
      </c>
      <c r="O180" s="257" t="n">
        <f aca="false">O52/O$7*100</f>
        <v>6.31567394423736</v>
      </c>
      <c r="P180" s="257" t="n">
        <f aca="false">P52/P$7*100</f>
        <v>6.43342749078374</v>
      </c>
      <c r="Q180" s="130" t="s">
        <v>527</v>
      </c>
      <c r="R180" s="256" t="n">
        <f aca="false">R52/R$7*100</f>
        <v>6.52526677484776</v>
      </c>
      <c r="S180" s="257" t="n">
        <f aca="false">S52/S$7*100</f>
        <v>6.50227051701372</v>
      </c>
      <c r="T180" s="257" t="n">
        <f aca="false">T52/T$7*100</f>
        <v>6.5006928226179</v>
      </c>
      <c r="U180" s="257" t="n">
        <f aca="false">U52/U$7*100</f>
        <v>6.58646760049625</v>
      </c>
      <c r="V180" s="130" t="s">
        <v>527</v>
      </c>
      <c r="W180" s="256" t="n">
        <f aca="false">W52/W$7*100</f>
        <v>6.65670057449498</v>
      </c>
      <c r="X180" s="257" t="n">
        <f aca="false">X52/X$7*100</f>
        <v>6.62032409112432</v>
      </c>
      <c r="Y180" s="257" t="n">
        <f aca="false">Y52/Y$7*100</f>
        <v>6.56603187343837</v>
      </c>
      <c r="Z180" s="257" t="n">
        <f aca="false">Z52/Z$7*100</f>
        <v>6.63419255162368</v>
      </c>
    </row>
    <row r="181" s="125" customFormat="true" ht="13.5" hidden="false" customHeight="true" outlineLevel="0" collapsed="false">
      <c r="A181" s="125" t="s">
        <v>528</v>
      </c>
      <c r="B181" s="256" t="n">
        <f aca="false">B53/B$7*100</f>
        <v>0.197384711807658</v>
      </c>
      <c r="C181" s="257" t="n">
        <f aca="false">C53/C$7*100</f>
        <v>0.313766854942982</v>
      </c>
      <c r="D181" s="257" t="n">
        <f aca="false">D53/D$7*100</f>
        <v>0.486587695257941</v>
      </c>
      <c r="E181" s="257" t="n">
        <f aca="false">E53/E$7*100</f>
        <v>0.689665909020145</v>
      </c>
      <c r="F181" s="257" t="n">
        <f aca="false">F53/F$7*100</f>
        <v>0.860600288935081</v>
      </c>
      <c r="G181" s="130" t="s">
        <v>528</v>
      </c>
      <c r="H181" s="256" t="n">
        <f aca="false">H53/H$7*100</f>
        <v>1.07405181898749</v>
      </c>
      <c r="I181" s="257" t="n">
        <f aca="false">I53/I$7*100</f>
        <v>1.21127150328126</v>
      </c>
      <c r="J181" s="257" t="n">
        <f aca="false">J53/J$7*100</f>
        <v>1.11108462889773</v>
      </c>
      <c r="K181" s="257" t="n">
        <f aca="false">K53/K$7*100</f>
        <v>1.22939530168804</v>
      </c>
      <c r="L181" s="130" t="s">
        <v>528</v>
      </c>
      <c r="M181" s="256" t="n">
        <f aca="false">M53/$M$7*100</f>
        <v>1.33045789032239</v>
      </c>
      <c r="N181" s="257" t="n">
        <f aca="false">N53/N$7*100</f>
        <v>1.62776990680274</v>
      </c>
      <c r="O181" s="257" t="n">
        <f aca="false">O53/O$7*100</f>
        <v>1.88951262904443</v>
      </c>
      <c r="P181" s="257" t="n">
        <f aca="false">P53/P$7*100</f>
        <v>2.16934510035482</v>
      </c>
      <c r="Q181" s="130" t="s">
        <v>528</v>
      </c>
      <c r="R181" s="256" t="n">
        <f aca="false">R53/R$7*100</f>
        <v>2.46220884107113</v>
      </c>
      <c r="S181" s="257" t="n">
        <f aca="false">S53/S$7*100</f>
        <v>2.60457160628207</v>
      </c>
      <c r="T181" s="257" t="n">
        <f aca="false">T53/T$7*100</f>
        <v>2.68698078962262</v>
      </c>
      <c r="U181" s="257" t="n">
        <f aca="false">U53/U$7*100</f>
        <v>2.86338765945264</v>
      </c>
      <c r="V181" s="130" t="s">
        <v>528</v>
      </c>
      <c r="W181" s="256" t="n">
        <f aca="false">W53/W$7*100</f>
        <v>2.98716054387659</v>
      </c>
      <c r="X181" s="257" t="n">
        <f aca="false">X53/X$7*100</f>
        <v>3.12279686431315</v>
      </c>
      <c r="Y181" s="257" t="n">
        <f aca="false">Y53/Y$7*100</f>
        <v>3.22191007599394</v>
      </c>
      <c r="Z181" s="257" t="n">
        <f aca="false">Z53/Z$7*100</f>
        <v>3.40410878476707</v>
      </c>
    </row>
    <row r="182" s="125" customFormat="true" ht="13.5" hidden="false" customHeight="true" outlineLevel="0" collapsed="false">
      <c r="A182" s="125" t="s">
        <v>529</v>
      </c>
      <c r="B182" s="256" t="n">
        <f aca="false">B54/B$7*100</f>
        <v>0.0330554229257722</v>
      </c>
      <c r="C182" s="257" t="n">
        <f aca="false">C54/C$7*100</f>
        <v>0.0360916947784918</v>
      </c>
      <c r="D182" s="257" t="n">
        <f aca="false">D54/D$7*100</f>
        <v>0.041398332490267</v>
      </c>
      <c r="E182" s="257" t="n">
        <f aca="false">E54/E$7*100</f>
        <v>0.0429419518219842</v>
      </c>
      <c r="F182" s="257" t="n">
        <f aca="false">F54/F$7*100</f>
        <v>0.0396577562612718</v>
      </c>
      <c r="G182" s="130" t="s">
        <v>529</v>
      </c>
      <c r="H182" s="256" t="n">
        <f aca="false">H54/H$7*100</f>
        <v>0.043900444766381</v>
      </c>
      <c r="I182" s="257" t="n">
        <f aca="false">I54/I$7*100</f>
        <v>0.044898512419098</v>
      </c>
      <c r="J182" s="257" t="n">
        <f aca="false">J54/J$7*100</f>
        <v>0.0417795860456183</v>
      </c>
      <c r="K182" s="257" t="n">
        <f aca="false">K54/K$7*100</f>
        <v>0.0453138084534356</v>
      </c>
      <c r="L182" s="130" t="s">
        <v>529</v>
      </c>
      <c r="M182" s="256" t="n">
        <f aca="false">M54/$M$7*100</f>
        <v>0.0514376762656518</v>
      </c>
      <c r="N182" s="257" t="n">
        <f aca="false">N54/N$7*100</f>
        <v>0.0599085737055321</v>
      </c>
      <c r="O182" s="257" t="n">
        <f aca="false">O54/O$7*100</f>
        <v>0.0785885496483162</v>
      </c>
      <c r="P182" s="257" t="n">
        <f aca="false">P54/P$7*100</f>
        <v>0.0876409036987387</v>
      </c>
      <c r="Q182" s="130" t="s">
        <v>529</v>
      </c>
      <c r="R182" s="256" t="n">
        <f aca="false">R54/R$7*100</f>
        <v>0.0996030544936711</v>
      </c>
      <c r="S182" s="257" t="n">
        <f aca="false">S54/S$7*100</f>
        <v>0.102258920641279</v>
      </c>
      <c r="T182" s="257" t="n">
        <f aca="false">T54/T$7*100</f>
        <v>0.105126887372413</v>
      </c>
      <c r="U182" s="257" t="n">
        <f aca="false">U54/U$7*100</f>
        <v>0.111868684190993</v>
      </c>
      <c r="V182" s="130" t="s">
        <v>529</v>
      </c>
      <c r="W182" s="256" t="n">
        <f aca="false">W54/W$7*100</f>
        <v>0.114285561879564</v>
      </c>
      <c r="X182" s="257" t="n">
        <f aca="false">X54/X$7*100</f>
        <v>0.119824275267007</v>
      </c>
      <c r="Y182" s="257" t="n">
        <f aca="false">Y54/Y$7*100</f>
        <v>0.124671491267817</v>
      </c>
      <c r="Z182" s="257" t="n">
        <f aca="false">Z54/Z$7*100</f>
        <v>0.135499388471601</v>
      </c>
    </row>
    <row r="183" s="237" customFormat="true" ht="12.75" hidden="false" customHeight="true" outlineLevel="0" collapsed="false">
      <c r="A183" s="125"/>
      <c r="B183" s="258"/>
      <c r="C183" s="259"/>
      <c r="D183" s="259"/>
      <c r="E183" s="259"/>
      <c r="F183" s="259"/>
      <c r="G183" s="130"/>
      <c r="H183" s="258"/>
      <c r="I183" s="259"/>
      <c r="J183" s="259"/>
      <c r="K183" s="259"/>
      <c r="L183" s="130"/>
      <c r="M183" s="258"/>
      <c r="N183" s="259"/>
      <c r="O183" s="259"/>
      <c r="P183" s="259"/>
      <c r="Q183" s="130"/>
      <c r="R183" s="258"/>
      <c r="S183" s="259"/>
      <c r="T183" s="259"/>
      <c r="U183" s="259"/>
      <c r="V183" s="130"/>
      <c r="W183" s="258"/>
      <c r="X183" s="259"/>
      <c r="Y183" s="259"/>
      <c r="Z183" s="259"/>
    </row>
    <row r="184" s="237" customFormat="true" ht="26.25" hidden="false" customHeight="true" outlineLevel="0" collapsed="false">
      <c r="A184" s="233" t="s">
        <v>530</v>
      </c>
      <c r="B184" s="262" t="n">
        <f aca="false">B56/B$7*100</f>
        <v>88.0384390731686</v>
      </c>
      <c r="C184" s="263" t="n">
        <f aca="false">C56/C$7*100</f>
        <v>87.2305882581686</v>
      </c>
      <c r="D184" s="263" t="n">
        <f aca="false">D56/D$7*100</f>
        <v>86.3654780689502</v>
      </c>
      <c r="E184" s="263" t="n">
        <f aca="false">E56/E$7*100</f>
        <v>86.0173999231975</v>
      </c>
      <c r="F184" s="263" t="n">
        <f aca="false">F56/F$7*100</f>
        <v>86.1373210511194</v>
      </c>
      <c r="G184" s="236" t="s">
        <v>530</v>
      </c>
      <c r="H184" s="262" t="n">
        <f aca="false">H56/H$7*100</f>
        <v>85.8502007073459</v>
      </c>
      <c r="I184" s="263" t="n">
        <f aca="false">I56/I$7*100</f>
        <v>85.6705974043577</v>
      </c>
      <c r="J184" s="263" t="n">
        <f aca="false">J56/J$7*100</f>
        <v>85.0507593930464</v>
      </c>
      <c r="K184" s="263" t="n">
        <f aca="false">K56/K$7*100</f>
        <v>84.2195006390762</v>
      </c>
      <c r="L184" s="236" t="s">
        <v>530</v>
      </c>
      <c r="M184" s="262" t="n">
        <f aca="false">M56/$M$7*100</f>
        <v>83.4551189309649</v>
      </c>
      <c r="N184" s="263" t="n">
        <f aca="false">N56/N$7*100</f>
        <v>82.3762258428707</v>
      </c>
      <c r="O184" s="263" t="n">
        <f aca="false">O56/O$7*100</f>
        <v>82.1471204748916</v>
      </c>
      <c r="P184" s="263" t="n">
        <f aca="false">P56/P$7*100</f>
        <v>81.6427549299671</v>
      </c>
      <c r="Q184" s="236" t="s">
        <v>530</v>
      </c>
      <c r="R184" s="262" t="s">
        <v>21</v>
      </c>
      <c r="S184" s="263" t="s">
        <v>21</v>
      </c>
      <c r="T184" s="263" t="s">
        <v>21</v>
      </c>
      <c r="U184" s="263" t="s">
        <v>21</v>
      </c>
      <c r="V184" s="236" t="s">
        <v>530</v>
      </c>
      <c r="W184" s="262" t="s">
        <v>21</v>
      </c>
      <c r="X184" s="263" t="s">
        <v>21</v>
      </c>
      <c r="Y184" s="263" t="s">
        <v>21</v>
      </c>
      <c r="Z184" s="263" t="s">
        <v>21</v>
      </c>
    </row>
    <row r="185" customFormat="false" ht="13.5" hidden="false" customHeight="true" outlineLevel="0" collapsed="false">
      <c r="A185" s="130" t="s">
        <v>510</v>
      </c>
      <c r="B185" s="257" t="n">
        <f aca="false">B57/B$7*100</f>
        <v>50.4996818859837</v>
      </c>
      <c r="C185" s="257" t="n">
        <f aca="false">C57/C$7*100</f>
        <v>50.1697646384025</v>
      </c>
      <c r="D185" s="257" t="n">
        <f aca="false">D57/D$7*100</f>
        <v>49.6196134981213</v>
      </c>
      <c r="E185" s="257" t="n">
        <f aca="false">E57/E$7*100</f>
        <v>49.1816379695073</v>
      </c>
      <c r="F185" s="257" t="n">
        <f aca="false">F57/F$7*100</f>
        <v>49.3771439131414</v>
      </c>
      <c r="G185" s="130" t="s">
        <v>510</v>
      </c>
      <c r="H185" s="256" t="n">
        <f aca="false">H57/H$7*100</f>
        <v>49.3634435508875</v>
      </c>
      <c r="I185" s="257" t="n">
        <f aca="false">I57/I$7*100</f>
        <v>49.4127895812861</v>
      </c>
      <c r="J185" s="257" t="n">
        <f aca="false">J57/J$7*100</f>
        <v>49.7263997913825</v>
      </c>
      <c r="K185" s="257" t="n">
        <f aca="false">K57/K$7*100</f>
        <v>49.9210795980431</v>
      </c>
      <c r="L185" s="130" t="s">
        <v>510</v>
      </c>
      <c r="M185" s="256" t="n">
        <f aca="false">M57/$M$7*100</f>
        <v>49.8076855217192</v>
      </c>
      <c r="N185" s="257" t="n">
        <f aca="false">N57/N$7*100</f>
        <v>48.8520521107741</v>
      </c>
      <c r="O185" s="257" t="n">
        <f aca="false">O57/O$7*100</f>
        <v>48.8620242513424</v>
      </c>
      <c r="P185" s="257" t="n">
        <f aca="false">P57/P$7*100</f>
        <v>48.7770170706926</v>
      </c>
      <c r="Q185" s="130" t="s">
        <v>510</v>
      </c>
      <c r="R185" s="256" t="s">
        <v>21</v>
      </c>
      <c r="S185" s="257" t="s">
        <v>21</v>
      </c>
      <c r="T185" s="257" t="s">
        <v>21</v>
      </c>
      <c r="U185" s="257" t="s">
        <v>21</v>
      </c>
      <c r="V185" s="130" t="s">
        <v>510</v>
      </c>
      <c r="W185" s="256" t="s">
        <v>21</v>
      </c>
      <c r="X185" s="257" t="s">
        <v>21</v>
      </c>
      <c r="Y185" s="257" t="s">
        <v>21</v>
      </c>
      <c r="Z185" s="257" t="s">
        <v>21</v>
      </c>
    </row>
    <row r="186" customFormat="false" ht="13.5" hidden="false" customHeight="true" outlineLevel="0" collapsed="false">
      <c r="A186" s="130" t="s">
        <v>511</v>
      </c>
      <c r="B186" s="257" t="n">
        <f aca="false">B58/B$7*100</f>
        <v>37.5387571871849</v>
      </c>
      <c r="C186" s="257" t="n">
        <f aca="false">C58/C$7*100</f>
        <v>37.0608236197661</v>
      </c>
      <c r="D186" s="257" t="n">
        <f aca="false">D58/D$7*100</f>
        <v>36.7458645708289</v>
      </c>
      <c r="E186" s="257" t="n">
        <f aca="false">E58/E$7*100</f>
        <v>36.8357619536902</v>
      </c>
      <c r="F186" s="257" t="n">
        <f aca="false">F58/F$7*100</f>
        <v>36.760177137978</v>
      </c>
      <c r="G186" s="130" t="s">
        <v>511</v>
      </c>
      <c r="H186" s="256" t="n">
        <f aca="false">H58/H$7*100</f>
        <v>36.4867571564584</v>
      </c>
      <c r="I186" s="257" t="n">
        <f aca="false">I58/I$7*100</f>
        <v>36.2578078230716</v>
      </c>
      <c r="J186" s="257" t="n">
        <f aca="false">J58/J$7*100</f>
        <v>35.3243596016639</v>
      </c>
      <c r="K186" s="257" t="n">
        <f aca="false">K58/K$7*100</f>
        <v>34.2984210410331</v>
      </c>
      <c r="L186" s="130" t="s">
        <v>511</v>
      </c>
      <c r="M186" s="256" t="n">
        <f aca="false">M58/$M$7*100</f>
        <v>33.6474334092458</v>
      </c>
      <c r="N186" s="257" t="n">
        <f aca="false">N58/N$7*100</f>
        <v>33.5241737320966</v>
      </c>
      <c r="O186" s="257" t="n">
        <f aca="false">O58/O$7*100</f>
        <v>33.2850962235492</v>
      </c>
      <c r="P186" s="257" t="n">
        <f aca="false">P58/P$7*100</f>
        <v>32.8657378592745</v>
      </c>
      <c r="Q186" s="130" t="s">
        <v>511</v>
      </c>
      <c r="R186" s="256" t="s">
        <v>21</v>
      </c>
      <c r="S186" s="257" t="s">
        <v>21</v>
      </c>
      <c r="T186" s="257" t="s">
        <v>21</v>
      </c>
      <c r="U186" s="257" t="s">
        <v>21</v>
      </c>
      <c r="V186" s="130" t="s">
        <v>511</v>
      </c>
      <c r="W186" s="256" t="s">
        <v>21</v>
      </c>
      <c r="X186" s="257" t="s">
        <v>21</v>
      </c>
      <c r="Y186" s="257" t="s">
        <v>21</v>
      </c>
      <c r="Z186" s="257" t="s">
        <v>21</v>
      </c>
    </row>
    <row r="187" s="237" customFormat="true" ht="24.75" hidden="false" customHeight="true" outlineLevel="0" collapsed="false">
      <c r="A187" s="236" t="s">
        <v>531</v>
      </c>
      <c r="B187" s="263" t="n">
        <f aca="false">B59/B$7*100</f>
        <v>11.9551631030393</v>
      </c>
      <c r="C187" s="263" t="n">
        <f aca="false">C59/C$7*100</f>
        <v>12.7639433032286</v>
      </c>
      <c r="D187" s="263" t="n">
        <f aca="false">D59/D$7*100</f>
        <v>13.584692935104</v>
      </c>
      <c r="E187" s="263" t="n">
        <f aca="false">E59/E$7*100</f>
        <v>13.9661238596382</v>
      </c>
      <c r="F187" s="263" t="n">
        <f aca="false">F59/F$7*100</f>
        <v>13.84285007075</v>
      </c>
      <c r="G187" s="236" t="s">
        <v>531</v>
      </c>
      <c r="H187" s="263" t="n">
        <f aca="false">H59/H$7*100</f>
        <v>14.1245565369134</v>
      </c>
      <c r="I187" s="263" t="n">
        <f aca="false">I59/I$7*100</f>
        <v>14.3078004811765</v>
      </c>
      <c r="J187" s="263" t="n">
        <f aca="false">J59/J$7*100</f>
        <v>14.927649814165</v>
      </c>
      <c r="K187" s="263" t="n">
        <f aca="false">K59/K$7*100</f>
        <v>15.7563962713209</v>
      </c>
      <c r="L187" s="236" t="s">
        <v>531</v>
      </c>
      <c r="M187" s="263" t="n">
        <f aca="false">M59/$M$7*100</f>
        <v>16.5185514933212</v>
      </c>
      <c r="N187" s="263" t="n">
        <f aca="false">N59/N$7*100</f>
        <v>17.5908451951387</v>
      </c>
      <c r="O187" s="263" t="n">
        <f aca="false">O59/O$7*100</f>
        <v>17.7986805253509</v>
      </c>
      <c r="P187" s="263" t="n">
        <f aca="false">P59/P$7*100</f>
        <v>18.2831692227489</v>
      </c>
      <c r="Q187" s="236" t="s">
        <v>531</v>
      </c>
      <c r="R187" s="263" t="s">
        <v>21</v>
      </c>
      <c r="S187" s="263" t="s">
        <v>21</v>
      </c>
      <c r="T187" s="263" t="s">
        <v>21</v>
      </c>
      <c r="U187" s="263" t="s">
        <v>21</v>
      </c>
      <c r="V187" s="236" t="s">
        <v>531</v>
      </c>
      <c r="W187" s="263" t="s">
        <v>21</v>
      </c>
      <c r="X187" s="263" t="s">
        <v>21</v>
      </c>
      <c r="Y187" s="263" t="s">
        <v>21</v>
      </c>
      <c r="Z187" s="263" t="s">
        <v>21</v>
      </c>
    </row>
    <row r="188" customFormat="false" ht="13.5" hidden="false" customHeight="true" outlineLevel="0" collapsed="false">
      <c r="A188" s="130" t="s">
        <v>510</v>
      </c>
      <c r="B188" s="257" t="n">
        <f aca="false">B60/B$7*100</f>
        <v>1.72539829415061</v>
      </c>
      <c r="C188" s="257" t="n">
        <f aca="false">C60/C$7*100</f>
        <v>1.82937499392396</v>
      </c>
      <c r="D188" s="257" t="n">
        <f aca="false">D60/D$7*100</f>
        <v>1.97327857177011</v>
      </c>
      <c r="E188" s="257" t="n">
        <f aca="false">E60/E$7*100</f>
        <v>1.96845388216002</v>
      </c>
      <c r="F188" s="257" t="n">
        <f aca="false">F60/F$7*100</f>
        <v>1.88886925485234</v>
      </c>
      <c r="G188" s="130" t="s">
        <v>510</v>
      </c>
      <c r="H188" s="257" t="n">
        <f aca="false">H60/H$7*100</f>
        <v>1.99211987016443</v>
      </c>
      <c r="I188" s="257" t="n">
        <f aca="false">I60/I$7*100</f>
        <v>1.78040956479505</v>
      </c>
      <c r="J188" s="257" t="n">
        <f aca="false">J60/J$7*100</f>
        <v>2.03962891876394</v>
      </c>
      <c r="K188" s="257" t="n">
        <f aca="false">K60/K$7*100</f>
        <v>2.2037110494072</v>
      </c>
      <c r="L188" s="130" t="s">
        <v>510</v>
      </c>
      <c r="M188" s="257" t="n">
        <f aca="false">M60/$M$7*100</f>
        <v>2.34563946939119</v>
      </c>
      <c r="N188" s="257" t="n">
        <f aca="false">N60/N$7*100</f>
        <v>2.56693710844974</v>
      </c>
      <c r="O188" s="257" t="n">
        <f aca="false">O60/O$7*100</f>
        <v>2.66442282807671</v>
      </c>
      <c r="P188" s="257" t="n">
        <f aca="false">P60/P$7*100</f>
        <v>2.86289185724241</v>
      </c>
      <c r="Q188" s="130" t="s">
        <v>510</v>
      </c>
      <c r="R188" s="257" t="s">
        <v>21</v>
      </c>
      <c r="S188" s="257" t="s">
        <v>21</v>
      </c>
      <c r="T188" s="257" t="s">
        <v>21</v>
      </c>
      <c r="U188" s="257" t="s">
        <v>21</v>
      </c>
      <c r="V188" s="130" t="s">
        <v>510</v>
      </c>
      <c r="W188" s="257" t="s">
        <v>21</v>
      </c>
      <c r="X188" s="257" t="s">
        <v>21</v>
      </c>
      <c r="Y188" s="257" t="s">
        <v>21</v>
      </c>
      <c r="Z188" s="257" t="s">
        <v>21</v>
      </c>
    </row>
    <row r="189" customFormat="false" ht="13.5" hidden="false" customHeight="true" outlineLevel="0" collapsed="false">
      <c r="A189" s="130" t="s">
        <v>511</v>
      </c>
      <c r="B189" s="257" t="n">
        <f aca="false">B61/B$7*100</f>
        <v>10.2297648088887</v>
      </c>
      <c r="C189" s="257" t="n">
        <f aca="false">C61/C$7*100</f>
        <v>10.9345683093046</v>
      </c>
      <c r="D189" s="257" t="n">
        <f aca="false">D61/D$7*100</f>
        <v>11.6114143633339</v>
      </c>
      <c r="E189" s="257" t="n">
        <f aca="false">E61/E$7*100</f>
        <v>11.9976699774782</v>
      </c>
      <c r="F189" s="257" t="n">
        <f aca="false">F61/F$7*100</f>
        <v>11.9539808158976</v>
      </c>
      <c r="G189" s="130" t="s">
        <v>511</v>
      </c>
      <c r="H189" s="257" t="n">
        <f aca="false">H61/H$7*100</f>
        <v>12.132436666749</v>
      </c>
      <c r="I189" s="257" t="n">
        <f aca="false">I61/I$7*100</f>
        <v>12.5273909163815</v>
      </c>
      <c r="J189" s="257" t="n">
        <f aca="false">J61/J$7*100</f>
        <v>12.888020895401</v>
      </c>
      <c r="K189" s="257" t="n">
        <f aca="false">K61/K$7*100</f>
        <v>13.5526852219137</v>
      </c>
      <c r="L189" s="130" t="s">
        <v>511</v>
      </c>
      <c r="M189" s="257" t="n">
        <f aca="false">M61/$M$7*100</f>
        <v>14.1729120239301</v>
      </c>
      <c r="N189" s="257" t="n">
        <f aca="false">N61/N$7*100</f>
        <v>15.023908086689</v>
      </c>
      <c r="O189" s="257" t="n">
        <f aca="false">O61/O$7*100</f>
        <v>15.1342576972742</v>
      </c>
      <c r="P189" s="257" t="n">
        <f aca="false">P61/P$7*100</f>
        <v>15.4202773655065</v>
      </c>
      <c r="Q189" s="130" t="s">
        <v>511</v>
      </c>
      <c r="R189" s="257" t="s">
        <v>21</v>
      </c>
      <c r="S189" s="257" t="s">
        <v>21</v>
      </c>
      <c r="T189" s="257" t="s">
        <v>21</v>
      </c>
      <c r="U189" s="257" t="s">
        <v>21</v>
      </c>
      <c r="V189" s="130" t="s">
        <v>511</v>
      </c>
      <c r="W189" s="257" t="s">
        <v>21</v>
      </c>
      <c r="X189" s="257" t="s">
        <v>21</v>
      </c>
      <c r="Y189" s="257" t="s">
        <v>21</v>
      </c>
      <c r="Z189" s="257" t="s">
        <v>21</v>
      </c>
    </row>
    <row r="190" customFormat="false" ht="42.75" hidden="false" customHeight="true" outlineLevel="0" collapsed="false">
      <c r="A190" s="248" t="s">
        <v>532</v>
      </c>
      <c r="B190" s="257" t="n">
        <f aca="false">B62/B$7*100</f>
        <v>0.512536772677027</v>
      </c>
      <c r="C190" s="257" t="n">
        <f aca="false">C62/C$7*100</f>
        <v>0.744072212554563</v>
      </c>
      <c r="D190" s="257" t="n">
        <f aca="false">D62/D$7*100</f>
        <v>0.940585213874607</v>
      </c>
      <c r="E190" s="257" t="n">
        <f aca="false">E62/E$7*100</f>
        <v>1.08288964307584</v>
      </c>
      <c r="F190" s="257" t="n">
        <f aca="false">F62/F$7*100</f>
        <v>1.10960783335109</v>
      </c>
      <c r="G190" s="248" t="s">
        <v>532</v>
      </c>
      <c r="H190" s="257" t="n">
        <f aca="false">H62/H$7*100</f>
        <v>0.98295839609725</v>
      </c>
      <c r="I190" s="257" t="n">
        <f aca="false">I62/I$7*100</f>
        <v>0.989602746998295</v>
      </c>
      <c r="J190" s="257" t="n">
        <f aca="false">J62/J$7*100</f>
        <v>0.963874678065858</v>
      </c>
      <c r="K190" s="257" t="n">
        <f aca="false">K62/K$7*100</f>
        <v>1.06604522015073</v>
      </c>
      <c r="L190" s="248" t="s">
        <v>532</v>
      </c>
      <c r="M190" s="257" t="n">
        <f aca="false">M62/$M$7*100</f>
        <v>1.1997600479904</v>
      </c>
      <c r="N190" s="257" t="n">
        <f aca="false">N62/N$7*100</f>
        <v>1.34524494720298</v>
      </c>
      <c r="O190" s="257" t="n">
        <f aca="false">O62/O$7*100</f>
        <v>1.58342377791418</v>
      </c>
      <c r="P190" s="257" t="n">
        <f aca="false">P62/P$7*100</f>
        <v>1.69895682056356</v>
      </c>
      <c r="Q190" s="248" t="s">
        <v>532</v>
      </c>
      <c r="R190" s="257" t="s">
        <v>21</v>
      </c>
      <c r="S190" s="257" t="s">
        <v>21</v>
      </c>
      <c r="T190" s="257" t="s">
        <v>21</v>
      </c>
      <c r="U190" s="257" t="s">
        <v>21</v>
      </c>
      <c r="V190" s="248" t="s">
        <v>532</v>
      </c>
      <c r="W190" s="257" t="s">
        <v>21</v>
      </c>
      <c r="X190" s="257" t="s">
        <v>21</v>
      </c>
      <c r="Y190" s="257" t="s">
        <v>21</v>
      </c>
      <c r="Z190" s="257" t="s">
        <v>21</v>
      </c>
    </row>
    <row r="191" customFormat="false" ht="13.5" hidden="false" customHeight="true" outlineLevel="0" collapsed="false">
      <c r="A191" s="130" t="s">
        <v>533</v>
      </c>
      <c r="B191" s="257" t="n">
        <f aca="false">B63/B$7*100</f>
        <v>0.126416259002864</v>
      </c>
      <c r="C191" s="257" t="n">
        <f aca="false">C63/C$7*100</f>
        <v>0.21387670979847</v>
      </c>
      <c r="D191" s="257" t="n">
        <f aca="false">D63/D$7*100</f>
        <v>0.289033342644812</v>
      </c>
      <c r="E191" s="257" t="n">
        <f aca="false">E63/E$7*100</f>
        <v>0.321351101701072</v>
      </c>
      <c r="F191" s="257" t="n">
        <f aca="false">F63/F$7*100</f>
        <v>0.330211521522426</v>
      </c>
      <c r="G191" s="130" t="s">
        <v>533</v>
      </c>
      <c r="H191" s="257" t="n">
        <f aca="false">H63/H$7*100</f>
        <v>0.293995791044858</v>
      </c>
      <c r="I191" s="257" t="n">
        <f aca="false">I63/I$7*100</f>
        <v>0.25993132504264</v>
      </c>
      <c r="J191" s="257" t="n">
        <f aca="false">J63/J$7*100</f>
        <v>0.237919320534947</v>
      </c>
      <c r="K191" s="257" t="n">
        <f aca="false">K63/K$7*100</f>
        <v>0.258936048305346</v>
      </c>
      <c r="L191" s="130" t="s">
        <v>533</v>
      </c>
      <c r="M191" s="257" t="n">
        <f aca="false">M63/$M$7*100</f>
        <v>0.296275586511657</v>
      </c>
      <c r="N191" s="257" t="n">
        <f aca="false">N63/N$7*100</f>
        <v>0.334132114316074</v>
      </c>
      <c r="O191" s="257" t="n">
        <f aca="false">O63/O$7*100</f>
        <v>0.383728918282813</v>
      </c>
      <c r="P191" s="257" t="n">
        <f aca="false">P63/P$7*100</f>
        <v>0.427964230808105</v>
      </c>
      <c r="Q191" s="130" t="s">
        <v>533</v>
      </c>
      <c r="R191" s="257" t="s">
        <v>21</v>
      </c>
      <c r="S191" s="257" t="s">
        <v>21</v>
      </c>
      <c r="T191" s="257" t="s">
        <v>21</v>
      </c>
      <c r="U191" s="257" t="s">
        <v>21</v>
      </c>
      <c r="V191" s="130" t="s">
        <v>533</v>
      </c>
      <c r="W191" s="257" t="s">
        <v>21</v>
      </c>
      <c r="X191" s="257" t="s">
        <v>21</v>
      </c>
      <c r="Y191" s="257" t="s">
        <v>21</v>
      </c>
      <c r="Z191" s="257" t="s">
        <v>21</v>
      </c>
    </row>
    <row r="192" customFormat="false" ht="13.5" hidden="false" customHeight="true" outlineLevel="0" collapsed="false">
      <c r="A192" s="130" t="s">
        <v>534</v>
      </c>
      <c r="B192" s="257" t="n">
        <f aca="false">B64/B$7*100</f>
        <v>0.386120513674164</v>
      </c>
      <c r="C192" s="257" t="n">
        <f aca="false">C64/C$7*100</f>
        <v>0.530195502756093</v>
      </c>
      <c r="D192" s="257" t="n">
        <f aca="false">D64/D$7*100</f>
        <v>0.651551871229795</v>
      </c>
      <c r="E192" s="257" t="n">
        <f aca="false">E64/E$7*100</f>
        <v>0.761538541374765</v>
      </c>
      <c r="F192" s="257" t="n">
        <f aca="false">F64/F$7*100</f>
        <v>0.779396311828668</v>
      </c>
      <c r="G192" s="130" t="s">
        <v>534</v>
      </c>
      <c r="H192" s="257" t="n">
        <f aca="false">H64/H$7*100</f>
        <v>0.688962605052393</v>
      </c>
      <c r="I192" s="257" t="n">
        <f aca="false">I64/I$7*100</f>
        <v>0.729671421955655</v>
      </c>
      <c r="J192" s="257" t="n">
        <f aca="false">J64/J$7*100</f>
        <v>0.725955357530911</v>
      </c>
      <c r="K192" s="257" t="n">
        <f aca="false">K64/K$7*100</f>
        <v>0.807109171845388</v>
      </c>
      <c r="L192" s="130" t="s">
        <v>534</v>
      </c>
      <c r="M192" s="257" t="n">
        <f aca="false">M64/$M$7*100</f>
        <v>0.903484461478745</v>
      </c>
      <c r="N192" s="257" t="n">
        <f aca="false">N64/N$7*100</f>
        <v>1.0111128328869</v>
      </c>
      <c r="O192" s="257" t="n">
        <f aca="false">O64/O$7*100</f>
        <v>1.19969485963137</v>
      </c>
      <c r="P192" s="257" t="n">
        <f aca="false">P64/P$7*100</f>
        <v>1.27099258975546</v>
      </c>
      <c r="Q192" s="130" t="s">
        <v>534</v>
      </c>
      <c r="R192" s="257" t="s">
        <v>21</v>
      </c>
      <c r="S192" s="257" t="s">
        <v>21</v>
      </c>
      <c r="T192" s="257" t="s">
        <v>21</v>
      </c>
      <c r="U192" s="257" t="s">
        <v>21</v>
      </c>
      <c r="V192" s="130" t="s">
        <v>534</v>
      </c>
      <c r="W192" s="257" t="s">
        <v>21</v>
      </c>
      <c r="X192" s="257" t="s">
        <v>21</v>
      </c>
      <c r="Y192" s="257" t="s">
        <v>21</v>
      </c>
      <c r="Z192" s="257" t="s">
        <v>21</v>
      </c>
    </row>
  </sheetData>
  <mergeCells count="26">
    <mergeCell ref="A1:F1"/>
    <mergeCell ref="G1:K1"/>
    <mergeCell ref="L1:P1"/>
    <mergeCell ref="Q1:U1"/>
    <mergeCell ref="V1:Z1"/>
    <mergeCell ref="A6:F6"/>
    <mergeCell ref="A65:F65"/>
    <mergeCell ref="G65:K65"/>
    <mergeCell ref="L65:P65"/>
    <mergeCell ref="Q65:U65"/>
    <mergeCell ref="V65:Z65"/>
    <mergeCell ref="A70:F70"/>
    <mergeCell ref="G70:K70"/>
    <mergeCell ref="L70:P70"/>
    <mergeCell ref="Q70:U70"/>
    <mergeCell ref="V70:Z70"/>
    <mergeCell ref="A129:F129"/>
    <mergeCell ref="G129:K129"/>
    <mergeCell ref="L129:P129"/>
    <mergeCell ref="Q129:U129"/>
    <mergeCell ref="V129:Z129"/>
    <mergeCell ref="A134:F134"/>
    <mergeCell ref="G134:K134"/>
    <mergeCell ref="L134:P134"/>
    <mergeCell ref="Q134:U134"/>
    <mergeCell ref="V134:Z134"/>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57" useFirstPageNumber="true" horizontalDpi="300" verticalDpi="300" copies="1"/>
  <headerFooter differentFirst="false" differentOddEven="false">
    <oddHeader>&amp;C&amp;12- &amp;P -</oddHeader>
    <oddFooter>&amp;L&amp;14&amp;X_______________
&amp;11 &amp;X1) ohne „Staatenlos" bzw. „Personen mit ungeklärter Staatsangehörigkeit" - 2) ohne Fälle „ohne Angabe"</oddFooter>
  </headerFooter>
  <rowBreaks count="2" manualBreakCount="2">
    <brk id="64" man="true" max="16383" min="0"/>
    <brk id="128" man="true" max="16383" min="0"/>
  </rowBreaks>
  <colBreaks count="3" manualBreakCount="3">
    <brk id="6" man="true" max="65535" min="0"/>
    <brk id="11" man="true" max="65535" min="0"/>
    <brk id="1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1" width="44.28"/>
    <col collapsed="false" customWidth="true" hidden="false" outlineLevel="0" max="6" min="2" style="11" width="14.7"/>
    <col collapsed="false" customWidth="true" hidden="false" outlineLevel="0" max="7" min="7" style="11" width="44.28"/>
    <col collapsed="false" customWidth="true" hidden="false" outlineLevel="0" max="11" min="8" style="11" width="18.14"/>
    <col collapsed="false" customWidth="true" hidden="false" outlineLevel="0" max="12" min="12" style="11" width="44.28"/>
    <col collapsed="false" customWidth="true" hidden="false" outlineLevel="0" max="13" min="13" style="136" width="18.14"/>
    <col collapsed="false" customWidth="true" hidden="false" outlineLevel="0" max="16" min="14" style="11" width="18.14"/>
    <col collapsed="false" customWidth="false" hidden="false" outlineLevel="0" max="257" min="17" style="11" width="11.42"/>
  </cols>
  <sheetData>
    <row r="1" s="139" customFormat="true" ht="15.75" hidden="false" customHeight="true" outlineLevel="0" collapsed="false">
      <c r="A1" s="137" t="s">
        <v>538</v>
      </c>
      <c r="B1" s="137"/>
      <c r="C1" s="137"/>
      <c r="D1" s="137"/>
      <c r="E1" s="137"/>
      <c r="F1" s="137"/>
      <c r="G1" s="138" t="s">
        <v>539</v>
      </c>
      <c r="H1" s="138"/>
      <c r="I1" s="138"/>
      <c r="J1" s="138"/>
      <c r="K1" s="138"/>
      <c r="L1" s="138" t="s">
        <v>539</v>
      </c>
      <c r="M1" s="138"/>
      <c r="N1" s="138"/>
      <c r="O1" s="138"/>
      <c r="P1" s="138"/>
    </row>
    <row r="2" customFormat="false" ht="14.25" hidden="false" customHeight="false" outlineLevel="0" collapsed="false">
      <c r="A2" s="140"/>
      <c r="B2" s="140"/>
      <c r="C2" s="140"/>
      <c r="D2" s="140"/>
      <c r="E2" s="140"/>
      <c r="F2" s="140"/>
      <c r="G2" s="140"/>
      <c r="H2" s="140"/>
      <c r="I2" s="140"/>
      <c r="J2" s="140"/>
      <c r="K2" s="140"/>
      <c r="L2" s="140"/>
      <c r="M2" s="140"/>
      <c r="N2" s="140"/>
      <c r="O2" s="140"/>
      <c r="P2" s="140"/>
    </row>
    <row r="3" customFormat="false" ht="12.75" hidden="false" customHeight="true" outlineLevel="0" collapsed="false">
      <c r="A3" s="117"/>
      <c r="B3" s="143"/>
      <c r="C3" s="144"/>
      <c r="D3" s="144"/>
      <c r="E3" s="144"/>
      <c r="F3" s="145"/>
      <c r="G3" s="117"/>
      <c r="H3" s="143"/>
      <c r="I3" s="144"/>
      <c r="J3" s="144"/>
      <c r="K3" s="145"/>
      <c r="L3" s="117"/>
      <c r="M3" s="145"/>
      <c r="N3" s="144"/>
      <c r="O3" s="144"/>
      <c r="P3" s="145"/>
    </row>
    <row r="4" customFormat="false" ht="14.25" hidden="false" customHeight="false" outlineLevel="0" collapsed="false">
      <c r="A4" s="264" t="s">
        <v>540</v>
      </c>
      <c r="B4" s="146" t="n">
        <v>36341</v>
      </c>
      <c r="C4" s="147" t="n">
        <v>36707</v>
      </c>
      <c r="D4" s="147" t="n">
        <v>37072</v>
      </c>
      <c r="E4" s="147" t="n">
        <v>37437</v>
      </c>
      <c r="F4" s="148" t="n">
        <v>37802</v>
      </c>
      <c r="G4" s="264" t="s">
        <v>540</v>
      </c>
      <c r="H4" s="147" t="n">
        <v>38168</v>
      </c>
      <c r="I4" s="147" t="n">
        <v>38533</v>
      </c>
      <c r="J4" s="147" t="n">
        <v>38898</v>
      </c>
      <c r="K4" s="148" t="n">
        <v>39263</v>
      </c>
      <c r="L4" s="264" t="s">
        <v>540</v>
      </c>
      <c r="M4" s="148" t="n">
        <v>39629</v>
      </c>
      <c r="N4" s="147" t="n">
        <v>39994</v>
      </c>
      <c r="O4" s="147" t="n">
        <v>40359</v>
      </c>
      <c r="P4" s="148" t="n">
        <v>40724</v>
      </c>
    </row>
    <row r="5" customFormat="false" ht="14.25" hidden="false" customHeight="false" outlineLevel="0" collapsed="false">
      <c r="A5" s="265"/>
      <c r="B5" s="149"/>
      <c r="C5" s="150"/>
      <c r="D5" s="150"/>
      <c r="E5" s="150"/>
      <c r="F5" s="151"/>
      <c r="G5" s="265"/>
      <c r="H5" s="149"/>
      <c r="I5" s="150"/>
      <c r="J5" s="150"/>
      <c r="K5" s="151"/>
      <c r="L5" s="265"/>
      <c r="M5" s="151"/>
      <c r="N5" s="150"/>
      <c r="O5" s="150"/>
      <c r="P5" s="151"/>
    </row>
    <row r="6" customFormat="false" ht="9.95" hidden="false" customHeight="true" outlineLevel="0" collapsed="false">
      <c r="A6" s="136"/>
      <c r="B6" s="136"/>
      <c r="G6" s="136"/>
      <c r="L6" s="136"/>
    </row>
    <row r="7" customFormat="false" ht="15" hidden="false" customHeight="true" outlineLevel="0" collapsed="false">
      <c r="A7" s="154" t="s">
        <v>354</v>
      </c>
      <c r="B7" s="154"/>
      <c r="C7" s="154"/>
      <c r="D7" s="154"/>
      <c r="E7" s="154"/>
      <c r="F7" s="154"/>
      <c r="G7" s="153" t="s">
        <v>355</v>
      </c>
      <c r="H7" s="153"/>
      <c r="I7" s="153"/>
      <c r="J7" s="153"/>
      <c r="K7" s="153"/>
      <c r="L7" s="153" t="s">
        <v>355</v>
      </c>
      <c r="M7" s="153"/>
      <c r="N7" s="153"/>
      <c r="O7" s="153"/>
      <c r="P7" s="153"/>
    </row>
    <row r="8" customFormat="false" ht="9.95" hidden="false" customHeight="true" outlineLevel="0" collapsed="false">
      <c r="A8" s="174"/>
      <c r="G8" s="174"/>
      <c r="L8" s="174"/>
    </row>
    <row r="9" customFormat="false" ht="14.25" hidden="false" customHeight="false" outlineLevel="0" collapsed="false">
      <c r="A9" s="266" t="s">
        <v>541</v>
      </c>
      <c r="B9" s="126" t="n">
        <v>33502</v>
      </c>
      <c r="C9" s="118" t="n">
        <v>30285</v>
      </c>
      <c r="D9" s="118" t="n">
        <v>26939</v>
      </c>
      <c r="E9" s="118" t="n">
        <v>24705</v>
      </c>
      <c r="F9" s="118" t="n">
        <v>22188</v>
      </c>
      <c r="G9" s="266" t="s">
        <v>541</v>
      </c>
      <c r="H9" s="126" t="n">
        <v>22171</v>
      </c>
      <c r="I9" s="118" t="n">
        <v>19269</v>
      </c>
      <c r="J9" s="118" t="n">
        <v>19073</v>
      </c>
      <c r="K9" s="118" t="n">
        <v>19140</v>
      </c>
      <c r="L9" s="266" t="s">
        <v>541</v>
      </c>
      <c r="M9" s="118" t="n">
        <v>19487</v>
      </c>
      <c r="N9" s="118" t="n">
        <v>19081</v>
      </c>
      <c r="O9" s="118" t="n">
        <v>18847</v>
      </c>
      <c r="P9" s="118" t="n">
        <v>18459</v>
      </c>
    </row>
    <row r="10" customFormat="false" ht="14.25" hidden="false" customHeight="false" outlineLevel="0" collapsed="false">
      <c r="A10" s="266" t="s">
        <v>542</v>
      </c>
      <c r="B10" s="126" t="n">
        <v>1143</v>
      </c>
      <c r="C10" s="118" t="n">
        <v>1132</v>
      </c>
      <c r="D10" s="118" t="n">
        <v>1081</v>
      </c>
      <c r="E10" s="118" t="n">
        <v>1116</v>
      </c>
      <c r="F10" s="118" t="n">
        <v>1098</v>
      </c>
      <c r="G10" s="266" t="s">
        <v>542</v>
      </c>
      <c r="H10" s="126" t="n">
        <v>1089</v>
      </c>
      <c r="I10" s="118" t="n">
        <v>1049</v>
      </c>
      <c r="J10" s="118" t="n">
        <v>1019</v>
      </c>
      <c r="K10" s="118" t="n">
        <v>1060</v>
      </c>
      <c r="L10" s="266" t="s">
        <v>542</v>
      </c>
      <c r="M10" s="118" t="n">
        <v>1073</v>
      </c>
      <c r="N10" s="118" t="n">
        <v>1073</v>
      </c>
      <c r="O10" s="118" t="n">
        <v>1065</v>
      </c>
      <c r="P10" s="118" t="n">
        <v>1099</v>
      </c>
    </row>
    <row r="11" customFormat="false" ht="14.25" hidden="false" customHeight="false" outlineLevel="0" collapsed="false">
      <c r="A11" s="266" t="s">
        <v>543</v>
      </c>
      <c r="B11" s="126" t="n">
        <v>15362</v>
      </c>
      <c r="C11" s="118" t="n">
        <v>15860</v>
      </c>
      <c r="D11" s="118" t="n">
        <v>16976</v>
      </c>
      <c r="E11" s="118" t="n">
        <v>16745</v>
      </c>
      <c r="F11" s="118" t="n">
        <v>16536</v>
      </c>
      <c r="G11" s="266" t="s">
        <v>543</v>
      </c>
      <c r="H11" s="126" t="n">
        <v>16706</v>
      </c>
      <c r="I11" s="118" t="n">
        <v>16797</v>
      </c>
      <c r="J11" s="118" t="n">
        <v>17336</v>
      </c>
      <c r="K11" s="118" t="n">
        <v>18344</v>
      </c>
      <c r="L11" s="266" t="s">
        <v>543</v>
      </c>
      <c r="M11" s="118" t="n">
        <v>19484</v>
      </c>
      <c r="N11" s="118" t="n">
        <v>17921</v>
      </c>
      <c r="O11" s="118" t="n">
        <v>17534</v>
      </c>
      <c r="P11" s="118" t="n">
        <v>18699</v>
      </c>
    </row>
    <row r="12" customFormat="false" ht="14.25" hidden="false" customHeight="false" outlineLevel="0" collapsed="false">
      <c r="A12" s="266" t="s">
        <v>544</v>
      </c>
      <c r="B12" s="126" t="n">
        <v>71334</v>
      </c>
      <c r="C12" s="118" t="n">
        <v>70594</v>
      </c>
      <c r="D12" s="118" t="n">
        <v>69162</v>
      </c>
      <c r="E12" s="118" t="n">
        <v>66563</v>
      </c>
      <c r="F12" s="118" t="n">
        <v>63942</v>
      </c>
      <c r="G12" s="266" t="s">
        <v>544</v>
      </c>
      <c r="H12" s="126" t="n">
        <v>62479</v>
      </c>
      <c r="I12" s="118" t="n">
        <v>60555</v>
      </c>
      <c r="J12" s="118" t="n">
        <v>60999</v>
      </c>
      <c r="K12" s="118" t="n">
        <v>62374</v>
      </c>
      <c r="L12" s="266" t="s">
        <v>544</v>
      </c>
      <c r="M12" s="118" t="n">
        <v>63340</v>
      </c>
      <c r="N12" s="118" t="n">
        <v>60288</v>
      </c>
      <c r="O12" s="118" t="n">
        <v>59694</v>
      </c>
      <c r="P12" s="118" t="n">
        <v>59692</v>
      </c>
    </row>
    <row r="13" customFormat="false" ht="14.25" hidden="false" customHeight="false" outlineLevel="0" collapsed="false">
      <c r="A13" s="266" t="s">
        <v>545</v>
      </c>
      <c r="B13" s="126" t="n">
        <v>27098</v>
      </c>
      <c r="C13" s="118" t="n">
        <v>26512</v>
      </c>
      <c r="D13" s="118" t="n">
        <v>25716</v>
      </c>
      <c r="E13" s="118" t="n">
        <v>24621</v>
      </c>
      <c r="F13" s="118" t="n">
        <v>23487</v>
      </c>
      <c r="G13" s="266" t="s">
        <v>545</v>
      </c>
      <c r="H13" s="126" t="n">
        <v>22681</v>
      </c>
      <c r="I13" s="118" t="n">
        <v>22031</v>
      </c>
      <c r="J13" s="118" t="n">
        <v>21991</v>
      </c>
      <c r="K13" s="118" t="n">
        <v>22436</v>
      </c>
      <c r="L13" s="266" t="s">
        <v>545</v>
      </c>
      <c r="M13" s="118" t="n">
        <v>22684</v>
      </c>
      <c r="N13" s="118" t="n">
        <v>22006</v>
      </c>
      <c r="O13" s="118" t="n">
        <v>21936</v>
      </c>
      <c r="P13" s="118" t="n">
        <v>22157</v>
      </c>
    </row>
    <row r="14" customFormat="false" ht="14.25" hidden="false" customHeight="false" outlineLevel="0" collapsed="false">
      <c r="A14" s="266" t="s">
        <v>546</v>
      </c>
      <c r="B14" s="126" t="n">
        <v>12392</v>
      </c>
      <c r="C14" s="118" t="n">
        <v>13353</v>
      </c>
      <c r="D14" s="118" t="n">
        <v>14579</v>
      </c>
      <c r="E14" s="118" t="n">
        <v>14395</v>
      </c>
      <c r="F14" s="118" t="n">
        <v>14598</v>
      </c>
      <c r="G14" s="266" t="s">
        <v>546</v>
      </c>
      <c r="H14" s="126" t="n">
        <v>14788</v>
      </c>
      <c r="I14" s="118" t="n">
        <v>14177</v>
      </c>
      <c r="J14" s="118" t="n">
        <v>14470</v>
      </c>
      <c r="K14" s="118" t="n">
        <v>15403</v>
      </c>
      <c r="L14" s="266" t="s">
        <v>546</v>
      </c>
      <c r="M14" s="118" t="n">
        <v>16263</v>
      </c>
      <c r="N14" s="118" t="n">
        <v>14674</v>
      </c>
      <c r="O14" s="118" t="n">
        <v>15469</v>
      </c>
      <c r="P14" s="118" t="n">
        <v>16735</v>
      </c>
    </row>
    <row r="15" customFormat="false" ht="14.25" hidden="false" customHeight="false" outlineLevel="0" collapsed="false">
      <c r="A15" s="266" t="s">
        <v>547</v>
      </c>
      <c r="B15" s="126" t="n">
        <v>25674</v>
      </c>
      <c r="C15" s="118" t="n">
        <v>25387</v>
      </c>
      <c r="D15" s="118" t="n">
        <v>24609</v>
      </c>
      <c r="E15" s="118" t="n">
        <v>24624</v>
      </c>
      <c r="F15" s="118" t="n">
        <v>24051</v>
      </c>
      <c r="G15" s="266" t="s">
        <v>547</v>
      </c>
      <c r="H15" s="126" t="n">
        <v>23632</v>
      </c>
      <c r="I15" s="118" t="n">
        <v>23191</v>
      </c>
      <c r="J15" s="118" t="n">
        <v>22916</v>
      </c>
      <c r="K15" s="118" t="n">
        <v>23125</v>
      </c>
      <c r="L15" s="266" t="s">
        <v>547</v>
      </c>
      <c r="M15" s="118" t="n">
        <v>23091</v>
      </c>
      <c r="N15" s="118" t="n">
        <v>22777</v>
      </c>
      <c r="O15" s="118" t="n">
        <v>22898</v>
      </c>
      <c r="P15" s="118" t="n">
        <v>22937</v>
      </c>
    </row>
    <row r="16" customFormat="false" ht="14.25" hidden="false" customHeight="false" outlineLevel="0" collapsed="false">
      <c r="A16" s="266" t="s">
        <v>548</v>
      </c>
      <c r="B16" s="126" t="n">
        <v>62088</v>
      </c>
      <c r="C16" s="118" t="n">
        <v>53850</v>
      </c>
      <c r="D16" s="118" t="n">
        <v>46405</v>
      </c>
      <c r="E16" s="118" t="n">
        <v>40020</v>
      </c>
      <c r="F16" s="118" t="n">
        <v>36129</v>
      </c>
      <c r="G16" s="266" t="s">
        <v>548</v>
      </c>
      <c r="H16" s="126" t="n">
        <v>32886</v>
      </c>
      <c r="I16" s="118" t="n">
        <v>29515</v>
      </c>
      <c r="J16" s="118" t="n">
        <v>30018</v>
      </c>
      <c r="K16" s="118" t="n">
        <v>29665</v>
      </c>
      <c r="L16" s="266" t="s">
        <v>548</v>
      </c>
      <c r="M16" s="118" t="n">
        <v>28884</v>
      </c>
      <c r="N16" s="118" t="n">
        <v>28439</v>
      </c>
      <c r="O16" s="118" t="n">
        <v>28819</v>
      </c>
      <c r="P16" s="118" t="n">
        <v>28521</v>
      </c>
    </row>
    <row r="17" customFormat="false" ht="14.25" hidden="false" customHeight="false" outlineLevel="0" collapsed="false">
      <c r="A17" s="266" t="s">
        <v>549</v>
      </c>
      <c r="B17" s="126" t="n">
        <v>12244</v>
      </c>
      <c r="C17" s="118" t="n">
        <v>11560</v>
      </c>
      <c r="D17" s="118" t="n">
        <v>10358</v>
      </c>
      <c r="E17" s="118" t="n">
        <v>9255</v>
      </c>
      <c r="F17" s="118" t="n">
        <v>8331</v>
      </c>
      <c r="G17" s="266" t="s">
        <v>549</v>
      </c>
      <c r="H17" s="126" t="n">
        <v>7782</v>
      </c>
      <c r="I17" s="118" t="n">
        <v>7343</v>
      </c>
      <c r="J17" s="118" t="n">
        <v>7346</v>
      </c>
      <c r="K17" s="118" t="n">
        <v>7396</v>
      </c>
      <c r="L17" s="266" t="s">
        <v>549</v>
      </c>
      <c r="M17" s="118" t="n">
        <v>7223</v>
      </c>
      <c r="N17" s="118" t="n">
        <v>6825</v>
      </c>
      <c r="O17" s="118" t="n">
        <v>6862</v>
      </c>
      <c r="P17" s="118" t="n">
        <v>6742</v>
      </c>
    </row>
    <row r="18" customFormat="false" ht="14.25" hidden="false" customHeight="false" outlineLevel="0" collapsed="false">
      <c r="A18" s="266" t="s">
        <v>550</v>
      </c>
      <c r="B18" s="126" t="n">
        <v>12947</v>
      </c>
      <c r="C18" s="118" t="n">
        <v>12331</v>
      </c>
      <c r="D18" s="118" t="n">
        <v>11157</v>
      </c>
      <c r="E18" s="118" t="n">
        <v>10347</v>
      </c>
      <c r="F18" s="118" t="n">
        <v>9354</v>
      </c>
      <c r="G18" s="266" t="s">
        <v>550</v>
      </c>
      <c r="H18" s="126" t="n">
        <v>8755</v>
      </c>
      <c r="I18" s="118" t="n">
        <v>8061</v>
      </c>
      <c r="J18" s="118" t="n">
        <v>8111</v>
      </c>
      <c r="K18" s="118" t="n">
        <v>8155</v>
      </c>
      <c r="L18" s="266" t="s">
        <v>550</v>
      </c>
      <c r="M18" s="118" t="n">
        <v>8186</v>
      </c>
      <c r="N18" s="118" t="n">
        <v>7839</v>
      </c>
      <c r="O18" s="118" t="n">
        <v>7701</v>
      </c>
      <c r="P18" s="118" t="n">
        <v>7647</v>
      </c>
    </row>
    <row r="19" customFormat="false" ht="14.25" hidden="false" customHeight="false" outlineLevel="0" collapsed="false">
      <c r="A19" s="266" t="s">
        <v>551</v>
      </c>
      <c r="B19" s="126" t="n">
        <v>18901</v>
      </c>
      <c r="C19" s="118" t="n">
        <v>18635</v>
      </c>
      <c r="D19" s="118" t="n">
        <v>18413</v>
      </c>
      <c r="E19" s="118" t="n">
        <v>18077</v>
      </c>
      <c r="F19" s="118" t="n">
        <v>17588</v>
      </c>
      <c r="G19" s="266" t="s">
        <v>551</v>
      </c>
      <c r="H19" s="126" t="n">
        <v>16995</v>
      </c>
      <c r="I19" s="118" t="n">
        <v>16542</v>
      </c>
      <c r="J19" s="118" t="n">
        <v>16358</v>
      </c>
      <c r="K19" s="118" t="n">
        <v>16617</v>
      </c>
      <c r="L19" s="266" t="s">
        <v>551</v>
      </c>
      <c r="M19" s="118" t="n">
        <v>17107</v>
      </c>
      <c r="N19" s="118" t="n">
        <v>17115</v>
      </c>
      <c r="O19" s="118" t="n">
        <v>17008</v>
      </c>
      <c r="P19" s="118" t="n">
        <v>17339</v>
      </c>
    </row>
    <row r="20" customFormat="false" ht="14.25" hidden="false" customHeight="false" outlineLevel="0" collapsed="false">
      <c r="A20" s="266" t="s">
        <v>552</v>
      </c>
      <c r="B20" s="126" t="n">
        <v>27839</v>
      </c>
      <c r="C20" s="118" t="n">
        <v>27680</v>
      </c>
      <c r="D20" s="118" t="n">
        <v>27851</v>
      </c>
      <c r="E20" s="118" t="n">
        <v>27705</v>
      </c>
      <c r="F20" s="118" t="n">
        <v>26792</v>
      </c>
      <c r="G20" s="266" t="s">
        <v>552</v>
      </c>
      <c r="H20" s="126" t="n">
        <v>26315</v>
      </c>
      <c r="I20" s="118" t="n">
        <v>25923</v>
      </c>
      <c r="J20" s="118" t="n">
        <v>26027</v>
      </c>
      <c r="K20" s="118" t="n">
        <v>26584</v>
      </c>
      <c r="L20" s="266" t="s">
        <v>552</v>
      </c>
      <c r="M20" s="118" t="n">
        <v>27306</v>
      </c>
      <c r="N20" s="118" t="n">
        <v>27497</v>
      </c>
      <c r="O20" s="118" t="n">
        <v>27725</v>
      </c>
      <c r="P20" s="118" t="n">
        <v>28172</v>
      </c>
    </row>
    <row r="21" customFormat="false" ht="14.25" hidden="false" customHeight="false" outlineLevel="0" collapsed="false">
      <c r="A21" s="266" t="s">
        <v>553</v>
      </c>
      <c r="B21" s="126" t="n">
        <v>69266</v>
      </c>
      <c r="C21" s="118" t="n">
        <v>68133</v>
      </c>
      <c r="D21" s="118" t="n">
        <v>66147</v>
      </c>
      <c r="E21" s="118" t="n">
        <v>65022</v>
      </c>
      <c r="F21" s="118" t="n">
        <v>62815</v>
      </c>
      <c r="G21" s="266" t="s">
        <v>553</v>
      </c>
      <c r="H21" s="126" t="n">
        <v>61328</v>
      </c>
      <c r="I21" s="118" t="n">
        <v>60577</v>
      </c>
      <c r="J21" s="118" t="n">
        <v>60162</v>
      </c>
      <c r="K21" s="118" t="n">
        <v>60592</v>
      </c>
      <c r="L21" s="266" t="s">
        <v>553</v>
      </c>
      <c r="M21" s="118" t="n">
        <v>61335</v>
      </c>
      <c r="N21" s="118" t="n">
        <v>61103</v>
      </c>
      <c r="O21" s="118" t="n">
        <v>60945</v>
      </c>
      <c r="P21" s="118" t="n">
        <v>61913</v>
      </c>
    </row>
    <row r="22" customFormat="false" ht="14.25" hidden="false" customHeight="false" outlineLevel="0" collapsed="false">
      <c r="A22" s="266" t="s">
        <v>554</v>
      </c>
      <c r="B22" s="126" t="n">
        <v>14533</v>
      </c>
      <c r="C22" s="118" t="n">
        <v>14925</v>
      </c>
      <c r="D22" s="118" t="n">
        <v>14975</v>
      </c>
      <c r="E22" s="118" t="n">
        <v>14771</v>
      </c>
      <c r="F22" s="118" t="n">
        <v>14386</v>
      </c>
      <c r="G22" s="266" t="s">
        <v>554</v>
      </c>
      <c r="H22" s="126" t="n">
        <v>14078</v>
      </c>
      <c r="I22" s="118" t="n">
        <v>13778</v>
      </c>
      <c r="J22" s="118" t="n">
        <v>13584</v>
      </c>
      <c r="K22" s="118" t="n">
        <v>13417</v>
      </c>
      <c r="L22" s="266" t="s">
        <v>554</v>
      </c>
      <c r="M22" s="118" t="n">
        <v>13403</v>
      </c>
      <c r="N22" s="118" t="n">
        <v>13410</v>
      </c>
      <c r="O22" s="118" t="n">
        <v>13212</v>
      </c>
      <c r="P22" s="118" t="n">
        <v>12977</v>
      </c>
    </row>
    <row r="23" customFormat="false" ht="14.25" hidden="false" customHeight="false" outlineLevel="0" collapsed="false">
      <c r="A23" s="266" t="s">
        <v>555</v>
      </c>
      <c r="B23" s="126" t="n">
        <v>151465</v>
      </c>
      <c r="C23" s="118" t="n">
        <v>150665</v>
      </c>
      <c r="D23" s="118" t="n">
        <v>149043</v>
      </c>
      <c r="E23" s="118" t="n">
        <v>147298</v>
      </c>
      <c r="F23" s="118" t="n">
        <v>143432</v>
      </c>
      <c r="G23" s="266" t="s">
        <v>555</v>
      </c>
      <c r="H23" s="126" t="n">
        <v>141636</v>
      </c>
      <c r="I23" s="118" t="n">
        <v>138636</v>
      </c>
      <c r="J23" s="118" t="n">
        <v>138543</v>
      </c>
      <c r="K23" s="118" t="n">
        <v>140150</v>
      </c>
      <c r="L23" s="266" t="s">
        <v>555</v>
      </c>
      <c r="M23" s="118" t="n">
        <v>142468</v>
      </c>
      <c r="N23" s="118" t="n">
        <v>142705</v>
      </c>
      <c r="O23" s="118" t="n">
        <v>142831</v>
      </c>
      <c r="P23" s="118" t="n">
        <v>143883</v>
      </c>
    </row>
    <row r="24" customFormat="false" ht="14.25" hidden="false" customHeight="false" outlineLevel="0" collapsed="false">
      <c r="A24" s="266" t="s">
        <v>556</v>
      </c>
      <c r="B24" s="126" t="n">
        <v>52860</v>
      </c>
      <c r="C24" s="118" t="n">
        <v>53943</v>
      </c>
      <c r="D24" s="118" t="n">
        <v>54826</v>
      </c>
      <c r="E24" s="118" t="n">
        <v>56123</v>
      </c>
      <c r="F24" s="118" t="n">
        <v>56856</v>
      </c>
      <c r="G24" s="266" t="s">
        <v>556</v>
      </c>
      <c r="H24" s="126" t="n">
        <v>57061</v>
      </c>
      <c r="I24" s="118" t="n">
        <v>57281</v>
      </c>
      <c r="J24" s="118" t="n">
        <v>57586</v>
      </c>
      <c r="K24" s="118" t="n">
        <v>58100</v>
      </c>
      <c r="L24" s="266" t="s">
        <v>556</v>
      </c>
      <c r="M24" s="118" t="n">
        <v>59442</v>
      </c>
      <c r="N24" s="118" t="n">
        <v>60693</v>
      </c>
      <c r="O24" s="118" t="n">
        <v>61772</v>
      </c>
      <c r="P24" s="118" t="n">
        <v>62651</v>
      </c>
    </row>
    <row r="25" customFormat="false" ht="14.25" hidden="false" customHeight="false" outlineLevel="0" collapsed="false">
      <c r="A25" s="266" t="s">
        <v>557</v>
      </c>
      <c r="B25" s="126" t="n">
        <v>71476</v>
      </c>
      <c r="C25" s="118" t="n">
        <v>69892</v>
      </c>
      <c r="D25" s="118" t="n">
        <v>67665</v>
      </c>
      <c r="E25" s="118" t="n">
        <v>65773</v>
      </c>
      <c r="F25" s="118" t="n">
        <v>61184</v>
      </c>
      <c r="G25" s="266" t="s">
        <v>557</v>
      </c>
      <c r="H25" s="126" t="n">
        <v>58700</v>
      </c>
      <c r="I25" s="118" t="n">
        <v>57049</v>
      </c>
      <c r="J25" s="118" t="n">
        <v>56894</v>
      </c>
      <c r="K25" s="118" t="n">
        <v>57287</v>
      </c>
      <c r="L25" s="266" t="s">
        <v>557</v>
      </c>
      <c r="M25" s="118" t="n">
        <v>58460</v>
      </c>
      <c r="N25" s="118" t="n">
        <v>60522</v>
      </c>
      <c r="O25" s="118" t="n">
        <v>62446</v>
      </c>
      <c r="P25" s="118" t="n">
        <v>64288</v>
      </c>
    </row>
    <row r="26" customFormat="false" ht="14.25" hidden="false" customHeight="false" outlineLevel="0" collapsed="false">
      <c r="A26" s="266" t="s">
        <v>558</v>
      </c>
      <c r="B26" s="126" t="n">
        <v>21239</v>
      </c>
      <c r="C26" s="118" t="n">
        <v>20830</v>
      </c>
      <c r="D26" s="118" t="n">
        <v>20412</v>
      </c>
      <c r="E26" s="118" t="n">
        <v>20045</v>
      </c>
      <c r="F26" s="118" t="n">
        <v>19274</v>
      </c>
      <c r="G26" s="266" t="s">
        <v>558</v>
      </c>
      <c r="H26" s="126" t="n">
        <v>18312</v>
      </c>
      <c r="I26" s="118" t="n">
        <v>17762</v>
      </c>
      <c r="J26" s="118" t="n">
        <v>17556</v>
      </c>
      <c r="K26" s="118" t="n">
        <v>17533</v>
      </c>
      <c r="L26" s="266" t="s">
        <v>558</v>
      </c>
      <c r="M26" s="118" t="n">
        <v>17862</v>
      </c>
      <c r="N26" s="118" t="n">
        <v>17796</v>
      </c>
      <c r="O26" s="118" t="n">
        <v>18183</v>
      </c>
      <c r="P26" s="118" t="n">
        <v>18689</v>
      </c>
    </row>
    <row r="27" s="14" customFormat="true" ht="15" hidden="false" customHeight="false" outlineLevel="0" collapsed="false">
      <c r="A27" s="267" t="s">
        <v>354</v>
      </c>
      <c r="B27" s="268" t="n">
        <v>914988</v>
      </c>
      <c r="C27" s="159" t="n">
        <v>899960</v>
      </c>
      <c r="D27" s="159" t="n">
        <v>880307</v>
      </c>
      <c r="E27" s="159" t="n">
        <v>855460</v>
      </c>
      <c r="F27" s="159" t="n">
        <v>825395</v>
      </c>
      <c r="G27" s="267" t="s">
        <v>354</v>
      </c>
      <c r="H27" s="268" t="n">
        <v>809690</v>
      </c>
      <c r="I27" s="159" t="n">
        <v>785370</v>
      </c>
      <c r="J27" s="159" t="n">
        <v>790436</v>
      </c>
      <c r="K27" s="159" t="n">
        <v>804867</v>
      </c>
      <c r="L27" s="267" t="s">
        <v>354</v>
      </c>
      <c r="M27" s="159" t="n">
        <v>818661</v>
      </c>
      <c r="N27" s="159" t="n">
        <v>802713</v>
      </c>
      <c r="O27" s="159" t="n">
        <v>813823</v>
      </c>
      <c r="P27" s="159" t="n">
        <v>827697</v>
      </c>
    </row>
    <row r="28" customFormat="false" ht="9.95" hidden="false" customHeight="true" outlineLevel="0" collapsed="false">
      <c r="A28" s="174"/>
      <c r="G28" s="174"/>
      <c r="L28" s="174"/>
    </row>
    <row r="29" customFormat="false" ht="15" hidden="false" customHeight="true" outlineLevel="0" collapsed="false">
      <c r="A29" s="154" t="s">
        <v>559</v>
      </c>
      <c r="B29" s="154"/>
      <c r="C29" s="154"/>
      <c r="D29" s="154"/>
      <c r="E29" s="154"/>
      <c r="F29" s="154"/>
      <c r="G29" s="153" t="s">
        <v>384</v>
      </c>
      <c r="H29" s="153"/>
      <c r="I29" s="153"/>
      <c r="J29" s="153"/>
      <c r="K29" s="153"/>
      <c r="L29" s="153" t="s">
        <v>384</v>
      </c>
      <c r="M29" s="153"/>
      <c r="N29" s="153"/>
      <c r="O29" s="153"/>
      <c r="P29" s="153"/>
    </row>
    <row r="30" customFormat="false" ht="9.95" hidden="false" customHeight="true" outlineLevel="0" collapsed="false">
      <c r="A30" s="174"/>
      <c r="G30" s="174"/>
      <c r="L30" s="174"/>
    </row>
    <row r="31" customFormat="false" ht="14.25" hidden="false" customHeight="false" outlineLevel="0" collapsed="false">
      <c r="A31" s="266" t="s">
        <v>541</v>
      </c>
      <c r="B31" s="269" t="s">
        <v>21</v>
      </c>
      <c r="C31" s="211" t="n">
        <v>-9.60241179631067</v>
      </c>
      <c r="D31" s="211" t="n">
        <v>-11.0483737824005</v>
      </c>
      <c r="E31" s="211" t="n">
        <v>-8.29280968113144</v>
      </c>
      <c r="F31" s="211" t="n">
        <v>-10.1882210078931</v>
      </c>
      <c r="G31" s="266" t="s">
        <v>541</v>
      </c>
      <c r="H31" s="211" t="n">
        <v>-0.0766179917072291</v>
      </c>
      <c r="I31" s="211" t="n">
        <v>-13.0891705380903</v>
      </c>
      <c r="J31" s="211" t="n">
        <v>-1.01717785043334</v>
      </c>
      <c r="K31" s="211" t="n">
        <v>0.351281916845803</v>
      </c>
      <c r="L31" s="266" t="s">
        <v>541</v>
      </c>
      <c r="M31" s="270" t="n">
        <v>1.81295715778474</v>
      </c>
      <c r="N31" s="211" t="n">
        <v>-2.08344024221276</v>
      </c>
      <c r="O31" s="211" t="n">
        <v>-1.22635082018762</v>
      </c>
      <c r="P31" s="211" t="n">
        <v>-2.0586830795352</v>
      </c>
    </row>
    <row r="32" customFormat="false" ht="14.25" hidden="false" customHeight="false" outlineLevel="0" collapsed="false">
      <c r="A32" s="266" t="s">
        <v>542</v>
      </c>
      <c r="B32" s="269" t="s">
        <v>21</v>
      </c>
      <c r="C32" s="211" t="n">
        <v>-0.962379702537183</v>
      </c>
      <c r="D32" s="211" t="n">
        <v>-4.50530035335689</v>
      </c>
      <c r="E32" s="211" t="n">
        <v>3.2377428307123</v>
      </c>
      <c r="F32" s="211" t="n">
        <v>-1.61290322580645</v>
      </c>
      <c r="G32" s="266" t="s">
        <v>542</v>
      </c>
      <c r="H32" s="211" t="n">
        <v>-0.819672131147541</v>
      </c>
      <c r="I32" s="211" t="n">
        <v>-3.67309458218549</v>
      </c>
      <c r="J32" s="211" t="n">
        <v>-2.85986653956149</v>
      </c>
      <c r="K32" s="211" t="n">
        <v>4.02355250245339</v>
      </c>
      <c r="L32" s="266" t="s">
        <v>542</v>
      </c>
      <c r="M32" s="270" t="n">
        <v>1.22641509433962</v>
      </c>
      <c r="N32" s="211" t="n">
        <v>0</v>
      </c>
      <c r="O32" s="211" t="n">
        <v>-0.745573159366263</v>
      </c>
      <c r="P32" s="211" t="n">
        <v>3.1924882629108</v>
      </c>
    </row>
    <row r="33" customFormat="false" ht="14.25" hidden="false" customHeight="false" outlineLevel="0" collapsed="false">
      <c r="A33" s="266" t="s">
        <v>543</v>
      </c>
      <c r="B33" s="269" t="s">
        <v>21</v>
      </c>
      <c r="C33" s="211" t="n">
        <v>3.24176539513084</v>
      </c>
      <c r="D33" s="211" t="n">
        <v>7.03656998738966</v>
      </c>
      <c r="E33" s="211" t="n">
        <v>-1.36074458058435</v>
      </c>
      <c r="F33" s="211" t="n">
        <v>-1.24813377127501</v>
      </c>
      <c r="G33" s="266" t="s">
        <v>543</v>
      </c>
      <c r="H33" s="211" t="n">
        <v>1.02805999032414</v>
      </c>
      <c r="I33" s="211" t="n">
        <v>0.544714473841734</v>
      </c>
      <c r="J33" s="211" t="n">
        <v>3.20890635232482</v>
      </c>
      <c r="K33" s="211" t="n">
        <v>5.81449007844947</v>
      </c>
      <c r="L33" s="266" t="s">
        <v>543</v>
      </c>
      <c r="M33" s="270" t="n">
        <v>6.2145660706498</v>
      </c>
      <c r="N33" s="211" t="n">
        <v>-8.02196674194211</v>
      </c>
      <c r="O33" s="211" t="n">
        <v>-2.1594777077172</v>
      </c>
      <c r="P33" s="211" t="n">
        <v>6.64423405954146</v>
      </c>
    </row>
    <row r="34" customFormat="false" ht="14.25" hidden="false" customHeight="false" outlineLevel="0" collapsed="false">
      <c r="A34" s="266" t="s">
        <v>544</v>
      </c>
      <c r="B34" s="269" t="s">
        <v>21</v>
      </c>
      <c r="C34" s="211" t="n">
        <v>-1.03737348249082</v>
      </c>
      <c r="D34" s="211" t="n">
        <v>-2.0285010057512</v>
      </c>
      <c r="E34" s="211" t="n">
        <v>-3.75784390272115</v>
      </c>
      <c r="F34" s="211" t="n">
        <v>-3.93762300377086</v>
      </c>
      <c r="G34" s="266" t="s">
        <v>544</v>
      </c>
      <c r="H34" s="211" t="n">
        <v>-2.28801100997779</v>
      </c>
      <c r="I34" s="211" t="n">
        <v>-3.07943469005586</v>
      </c>
      <c r="J34" s="211" t="n">
        <v>0.733217735942532</v>
      </c>
      <c r="K34" s="211" t="n">
        <v>2.25413531369367</v>
      </c>
      <c r="L34" s="266" t="s">
        <v>544</v>
      </c>
      <c r="M34" s="270" t="n">
        <v>1.54872222400359</v>
      </c>
      <c r="N34" s="211" t="n">
        <v>-4.81844016419324</v>
      </c>
      <c r="O34" s="211" t="n">
        <v>-0.985270700636943</v>
      </c>
      <c r="P34" s="211" t="n">
        <v>-0.00335042047776996</v>
      </c>
    </row>
    <row r="35" customFormat="false" ht="14.25" hidden="false" customHeight="false" outlineLevel="0" collapsed="false">
      <c r="A35" s="266" t="s">
        <v>545</v>
      </c>
      <c r="B35" s="269" t="s">
        <v>21</v>
      </c>
      <c r="C35" s="211" t="n">
        <v>-2.16252121927818</v>
      </c>
      <c r="D35" s="211" t="n">
        <v>-3.002414001207</v>
      </c>
      <c r="E35" s="211" t="n">
        <v>-4.25804946336911</v>
      </c>
      <c r="F35" s="211" t="n">
        <v>-4.6058242963324</v>
      </c>
      <c r="G35" s="266" t="s">
        <v>545</v>
      </c>
      <c r="H35" s="211" t="n">
        <v>-3.43168561331801</v>
      </c>
      <c r="I35" s="211" t="n">
        <v>-2.8658348397337</v>
      </c>
      <c r="J35" s="211" t="n">
        <v>-0.181562343969861</v>
      </c>
      <c r="K35" s="211" t="n">
        <v>2.02355509071893</v>
      </c>
      <c r="L35" s="266" t="s">
        <v>545</v>
      </c>
      <c r="M35" s="270" t="n">
        <v>1.105366375468</v>
      </c>
      <c r="N35" s="211" t="n">
        <v>-2.98889084817493</v>
      </c>
      <c r="O35" s="211" t="n">
        <v>-0.318095064982278</v>
      </c>
      <c r="P35" s="211" t="n">
        <v>1.00747629467542</v>
      </c>
    </row>
    <row r="36" customFormat="false" ht="14.25" hidden="false" customHeight="false" outlineLevel="0" collapsed="false">
      <c r="A36" s="266" t="s">
        <v>546</v>
      </c>
      <c r="B36" s="269" t="s">
        <v>21</v>
      </c>
      <c r="C36" s="211" t="n">
        <v>7.75500322788896</v>
      </c>
      <c r="D36" s="211" t="n">
        <v>9.18145735040815</v>
      </c>
      <c r="E36" s="211" t="n">
        <v>-1.2620893065368</v>
      </c>
      <c r="F36" s="211" t="n">
        <v>1.4102118791247</v>
      </c>
      <c r="G36" s="266" t="s">
        <v>546</v>
      </c>
      <c r="H36" s="211" t="n">
        <v>1.30154815728182</v>
      </c>
      <c r="I36" s="211" t="n">
        <v>-4.1317284284555</v>
      </c>
      <c r="J36" s="211" t="n">
        <v>2.06672779854694</v>
      </c>
      <c r="K36" s="211" t="n">
        <v>6.44782308223912</v>
      </c>
      <c r="L36" s="266" t="s">
        <v>546</v>
      </c>
      <c r="M36" s="270" t="n">
        <v>5.58332792313186</v>
      </c>
      <c r="N36" s="211" t="n">
        <v>-9.77064502244358</v>
      </c>
      <c r="O36" s="211" t="n">
        <v>5.41774567261824</v>
      </c>
      <c r="P36" s="211" t="n">
        <v>8.18411015579546</v>
      </c>
    </row>
    <row r="37" customFormat="false" ht="14.25" hidden="false" customHeight="false" outlineLevel="0" collapsed="false">
      <c r="A37" s="266" t="s">
        <v>547</v>
      </c>
      <c r="B37" s="269" t="s">
        <v>21</v>
      </c>
      <c r="C37" s="211" t="n">
        <v>-1.11786242891641</v>
      </c>
      <c r="D37" s="211" t="n">
        <v>-3.06456060188285</v>
      </c>
      <c r="E37" s="211" t="n">
        <v>0.0609533097647202</v>
      </c>
      <c r="F37" s="211" t="n">
        <v>-2.32699805068226</v>
      </c>
      <c r="G37" s="266" t="s">
        <v>547</v>
      </c>
      <c r="H37" s="211" t="n">
        <v>-1.74213130431167</v>
      </c>
      <c r="I37" s="211" t="n">
        <v>-1.86611374407583</v>
      </c>
      <c r="J37" s="211" t="n">
        <v>-1.18580483808374</v>
      </c>
      <c r="K37" s="211" t="n">
        <v>0.912026531680922</v>
      </c>
      <c r="L37" s="266" t="s">
        <v>547</v>
      </c>
      <c r="M37" s="270" t="n">
        <v>-0.147027027027027</v>
      </c>
      <c r="N37" s="211" t="n">
        <v>-1.35983716599541</v>
      </c>
      <c r="O37" s="211" t="n">
        <v>0.531237652017386</v>
      </c>
      <c r="P37" s="211" t="n">
        <v>0.170320552013276</v>
      </c>
    </row>
    <row r="38" customFormat="false" ht="14.25" hidden="false" customHeight="false" outlineLevel="0" collapsed="false">
      <c r="A38" s="266" t="s">
        <v>548</v>
      </c>
      <c r="B38" s="269" t="s">
        <v>21</v>
      </c>
      <c r="C38" s="211" t="n">
        <v>-13.2682643989177</v>
      </c>
      <c r="D38" s="211" t="n">
        <v>-13.8254410399257</v>
      </c>
      <c r="E38" s="211" t="n">
        <v>-13.7592931796143</v>
      </c>
      <c r="F38" s="211" t="n">
        <v>-9.72263868065967</v>
      </c>
      <c r="G38" s="266" t="s">
        <v>548</v>
      </c>
      <c r="H38" s="211" t="n">
        <v>-8.97616872872208</v>
      </c>
      <c r="I38" s="211" t="n">
        <v>-10.2505625494131</v>
      </c>
      <c r="J38" s="211" t="n">
        <v>1.70421819413857</v>
      </c>
      <c r="K38" s="211" t="n">
        <v>-1.17596109001266</v>
      </c>
      <c r="L38" s="266" t="s">
        <v>548</v>
      </c>
      <c r="M38" s="270" t="n">
        <v>-2.63273217596494</v>
      </c>
      <c r="N38" s="211" t="n">
        <v>-1.54064533998061</v>
      </c>
      <c r="O38" s="211" t="n">
        <v>1.33619325574036</v>
      </c>
      <c r="P38" s="211" t="n">
        <v>-1.03404004302717</v>
      </c>
    </row>
    <row r="39" customFormat="false" ht="14.25" hidden="false" customHeight="false" outlineLevel="0" collapsed="false">
      <c r="A39" s="266" t="s">
        <v>549</v>
      </c>
      <c r="B39" s="269" t="s">
        <v>21</v>
      </c>
      <c r="C39" s="211" t="n">
        <v>-5.58640967004247</v>
      </c>
      <c r="D39" s="211" t="n">
        <v>-10.3979238754325</v>
      </c>
      <c r="E39" s="211" t="n">
        <v>-10.6487738945742</v>
      </c>
      <c r="F39" s="211" t="n">
        <v>-9.9837925445705</v>
      </c>
      <c r="G39" s="266" t="s">
        <v>549</v>
      </c>
      <c r="H39" s="211" t="n">
        <v>-6.58984515664386</v>
      </c>
      <c r="I39" s="211" t="n">
        <v>-5.64122333590337</v>
      </c>
      <c r="J39" s="211" t="n">
        <v>0.0408552362794498</v>
      </c>
      <c r="K39" s="211" t="n">
        <v>0.680642526545059</v>
      </c>
      <c r="L39" s="266" t="s">
        <v>549</v>
      </c>
      <c r="M39" s="270" t="n">
        <v>-2.33910221741482</v>
      </c>
      <c r="N39" s="211" t="n">
        <v>-5.51017582721861</v>
      </c>
      <c r="O39" s="211" t="n">
        <v>0.542124542124542</v>
      </c>
      <c r="P39" s="211" t="n">
        <v>-1.74876129408336</v>
      </c>
    </row>
    <row r="40" customFormat="false" ht="14.25" hidden="false" customHeight="false" outlineLevel="0" collapsed="false">
      <c r="A40" s="266" t="s">
        <v>550</v>
      </c>
      <c r="B40" s="269" t="s">
        <v>21</v>
      </c>
      <c r="C40" s="211" t="n">
        <v>-4.75785896346644</v>
      </c>
      <c r="D40" s="211" t="n">
        <v>-9.52072013624199</v>
      </c>
      <c r="E40" s="211" t="n">
        <v>-7.26001613336918</v>
      </c>
      <c r="F40" s="211" t="n">
        <v>-9.59698463322702</v>
      </c>
      <c r="G40" s="266" t="s">
        <v>550</v>
      </c>
      <c r="H40" s="211" t="n">
        <v>-6.40367757109258</v>
      </c>
      <c r="I40" s="211" t="n">
        <v>-7.92689891490577</v>
      </c>
      <c r="J40" s="211" t="n">
        <v>0.620270437910929</v>
      </c>
      <c r="K40" s="211" t="n">
        <v>0.542473184564172</v>
      </c>
      <c r="L40" s="266" t="s">
        <v>550</v>
      </c>
      <c r="M40" s="270" t="n">
        <v>0.380134886572655</v>
      </c>
      <c r="N40" s="211" t="n">
        <v>-4.23894453945761</v>
      </c>
      <c r="O40" s="211" t="n">
        <v>-1.76042862610027</v>
      </c>
      <c r="P40" s="211" t="n">
        <v>-0.70120763537203</v>
      </c>
    </row>
    <row r="41" customFormat="false" ht="14.25" hidden="false" customHeight="false" outlineLevel="0" collapsed="false">
      <c r="A41" s="266" t="s">
        <v>551</v>
      </c>
      <c r="B41" s="269" t="s">
        <v>21</v>
      </c>
      <c r="C41" s="211" t="n">
        <v>-1.40733294534681</v>
      </c>
      <c r="D41" s="211" t="n">
        <v>-1.19130668097666</v>
      </c>
      <c r="E41" s="211" t="n">
        <v>-1.8247976972791</v>
      </c>
      <c r="F41" s="211" t="n">
        <v>-2.70509487193672</v>
      </c>
      <c r="G41" s="266" t="s">
        <v>551</v>
      </c>
      <c r="H41" s="211" t="n">
        <v>-3.37161701159882</v>
      </c>
      <c r="I41" s="211" t="n">
        <v>-2.66548984995587</v>
      </c>
      <c r="J41" s="211" t="n">
        <v>-1.11232015475759</v>
      </c>
      <c r="K41" s="211" t="n">
        <v>1.58332314463871</v>
      </c>
      <c r="L41" s="266" t="s">
        <v>551</v>
      </c>
      <c r="M41" s="270" t="n">
        <v>2.94878738641151</v>
      </c>
      <c r="N41" s="211" t="n">
        <v>0.0467644823756357</v>
      </c>
      <c r="O41" s="211" t="n">
        <v>-0.625182588372772</v>
      </c>
      <c r="P41" s="211" t="n">
        <v>1.9461429915334</v>
      </c>
    </row>
    <row r="42" customFormat="false" ht="14.25" hidden="false" customHeight="false" outlineLevel="0" collapsed="false">
      <c r="A42" s="266" t="s">
        <v>552</v>
      </c>
      <c r="B42" s="269" t="s">
        <v>21</v>
      </c>
      <c r="C42" s="211" t="n">
        <v>-0.571141204784655</v>
      </c>
      <c r="D42" s="211" t="n">
        <v>0.617774566473988</v>
      </c>
      <c r="E42" s="211" t="n">
        <v>-0.524218160927794</v>
      </c>
      <c r="F42" s="211" t="n">
        <v>-3.2954340371774</v>
      </c>
      <c r="G42" s="266" t="s">
        <v>552</v>
      </c>
      <c r="H42" s="211" t="n">
        <v>-1.78038220364288</v>
      </c>
      <c r="I42" s="211" t="n">
        <v>-1.48964468934068</v>
      </c>
      <c r="J42" s="211" t="n">
        <v>0.401188134089419</v>
      </c>
      <c r="K42" s="211" t="n">
        <v>2.14008529603873</v>
      </c>
      <c r="L42" s="266" t="s">
        <v>552</v>
      </c>
      <c r="M42" s="270" t="n">
        <v>2.71591934998495</v>
      </c>
      <c r="N42" s="211" t="n">
        <v>0.699479967772651</v>
      </c>
      <c r="O42" s="211" t="n">
        <v>0.829181365239844</v>
      </c>
      <c r="P42" s="211" t="n">
        <v>1.61226330027051</v>
      </c>
    </row>
    <row r="43" customFormat="false" ht="14.25" hidden="false" customHeight="false" outlineLevel="0" collapsed="false">
      <c r="A43" s="266" t="s">
        <v>553</v>
      </c>
      <c r="B43" s="269" t="s">
        <v>21</v>
      </c>
      <c r="C43" s="211" t="n">
        <v>-1.63572315421708</v>
      </c>
      <c r="D43" s="211" t="n">
        <v>-2.91488705913434</v>
      </c>
      <c r="E43" s="211" t="n">
        <v>-1.7007574039639</v>
      </c>
      <c r="F43" s="211" t="n">
        <v>-3.39423579711482</v>
      </c>
      <c r="G43" s="266" t="s">
        <v>553</v>
      </c>
      <c r="H43" s="211" t="n">
        <v>-2.36726896441933</v>
      </c>
      <c r="I43" s="211" t="n">
        <v>-1.22456300547874</v>
      </c>
      <c r="J43" s="211" t="n">
        <v>-0.685078495138419</v>
      </c>
      <c r="K43" s="211" t="n">
        <v>0.714736877098501</v>
      </c>
      <c r="L43" s="266" t="s">
        <v>553</v>
      </c>
      <c r="M43" s="270" t="n">
        <v>1.22623448640084</v>
      </c>
      <c r="N43" s="211" t="n">
        <v>-0.378250591016548</v>
      </c>
      <c r="O43" s="211" t="n">
        <v>-0.25857977513379</v>
      </c>
      <c r="P43" s="211" t="n">
        <v>1.58831733530232</v>
      </c>
    </row>
    <row r="44" customFormat="false" ht="14.25" hidden="false" customHeight="false" outlineLevel="0" collapsed="false">
      <c r="A44" s="266" t="s">
        <v>554</v>
      </c>
      <c r="B44" s="269" t="s">
        <v>21</v>
      </c>
      <c r="C44" s="211" t="n">
        <v>2.69730957132044</v>
      </c>
      <c r="D44" s="211" t="n">
        <v>0.33500837520938</v>
      </c>
      <c r="E44" s="211" t="n">
        <v>-1.36227045075125</v>
      </c>
      <c r="F44" s="211" t="n">
        <v>-2.60645860131338</v>
      </c>
      <c r="G44" s="266" t="s">
        <v>554</v>
      </c>
      <c r="H44" s="211" t="n">
        <v>-2.1409703878771</v>
      </c>
      <c r="I44" s="211" t="n">
        <v>-2.13098451484586</v>
      </c>
      <c r="J44" s="211" t="n">
        <v>-1.40804180577733</v>
      </c>
      <c r="K44" s="211" t="n">
        <v>-1.2293875147232</v>
      </c>
      <c r="L44" s="266" t="s">
        <v>554</v>
      </c>
      <c r="M44" s="270" t="n">
        <v>-0.104345233658791</v>
      </c>
      <c r="N44" s="211" t="n">
        <v>0.0522271133328359</v>
      </c>
      <c r="O44" s="211" t="n">
        <v>-1.47651006711409</v>
      </c>
      <c r="P44" s="211" t="n">
        <v>-1.77868604299122</v>
      </c>
    </row>
    <row r="45" customFormat="false" ht="14.25" hidden="false" customHeight="false" outlineLevel="0" collapsed="false">
      <c r="A45" s="266" t="s">
        <v>555</v>
      </c>
      <c r="B45" s="269" t="s">
        <v>21</v>
      </c>
      <c r="C45" s="211" t="n">
        <v>-0.528174825867362</v>
      </c>
      <c r="D45" s="211" t="n">
        <v>-1.07656058142236</v>
      </c>
      <c r="E45" s="211" t="n">
        <v>-1.17080305683595</v>
      </c>
      <c r="F45" s="211" t="n">
        <v>-2.62461133212942</v>
      </c>
      <c r="G45" s="266" t="s">
        <v>555</v>
      </c>
      <c r="H45" s="211" t="n">
        <v>-1.25216130291706</v>
      </c>
      <c r="I45" s="211" t="n">
        <v>-2.11810556638143</v>
      </c>
      <c r="J45" s="211" t="n">
        <v>-0.0670821431662772</v>
      </c>
      <c r="K45" s="211" t="n">
        <v>1.15992868640061</v>
      </c>
      <c r="L45" s="266" t="s">
        <v>555</v>
      </c>
      <c r="M45" s="270" t="n">
        <v>1.65394220478059</v>
      </c>
      <c r="N45" s="211" t="n">
        <v>0.166353145969621</v>
      </c>
      <c r="O45" s="211" t="n">
        <v>0.0882940331452997</v>
      </c>
      <c r="P45" s="211" t="n">
        <v>0.736534785865813</v>
      </c>
    </row>
    <row r="46" customFormat="false" ht="14.25" hidden="false" customHeight="false" outlineLevel="0" collapsed="false">
      <c r="A46" s="266" t="s">
        <v>556</v>
      </c>
      <c r="B46" s="269" t="s">
        <v>21</v>
      </c>
      <c r="C46" s="211" t="n">
        <v>2.04880817253121</v>
      </c>
      <c r="D46" s="211" t="n">
        <v>1.63691303783623</v>
      </c>
      <c r="E46" s="211" t="n">
        <v>2.36566592492613</v>
      </c>
      <c r="F46" s="211" t="n">
        <v>1.30605990413912</v>
      </c>
      <c r="G46" s="266" t="s">
        <v>556</v>
      </c>
      <c r="H46" s="211" t="n">
        <v>0.360560011256508</v>
      </c>
      <c r="I46" s="211" t="n">
        <v>0.385552303675014</v>
      </c>
      <c r="J46" s="211" t="n">
        <v>0.532462771250502</v>
      </c>
      <c r="K46" s="211" t="n">
        <v>0.892578057166672</v>
      </c>
      <c r="L46" s="266" t="s">
        <v>556</v>
      </c>
      <c r="M46" s="270" t="n">
        <v>2.30981067125645</v>
      </c>
      <c r="N46" s="211" t="n">
        <v>2.10457252447764</v>
      </c>
      <c r="O46" s="211" t="n">
        <v>1.77779974626398</v>
      </c>
      <c r="P46" s="211" t="n">
        <v>1.4229748105938</v>
      </c>
    </row>
    <row r="47" customFormat="false" ht="14.25" hidden="false" customHeight="false" outlineLevel="0" collapsed="false">
      <c r="A47" s="266" t="s">
        <v>557</v>
      </c>
      <c r="B47" s="269" t="s">
        <v>21</v>
      </c>
      <c r="C47" s="211" t="n">
        <v>-2.21612849068219</v>
      </c>
      <c r="D47" s="211" t="n">
        <v>-3.1863446460253</v>
      </c>
      <c r="E47" s="211" t="n">
        <v>-2.79612798344787</v>
      </c>
      <c r="F47" s="211" t="n">
        <v>-6.97702704757271</v>
      </c>
      <c r="G47" s="266" t="s">
        <v>557</v>
      </c>
      <c r="H47" s="211" t="n">
        <v>-4.05988493723849</v>
      </c>
      <c r="I47" s="211" t="n">
        <v>-2.81260647359455</v>
      </c>
      <c r="J47" s="211" t="n">
        <v>-0.271696261108871</v>
      </c>
      <c r="K47" s="211" t="n">
        <v>0.69075825218828</v>
      </c>
      <c r="L47" s="266" t="s">
        <v>557</v>
      </c>
      <c r="M47" s="270" t="n">
        <v>2.04758496692094</v>
      </c>
      <c r="N47" s="211" t="n">
        <v>3.52719808416011</v>
      </c>
      <c r="O47" s="211" t="n">
        <v>3.17900928587952</v>
      </c>
      <c r="P47" s="211" t="n">
        <v>2.94974858277552</v>
      </c>
    </row>
    <row r="48" customFormat="false" ht="14.25" hidden="false" customHeight="false" outlineLevel="0" collapsed="false">
      <c r="A48" s="266" t="s">
        <v>558</v>
      </c>
      <c r="B48" s="269" t="s">
        <v>21</v>
      </c>
      <c r="C48" s="211" t="n">
        <v>-1.92570271670041</v>
      </c>
      <c r="D48" s="211" t="n">
        <v>-2.00672107537206</v>
      </c>
      <c r="E48" s="211" t="n">
        <v>-1.79796198314717</v>
      </c>
      <c r="F48" s="211" t="n">
        <v>-3.84634572212522</v>
      </c>
      <c r="G48" s="266" t="s">
        <v>558</v>
      </c>
      <c r="H48" s="211" t="n">
        <v>-4.99117982774722</v>
      </c>
      <c r="I48" s="211" t="n">
        <v>-3.00349497597204</v>
      </c>
      <c r="J48" s="211" t="n">
        <v>-1.15977930413242</v>
      </c>
      <c r="K48" s="211" t="n">
        <v>-0.131009341535657</v>
      </c>
      <c r="L48" s="266" t="s">
        <v>558</v>
      </c>
      <c r="M48" s="270" t="n">
        <v>1.87646152968688</v>
      </c>
      <c r="N48" s="211" t="n">
        <v>-0.369499496137051</v>
      </c>
      <c r="O48" s="211" t="n">
        <v>2.17464598786244</v>
      </c>
      <c r="P48" s="211" t="n">
        <v>2.78281911675741</v>
      </c>
    </row>
    <row r="49" s="14" customFormat="true" ht="15" hidden="false" customHeight="false" outlineLevel="0" collapsed="false">
      <c r="A49" s="267" t="s">
        <v>354</v>
      </c>
      <c r="B49" s="271" t="s">
        <v>21</v>
      </c>
      <c r="C49" s="213" t="n">
        <v>-1.64242591159665</v>
      </c>
      <c r="D49" s="213" t="n">
        <v>-2.18376372283213</v>
      </c>
      <c r="E49" s="213" t="n">
        <v>-2.82253804638609</v>
      </c>
      <c r="F49" s="213" t="n">
        <v>-3.51448343581231</v>
      </c>
      <c r="G49" s="267" t="s">
        <v>354</v>
      </c>
      <c r="H49" s="213" t="n">
        <v>-1.90272536179647</v>
      </c>
      <c r="I49" s="213" t="n">
        <v>-3.00361866887327</v>
      </c>
      <c r="J49" s="213" t="n">
        <v>0.645046283917135</v>
      </c>
      <c r="K49" s="213" t="n">
        <v>1.82570125854592</v>
      </c>
      <c r="L49" s="267" t="s">
        <v>354</v>
      </c>
      <c r="M49" s="272" t="n">
        <v>1.71382352612295</v>
      </c>
      <c r="N49" s="213" t="n">
        <v>-1.94805908672821</v>
      </c>
      <c r="O49" s="213" t="n">
        <v>1.38405631900816</v>
      </c>
      <c r="P49" s="213" t="n">
        <v>1.70479330272062</v>
      </c>
    </row>
    <row r="50" customFormat="false" ht="9.95" hidden="false" customHeight="true" outlineLevel="0" collapsed="false">
      <c r="A50" s="174"/>
      <c r="G50" s="174"/>
      <c r="L50" s="174"/>
    </row>
    <row r="51" customFormat="false" ht="15" hidden="false" customHeight="true" outlineLevel="0" collapsed="false">
      <c r="A51" s="154" t="s">
        <v>560</v>
      </c>
      <c r="B51" s="154"/>
      <c r="C51" s="154"/>
      <c r="D51" s="154"/>
      <c r="E51" s="154"/>
      <c r="F51" s="154"/>
      <c r="G51" s="153" t="s">
        <v>561</v>
      </c>
      <c r="H51" s="153"/>
      <c r="I51" s="153"/>
      <c r="J51" s="153"/>
      <c r="K51" s="153"/>
      <c r="L51" s="153" t="s">
        <v>561</v>
      </c>
      <c r="M51" s="153"/>
      <c r="N51" s="153"/>
      <c r="O51" s="153"/>
      <c r="P51" s="153"/>
    </row>
    <row r="52" customFormat="false" ht="9.95" hidden="false" customHeight="true" outlineLevel="0" collapsed="false">
      <c r="A52" s="174"/>
      <c r="G52" s="174"/>
      <c r="L52" s="174"/>
    </row>
    <row r="53" customFormat="false" ht="14.25" hidden="false" customHeight="false" outlineLevel="0" collapsed="false">
      <c r="A53" s="266" t="s">
        <v>541</v>
      </c>
      <c r="B53" s="273" t="n">
        <f aca="false">B9/B$27*100</f>
        <v>3.66146878429007</v>
      </c>
      <c r="C53" s="274" t="n">
        <f aca="false">C9/C$27*100</f>
        <v>3.36514956220277</v>
      </c>
      <c r="D53" s="274" t="n">
        <f aca="false">D9/D$27*100</f>
        <v>3.06018241363524</v>
      </c>
      <c r="E53" s="274" t="n">
        <f aca="false">E9/E$27*100</f>
        <v>2.88791994950085</v>
      </c>
      <c r="F53" s="274" t="n">
        <f aca="false">F9/F$27*100</f>
        <v>2.68816748344732</v>
      </c>
      <c r="G53" s="266" t="s">
        <v>541</v>
      </c>
      <c r="H53" s="273" t="n">
        <f aca="false">H9/H$27*100</f>
        <v>2.73820845014759</v>
      </c>
      <c r="I53" s="274" t="n">
        <f aca="false">I9/I$27*100</f>
        <v>2.45349325795485</v>
      </c>
      <c r="J53" s="274" t="n">
        <f aca="false">J9/J$27*100</f>
        <v>2.41297208123112</v>
      </c>
      <c r="K53" s="274" t="n">
        <f aca="false">K9/K$27*100</f>
        <v>2.37803264390266</v>
      </c>
      <c r="L53" s="266" t="s">
        <v>541</v>
      </c>
      <c r="M53" s="274" t="n">
        <f aca="false">M9/M$27*100</f>
        <v>2.38035035258795</v>
      </c>
      <c r="N53" s="274" t="n">
        <f aca="false">N9/N$27*100</f>
        <v>2.37706378244777</v>
      </c>
      <c r="O53" s="274" t="n">
        <f aca="false">O9/O$27*100</f>
        <v>2.31585983684413</v>
      </c>
      <c r="P53" s="274" t="n">
        <f aca="false">P9/P$27*100</f>
        <v>2.23016393680296</v>
      </c>
    </row>
    <row r="54" customFormat="false" ht="14.25" hidden="false" customHeight="false" outlineLevel="0" collapsed="false">
      <c r="A54" s="266" t="s">
        <v>542</v>
      </c>
      <c r="B54" s="273" t="n">
        <f aca="false">B10/B$27*100</f>
        <v>0.124919671077653</v>
      </c>
      <c r="C54" s="274" t="n">
        <f aca="false">C10/C$27*100</f>
        <v>0.125783368149696</v>
      </c>
      <c r="D54" s="274" t="n">
        <f aca="false">D10/D$27*100</f>
        <v>0.122798069309911</v>
      </c>
      <c r="E54" s="274" t="n">
        <f aca="false">E10/E$27*100</f>
        <v>0.130456128866341</v>
      </c>
      <c r="F54" s="274" t="n">
        <f aca="false">F10/F$27*100</f>
        <v>0.133027217271731</v>
      </c>
      <c r="G54" s="266" t="s">
        <v>542</v>
      </c>
      <c r="H54" s="273" t="n">
        <f aca="false">H10/H$27*100</f>
        <v>0.134495918190913</v>
      </c>
      <c r="I54" s="274" t="n">
        <f aca="false">I10/I$27*100</f>
        <v>0.133567617810713</v>
      </c>
      <c r="J54" s="274" t="n">
        <f aca="false">J10/J$27*100</f>
        <v>0.128916193088372</v>
      </c>
      <c r="K54" s="274" t="n">
        <f aca="false">K10/K$27*100</f>
        <v>0.131698777562007</v>
      </c>
      <c r="L54" s="266" t="s">
        <v>542</v>
      </c>
      <c r="M54" s="274" t="n">
        <f aca="false">M10/M$27*100</f>
        <v>0.131067682471744</v>
      </c>
      <c r="N54" s="274" t="n">
        <f aca="false">N10/N$27*100</f>
        <v>0.133671685895208</v>
      </c>
      <c r="O54" s="274" t="n">
        <f aca="false">O10/O$27*100</f>
        <v>0.130863836485329</v>
      </c>
      <c r="P54" s="274" t="n">
        <f aca="false">P10/P$27*100</f>
        <v>0.132778057670863</v>
      </c>
    </row>
    <row r="55" customFormat="false" ht="14.25" hidden="false" customHeight="false" outlineLevel="0" collapsed="false">
      <c r="A55" s="266" t="s">
        <v>543</v>
      </c>
      <c r="B55" s="273" t="n">
        <f aca="false">B11/B$27*100</f>
        <v>1.67892912256773</v>
      </c>
      <c r="C55" s="274" t="n">
        <f aca="false">C11/C$27*100</f>
        <v>1.76230054669096</v>
      </c>
      <c r="D55" s="274" t="n">
        <f aca="false">D11/D$27*100</f>
        <v>1.92841815412123</v>
      </c>
      <c r="E55" s="274" t="n">
        <f aca="false">E11/E$27*100</f>
        <v>1.95742641385921</v>
      </c>
      <c r="F55" s="274" t="n">
        <f aca="false">F11/F$27*100</f>
        <v>2.00340443060595</v>
      </c>
      <c r="G55" s="266" t="s">
        <v>543</v>
      </c>
      <c r="H55" s="273" t="n">
        <f aca="false">H11/H$27*100</f>
        <v>2.06325877805086</v>
      </c>
      <c r="I55" s="274" t="n">
        <f aca="false">I11/I$27*100</f>
        <v>2.13873715573551</v>
      </c>
      <c r="J55" s="274" t="n">
        <f aca="false">J11/J$27*100</f>
        <v>2.19321994443573</v>
      </c>
      <c r="K55" s="274" t="n">
        <f aca="false">K11/K$27*100</f>
        <v>2.27913431660138</v>
      </c>
      <c r="L55" s="266" t="s">
        <v>543</v>
      </c>
      <c r="M55" s="274" t="n">
        <f aca="false">M11/M$27*100</f>
        <v>2.37998390054003</v>
      </c>
      <c r="N55" s="274" t="n">
        <f aca="false">N11/N$27*100</f>
        <v>2.23255385175025</v>
      </c>
      <c r="O55" s="274" t="n">
        <f aca="false">O11/O$27*100</f>
        <v>2.15452254359978</v>
      </c>
      <c r="P55" s="274" t="n">
        <f aca="false">P11/P$27*100</f>
        <v>2.25916005494764</v>
      </c>
    </row>
    <row r="56" customFormat="false" ht="14.25" hidden="false" customHeight="false" outlineLevel="0" collapsed="false">
      <c r="A56" s="266" t="s">
        <v>544</v>
      </c>
      <c r="B56" s="273" t="n">
        <f aca="false">B12/B$27*100</f>
        <v>7.79616781859434</v>
      </c>
      <c r="C56" s="274" t="n">
        <f aca="false">C12/C$27*100</f>
        <v>7.84412640561803</v>
      </c>
      <c r="D56" s="274" t="n">
        <f aca="false">D12/D$27*100</f>
        <v>7.85657730768925</v>
      </c>
      <c r="E56" s="274" t="n">
        <f aca="false">E12/E$27*100</f>
        <v>7.78095995137119</v>
      </c>
      <c r="F56" s="274" t="n">
        <f aca="false">F12/F$27*100</f>
        <v>7.7468363631958</v>
      </c>
      <c r="G56" s="266" t="s">
        <v>544</v>
      </c>
      <c r="H56" s="273" t="n">
        <f aca="false">H12/H$27*100</f>
        <v>7.71640998406798</v>
      </c>
      <c r="I56" s="274" t="n">
        <f aca="false">I12/I$27*100</f>
        <v>7.7103785476909</v>
      </c>
      <c r="J56" s="274" t="n">
        <f aca="false">J12/J$27*100</f>
        <v>7.71713332894757</v>
      </c>
      <c r="K56" s="274" t="n">
        <f aca="false">K12/K$27*100</f>
        <v>7.74960335061569</v>
      </c>
      <c r="L56" s="266" t="s">
        <v>544</v>
      </c>
      <c r="M56" s="274" t="n">
        <f aca="false">M12/M$27*100</f>
        <v>7.73702423835996</v>
      </c>
      <c r="N56" s="274" t="n">
        <f aca="false">N12/N$27*100</f>
        <v>7.51052991542432</v>
      </c>
      <c r="O56" s="274" t="n">
        <f aca="false">O12/O$27*100</f>
        <v>7.33501019263402</v>
      </c>
      <c r="P56" s="274" t="n">
        <f aca="false">P12/P$27*100</f>
        <v>7.2118178512185</v>
      </c>
    </row>
    <row r="57" customFormat="false" ht="14.25" hidden="false" customHeight="false" outlineLevel="0" collapsed="false">
      <c r="A57" s="266" t="s">
        <v>545</v>
      </c>
      <c r="B57" s="273" t="n">
        <f aca="false">B13/B$27*100</f>
        <v>2.96156889489261</v>
      </c>
      <c r="C57" s="274" t="n">
        <f aca="false">C13/C$27*100</f>
        <v>2.94590870705365</v>
      </c>
      <c r="D57" s="274" t="n">
        <f aca="false">D13/D$27*100</f>
        <v>2.92125360811626</v>
      </c>
      <c r="E57" s="274" t="n">
        <f aca="false">E13/E$27*100</f>
        <v>2.87810067098403</v>
      </c>
      <c r="F57" s="274" t="n">
        <f aca="false">F13/F$27*100</f>
        <v>2.84554667765131</v>
      </c>
      <c r="G57" s="266" t="s">
        <v>545</v>
      </c>
      <c r="H57" s="273" t="n">
        <f aca="false">H13/H$27*100</f>
        <v>2.80119551927281</v>
      </c>
      <c r="I57" s="274" t="n">
        <f aca="false">I13/I$27*100</f>
        <v>2.80517463106561</v>
      </c>
      <c r="J57" s="274" t="n">
        <f aca="false">J13/J$27*100</f>
        <v>2.78213542905434</v>
      </c>
      <c r="K57" s="274" t="n">
        <f aca="false">K13/K$27*100</f>
        <v>2.78754129564263</v>
      </c>
      <c r="L57" s="266" t="s">
        <v>545</v>
      </c>
      <c r="M57" s="274" t="n">
        <f aca="false">M13/M$27*100</f>
        <v>2.77086608498512</v>
      </c>
      <c r="N57" s="274" t="n">
        <f aca="false">N13/N$27*100</f>
        <v>2.74145304735316</v>
      </c>
      <c r="O57" s="274" t="n">
        <f aca="false">O13/O$27*100</f>
        <v>2.69542640107247</v>
      </c>
      <c r="P57" s="274" t="n">
        <f aca="false">P13/P$27*100</f>
        <v>2.67694579054896</v>
      </c>
    </row>
    <row r="58" customFormat="false" ht="14.25" hidden="false" customHeight="false" outlineLevel="0" collapsed="false">
      <c r="A58" s="266" t="s">
        <v>546</v>
      </c>
      <c r="B58" s="273" t="n">
        <f aca="false">B14/B$27*100</f>
        <v>1.35433470165729</v>
      </c>
      <c r="C58" s="274" t="n">
        <f aca="false">C14/C$27*100</f>
        <v>1.48373261033824</v>
      </c>
      <c r="D58" s="274" t="n">
        <f aca="false">D14/D$27*100</f>
        <v>1.65612678304273</v>
      </c>
      <c r="E58" s="274" t="n">
        <f aca="false">E14/E$27*100</f>
        <v>1.68272040773385</v>
      </c>
      <c r="F58" s="274" t="n">
        <f aca="false">F14/F$27*100</f>
        <v>1.76860775749793</v>
      </c>
      <c r="G58" s="266" t="s">
        <v>546</v>
      </c>
      <c r="H58" s="273" t="n">
        <f aca="false">H14/H$27*100</f>
        <v>1.82637799651719</v>
      </c>
      <c r="I58" s="274" t="n">
        <f aca="false">I14/I$27*100</f>
        <v>1.80513643250952</v>
      </c>
      <c r="J58" s="274" t="n">
        <f aca="false">J14/J$27*100</f>
        <v>1.83063524434616</v>
      </c>
      <c r="K58" s="274" t="n">
        <f aca="false">K14/K$27*100</f>
        <v>1.91373233093169</v>
      </c>
      <c r="L58" s="266" t="s">
        <v>546</v>
      </c>
      <c r="M58" s="274" t="n">
        <f aca="false">M14/M$27*100</f>
        <v>1.98653655175952</v>
      </c>
      <c r="N58" s="274" t="n">
        <f aca="false">N14/N$27*100</f>
        <v>1.82805062332365</v>
      </c>
      <c r="O58" s="274" t="n">
        <f aca="false">O14/O$27*100</f>
        <v>1.90078186534418</v>
      </c>
      <c r="P58" s="274" t="n">
        <f aca="false">P14/P$27*100</f>
        <v>2.02187515479699</v>
      </c>
    </row>
    <row r="59" customFormat="false" ht="14.25" hidden="false" customHeight="false" outlineLevel="0" collapsed="false">
      <c r="A59" s="266" t="s">
        <v>547</v>
      </c>
      <c r="B59" s="273" t="n">
        <f aca="false">B15/B$27*100</f>
        <v>2.8059384385369</v>
      </c>
      <c r="C59" s="274" t="n">
        <f aca="false">C15/C$27*100</f>
        <v>2.82090315125117</v>
      </c>
      <c r="D59" s="274" t="n">
        <f aca="false">D15/D$27*100</f>
        <v>2.79550202372581</v>
      </c>
      <c r="E59" s="274" t="n">
        <f aca="false">E15/E$27*100</f>
        <v>2.87845135950249</v>
      </c>
      <c r="F59" s="274" t="n">
        <f aca="false">F15/F$27*100</f>
        <v>2.91387759799853</v>
      </c>
      <c r="G59" s="266" t="s">
        <v>547</v>
      </c>
      <c r="H59" s="273" t="n">
        <f aca="false">H15/H$27*100</f>
        <v>2.91864787758278</v>
      </c>
      <c r="I59" s="274" t="n">
        <f aca="false">I15/I$27*100</f>
        <v>2.95287571463132</v>
      </c>
      <c r="J59" s="274" t="n">
        <f aca="false">J15/J$27*100</f>
        <v>2.89915945123957</v>
      </c>
      <c r="K59" s="274" t="n">
        <f aca="false">K15/K$27*100</f>
        <v>2.87314550105794</v>
      </c>
      <c r="L59" s="266" t="s">
        <v>547</v>
      </c>
      <c r="M59" s="274" t="n">
        <f aca="false">M15/M$27*100</f>
        <v>2.82058141281923</v>
      </c>
      <c r="N59" s="274" t="n">
        <f aca="false">N15/N$27*100</f>
        <v>2.83750232025643</v>
      </c>
      <c r="O59" s="274" t="n">
        <f aca="false">O15/O$27*100</f>
        <v>2.81363392285546</v>
      </c>
      <c r="P59" s="274" t="n">
        <f aca="false">P15/P$27*100</f>
        <v>2.77118317451918</v>
      </c>
    </row>
    <row r="60" customFormat="false" ht="14.25" hidden="false" customHeight="false" outlineLevel="0" collapsed="false">
      <c r="A60" s="266" t="s">
        <v>548</v>
      </c>
      <c r="B60" s="273" t="n">
        <f aca="false">B16/B$27*100</f>
        <v>6.78566276279033</v>
      </c>
      <c r="C60" s="274" t="n">
        <f aca="false">C16/C$27*100</f>
        <v>5.98359927107872</v>
      </c>
      <c r="D60" s="274" t="n">
        <f aca="false">D16/D$27*100</f>
        <v>5.27145643508458</v>
      </c>
      <c r="E60" s="274" t="n">
        <f aca="false">E16/E$27*100</f>
        <v>4.67818483622846</v>
      </c>
      <c r="F60" s="274" t="n">
        <f aca="false">F16/F$27*100</f>
        <v>4.37717698798757</v>
      </c>
      <c r="G60" s="266" t="s">
        <v>548</v>
      </c>
      <c r="H60" s="273" t="n">
        <f aca="false">H16/H$27*100</f>
        <v>4.06155442206276</v>
      </c>
      <c r="I60" s="274" t="n">
        <f aca="false">I16/I$27*100</f>
        <v>3.75810127710506</v>
      </c>
      <c r="J60" s="274" t="n">
        <f aca="false">J16/J$27*100</f>
        <v>3.79765091670926</v>
      </c>
      <c r="K60" s="274" t="n">
        <f aca="false">K16/K$27*100</f>
        <v>3.68570210978957</v>
      </c>
      <c r="L60" s="266" t="s">
        <v>548</v>
      </c>
      <c r="M60" s="274" t="n">
        <f aca="false">M16/M$27*100</f>
        <v>3.52820031734747</v>
      </c>
      <c r="N60" s="274" t="n">
        <f aca="false">N16/N$27*100</f>
        <v>3.54286027509209</v>
      </c>
      <c r="O60" s="274" t="n">
        <f aca="false">O16/O$27*100</f>
        <v>3.54118770297718</v>
      </c>
      <c r="P60" s="274" t="n">
        <f aca="false">P16/P$27*100</f>
        <v>3.44582619001881</v>
      </c>
    </row>
    <row r="61" customFormat="false" ht="14.25" hidden="false" customHeight="false" outlineLevel="0" collapsed="false">
      <c r="A61" s="266" t="s">
        <v>549</v>
      </c>
      <c r="B61" s="273" t="n">
        <f aca="false">B17/B$27*100</f>
        <v>1.33815962613717</v>
      </c>
      <c r="C61" s="274" t="n">
        <f aca="false">C17/C$27*100</f>
        <v>1.28450153340148</v>
      </c>
      <c r="D61" s="274" t="n">
        <f aca="false">D17/D$27*100</f>
        <v>1.17663496939136</v>
      </c>
      <c r="E61" s="274" t="n">
        <f aca="false">E17/E$27*100</f>
        <v>1.08187407944264</v>
      </c>
      <c r="F61" s="274" t="n">
        <f aca="false">F17/F$27*100</f>
        <v>1.0093349244907</v>
      </c>
      <c r="G61" s="266" t="s">
        <v>549</v>
      </c>
      <c r="H61" s="273" t="n">
        <f aca="false">H17/H$27*100</f>
        <v>0.961108572416604</v>
      </c>
      <c r="I61" s="274" t="n">
        <f aca="false">I17/I$27*100</f>
        <v>0.934973324674994</v>
      </c>
      <c r="J61" s="274" t="n">
        <f aca="false">J17/J$27*100</f>
        <v>0.929360504835306</v>
      </c>
      <c r="K61" s="274" t="n">
        <f aca="false">K17/K$27*100</f>
        <v>0.918909583819439</v>
      </c>
      <c r="L61" s="266" t="s">
        <v>549</v>
      </c>
      <c r="M61" s="274" t="n">
        <f aca="false">M17/M$27*100</f>
        <v>0.882294380702147</v>
      </c>
      <c r="N61" s="274" t="n">
        <f aca="false">N17/N$27*100</f>
        <v>0.850241618112576</v>
      </c>
      <c r="O61" s="274" t="n">
        <f aca="false">O17/O$27*100</f>
        <v>0.843180888227538</v>
      </c>
      <c r="P61" s="274" t="n">
        <f aca="false">P17/P$27*100</f>
        <v>0.814549285547731</v>
      </c>
    </row>
    <row r="62" customFormat="false" ht="14.25" hidden="false" customHeight="false" outlineLevel="0" collapsed="false">
      <c r="A62" s="266" t="s">
        <v>550</v>
      </c>
      <c r="B62" s="273" t="n">
        <f aca="false">B18/B$27*100</f>
        <v>1.41499123485773</v>
      </c>
      <c r="C62" s="274" t="n">
        <f aca="false">C18/C$27*100</f>
        <v>1.37017200764478</v>
      </c>
      <c r="D62" s="274" t="n">
        <f aca="false">D18/D$27*100</f>
        <v>1.26739875975086</v>
      </c>
      <c r="E62" s="274" t="n">
        <f aca="false">E18/E$27*100</f>
        <v>1.20952470016132</v>
      </c>
      <c r="F62" s="274" t="n">
        <f aca="false">F18/F$27*100</f>
        <v>1.13327558320562</v>
      </c>
      <c r="G62" s="266" t="s">
        <v>550</v>
      </c>
      <c r="H62" s="273" t="n">
        <f aca="false">H18/H$27*100</f>
        <v>1.08127801998296</v>
      </c>
      <c r="I62" s="274" t="n">
        <f aca="false">I18/I$27*100</f>
        <v>1.02639520226135</v>
      </c>
      <c r="J62" s="274" t="n">
        <f aca="false">J18/J$27*100</f>
        <v>1.0261425339939</v>
      </c>
      <c r="K62" s="274" t="n">
        <f aca="false">K18/K$27*100</f>
        <v>1.01321087831903</v>
      </c>
      <c r="L62" s="266" t="s">
        <v>550</v>
      </c>
      <c r="M62" s="274" t="n">
        <f aca="false">M18/M$27*100</f>
        <v>0.99992548808359</v>
      </c>
      <c r="N62" s="274" t="n">
        <f aca="false">N18/N$27*100</f>
        <v>0.976563229946444</v>
      </c>
      <c r="O62" s="274" t="n">
        <f aca="false">O18/O$27*100</f>
        <v>0.946274558472788</v>
      </c>
      <c r="P62" s="274" t="n">
        <f aca="false">P18/P$27*100</f>
        <v>0.923888814384974</v>
      </c>
    </row>
    <row r="63" customFormat="false" ht="14.25" hidden="false" customHeight="false" outlineLevel="0" collapsed="false">
      <c r="A63" s="266" t="s">
        <v>551</v>
      </c>
      <c r="B63" s="273" t="n">
        <f aca="false">B19/B$27*100</f>
        <v>2.06571015138996</v>
      </c>
      <c r="C63" s="274" t="n">
        <f aca="false">C19/C$27*100</f>
        <v>2.07064758433708</v>
      </c>
      <c r="D63" s="274" t="n">
        <f aca="false">D19/D$27*100</f>
        <v>2.09165666068769</v>
      </c>
      <c r="E63" s="274" t="n">
        <f aca="false">E19/E$27*100</f>
        <v>2.11313211605452</v>
      </c>
      <c r="F63" s="274" t="n">
        <f aca="false">F19/F$27*100</f>
        <v>2.1308585586295</v>
      </c>
      <c r="G63" s="266" t="s">
        <v>551</v>
      </c>
      <c r="H63" s="273" t="n">
        <f aca="false">H19/H$27*100</f>
        <v>2.09895145055515</v>
      </c>
      <c r="I63" s="274" t="n">
        <f aca="false">I19/I$27*100</f>
        <v>2.10626838305512</v>
      </c>
      <c r="J63" s="274" t="n">
        <f aca="false">J19/J$27*100</f>
        <v>2.06949076206043</v>
      </c>
      <c r="K63" s="274" t="n">
        <f aca="false">K19/K$27*100</f>
        <v>2.06456470447913</v>
      </c>
      <c r="L63" s="266" t="s">
        <v>551</v>
      </c>
      <c r="M63" s="274" t="n">
        <f aca="false">M19/M$27*100</f>
        <v>2.08963172790691</v>
      </c>
      <c r="N63" s="274" t="n">
        <f aca="false">N19/N$27*100</f>
        <v>2.13214436542077</v>
      </c>
      <c r="O63" s="274" t="n">
        <f aca="false">O19/O$27*100</f>
        <v>2.08988932482862</v>
      </c>
      <c r="P63" s="274" t="n">
        <f aca="false">P19/P$27*100</f>
        <v>2.09484871879444</v>
      </c>
    </row>
    <row r="64" customFormat="false" ht="14.25" hidden="false" customHeight="false" outlineLevel="0" collapsed="false">
      <c r="A64" s="266" t="s">
        <v>552</v>
      </c>
      <c r="B64" s="273" t="n">
        <f aca="false">B20/B$27*100</f>
        <v>3.042553563544</v>
      </c>
      <c r="C64" s="274" t="n">
        <f aca="false">C20/C$27*100</f>
        <v>3.07569225298902</v>
      </c>
      <c r="D64" s="274" t="n">
        <f aca="false">D20/D$27*100</f>
        <v>3.16378263492168</v>
      </c>
      <c r="E64" s="274" t="n">
        <f aca="false">E20/E$27*100</f>
        <v>3.23860846795876</v>
      </c>
      <c r="F64" s="274" t="n">
        <f aca="false">F20/F$27*100</f>
        <v>3.2459610247215</v>
      </c>
      <c r="G64" s="266" t="s">
        <v>552</v>
      </c>
      <c r="H64" s="273" t="n">
        <f aca="false">H20/H$27*100</f>
        <v>3.25000926280428</v>
      </c>
      <c r="I64" s="274" t="n">
        <f aca="false">I20/I$27*100</f>
        <v>3.30073723213263</v>
      </c>
      <c r="J64" s="274" t="n">
        <f aca="false">J20/J$27*100</f>
        <v>3.29273970315117</v>
      </c>
      <c r="K64" s="274" t="n">
        <f aca="false">K20/K$27*100</f>
        <v>3.30290594595132</v>
      </c>
      <c r="L64" s="266" t="s">
        <v>552</v>
      </c>
      <c r="M64" s="274" t="n">
        <f aca="false">M20/M$27*100</f>
        <v>3.33544654014299</v>
      </c>
      <c r="N64" s="274" t="n">
        <f aca="false">N20/N$27*100</f>
        <v>3.42550824516359</v>
      </c>
      <c r="O64" s="274" t="n">
        <f aca="false">O20/O$27*100</f>
        <v>3.40676043808052</v>
      </c>
      <c r="P64" s="274" t="n">
        <f aca="false">P20/P$27*100</f>
        <v>3.40366100155008</v>
      </c>
    </row>
    <row r="65" customFormat="false" ht="14.25" hidden="false" customHeight="false" outlineLevel="0" collapsed="false">
      <c r="A65" s="266" t="s">
        <v>553</v>
      </c>
      <c r="B65" s="273" t="n">
        <f aca="false">B21/B$27*100</f>
        <v>7.57015392551596</v>
      </c>
      <c r="C65" s="274" t="n">
        <f aca="false">C21/C$27*100</f>
        <v>7.570669807547</v>
      </c>
      <c r="D65" s="274" t="n">
        <f aca="false">D21/D$27*100</f>
        <v>7.51408315508113</v>
      </c>
      <c r="E65" s="274" t="n">
        <f aca="false">E21/E$27*100</f>
        <v>7.60082294905665</v>
      </c>
      <c r="F65" s="274" t="n">
        <f aca="false">F21/F$27*100</f>
        <v>7.61029567661544</v>
      </c>
      <c r="G65" s="266" t="s">
        <v>553</v>
      </c>
      <c r="H65" s="273" t="n">
        <f aca="false">H21/H$27*100</f>
        <v>7.57425681433635</v>
      </c>
      <c r="I65" s="274" t="n">
        <f aca="false">I21/I$27*100</f>
        <v>7.71317977513783</v>
      </c>
      <c r="J65" s="274" t="n">
        <f aca="false">J21/J$27*100</f>
        <v>7.61124240292699</v>
      </c>
      <c r="K65" s="274" t="n">
        <f aca="false">K21/K$27*100</f>
        <v>7.52820031135579</v>
      </c>
      <c r="L65" s="266" t="s">
        <v>553</v>
      </c>
      <c r="M65" s="274" t="n">
        <f aca="false">M21/M$27*100</f>
        <v>7.49211211966858</v>
      </c>
      <c r="N65" s="274" t="n">
        <f aca="false">N21/N$27*100</f>
        <v>7.61206059949197</v>
      </c>
      <c r="O65" s="274" t="n">
        <f aca="false">O21/O$27*100</f>
        <v>7.48872912168862</v>
      </c>
      <c r="P65" s="274" t="n">
        <f aca="false">P21/P$27*100</f>
        <v>7.48015276121576</v>
      </c>
    </row>
    <row r="66" customFormat="false" ht="14.25" hidden="false" customHeight="false" outlineLevel="0" collapsed="false">
      <c r="A66" s="266" t="s">
        <v>554</v>
      </c>
      <c r="B66" s="273" t="n">
        <f aca="false">B22/B$27*100</f>
        <v>1.58832684144492</v>
      </c>
      <c r="C66" s="274" t="n">
        <f aca="false">C22/C$27*100</f>
        <v>1.6584070403129</v>
      </c>
      <c r="D66" s="274" t="n">
        <f aca="false">D22/D$27*100</f>
        <v>1.70111108965395</v>
      </c>
      <c r="E66" s="274" t="n">
        <f aca="false">E22/E$27*100</f>
        <v>1.72667336871391</v>
      </c>
      <c r="F66" s="274" t="n">
        <f aca="false">F22/F$27*100</f>
        <v>1.74292308531067</v>
      </c>
      <c r="G66" s="266" t="s">
        <v>554</v>
      </c>
      <c r="H66" s="273" t="n">
        <f aca="false">H22/H$27*100</f>
        <v>1.73869011597031</v>
      </c>
      <c r="I66" s="274" t="n">
        <f aca="false">I22/I$27*100</f>
        <v>1.75433235290373</v>
      </c>
      <c r="J66" s="274" t="n">
        <f aca="false">J22/J$27*100</f>
        <v>1.71854520796118</v>
      </c>
      <c r="K66" s="274" t="n">
        <f aca="false">K22/K$27*100</f>
        <v>1.66698348919759</v>
      </c>
      <c r="L66" s="266" t="s">
        <v>554</v>
      </c>
      <c r="M66" s="274" t="n">
        <f aca="false">M22/M$27*100</f>
        <v>1.63718559941172</v>
      </c>
      <c r="N66" s="274" t="n">
        <f aca="false">N22/N$27*100</f>
        <v>1.67058462987394</v>
      </c>
      <c r="O66" s="274" t="n">
        <f aca="false">O22/O$27*100</f>
        <v>1.6234488334687</v>
      </c>
      <c r="P66" s="274" t="n">
        <f aca="false">P22/P$27*100</f>
        <v>1.56784427151482</v>
      </c>
    </row>
    <row r="67" customFormat="false" ht="14.25" hidden="false" customHeight="false" outlineLevel="0" collapsed="false">
      <c r="A67" s="266" t="s">
        <v>555</v>
      </c>
      <c r="B67" s="273" t="n">
        <f aca="false">B23/B$27*100</f>
        <v>16.5537690111783</v>
      </c>
      <c r="C67" s="274" t="n">
        <f aca="false">C23/C$27*100</f>
        <v>16.7412996133161</v>
      </c>
      <c r="D67" s="274" t="n">
        <f aca="false">D23/D$27*100</f>
        <v>16.9307980056957</v>
      </c>
      <c r="E67" s="274" t="n">
        <f aca="false">E23/E$27*100</f>
        <v>17.2185724639375</v>
      </c>
      <c r="F67" s="274" t="n">
        <f aca="false">F23/F$27*100</f>
        <v>17.3773768922758</v>
      </c>
      <c r="G67" s="266" t="s">
        <v>555</v>
      </c>
      <c r="H67" s="273" t="n">
        <f aca="false">H23/H$27*100</f>
        <v>17.4926206325878</v>
      </c>
      <c r="I67" s="274" t="n">
        <f aca="false">I23/I$27*100</f>
        <v>17.6523167424271</v>
      </c>
      <c r="J67" s="274" t="n">
        <f aca="false">J23/J$27*100</f>
        <v>17.5274152493055</v>
      </c>
      <c r="K67" s="274" t="n">
        <f aca="false">K23/K$27*100</f>
        <v>17.4128147880333</v>
      </c>
      <c r="L67" s="266" t="s">
        <v>555</v>
      </c>
      <c r="M67" s="274" t="n">
        <f aca="false">M23/M$27*100</f>
        <v>17.4025634542259</v>
      </c>
      <c r="N67" s="274" t="n">
        <f aca="false">N23/N$27*100</f>
        <v>17.7778359139568</v>
      </c>
      <c r="O67" s="274" t="n">
        <f aca="false">O23/O$27*100</f>
        <v>17.5506221868883</v>
      </c>
      <c r="P67" s="274" t="n">
        <f aca="false">P23/P$27*100</f>
        <v>17.3835352792145</v>
      </c>
    </row>
    <row r="68" customFormat="false" ht="14.25" hidden="false" customHeight="false" outlineLevel="0" collapsed="false">
      <c r="A68" s="266" t="s">
        <v>556</v>
      </c>
      <c r="B68" s="273" t="n">
        <f aca="false">B24/B$27*100</f>
        <v>5.77712494590093</v>
      </c>
      <c r="C68" s="274" t="n">
        <f aca="false">C24/C$27*100</f>
        <v>5.99393306369172</v>
      </c>
      <c r="D68" s="274" t="n">
        <f aca="false">D24/D$27*100</f>
        <v>6.22805453097613</v>
      </c>
      <c r="E68" s="274" t="n">
        <f aca="false">E24/E$27*100</f>
        <v>6.56056390713768</v>
      </c>
      <c r="F68" s="274" t="n">
        <f aca="false">F24/F$27*100</f>
        <v>6.88833831074819</v>
      </c>
      <c r="G68" s="266" t="s">
        <v>556</v>
      </c>
      <c r="H68" s="273" t="n">
        <f aca="false">H24/H$27*100</f>
        <v>7.04726500265534</v>
      </c>
      <c r="I68" s="274" t="n">
        <f aca="false">I24/I$27*100</f>
        <v>7.29350497217872</v>
      </c>
      <c r="J68" s="274" t="n">
        <f aca="false">J24/J$27*100</f>
        <v>7.2853463151982</v>
      </c>
      <c r="K68" s="274" t="n">
        <f aca="false">K24/K$27*100</f>
        <v>7.2185839399553</v>
      </c>
      <c r="L68" s="266" t="s">
        <v>556</v>
      </c>
      <c r="M68" s="274" t="n">
        <f aca="false">M24/M$27*100</f>
        <v>7.26088087743278</v>
      </c>
      <c r="N68" s="274" t="n">
        <f aca="false">N24/N$27*100</f>
        <v>7.56098381364199</v>
      </c>
      <c r="O68" s="274" t="n">
        <f aca="false">O24/O$27*100</f>
        <v>7.59034826983263</v>
      </c>
      <c r="P68" s="274" t="n">
        <f aca="false">P24/P$27*100</f>
        <v>7.56931582451066</v>
      </c>
    </row>
    <row r="69" customFormat="false" ht="14.25" hidden="false" customHeight="false" outlineLevel="0" collapsed="false">
      <c r="A69" s="266" t="s">
        <v>557</v>
      </c>
      <c r="B69" s="273" t="n">
        <f aca="false">B25/B$27*100</f>
        <v>7.81168714780959</v>
      </c>
      <c r="C69" s="274" t="n">
        <f aca="false">C25/C$27*100</f>
        <v>7.76612293879728</v>
      </c>
      <c r="D69" s="274" t="n">
        <f aca="false">D25/D$27*100</f>
        <v>7.68652299709079</v>
      </c>
      <c r="E69" s="274" t="n">
        <f aca="false">E25/E$27*100</f>
        <v>7.68861197484394</v>
      </c>
      <c r="F69" s="274" t="n">
        <f aca="false">F25/F$27*100</f>
        <v>7.4126933165333</v>
      </c>
      <c r="G69" s="266" t="s">
        <v>557</v>
      </c>
      <c r="H69" s="273" t="n">
        <f aca="false">H25/H$27*100</f>
        <v>7.2496881522558</v>
      </c>
      <c r="I69" s="274" t="n">
        <f aca="false">I25/I$27*100</f>
        <v>7.26396475546558</v>
      </c>
      <c r="J69" s="274" t="n">
        <f aca="false">J25/J$27*100</f>
        <v>7.19779969535801</v>
      </c>
      <c r="K69" s="274" t="n">
        <f aca="false">K25/K$27*100</f>
        <v>7.11757346244783</v>
      </c>
      <c r="L69" s="266" t="s">
        <v>557</v>
      </c>
      <c r="M69" s="274" t="n">
        <f aca="false">M25/M$27*100</f>
        <v>7.1409289070812</v>
      </c>
      <c r="N69" s="274" t="n">
        <f aca="false">N25/N$27*100</f>
        <v>7.53968105661675</v>
      </c>
      <c r="O69" s="274" t="n">
        <f aca="false">O25/O$27*100</f>
        <v>7.67316726118579</v>
      </c>
      <c r="P69" s="274" t="n">
        <f aca="false">P25/P$27*100</f>
        <v>7.76709351368919</v>
      </c>
    </row>
    <row r="70" customFormat="false" ht="14.25" hidden="false" customHeight="false" outlineLevel="0" collapsed="false">
      <c r="A70" s="266" t="s">
        <v>558</v>
      </c>
      <c r="B70" s="273" t="n">
        <f aca="false">B26/B$27*100</f>
        <v>2.32123262818747</v>
      </c>
      <c r="C70" s="274" t="n">
        <f aca="false">C26/C$27*100</f>
        <v>2.31454731321392</v>
      </c>
      <c r="D70" s="274" t="n">
        <f aca="false">D26/D$27*100</f>
        <v>2.31873653168724</v>
      </c>
      <c r="E70" s="274" t="n">
        <f aca="false">E26/E$27*100</f>
        <v>2.34318378416291</v>
      </c>
      <c r="F70" s="274" t="n">
        <f aca="false">F26/F$27*100</f>
        <v>2.33512439498664</v>
      </c>
      <c r="G70" s="266" t="s">
        <v>558</v>
      </c>
      <c r="H70" s="273" t="n">
        <f aca="false">H26/H$27*100</f>
        <v>2.26160629376675</v>
      </c>
      <c r="I70" s="274" t="n">
        <f aca="false">I26/I$27*100</f>
        <v>2.26160917783974</v>
      </c>
      <c r="J70" s="274" t="n">
        <f aca="false">J26/J$27*100</f>
        <v>2.22105268484735</v>
      </c>
      <c r="K70" s="274" t="n">
        <f aca="false">K26/K$27*100</f>
        <v>2.17837232735346</v>
      </c>
      <c r="L70" s="266" t="s">
        <v>558</v>
      </c>
      <c r="M70" s="274" t="n">
        <f aca="false">M26/M$27*100</f>
        <v>2.18185549329942</v>
      </c>
      <c r="N70" s="274" t="n">
        <f aca="false">N26/N$27*100</f>
        <v>2.21698166094233</v>
      </c>
      <c r="O70" s="274" t="n">
        <f aca="false">O26/O$27*100</f>
        <v>2.23426961390868</v>
      </c>
      <c r="P70" s="274" t="n">
        <f aca="false">P26/P$27*100</f>
        <v>2.25795188335828</v>
      </c>
    </row>
    <row r="71" s="14" customFormat="true" ht="15" hidden="false" customHeight="false" outlineLevel="0" collapsed="false">
      <c r="A71" s="267" t="s">
        <v>354</v>
      </c>
      <c r="B71" s="275" t="n">
        <f aca="false">B27/B$27*100</f>
        <v>100</v>
      </c>
      <c r="C71" s="173" t="n">
        <f aca="false">C27/C$27*100</f>
        <v>100</v>
      </c>
      <c r="D71" s="173" t="n">
        <f aca="false">D27/D$27*100</f>
        <v>100</v>
      </c>
      <c r="E71" s="173" t="n">
        <f aca="false">E27/E$27*100</f>
        <v>100</v>
      </c>
      <c r="F71" s="173" t="n">
        <f aca="false">F27/F$27*100</f>
        <v>100</v>
      </c>
      <c r="G71" s="267" t="s">
        <v>354</v>
      </c>
      <c r="H71" s="275" t="n">
        <f aca="false">H27/H$27*100</f>
        <v>100</v>
      </c>
      <c r="I71" s="275" t="n">
        <f aca="false">I27/I$27*100</f>
        <v>100</v>
      </c>
      <c r="J71" s="275" t="n">
        <f aca="false">J27/J$27*100</f>
        <v>100</v>
      </c>
      <c r="K71" s="275" t="n">
        <f aca="false">K27/K$27*100</f>
        <v>100</v>
      </c>
      <c r="L71" s="267" t="s">
        <v>354</v>
      </c>
      <c r="M71" s="173" t="n">
        <f aca="false">M27/M$27*100</f>
        <v>100</v>
      </c>
      <c r="N71" s="275" t="n">
        <f aca="false">N27/N$27*100</f>
        <v>100</v>
      </c>
      <c r="O71" s="275" t="n">
        <f aca="false">O27/O$27*100</f>
        <v>100</v>
      </c>
      <c r="P71" s="275" t="n">
        <f aca="false">P27/P$27*100</f>
        <v>100</v>
      </c>
    </row>
    <row r="72" customFormat="false" ht="15" hidden="false" customHeight="false" outlineLevel="0" collapsed="false">
      <c r="A72" s="276"/>
      <c r="F72" s="277"/>
      <c r="G72" s="276"/>
      <c r="L72" s="276"/>
    </row>
    <row r="73" customFormat="false" ht="14.25" hidden="false" customHeight="false" outlineLevel="0" collapsed="false">
      <c r="A73" s="278"/>
      <c r="F73" s="277"/>
      <c r="G73" s="278"/>
      <c r="L73" s="278"/>
    </row>
    <row r="74" customFormat="false" ht="14.25" hidden="false" customHeight="false" outlineLevel="0" collapsed="false">
      <c r="F74" s="277"/>
    </row>
    <row r="75" customFormat="false" ht="14.25" hidden="false" customHeight="false" outlineLevel="0" collapsed="false">
      <c r="F75" s="277"/>
    </row>
    <row r="76" customFormat="false" ht="14.25" hidden="false" customHeight="false" outlineLevel="0" collapsed="false">
      <c r="F76" s="277"/>
    </row>
    <row r="77" customFormat="false" ht="14.25" hidden="false" customHeight="false" outlineLevel="0" collapsed="false">
      <c r="F77" s="277"/>
    </row>
    <row r="78" customFormat="false" ht="14.25" hidden="false" customHeight="false" outlineLevel="0" collapsed="false">
      <c r="F78" s="277"/>
    </row>
    <row r="79" customFormat="false" ht="14.25" hidden="false" customHeight="false" outlineLevel="0" collapsed="false">
      <c r="F79" s="277"/>
    </row>
    <row r="80" customFormat="false" ht="14.25" hidden="false" customHeight="false" outlineLevel="0" collapsed="false">
      <c r="F80" s="277"/>
    </row>
    <row r="81" customFormat="false" ht="14.25" hidden="false" customHeight="false" outlineLevel="0" collapsed="false">
      <c r="F81" s="277"/>
    </row>
    <row r="82" customFormat="false" ht="14.25" hidden="false" customHeight="false" outlineLevel="0" collapsed="false">
      <c r="F82" s="277"/>
    </row>
    <row r="83" customFormat="false" ht="14.25" hidden="false" customHeight="false" outlineLevel="0" collapsed="false">
      <c r="F83" s="277"/>
    </row>
    <row r="84" customFormat="false" ht="14.25" hidden="false" customHeight="false" outlineLevel="0" collapsed="false">
      <c r="B84" s="279"/>
      <c r="C84" s="279"/>
      <c r="D84" s="279"/>
      <c r="E84" s="279"/>
      <c r="F84" s="277"/>
      <c r="M84" s="167"/>
    </row>
    <row r="85" customFormat="false" ht="14.25" hidden="false" customHeight="false" outlineLevel="0" collapsed="false">
      <c r="F85" s="277"/>
    </row>
    <row r="86" customFormat="false" ht="14.25" hidden="false" customHeight="false" outlineLevel="0" collapsed="false">
      <c r="F86" s="277"/>
    </row>
    <row r="87" customFormat="false" ht="14.25" hidden="false" customHeight="false" outlineLevel="0" collapsed="false">
      <c r="F87" s="277"/>
    </row>
    <row r="88" customFormat="false" ht="14.25" hidden="false" customHeight="false" outlineLevel="0" collapsed="false">
      <c r="F88" s="277"/>
    </row>
    <row r="89" customFormat="false" ht="14.25" hidden="false" customHeight="false" outlineLevel="0" collapsed="false">
      <c r="F89" s="277"/>
    </row>
    <row r="90" customFormat="false" ht="14.25" hidden="false" customHeight="false" outlineLevel="0" collapsed="false">
      <c r="F90" s="277"/>
    </row>
    <row r="91" customFormat="false" ht="14.25" hidden="false" customHeight="false" outlineLevel="0" collapsed="false">
      <c r="F91" s="277"/>
    </row>
    <row r="92" customFormat="false" ht="14.25" hidden="false" customHeight="false" outlineLevel="0" collapsed="false">
      <c r="F92" s="277"/>
    </row>
    <row r="93" customFormat="false" ht="14.25" hidden="false" customHeight="false" outlineLevel="0" collapsed="false">
      <c r="F93" s="277"/>
    </row>
    <row r="94" customFormat="false" ht="14.25" hidden="false" customHeight="false" outlineLevel="0" collapsed="false">
      <c r="F94" s="277"/>
    </row>
    <row r="95" customFormat="false" ht="14.25" hidden="false" customHeight="false" outlineLevel="0" collapsed="false">
      <c r="F95" s="277"/>
    </row>
    <row r="96" customFormat="false" ht="14.25" hidden="false" customHeight="false" outlineLevel="0" collapsed="false">
      <c r="F96" s="277"/>
    </row>
    <row r="97" customFormat="false" ht="14.25" hidden="false" customHeight="false" outlineLevel="0" collapsed="false">
      <c r="F97" s="277"/>
    </row>
    <row r="98" customFormat="false" ht="14.25" hidden="false" customHeight="false" outlineLevel="0" collapsed="false">
      <c r="F98" s="277"/>
    </row>
    <row r="99" customFormat="false" ht="14.25" hidden="false" customHeight="false" outlineLevel="0" collapsed="false">
      <c r="F99" s="277"/>
    </row>
    <row r="100" customFormat="false" ht="14.25" hidden="false" customHeight="false" outlineLevel="0" collapsed="false">
      <c r="F100" s="277"/>
    </row>
    <row r="101" customFormat="false" ht="14.25" hidden="false" customHeight="false" outlineLevel="0" collapsed="false">
      <c r="F101" s="277"/>
    </row>
    <row r="102" customFormat="false" ht="14.25" hidden="false" customHeight="false" outlineLevel="0" collapsed="false">
      <c r="F102" s="277"/>
    </row>
    <row r="103" customFormat="false" ht="14.25" hidden="false" customHeight="false" outlineLevel="0" collapsed="false">
      <c r="F103" s="277"/>
    </row>
    <row r="104" customFormat="false" ht="14.25" hidden="false" customHeight="false" outlineLevel="0" collapsed="false">
      <c r="F104" s="277"/>
    </row>
    <row r="105" customFormat="false" ht="14.25" hidden="false" customHeight="false" outlineLevel="0" collapsed="false">
      <c r="F105" s="277"/>
    </row>
    <row r="106" customFormat="false" ht="14.25" hidden="false" customHeight="false" outlineLevel="0" collapsed="false">
      <c r="F106" s="277"/>
    </row>
    <row r="107" customFormat="false" ht="14.25" hidden="false" customHeight="false" outlineLevel="0" collapsed="false">
      <c r="F107" s="277"/>
    </row>
    <row r="118" s="136" customFormat="true" ht="14.25" hidden="false" customHeight="false" outlineLevel="0" collapsed="false"/>
    <row r="119" s="136" customFormat="true" ht="14.25" hidden="false" customHeight="false" outlineLevel="0" collapsed="false"/>
    <row r="120" s="136" customFormat="true" ht="14.25" hidden="false" customHeight="false" outlineLevel="0" collapsed="false"/>
    <row r="121" s="136" customFormat="true" ht="14.25" hidden="false" customHeight="false" outlineLevel="0" collapsed="false"/>
    <row r="122" s="136" customFormat="true" ht="14.25" hidden="false" customHeight="false" outlineLevel="0" collapsed="false"/>
    <row r="123" s="136" customFormat="true" ht="14.25" hidden="false" customHeight="false" outlineLevel="0" collapsed="false"/>
    <row r="124" s="136" customFormat="true" ht="14.25" hidden="false" customHeight="false" outlineLevel="0" collapsed="false"/>
    <row r="125" s="136" customFormat="true" ht="14.25" hidden="false" customHeight="false" outlineLevel="0" collapsed="false"/>
    <row r="126" s="136" customFormat="true" ht="14.25" hidden="false" customHeight="false" outlineLevel="0" collapsed="false"/>
    <row r="127" s="136" customFormat="true" ht="14.25" hidden="false" customHeight="false" outlineLevel="0" collapsed="false"/>
    <row r="128" s="136" customFormat="true" ht="14.25" hidden="false" customHeight="false" outlineLevel="0" collapsed="false"/>
    <row r="129" s="136" customFormat="true" ht="14.25" hidden="false" customHeight="false" outlineLevel="0" collapsed="false"/>
    <row r="130" s="136" customFormat="true" ht="14.25" hidden="false" customHeight="false" outlineLevel="0" collapsed="false"/>
    <row r="131" s="136" customFormat="true" ht="14.25" hidden="false" customHeight="false" outlineLevel="0" collapsed="false"/>
    <row r="132" s="136" customFormat="true" ht="14.25" hidden="false" customHeight="false" outlineLevel="0" collapsed="false"/>
    <row r="133" s="136" customFormat="true" ht="14.25" hidden="false" customHeight="false" outlineLevel="0" collapsed="false"/>
    <row r="134" s="136" customFormat="true" ht="14.25" hidden="false" customHeight="false" outlineLevel="0" collapsed="false">
      <c r="A134" s="153"/>
      <c r="B134" s="153"/>
      <c r="C134" s="153"/>
      <c r="D134" s="153"/>
      <c r="E134" s="153"/>
      <c r="G134" s="153"/>
      <c r="L134" s="153"/>
      <c r="M134" s="153"/>
    </row>
    <row r="135" s="136" customFormat="true" ht="14.25" hidden="false" customHeight="false" outlineLevel="0" collapsed="false"/>
    <row r="136" s="136" customFormat="true" ht="14.25" hidden="false" customHeight="false" outlineLevel="0" collapsed="false"/>
    <row r="137" s="136" customFormat="true" ht="14.25" hidden="false" customHeight="false" outlineLevel="0" collapsed="false">
      <c r="A137" s="153"/>
      <c r="B137" s="280"/>
      <c r="C137" s="280"/>
      <c r="D137" s="280"/>
      <c r="E137" s="280"/>
      <c r="G137" s="153"/>
      <c r="L137" s="153"/>
      <c r="M137" s="280"/>
    </row>
    <row r="138" s="136" customFormat="true" ht="14.25" hidden="false" customHeight="false" outlineLevel="0" collapsed="false"/>
    <row r="139" s="136" customFormat="true" ht="14.25" hidden="false" customHeight="false" outlineLevel="0" collapsed="false"/>
    <row r="140" s="136" customFormat="true" ht="15" hidden="false" customHeight="false" outlineLevel="0" collapsed="false">
      <c r="A140" s="174"/>
      <c r="G140" s="174"/>
      <c r="L140" s="174"/>
    </row>
    <row r="141" s="136" customFormat="true" ht="14.25" hidden="false" customHeight="false" outlineLevel="0" collapsed="false">
      <c r="B141" s="167"/>
      <c r="C141" s="167"/>
      <c r="D141" s="167"/>
      <c r="E141" s="167"/>
      <c r="M141" s="167"/>
    </row>
    <row r="142" s="136" customFormat="true" ht="14.25" hidden="false" customHeight="false" outlineLevel="0" collapsed="false">
      <c r="B142" s="167"/>
      <c r="C142" s="167"/>
      <c r="D142" s="167"/>
      <c r="E142" s="167"/>
      <c r="M142" s="167"/>
    </row>
    <row r="143" s="136" customFormat="true" ht="14.25" hidden="false" customHeight="false" outlineLevel="0" collapsed="false">
      <c r="A143" s="136" t="s">
        <v>515</v>
      </c>
      <c r="B143" s="167"/>
      <c r="C143" s="167"/>
      <c r="D143" s="167"/>
      <c r="E143" s="167"/>
      <c r="M143" s="167"/>
    </row>
    <row r="144" s="136" customFormat="true" ht="14.25" hidden="false" customHeight="false" outlineLevel="0" collapsed="false">
      <c r="B144" s="167"/>
      <c r="C144" s="167"/>
      <c r="D144" s="167"/>
      <c r="E144" s="167"/>
      <c r="M144" s="167"/>
    </row>
    <row r="145" s="136" customFormat="true" ht="14.25" hidden="false" customHeight="false" outlineLevel="0" collapsed="false">
      <c r="B145" s="167"/>
      <c r="C145" s="167"/>
      <c r="D145" s="167"/>
      <c r="E145" s="167"/>
      <c r="M145" s="167"/>
    </row>
    <row r="146" s="136" customFormat="true" ht="14.25" hidden="false" customHeight="false" outlineLevel="0" collapsed="false">
      <c r="B146" s="167"/>
      <c r="C146" s="167"/>
      <c r="D146" s="167"/>
      <c r="E146" s="167"/>
      <c r="M146" s="167"/>
    </row>
    <row r="147" s="136" customFormat="true" ht="14.25" hidden="false" customHeight="false" outlineLevel="0" collapsed="false">
      <c r="B147" s="167"/>
      <c r="C147" s="167"/>
      <c r="D147" s="167"/>
      <c r="E147" s="167"/>
      <c r="M147" s="167"/>
    </row>
    <row r="148" s="136" customFormat="true" ht="14.25" hidden="false" customHeight="false" outlineLevel="0" collapsed="false">
      <c r="B148" s="167"/>
      <c r="C148" s="167"/>
      <c r="D148" s="167"/>
      <c r="E148" s="167"/>
      <c r="M148" s="167"/>
    </row>
    <row r="149" s="136" customFormat="true" ht="14.25" hidden="false" customHeight="false" outlineLevel="0" collapsed="false">
      <c r="B149" s="167"/>
      <c r="C149" s="167"/>
      <c r="D149" s="167"/>
      <c r="E149" s="167"/>
      <c r="M149" s="167"/>
    </row>
    <row r="150" s="136" customFormat="true" ht="14.25" hidden="false" customHeight="false" outlineLevel="0" collapsed="false">
      <c r="B150" s="167"/>
      <c r="C150" s="167"/>
      <c r="D150" s="167"/>
      <c r="E150" s="167"/>
      <c r="M150" s="167"/>
    </row>
    <row r="151" s="136" customFormat="true" ht="14.25" hidden="false" customHeight="false" outlineLevel="0" collapsed="false">
      <c r="B151" s="167"/>
      <c r="C151" s="167"/>
      <c r="D151" s="167"/>
      <c r="E151" s="167"/>
      <c r="M151" s="167"/>
    </row>
    <row r="152" s="136" customFormat="true" ht="14.25" hidden="false" customHeight="false" outlineLevel="0" collapsed="false">
      <c r="B152" s="167"/>
      <c r="C152" s="167"/>
      <c r="D152" s="167"/>
      <c r="E152" s="167"/>
      <c r="M152" s="167"/>
    </row>
    <row r="153" s="136" customFormat="true" ht="14.25" hidden="false" customHeight="false" outlineLevel="0" collapsed="false">
      <c r="B153" s="167"/>
      <c r="C153" s="167"/>
      <c r="D153" s="167"/>
      <c r="E153" s="167"/>
      <c r="M153" s="167"/>
    </row>
    <row r="154" s="136" customFormat="true" ht="14.25" hidden="false" customHeight="false" outlineLevel="0" collapsed="false">
      <c r="B154" s="167"/>
      <c r="C154" s="167"/>
      <c r="D154" s="167"/>
      <c r="E154" s="167"/>
      <c r="M154" s="167"/>
    </row>
    <row r="155" s="136" customFormat="true" ht="14.25" hidden="false" customHeight="false" outlineLevel="0" collapsed="false">
      <c r="B155" s="167"/>
      <c r="C155" s="167"/>
      <c r="D155" s="167"/>
      <c r="E155" s="167"/>
      <c r="M155" s="167"/>
    </row>
    <row r="156" s="136" customFormat="true" ht="14.25" hidden="false" customHeight="false" outlineLevel="0" collapsed="false">
      <c r="B156" s="167"/>
      <c r="C156" s="167"/>
      <c r="D156" s="167"/>
      <c r="E156" s="167"/>
      <c r="M156" s="167"/>
    </row>
    <row r="157" s="136" customFormat="true" ht="14.25" hidden="false" customHeight="false" outlineLevel="0" collapsed="false">
      <c r="B157" s="167"/>
      <c r="C157" s="167"/>
      <c r="D157" s="167"/>
      <c r="E157" s="167"/>
      <c r="M157" s="167"/>
    </row>
    <row r="158" s="136" customFormat="true" ht="14.25" hidden="false" customHeight="false" outlineLevel="0" collapsed="false">
      <c r="B158" s="167"/>
      <c r="C158" s="167"/>
      <c r="D158" s="167"/>
      <c r="E158" s="167"/>
      <c r="M158" s="167"/>
    </row>
    <row r="159" s="136" customFormat="true" ht="14.25" hidden="false" customHeight="false" outlineLevel="0" collapsed="false">
      <c r="B159" s="167"/>
      <c r="C159" s="167"/>
      <c r="D159" s="167"/>
      <c r="E159" s="167"/>
      <c r="M159" s="167"/>
    </row>
    <row r="160" s="136" customFormat="true" ht="14.25" hidden="false" customHeight="false" outlineLevel="0" collapsed="false">
      <c r="B160" s="281"/>
      <c r="C160" s="281"/>
      <c r="D160" s="281"/>
      <c r="E160" s="281"/>
      <c r="M160" s="281"/>
    </row>
    <row r="161" s="136" customFormat="true" ht="14.25" hidden="false" customHeight="false" outlineLevel="0" collapsed="false">
      <c r="B161" s="281"/>
      <c r="C161" s="281"/>
      <c r="D161" s="281"/>
      <c r="E161" s="281"/>
      <c r="M161" s="281"/>
    </row>
    <row r="162" s="136" customFormat="true" ht="14.25" hidden="false" customHeight="false" outlineLevel="0" collapsed="false">
      <c r="B162" s="281"/>
      <c r="C162" s="281"/>
      <c r="D162" s="281"/>
      <c r="E162" s="281"/>
      <c r="M162" s="281"/>
    </row>
    <row r="163" s="136" customFormat="true" ht="14.25" hidden="false" customHeight="false" outlineLevel="0" collapsed="false">
      <c r="B163" s="281"/>
      <c r="C163" s="281"/>
      <c r="D163" s="281"/>
      <c r="E163" s="281"/>
      <c r="M163" s="281"/>
    </row>
    <row r="164" s="136" customFormat="true" ht="14.25" hidden="false" customHeight="false" outlineLevel="0" collapsed="false">
      <c r="B164" s="281"/>
      <c r="C164" s="281"/>
      <c r="D164" s="281"/>
      <c r="E164" s="281"/>
      <c r="M164" s="281"/>
    </row>
    <row r="165" s="136" customFormat="true" ht="14.25" hidden="false" customHeight="false" outlineLevel="0" collapsed="false">
      <c r="B165" s="281"/>
      <c r="C165" s="281"/>
      <c r="D165" s="281"/>
      <c r="E165" s="281"/>
      <c r="M165" s="281"/>
    </row>
    <row r="166" s="136" customFormat="true" ht="14.25" hidden="false" customHeight="false" outlineLevel="0" collapsed="false">
      <c r="B166" s="281"/>
      <c r="C166" s="281"/>
      <c r="D166" s="281"/>
      <c r="E166" s="281"/>
      <c r="M166" s="281"/>
    </row>
    <row r="167" s="136" customFormat="true" ht="14.25" hidden="false" customHeight="false" outlineLevel="0" collapsed="false">
      <c r="B167" s="281"/>
      <c r="C167" s="281"/>
      <c r="D167" s="281"/>
      <c r="E167" s="281"/>
      <c r="M167" s="281"/>
    </row>
    <row r="168" s="136" customFormat="true" ht="14.25" hidden="false" customHeight="false" outlineLevel="0" collapsed="false">
      <c r="B168" s="281"/>
      <c r="C168" s="281"/>
      <c r="D168" s="281"/>
      <c r="E168" s="281"/>
      <c r="M168" s="281"/>
    </row>
    <row r="169" s="136" customFormat="true" ht="14.25" hidden="false" customHeight="false" outlineLevel="0" collapsed="false">
      <c r="B169" s="281"/>
      <c r="C169" s="281"/>
      <c r="D169" s="281"/>
      <c r="E169" s="281"/>
      <c r="M169" s="281"/>
    </row>
    <row r="170" s="136" customFormat="true" ht="15" hidden="false" customHeight="false" outlineLevel="0" collapsed="false">
      <c r="B170" s="175"/>
      <c r="C170" s="281"/>
      <c r="D170" s="281"/>
      <c r="E170" s="281"/>
      <c r="M170" s="281"/>
    </row>
    <row r="171" s="136" customFormat="true" ht="15" hidden="false" customHeight="false" outlineLevel="0" collapsed="false">
      <c r="B171" s="175"/>
      <c r="C171" s="281"/>
      <c r="D171" s="281"/>
      <c r="E171" s="281"/>
      <c r="M171" s="281"/>
    </row>
    <row r="172" s="136" customFormat="true" ht="14.25" hidden="false" customHeight="false" outlineLevel="0" collapsed="false">
      <c r="B172" s="281"/>
      <c r="C172" s="281"/>
      <c r="D172" s="281"/>
      <c r="E172" s="281"/>
      <c r="M172" s="281"/>
    </row>
    <row r="173" s="136" customFormat="true" ht="15" hidden="false" customHeight="false" outlineLevel="0" collapsed="false">
      <c r="B173" s="175"/>
      <c r="C173" s="281"/>
      <c r="D173" s="281"/>
      <c r="E173" s="281"/>
      <c r="M173" s="281"/>
    </row>
    <row r="174" s="136" customFormat="true" ht="14.25" hidden="false" customHeight="false" outlineLevel="0" collapsed="false">
      <c r="B174" s="281"/>
      <c r="C174" s="281"/>
      <c r="D174" s="281"/>
      <c r="E174" s="281"/>
      <c r="M174" s="281"/>
    </row>
    <row r="175" s="136" customFormat="true" ht="14.25" hidden="false" customHeight="false" outlineLevel="0" collapsed="false">
      <c r="B175" s="281"/>
      <c r="C175" s="281"/>
      <c r="D175" s="281"/>
      <c r="E175" s="281"/>
      <c r="M175" s="281"/>
    </row>
    <row r="176" s="136" customFormat="true" ht="14.25" hidden="false" customHeight="false" outlineLevel="0" collapsed="false">
      <c r="B176" s="281"/>
      <c r="C176" s="281"/>
      <c r="D176" s="281"/>
      <c r="E176" s="281"/>
      <c r="M176" s="281"/>
    </row>
    <row r="177" s="136" customFormat="true" ht="14.25" hidden="false" customHeight="false" outlineLevel="0" collapsed="false">
      <c r="B177" s="281"/>
      <c r="C177" s="281"/>
      <c r="D177" s="281"/>
      <c r="E177" s="281"/>
      <c r="M177" s="281"/>
    </row>
    <row r="178" s="136" customFormat="true" ht="14.25" hidden="false" customHeight="false" outlineLevel="0" collapsed="false">
      <c r="B178" s="281"/>
      <c r="C178" s="281"/>
      <c r="D178" s="281"/>
      <c r="E178" s="281"/>
      <c r="M178" s="281"/>
    </row>
    <row r="179" s="136" customFormat="true" ht="14.25" hidden="false" customHeight="false" outlineLevel="0" collapsed="false">
      <c r="B179" s="281"/>
      <c r="C179" s="281"/>
      <c r="D179" s="281"/>
      <c r="E179" s="281"/>
      <c r="M179" s="281"/>
    </row>
    <row r="180" s="136" customFormat="true" ht="14.25" hidden="false" customHeight="false" outlineLevel="0" collapsed="false">
      <c r="B180" s="281"/>
      <c r="C180" s="281"/>
      <c r="D180" s="281"/>
      <c r="E180" s="281"/>
      <c r="M180" s="281"/>
    </row>
    <row r="181" s="136" customFormat="true" ht="14.25" hidden="false" customHeight="false" outlineLevel="0" collapsed="false">
      <c r="B181" s="281"/>
      <c r="C181" s="281"/>
      <c r="D181" s="281"/>
      <c r="E181" s="281"/>
      <c r="M181" s="281"/>
    </row>
    <row r="182" s="136" customFormat="true" ht="14.25" hidden="false" customHeight="false" outlineLevel="0" collapsed="false">
      <c r="B182" s="281"/>
      <c r="C182" s="281"/>
      <c r="D182" s="281"/>
      <c r="E182" s="281"/>
      <c r="M182" s="281"/>
    </row>
    <row r="183" s="136" customFormat="true" ht="14.25" hidden="false" customHeight="false" outlineLevel="0" collapsed="false">
      <c r="B183" s="281"/>
      <c r="C183" s="281"/>
      <c r="D183" s="281"/>
      <c r="E183" s="281"/>
      <c r="M183" s="281"/>
    </row>
    <row r="184" s="136" customFormat="true" ht="14.25" hidden="false" customHeight="false" outlineLevel="0" collapsed="false">
      <c r="B184" s="281"/>
      <c r="C184" s="281"/>
      <c r="D184" s="281"/>
      <c r="E184" s="281"/>
      <c r="M184" s="281"/>
    </row>
    <row r="185" s="136" customFormat="true" ht="14.25" hidden="false" customHeight="false" outlineLevel="0" collapsed="false">
      <c r="B185" s="281"/>
      <c r="C185" s="281"/>
      <c r="D185" s="281"/>
      <c r="E185" s="281"/>
      <c r="M185" s="281"/>
    </row>
    <row r="186" s="136" customFormat="true" ht="14.25" hidden="false" customHeight="false" outlineLevel="0" collapsed="false">
      <c r="B186" s="281"/>
      <c r="C186" s="281"/>
      <c r="D186" s="281"/>
      <c r="E186" s="281"/>
      <c r="M186" s="281"/>
    </row>
    <row r="187" s="136" customFormat="true" ht="14.25" hidden="false" customHeight="false" outlineLevel="0" collapsed="false">
      <c r="B187" s="281"/>
      <c r="C187" s="281"/>
      <c r="D187" s="281"/>
      <c r="E187" s="281"/>
      <c r="M187" s="281"/>
    </row>
    <row r="188" s="136" customFormat="true" ht="14.25" hidden="false" customHeight="false" outlineLevel="0" collapsed="false">
      <c r="B188" s="281"/>
      <c r="C188" s="281"/>
      <c r="D188" s="281"/>
      <c r="E188" s="281"/>
      <c r="M188" s="281"/>
    </row>
    <row r="189" s="136" customFormat="true" ht="14.25" hidden="false" customHeight="false" outlineLevel="0" collapsed="false">
      <c r="B189" s="281"/>
      <c r="C189" s="281"/>
      <c r="D189" s="281"/>
      <c r="E189" s="281"/>
      <c r="M189" s="281"/>
    </row>
    <row r="190" s="136" customFormat="true" ht="14.25" hidden="false" customHeight="false" outlineLevel="0" collapsed="false">
      <c r="B190" s="281"/>
      <c r="C190" s="281"/>
      <c r="D190" s="281"/>
      <c r="E190" s="281"/>
      <c r="M190" s="281"/>
    </row>
    <row r="191" s="136" customFormat="true" ht="14.25" hidden="false" customHeight="false" outlineLevel="0" collapsed="false">
      <c r="B191" s="281"/>
      <c r="C191" s="281"/>
      <c r="D191" s="281"/>
      <c r="E191" s="281"/>
      <c r="M191" s="281"/>
    </row>
    <row r="192" s="136" customFormat="true" ht="14.25" hidden="false" customHeight="false" outlineLevel="0" collapsed="false">
      <c r="B192" s="281"/>
      <c r="C192" s="281"/>
      <c r="D192" s="281"/>
      <c r="E192" s="281"/>
      <c r="M192" s="281"/>
    </row>
    <row r="193" s="136" customFormat="true" ht="14.25" hidden="false" customHeight="false" outlineLevel="0" collapsed="false">
      <c r="B193" s="281"/>
      <c r="C193" s="281"/>
      <c r="D193" s="281"/>
      <c r="E193" s="281"/>
      <c r="M193" s="281"/>
    </row>
    <row r="194" s="136" customFormat="true" ht="14.25" hidden="false" customHeight="false" outlineLevel="0" collapsed="false">
      <c r="B194" s="281"/>
      <c r="C194" s="281"/>
      <c r="D194" s="281"/>
      <c r="E194" s="281"/>
      <c r="M194" s="281"/>
    </row>
    <row r="195" s="136" customFormat="true" ht="14.25" hidden="false" customHeight="false" outlineLevel="0" collapsed="false">
      <c r="B195" s="281"/>
      <c r="C195" s="281"/>
      <c r="D195" s="281"/>
      <c r="E195" s="281"/>
      <c r="M195" s="281"/>
    </row>
    <row r="196" s="136" customFormat="true" ht="14.25" hidden="false" customHeight="false" outlineLevel="0" collapsed="false">
      <c r="B196" s="167"/>
      <c r="C196" s="167"/>
      <c r="D196" s="167"/>
      <c r="E196" s="167"/>
      <c r="M196" s="167"/>
    </row>
    <row r="197" s="136" customFormat="true" ht="14.25" hidden="false" customHeight="false" outlineLevel="0" collapsed="false"/>
    <row r="198" s="136" customFormat="true" ht="14.25" hidden="false" customHeight="false" outlineLevel="0" collapsed="false"/>
    <row r="199" s="136" customFormat="true" ht="14.25" hidden="false" customHeight="false" outlineLevel="0" collapsed="false"/>
    <row r="200" s="136" customFormat="true" ht="14.25" hidden="false" customHeight="false" outlineLevel="0" collapsed="false"/>
    <row r="201" s="136" customFormat="true" ht="14.25" hidden="false" customHeight="false" outlineLevel="0" collapsed="false"/>
    <row r="202" s="136" customFormat="true" ht="14.25" hidden="false" customHeight="false" outlineLevel="0" collapsed="false"/>
    <row r="203" s="136" customFormat="true" ht="14.25" hidden="false" customHeight="false" outlineLevel="0" collapsed="false"/>
    <row r="204" s="136" customFormat="true" ht="14.25" hidden="false" customHeight="false" outlineLevel="0" collapsed="false"/>
    <row r="205" s="136" customFormat="true" ht="14.25" hidden="false" customHeight="false" outlineLevel="0" collapsed="false"/>
    <row r="206" s="136" customFormat="true" ht="14.25" hidden="false" customHeight="false" outlineLevel="0" collapsed="false"/>
    <row r="207" s="136" customFormat="true" ht="14.25" hidden="false" customHeight="false" outlineLevel="0" collapsed="false"/>
    <row r="208" s="136" customFormat="true" ht="14.25" hidden="false" customHeight="false" outlineLevel="0" collapsed="false"/>
    <row r="209" s="136" customFormat="true" ht="14.25" hidden="false" customHeight="false" outlineLevel="0" collapsed="false"/>
    <row r="210" s="136" customFormat="true" ht="14.25" hidden="false" customHeight="false" outlineLevel="0" collapsed="false"/>
    <row r="211" s="136" customFormat="true" ht="14.25" hidden="false" customHeight="false" outlineLevel="0" collapsed="false"/>
    <row r="212" s="136" customFormat="true" ht="14.25" hidden="false" customHeight="false" outlineLevel="0" collapsed="false"/>
    <row r="213" s="136" customFormat="true" ht="14.25" hidden="false" customHeight="false" outlineLevel="0" collapsed="false"/>
    <row r="214" s="136" customFormat="true" ht="14.25" hidden="false" customHeight="false" outlineLevel="0" collapsed="false"/>
    <row r="215" s="136" customFormat="true" ht="14.25" hidden="false" customHeight="false" outlineLevel="0" collapsed="false"/>
    <row r="216" s="136" customFormat="true" ht="14.25" hidden="false" customHeight="false" outlineLevel="0" collapsed="false"/>
    <row r="217" s="136" customFormat="true" ht="14.25" hidden="false" customHeight="false" outlineLevel="0" collapsed="false"/>
    <row r="218" s="136" customFormat="true" ht="14.25" hidden="false" customHeight="false" outlineLevel="0" collapsed="false"/>
    <row r="219" s="136" customFormat="true" ht="14.25" hidden="false" customHeight="false" outlineLevel="0" collapsed="false"/>
  </sheetData>
  <mergeCells count="12">
    <mergeCell ref="A1:F1"/>
    <mergeCell ref="G1:K1"/>
    <mergeCell ref="L1:P1"/>
    <mergeCell ref="A7:F7"/>
    <mergeCell ref="G7:K7"/>
    <mergeCell ref="L7:P7"/>
    <mergeCell ref="A29:F29"/>
    <mergeCell ref="G29:K29"/>
    <mergeCell ref="L29:P29"/>
    <mergeCell ref="A51:F51"/>
    <mergeCell ref="G51:K51"/>
    <mergeCell ref="L51:P51"/>
  </mergeCells>
  <printOptions headings="false" gridLines="false" gridLinesSet="true" horizontalCentered="false" verticalCentered="false"/>
  <pageMargins left="0.590277777777778" right="0.590277777777778" top="0.7875" bottom="0" header="0.315277777777778" footer="0.511811023622047"/>
  <pageSetup paperSize="9" scale="77" fitToWidth="1" fitToHeight="1" pageOrder="overThenDown" orientation="portrait" blackAndWhite="false" draft="false" cellComments="none" firstPageNumber="72" useFirstPageNumber="true" horizontalDpi="300" verticalDpi="300" copies="1"/>
  <headerFooter differentFirst="false" differentOddEven="false">
    <oddHeader>&amp;C&amp;12- &amp;P -</oddHeader>
    <oddFooter/>
  </headerFooter>
  <colBreaks count="2" manualBreakCount="2">
    <brk id="6" man="true" max="65535" min="0"/>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84765625" defaultRowHeight="15" zeroHeight="false" outlineLevelRow="0" outlineLevelCol="0"/>
  <cols>
    <col collapsed="false" customWidth="true" hidden="false" outlineLevel="0" max="1" min="1" style="282" width="28.7"/>
    <col collapsed="false" customWidth="true" hidden="false" outlineLevel="0" max="6" min="2" style="282" width="17.7"/>
    <col collapsed="false" customWidth="true" hidden="false" outlineLevel="0" max="7" min="7" style="282" width="28.85"/>
    <col collapsed="false" customWidth="true" hidden="false" outlineLevel="0" max="12" min="8" style="282" width="17.56"/>
    <col collapsed="false" customWidth="true" hidden="false" outlineLevel="0" max="13" min="13" style="282" width="28.85"/>
    <col collapsed="false" customWidth="true" hidden="false" outlineLevel="0" max="18" min="14" style="282" width="17.56"/>
    <col collapsed="false" customWidth="false" hidden="false" outlineLevel="0" max="257" min="19" style="283" width="14.85"/>
  </cols>
  <sheetData>
    <row r="1" customFormat="false" ht="15.75" hidden="false" customHeight="true" outlineLevel="0" collapsed="false">
      <c r="A1" s="284" t="s">
        <v>562</v>
      </c>
      <c r="B1" s="284"/>
      <c r="C1" s="284"/>
      <c r="D1" s="284"/>
      <c r="E1" s="284"/>
      <c r="F1" s="284"/>
      <c r="G1" s="285" t="s">
        <v>563</v>
      </c>
      <c r="H1" s="285"/>
      <c r="I1" s="285"/>
      <c r="J1" s="285"/>
      <c r="K1" s="285"/>
      <c r="L1" s="285"/>
      <c r="M1" s="285" t="s">
        <v>563</v>
      </c>
      <c r="N1" s="285"/>
      <c r="O1" s="285"/>
      <c r="P1" s="285"/>
      <c r="Q1" s="285"/>
      <c r="R1" s="285"/>
    </row>
    <row r="2" customFormat="false" ht="15.75" hidden="false" customHeight="false" outlineLevel="0" collapsed="false">
      <c r="A2" s="286"/>
      <c r="B2" s="286"/>
      <c r="C2" s="286"/>
      <c r="D2" s="286"/>
      <c r="E2" s="286"/>
      <c r="F2" s="286"/>
      <c r="G2" s="286"/>
      <c r="H2" s="286"/>
      <c r="I2" s="286"/>
      <c r="J2" s="286"/>
      <c r="K2" s="286"/>
      <c r="L2" s="286"/>
      <c r="M2" s="286"/>
      <c r="N2" s="286"/>
      <c r="O2" s="286"/>
      <c r="P2" s="286"/>
      <c r="Q2" s="286"/>
      <c r="R2" s="286"/>
    </row>
    <row r="3" customFormat="false" ht="15" hidden="false" customHeight="true" outlineLevel="0" collapsed="false">
      <c r="A3" s="287" t="s">
        <v>564</v>
      </c>
      <c r="B3" s="288" t="n">
        <v>36341</v>
      </c>
      <c r="C3" s="289" t="n">
        <v>36707</v>
      </c>
      <c r="D3" s="289" t="n">
        <v>37072</v>
      </c>
      <c r="E3" s="289" t="n">
        <v>37437</v>
      </c>
      <c r="F3" s="290" t="n">
        <v>37802</v>
      </c>
      <c r="G3" s="287" t="s">
        <v>564</v>
      </c>
      <c r="H3" s="288" t="n">
        <v>38168</v>
      </c>
      <c r="I3" s="289" t="n">
        <v>38533</v>
      </c>
      <c r="J3" s="289" t="n">
        <v>38898</v>
      </c>
      <c r="K3" s="289" t="n">
        <v>39263</v>
      </c>
      <c r="L3" s="290" t="n">
        <v>39629</v>
      </c>
      <c r="M3" s="287" t="s">
        <v>564</v>
      </c>
      <c r="N3" s="288" t="n">
        <v>39994</v>
      </c>
      <c r="O3" s="289" t="n">
        <v>40359</v>
      </c>
      <c r="P3" s="289" t="n">
        <v>40724</v>
      </c>
      <c r="Q3" s="289" t="n">
        <v>41090</v>
      </c>
      <c r="R3" s="290" t="n">
        <v>41455</v>
      </c>
    </row>
    <row r="4" customFormat="false" ht="15" hidden="false" customHeight="false" outlineLevel="0" collapsed="false">
      <c r="A4" s="287"/>
      <c r="B4" s="288"/>
      <c r="C4" s="289"/>
      <c r="D4" s="289"/>
      <c r="E4" s="289"/>
      <c r="F4" s="290"/>
      <c r="G4" s="287"/>
      <c r="H4" s="288"/>
      <c r="I4" s="289"/>
      <c r="J4" s="289"/>
      <c r="K4" s="289"/>
      <c r="L4" s="290"/>
      <c r="M4" s="287"/>
      <c r="N4" s="288"/>
      <c r="O4" s="289"/>
      <c r="P4" s="289"/>
      <c r="Q4" s="289"/>
      <c r="R4" s="290"/>
    </row>
    <row r="5" customFormat="false" ht="41.25" hidden="false" customHeight="true" outlineLevel="0" collapsed="false">
      <c r="A5" s="291" t="s">
        <v>354</v>
      </c>
      <c r="B5" s="291"/>
      <c r="C5" s="291"/>
      <c r="D5" s="291"/>
      <c r="E5" s="291"/>
      <c r="F5" s="291"/>
      <c r="G5" s="292" t="s">
        <v>355</v>
      </c>
      <c r="H5" s="292"/>
      <c r="I5" s="292"/>
      <c r="J5" s="292"/>
      <c r="K5" s="292"/>
      <c r="L5" s="292"/>
      <c r="M5" s="292" t="s">
        <v>355</v>
      </c>
      <c r="N5" s="292"/>
      <c r="O5" s="292"/>
      <c r="P5" s="292"/>
      <c r="Q5" s="292"/>
      <c r="R5" s="292"/>
      <c r="S5" s="293"/>
    </row>
    <row r="6" customFormat="false" ht="15.95" hidden="false" customHeight="true" outlineLevel="0" collapsed="false">
      <c r="A6" s="294" t="s">
        <v>565</v>
      </c>
      <c r="B6" s="295" t="n">
        <v>319</v>
      </c>
      <c r="C6" s="295" t="n">
        <v>398</v>
      </c>
      <c r="D6" s="295" t="n">
        <v>513</v>
      </c>
      <c r="E6" s="295" t="n">
        <v>465</v>
      </c>
      <c r="F6" s="295" t="n">
        <v>498</v>
      </c>
      <c r="G6" s="294" t="s">
        <v>565</v>
      </c>
      <c r="H6" s="295" t="n">
        <v>537</v>
      </c>
      <c r="I6" s="295" t="n">
        <v>541</v>
      </c>
      <c r="J6" s="295" t="n">
        <v>583</v>
      </c>
      <c r="K6" s="295" t="n">
        <v>703</v>
      </c>
      <c r="L6" s="295" t="n">
        <v>756</v>
      </c>
      <c r="M6" s="294" t="s">
        <v>565</v>
      </c>
      <c r="N6" s="295" t="n">
        <v>780</v>
      </c>
      <c r="O6" s="295" t="n">
        <v>796</v>
      </c>
      <c r="P6" s="295" t="n">
        <v>785</v>
      </c>
      <c r="Q6" s="295" t="n">
        <v>751</v>
      </c>
      <c r="R6" s="295" t="n">
        <v>740</v>
      </c>
    </row>
    <row r="7" customFormat="false" ht="15.95" hidden="false" customHeight="true" outlineLevel="0" collapsed="false">
      <c r="A7" s="294" t="s">
        <v>566</v>
      </c>
      <c r="B7" s="295" t="n">
        <v>489</v>
      </c>
      <c r="C7" s="295" t="n">
        <v>583</v>
      </c>
      <c r="D7" s="295" t="n">
        <v>625</v>
      </c>
      <c r="E7" s="295" t="n">
        <v>636</v>
      </c>
      <c r="F7" s="295" t="n">
        <v>645</v>
      </c>
      <c r="G7" s="294" t="s">
        <v>566</v>
      </c>
      <c r="H7" s="295" t="n">
        <v>637</v>
      </c>
      <c r="I7" s="295" t="n">
        <v>637</v>
      </c>
      <c r="J7" s="295" t="n">
        <v>746</v>
      </c>
      <c r="K7" s="295" t="n">
        <v>835</v>
      </c>
      <c r="L7" s="295" t="n">
        <v>860</v>
      </c>
      <c r="M7" s="294" t="s">
        <v>566</v>
      </c>
      <c r="N7" s="295" t="n">
        <v>946</v>
      </c>
      <c r="O7" s="295" t="n">
        <v>912</v>
      </c>
      <c r="P7" s="295" t="n">
        <v>966</v>
      </c>
      <c r="Q7" s="295" t="n">
        <v>954</v>
      </c>
      <c r="R7" s="295" t="n">
        <v>921</v>
      </c>
    </row>
    <row r="8" customFormat="false" ht="15.95" hidden="false" customHeight="true" outlineLevel="0" collapsed="false">
      <c r="A8" s="294" t="s">
        <v>567</v>
      </c>
      <c r="B8" s="295" t="n">
        <v>11564</v>
      </c>
      <c r="C8" s="295" t="n">
        <v>12360</v>
      </c>
      <c r="D8" s="295" t="n">
        <v>12918</v>
      </c>
      <c r="E8" s="295" t="n">
        <v>13359</v>
      </c>
      <c r="F8" s="295" t="n">
        <v>13529</v>
      </c>
      <c r="G8" s="294" t="s">
        <v>567</v>
      </c>
      <c r="H8" s="295" t="n">
        <v>13566</v>
      </c>
      <c r="I8" s="295" t="n">
        <v>13414</v>
      </c>
      <c r="J8" s="295" t="n">
        <v>13600</v>
      </c>
      <c r="K8" s="295" t="n">
        <v>13872</v>
      </c>
      <c r="L8" s="295" t="n">
        <v>14204</v>
      </c>
      <c r="M8" s="294" t="s">
        <v>567</v>
      </c>
      <c r="N8" s="295" t="n">
        <v>13789</v>
      </c>
      <c r="O8" s="295" t="n">
        <v>13920</v>
      </c>
      <c r="P8" s="295" t="n">
        <v>14015</v>
      </c>
      <c r="Q8" s="295" t="n">
        <v>14036</v>
      </c>
      <c r="R8" s="295" t="n">
        <v>13825</v>
      </c>
    </row>
    <row r="9" customFormat="false" ht="15.95" hidden="false" customHeight="true" outlineLevel="0" collapsed="false">
      <c r="A9" s="294" t="s">
        <v>568</v>
      </c>
      <c r="B9" s="295" t="n">
        <v>190</v>
      </c>
      <c r="C9" s="295" t="n">
        <v>168</v>
      </c>
      <c r="D9" s="295" t="n">
        <v>179</v>
      </c>
      <c r="E9" s="295" t="n">
        <v>172</v>
      </c>
      <c r="F9" s="295" t="n">
        <v>187</v>
      </c>
      <c r="G9" s="294" t="s">
        <v>568</v>
      </c>
      <c r="H9" s="295" t="n">
        <v>204</v>
      </c>
      <c r="I9" s="295" t="n">
        <v>203</v>
      </c>
      <c r="J9" s="295" t="n">
        <v>228</v>
      </c>
      <c r="K9" s="295" t="n">
        <v>241</v>
      </c>
      <c r="L9" s="295" t="n">
        <v>258</v>
      </c>
      <c r="M9" s="294" t="s">
        <v>568</v>
      </c>
      <c r="N9" s="295" t="n">
        <v>251</v>
      </c>
      <c r="O9" s="295" t="n">
        <v>264</v>
      </c>
      <c r="P9" s="295" t="n">
        <v>261</v>
      </c>
      <c r="Q9" s="295" t="n">
        <v>266</v>
      </c>
      <c r="R9" s="295" t="n">
        <v>280</v>
      </c>
    </row>
    <row r="10" customFormat="false" ht="15.95" hidden="false" customHeight="true" outlineLevel="0" collapsed="false">
      <c r="A10" s="294" t="s">
        <v>569</v>
      </c>
      <c r="B10" s="295" t="n">
        <v>5905</v>
      </c>
      <c r="C10" s="295" t="n">
        <v>6531</v>
      </c>
      <c r="D10" s="295" t="n">
        <v>7018</v>
      </c>
      <c r="E10" s="295" t="n">
        <v>6798</v>
      </c>
      <c r="F10" s="295" t="n">
        <v>6626</v>
      </c>
      <c r="G10" s="294" t="s">
        <v>569</v>
      </c>
      <c r="H10" s="295" t="n">
        <v>6705</v>
      </c>
      <c r="I10" s="295" t="n">
        <v>6680</v>
      </c>
      <c r="J10" s="295" t="n">
        <v>6912</v>
      </c>
      <c r="K10" s="295" t="n">
        <v>7261</v>
      </c>
      <c r="L10" s="295" t="n">
        <v>7633</v>
      </c>
      <c r="M10" s="294" t="s">
        <v>569</v>
      </c>
      <c r="N10" s="295" t="n">
        <v>7540</v>
      </c>
      <c r="O10" s="295" t="n">
        <v>7278</v>
      </c>
      <c r="P10" s="295" t="n">
        <v>7676</v>
      </c>
      <c r="Q10" s="295" t="n">
        <v>7814</v>
      </c>
      <c r="R10" s="295" t="n">
        <v>7732</v>
      </c>
    </row>
    <row r="11" customFormat="false" ht="15.95" hidden="false" customHeight="true" outlineLevel="0" collapsed="false">
      <c r="A11" s="294" t="s">
        <v>570</v>
      </c>
      <c r="B11" s="295" t="n">
        <v>22580</v>
      </c>
      <c r="C11" s="295" t="n">
        <v>24141</v>
      </c>
      <c r="D11" s="295" t="n">
        <v>26306</v>
      </c>
      <c r="E11" s="295" t="n">
        <v>26638</v>
      </c>
      <c r="F11" s="295" t="n">
        <v>26502</v>
      </c>
      <c r="G11" s="294" t="s">
        <v>570</v>
      </c>
      <c r="H11" s="295" t="n">
        <v>26186</v>
      </c>
      <c r="I11" s="295" t="n">
        <v>25417</v>
      </c>
      <c r="J11" s="295" t="n">
        <v>25818</v>
      </c>
      <c r="K11" s="295" t="n">
        <v>26031</v>
      </c>
      <c r="L11" s="295" t="n">
        <v>26073</v>
      </c>
      <c r="M11" s="294" t="s">
        <v>570</v>
      </c>
      <c r="N11" s="295" t="n">
        <v>25324</v>
      </c>
      <c r="O11" s="295" t="n">
        <v>25497</v>
      </c>
      <c r="P11" s="295" t="n">
        <v>25994</v>
      </c>
      <c r="Q11" s="295" t="n">
        <v>25468</v>
      </c>
      <c r="R11" s="295" t="n">
        <v>25027</v>
      </c>
    </row>
    <row r="12" customFormat="false" ht="15.95" hidden="false" customHeight="true" outlineLevel="0" collapsed="false">
      <c r="A12" s="294" t="s">
        <v>571</v>
      </c>
      <c r="B12" s="295" t="n">
        <v>1587</v>
      </c>
      <c r="C12" s="295" t="n">
        <v>1751</v>
      </c>
      <c r="D12" s="295" t="n">
        <v>1969</v>
      </c>
      <c r="E12" s="295" t="n">
        <v>1937</v>
      </c>
      <c r="F12" s="295" t="n">
        <v>1798</v>
      </c>
      <c r="G12" s="294" t="s">
        <v>571</v>
      </c>
      <c r="H12" s="295" t="n">
        <v>1773</v>
      </c>
      <c r="I12" s="295" t="n">
        <v>1716</v>
      </c>
      <c r="J12" s="295" t="n">
        <v>1792</v>
      </c>
      <c r="K12" s="295" t="n">
        <v>1944</v>
      </c>
      <c r="L12" s="295" t="n">
        <v>1923</v>
      </c>
      <c r="M12" s="294" t="s">
        <v>571</v>
      </c>
      <c r="N12" s="295" t="n">
        <v>1936</v>
      </c>
      <c r="O12" s="295" t="n">
        <v>1801</v>
      </c>
      <c r="P12" s="295" t="n">
        <v>1805</v>
      </c>
      <c r="Q12" s="295" t="n">
        <v>1808</v>
      </c>
      <c r="R12" s="295" t="n">
        <v>1767</v>
      </c>
    </row>
    <row r="13" customFormat="false" ht="15.95" hidden="false" customHeight="true" outlineLevel="0" collapsed="false">
      <c r="A13" s="294" t="s">
        <v>572</v>
      </c>
      <c r="B13" s="295" t="n">
        <v>4386</v>
      </c>
      <c r="C13" s="295" t="n">
        <v>5371</v>
      </c>
      <c r="D13" s="295" t="n">
        <v>6944</v>
      </c>
      <c r="E13" s="295" t="n">
        <v>6927</v>
      </c>
      <c r="F13" s="295" t="n">
        <v>6774</v>
      </c>
      <c r="G13" s="294" t="s">
        <v>572</v>
      </c>
      <c r="H13" s="295" t="n">
        <v>6681</v>
      </c>
      <c r="I13" s="295" t="n">
        <v>6845</v>
      </c>
      <c r="J13" s="295" t="n">
        <v>7132</v>
      </c>
      <c r="K13" s="295" t="n">
        <v>7345</v>
      </c>
      <c r="L13" s="295" t="n">
        <v>7849</v>
      </c>
      <c r="M13" s="294" t="s">
        <v>572</v>
      </c>
      <c r="N13" s="295" t="n">
        <v>7517</v>
      </c>
      <c r="O13" s="295" t="n">
        <v>7310</v>
      </c>
      <c r="P13" s="295" t="n">
        <v>7198</v>
      </c>
      <c r="Q13" s="295" t="n">
        <v>7435</v>
      </c>
      <c r="R13" s="295" t="n">
        <v>7218</v>
      </c>
    </row>
    <row r="14" customFormat="false" ht="15.95" hidden="false" customHeight="true" outlineLevel="0" collapsed="false">
      <c r="A14" s="294" t="s">
        <v>573</v>
      </c>
      <c r="B14" s="295" t="n">
        <v>32526</v>
      </c>
      <c r="C14" s="295" t="n">
        <v>35197</v>
      </c>
      <c r="D14" s="295" t="n">
        <v>39101</v>
      </c>
      <c r="E14" s="295" t="n">
        <v>37815</v>
      </c>
      <c r="F14" s="295" t="n">
        <v>36532</v>
      </c>
      <c r="G14" s="294" t="s">
        <v>573</v>
      </c>
      <c r="H14" s="295" t="n">
        <v>35342</v>
      </c>
      <c r="I14" s="295" t="n">
        <v>34423</v>
      </c>
      <c r="J14" s="295" t="n">
        <v>34885</v>
      </c>
      <c r="K14" s="295" t="n">
        <v>35847</v>
      </c>
      <c r="L14" s="295" t="n">
        <v>36919</v>
      </c>
      <c r="M14" s="294" t="s">
        <v>573</v>
      </c>
      <c r="N14" s="295" t="n">
        <v>35865</v>
      </c>
      <c r="O14" s="295" t="n">
        <v>35124</v>
      </c>
      <c r="P14" s="295" t="n">
        <v>35633</v>
      </c>
      <c r="Q14" s="295" t="n">
        <v>35369</v>
      </c>
      <c r="R14" s="295" t="n">
        <v>34743</v>
      </c>
    </row>
    <row r="15" customFormat="false" ht="15.95" hidden="false" customHeight="true" outlineLevel="0" collapsed="false">
      <c r="A15" s="294" t="s">
        <v>574</v>
      </c>
      <c r="B15" s="295" t="n">
        <v>254</v>
      </c>
      <c r="C15" s="295" t="n">
        <v>295</v>
      </c>
      <c r="D15" s="295" t="n">
        <v>296</v>
      </c>
      <c r="E15" s="295" t="n">
        <v>301</v>
      </c>
      <c r="F15" s="295" t="n">
        <v>258</v>
      </c>
      <c r="G15" s="294" t="s">
        <v>574</v>
      </c>
      <c r="H15" s="295" t="n">
        <v>266</v>
      </c>
      <c r="I15" s="295" t="n">
        <v>285</v>
      </c>
      <c r="J15" s="295" t="n">
        <v>319</v>
      </c>
      <c r="K15" s="295" t="n">
        <v>321</v>
      </c>
      <c r="L15" s="295" t="n">
        <v>315</v>
      </c>
      <c r="M15" s="294" t="s">
        <v>574</v>
      </c>
      <c r="N15" s="295" t="n">
        <v>295</v>
      </c>
      <c r="O15" s="295" t="n">
        <v>266</v>
      </c>
      <c r="P15" s="295" t="n">
        <v>255</v>
      </c>
      <c r="Q15" s="295" t="n">
        <v>244</v>
      </c>
      <c r="R15" s="295" t="n">
        <v>268</v>
      </c>
    </row>
    <row r="16" customFormat="false" ht="15.95" hidden="false" customHeight="true" outlineLevel="0" collapsed="false">
      <c r="A16" s="294" t="s">
        <v>575</v>
      </c>
      <c r="B16" s="295" t="n">
        <v>2467</v>
      </c>
      <c r="C16" s="295" t="n">
        <v>2508</v>
      </c>
      <c r="D16" s="295" t="n">
        <v>2497</v>
      </c>
      <c r="E16" s="295" t="n">
        <v>2442</v>
      </c>
      <c r="F16" s="295" t="n">
        <v>2406</v>
      </c>
      <c r="G16" s="294" t="s">
        <v>575</v>
      </c>
      <c r="H16" s="295" t="n">
        <v>2329</v>
      </c>
      <c r="I16" s="295" t="n">
        <v>2458</v>
      </c>
      <c r="J16" s="295" t="n">
        <v>2453</v>
      </c>
      <c r="K16" s="295" t="n">
        <v>2544</v>
      </c>
      <c r="L16" s="295" t="n">
        <v>2814</v>
      </c>
      <c r="M16" s="294" t="s">
        <v>575</v>
      </c>
      <c r="N16" s="295" t="n">
        <v>2778</v>
      </c>
      <c r="O16" s="295" t="n">
        <v>2913</v>
      </c>
      <c r="P16" s="295" t="n">
        <v>2757</v>
      </c>
      <c r="Q16" s="295" t="n">
        <v>2732</v>
      </c>
      <c r="R16" s="295" t="n">
        <v>2767</v>
      </c>
    </row>
    <row r="17" customFormat="false" ht="15.95" hidden="false" customHeight="true" outlineLevel="0" collapsed="false">
      <c r="A17" s="294" t="s">
        <v>576</v>
      </c>
      <c r="B17" s="295" t="n">
        <v>1559</v>
      </c>
      <c r="C17" s="295" t="n">
        <v>1570</v>
      </c>
      <c r="D17" s="295" t="n">
        <v>1793</v>
      </c>
      <c r="E17" s="295" t="n">
        <v>1662</v>
      </c>
      <c r="F17" s="295" t="n">
        <v>1583</v>
      </c>
      <c r="G17" s="294" t="s">
        <v>576</v>
      </c>
      <c r="H17" s="295" t="n">
        <v>1489</v>
      </c>
      <c r="I17" s="295" t="n">
        <v>1498</v>
      </c>
      <c r="J17" s="295" t="n">
        <v>1493</v>
      </c>
      <c r="K17" s="295" t="n">
        <v>1628</v>
      </c>
      <c r="L17" s="295" t="n">
        <v>1765</v>
      </c>
      <c r="M17" s="294" t="s">
        <v>576</v>
      </c>
      <c r="N17" s="295" t="n">
        <v>1676</v>
      </c>
      <c r="O17" s="295" t="n">
        <v>1797</v>
      </c>
      <c r="P17" s="295" t="n">
        <v>1708</v>
      </c>
      <c r="Q17" s="295" t="n">
        <v>1502</v>
      </c>
      <c r="R17" s="295" t="n">
        <v>1545</v>
      </c>
    </row>
    <row r="18" customFormat="false" ht="15.95" hidden="false" customHeight="true" outlineLevel="0" collapsed="false">
      <c r="A18" s="294" t="s">
        <v>577</v>
      </c>
      <c r="B18" s="295" t="n">
        <v>630</v>
      </c>
      <c r="C18" s="295" t="n">
        <v>671</v>
      </c>
      <c r="D18" s="295" t="n">
        <v>625</v>
      </c>
      <c r="E18" s="295" t="n">
        <v>607</v>
      </c>
      <c r="F18" s="295" t="n">
        <v>617</v>
      </c>
      <c r="G18" s="294" t="s">
        <v>577</v>
      </c>
      <c r="H18" s="295" t="n">
        <v>722</v>
      </c>
      <c r="I18" s="295" t="n">
        <v>719</v>
      </c>
      <c r="J18" s="295" t="n">
        <v>727</v>
      </c>
      <c r="K18" s="295" t="n">
        <v>737</v>
      </c>
      <c r="L18" s="295" t="n">
        <v>636</v>
      </c>
      <c r="M18" s="294" t="s">
        <v>577</v>
      </c>
      <c r="N18" s="295" t="n">
        <v>638</v>
      </c>
      <c r="O18" s="295" t="n">
        <v>674</v>
      </c>
      <c r="P18" s="295" t="n">
        <v>657</v>
      </c>
      <c r="Q18" s="295" t="n">
        <v>632</v>
      </c>
      <c r="R18" s="295" t="n">
        <v>599</v>
      </c>
    </row>
    <row r="19" customFormat="false" ht="15.95" hidden="false" customHeight="true" outlineLevel="0" collapsed="false">
      <c r="A19" s="294" t="s">
        <v>578</v>
      </c>
      <c r="B19" s="295" t="n">
        <v>17777</v>
      </c>
      <c r="C19" s="295" t="n">
        <v>18613</v>
      </c>
      <c r="D19" s="295" t="n">
        <v>18303</v>
      </c>
      <c r="E19" s="295" t="n">
        <v>17856</v>
      </c>
      <c r="F19" s="295" t="n">
        <v>18084</v>
      </c>
      <c r="G19" s="294" t="s">
        <v>578</v>
      </c>
      <c r="H19" s="295" t="n">
        <v>17606</v>
      </c>
      <c r="I19" s="295" t="n">
        <v>17630</v>
      </c>
      <c r="J19" s="295" t="n">
        <v>18042</v>
      </c>
      <c r="K19" s="295" t="n">
        <v>18941</v>
      </c>
      <c r="L19" s="295" t="n">
        <v>19415</v>
      </c>
      <c r="M19" s="294" t="s">
        <v>578</v>
      </c>
      <c r="N19" s="295" t="n">
        <v>18996</v>
      </c>
      <c r="O19" s="295" t="n">
        <v>19502</v>
      </c>
      <c r="P19" s="295" t="n">
        <v>20108</v>
      </c>
      <c r="Q19" s="295" t="n">
        <v>19678</v>
      </c>
      <c r="R19" s="295" t="n">
        <v>19718</v>
      </c>
    </row>
    <row r="20" customFormat="false" ht="15.95" hidden="false" customHeight="true" outlineLevel="0" collapsed="false">
      <c r="A20" s="294" t="s">
        <v>579</v>
      </c>
      <c r="B20" s="295" t="n">
        <v>8384</v>
      </c>
      <c r="C20" s="295" t="n">
        <v>8094</v>
      </c>
      <c r="D20" s="295" t="n">
        <v>7742</v>
      </c>
      <c r="E20" s="295" t="n">
        <v>7701</v>
      </c>
      <c r="F20" s="295" t="n">
        <v>7729</v>
      </c>
      <c r="G20" s="294" t="s">
        <v>579</v>
      </c>
      <c r="H20" s="295" t="n">
        <v>8159</v>
      </c>
      <c r="I20" s="295" t="n">
        <v>7887</v>
      </c>
      <c r="J20" s="295" t="n">
        <v>8108</v>
      </c>
      <c r="K20" s="295" t="n">
        <v>8415</v>
      </c>
      <c r="L20" s="295" t="n">
        <v>8606</v>
      </c>
      <c r="M20" s="294" t="s">
        <v>579</v>
      </c>
      <c r="N20" s="295" t="n">
        <v>9119</v>
      </c>
      <c r="O20" s="295" t="n">
        <v>9211</v>
      </c>
      <c r="P20" s="295" t="n">
        <v>9315</v>
      </c>
      <c r="Q20" s="295" t="n">
        <v>8695</v>
      </c>
      <c r="R20" s="295" t="n">
        <v>8692</v>
      </c>
    </row>
    <row r="21" customFormat="false" ht="23.25" hidden="false" customHeight="true" outlineLevel="0" collapsed="false">
      <c r="A21" s="296" t="s">
        <v>580</v>
      </c>
      <c r="B21" s="297" t="n">
        <v>110617</v>
      </c>
      <c r="C21" s="297" t="n">
        <v>118251</v>
      </c>
      <c r="D21" s="297" t="n">
        <v>126829</v>
      </c>
      <c r="E21" s="297" t="n">
        <v>125316</v>
      </c>
      <c r="F21" s="297" t="n">
        <v>123768</v>
      </c>
      <c r="G21" s="296" t="s">
        <v>580</v>
      </c>
      <c r="H21" s="297" t="n">
        <v>122202</v>
      </c>
      <c r="I21" s="297" t="n">
        <v>120353</v>
      </c>
      <c r="J21" s="297" t="n">
        <v>122838</v>
      </c>
      <c r="K21" s="297" t="n">
        <v>126665</v>
      </c>
      <c r="L21" s="297" t="n">
        <v>130026</v>
      </c>
      <c r="M21" s="296" t="s">
        <v>580</v>
      </c>
      <c r="N21" s="297" t="n">
        <v>127450</v>
      </c>
      <c r="O21" s="297" t="n">
        <v>127265</v>
      </c>
      <c r="P21" s="297" t="n">
        <v>129133</v>
      </c>
      <c r="Q21" s="297" t="n">
        <v>127384</v>
      </c>
      <c r="R21" s="297" t="n">
        <f aca="false">SUM(R6:R20)</f>
        <v>125842</v>
      </c>
    </row>
    <row r="22" customFormat="false" ht="41.25" hidden="false" customHeight="true" outlineLevel="0" collapsed="false">
      <c r="A22" s="298" t="s">
        <v>581</v>
      </c>
      <c r="B22" s="298"/>
      <c r="C22" s="298"/>
      <c r="D22" s="298"/>
      <c r="E22" s="298"/>
      <c r="F22" s="298"/>
      <c r="G22" s="299" t="s">
        <v>582</v>
      </c>
      <c r="H22" s="299"/>
      <c r="I22" s="299"/>
      <c r="J22" s="299"/>
      <c r="K22" s="299"/>
      <c r="L22" s="299"/>
      <c r="M22" s="299" t="s">
        <v>582</v>
      </c>
      <c r="N22" s="299"/>
      <c r="O22" s="299"/>
      <c r="P22" s="299"/>
      <c r="Q22" s="299"/>
      <c r="R22" s="299"/>
    </row>
    <row r="23" customFormat="false" ht="15.95" hidden="false" customHeight="true" outlineLevel="0" collapsed="false">
      <c r="A23" s="294" t="s">
        <v>565</v>
      </c>
      <c r="B23" s="295" t="n">
        <v>234</v>
      </c>
      <c r="C23" s="295" t="n">
        <v>280</v>
      </c>
      <c r="D23" s="295" t="n">
        <v>343</v>
      </c>
      <c r="E23" s="295" t="n">
        <v>302</v>
      </c>
      <c r="F23" s="295" t="n">
        <v>310</v>
      </c>
      <c r="G23" s="294" t="s">
        <v>565</v>
      </c>
      <c r="H23" s="295" t="n">
        <v>365</v>
      </c>
      <c r="I23" s="295" t="n">
        <v>389</v>
      </c>
      <c r="J23" s="295" t="n">
        <v>415</v>
      </c>
      <c r="K23" s="295" t="n">
        <v>528</v>
      </c>
      <c r="L23" s="295" t="n">
        <v>553</v>
      </c>
      <c r="M23" s="294" t="s">
        <v>565</v>
      </c>
      <c r="N23" s="295" t="n">
        <v>567</v>
      </c>
      <c r="O23" s="295" t="n">
        <v>601</v>
      </c>
      <c r="P23" s="295" t="n">
        <v>575</v>
      </c>
      <c r="Q23" s="295" t="n">
        <v>549</v>
      </c>
      <c r="R23" s="295" t="n">
        <v>532</v>
      </c>
    </row>
    <row r="24" customFormat="false" ht="15.95" hidden="false" customHeight="true" outlineLevel="0" collapsed="false">
      <c r="A24" s="294" t="s">
        <v>566</v>
      </c>
      <c r="B24" s="295" t="n">
        <v>373</v>
      </c>
      <c r="C24" s="295" t="n">
        <v>429</v>
      </c>
      <c r="D24" s="295" t="n">
        <v>442</v>
      </c>
      <c r="E24" s="295" t="n">
        <v>446</v>
      </c>
      <c r="F24" s="295" t="n">
        <v>440</v>
      </c>
      <c r="G24" s="294" t="s">
        <v>566</v>
      </c>
      <c r="H24" s="295" t="n">
        <v>431</v>
      </c>
      <c r="I24" s="295" t="n">
        <v>441</v>
      </c>
      <c r="J24" s="295" t="n">
        <v>534</v>
      </c>
      <c r="K24" s="295" t="n">
        <v>589</v>
      </c>
      <c r="L24" s="295" t="n">
        <v>614</v>
      </c>
      <c r="M24" s="294" t="s">
        <v>566</v>
      </c>
      <c r="N24" s="295" t="n">
        <v>654</v>
      </c>
      <c r="O24" s="295" t="n">
        <v>635</v>
      </c>
      <c r="P24" s="295" t="n">
        <v>682</v>
      </c>
      <c r="Q24" s="295" t="n">
        <v>672</v>
      </c>
      <c r="R24" s="295" t="n">
        <v>629</v>
      </c>
    </row>
    <row r="25" customFormat="false" ht="15.95" hidden="false" customHeight="true" outlineLevel="0" collapsed="false">
      <c r="A25" s="294" t="s">
        <v>567</v>
      </c>
      <c r="B25" s="295" t="n">
        <v>7166</v>
      </c>
      <c r="C25" s="295" t="n">
        <v>7610</v>
      </c>
      <c r="D25" s="295" t="n">
        <v>7876</v>
      </c>
      <c r="E25" s="295" t="n">
        <v>8013</v>
      </c>
      <c r="F25" s="295" t="n">
        <v>8002</v>
      </c>
      <c r="G25" s="294" t="s">
        <v>567</v>
      </c>
      <c r="H25" s="295" t="n">
        <v>8001</v>
      </c>
      <c r="I25" s="295" t="n">
        <v>7829</v>
      </c>
      <c r="J25" s="295" t="n">
        <v>8016</v>
      </c>
      <c r="K25" s="295" t="n">
        <v>8284</v>
      </c>
      <c r="L25" s="295" t="n">
        <v>8454</v>
      </c>
      <c r="M25" s="294" t="s">
        <v>567</v>
      </c>
      <c r="N25" s="295" t="n">
        <v>8055</v>
      </c>
      <c r="O25" s="295" t="n">
        <v>8100</v>
      </c>
      <c r="P25" s="295" t="n">
        <v>8179</v>
      </c>
      <c r="Q25" s="295" t="n">
        <v>8250</v>
      </c>
      <c r="R25" s="295" t="n">
        <v>8153</v>
      </c>
    </row>
    <row r="26" customFormat="false" ht="15.95" hidden="false" customHeight="true" outlineLevel="0" collapsed="false">
      <c r="A26" s="294" t="s">
        <v>568</v>
      </c>
      <c r="B26" s="295" t="n">
        <v>161</v>
      </c>
      <c r="C26" s="295" t="n">
        <v>146</v>
      </c>
      <c r="D26" s="295" t="n">
        <v>141</v>
      </c>
      <c r="E26" s="295" t="n">
        <v>135</v>
      </c>
      <c r="F26" s="295" t="n">
        <v>151</v>
      </c>
      <c r="G26" s="294" t="s">
        <v>568</v>
      </c>
      <c r="H26" s="295" t="n">
        <v>165</v>
      </c>
      <c r="I26" s="295" t="n">
        <v>170</v>
      </c>
      <c r="J26" s="295" t="n">
        <v>190</v>
      </c>
      <c r="K26" s="295" t="n">
        <v>199</v>
      </c>
      <c r="L26" s="295" t="n">
        <v>207</v>
      </c>
      <c r="M26" s="294" t="s">
        <v>568</v>
      </c>
      <c r="N26" s="295" t="n">
        <v>200</v>
      </c>
      <c r="O26" s="295" t="n">
        <v>223</v>
      </c>
      <c r="P26" s="295" t="n">
        <v>225</v>
      </c>
      <c r="Q26" s="295" t="n">
        <v>229</v>
      </c>
      <c r="R26" s="295" t="n">
        <v>250</v>
      </c>
    </row>
    <row r="27" customFormat="false" ht="15.95" hidden="false" customHeight="true" outlineLevel="0" collapsed="false">
      <c r="A27" s="294" t="s">
        <v>569</v>
      </c>
      <c r="B27" s="295" t="n">
        <v>4699</v>
      </c>
      <c r="C27" s="295" t="n">
        <v>5225</v>
      </c>
      <c r="D27" s="295" t="n">
        <v>5603</v>
      </c>
      <c r="E27" s="295" t="n">
        <v>5386</v>
      </c>
      <c r="F27" s="295" t="n">
        <v>5154</v>
      </c>
      <c r="G27" s="294" t="s">
        <v>569</v>
      </c>
      <c r="H27" s="295" t="n">
        <v>5243</v>
      </c>
      <c r="I27" s="295" t="n">
        <v>5263</v>
      </c>
      <c r="J27" s="295" t="n">
        <v>5442</v>
      </c>
      <c r="K27" s="295" t="n">
        <v>5764</v>
      </c>
      <c r="L27" s="295" t="n">
        <v>5975</v>
      </c>
      <c r="M27" s="294" t="s">
        <v>569</v>
      </c>
      <c r="N27" s="295" t="n">
        <v>5790</v>
      </c>
      <c r="O27" s="295" t="n">
        <v>5660</v>
      </c>
      <c r="P27" s="295" t="n">
        <v>5853</v>
      </c>
      <c r="Q27" s="295" t="n">
        <v>5804</v>
      </c>
      <c r="R27" s="295" t="n">
        <v>5799</v>
      </c>
    </row>
    <row r="28" customFormat="false" ht="15.95" hidden="false" customHeight="true" outlineLevel="0" collapsed="false">
      <c r="A28" s="294" t="s">
        <v>570</v>
      </c>
      <c r="B28" s="295" t="n">
        <v>15995</v>
      </c>
      <c r="C28" s="295" t="n">
        <v>16775</v>
      </c>
      <c r="D28" s="295" t="n">
        <v>18011</v>
      </c>
      <c r="E28" s="295" t="n">
        <v>18256</v>
      </c>
      <c r="F28" s="295" t="n">
        <v>18010</v>
      </c>
      <c r="G28" s="294" t="s">
        <v>570</v>
      </c>
      <c r="H28" s="295" t="n">
        <v>17861</v>
      </c>
      <c r="I28" s="295" t="n">
        <v>17225</v>
      </c>
      <c r="J28" s="295" t="n">
        <v>17631</v>
      </c>
      <c r="K28" s="295" t="n">
        <v>17731</v>
      </c>
      <c r="L28" s="295" t="n">
        <v>17718</v>
      </c>
      <c r="M28" s="294" t="s">
        <v>570</v>
      </c>
      <c r="N28" s="295" t="n">
        <v>17151</v>
      </c>
      <c r="O28" s="295" t="n">
        <v>17262</v>
      </c>
      <c r="P28" s="295" t="n">
        <v>17401</v>
      </c>
      <c r="Q28" s="295" t="n">
        <v>17128</v>
      </c>
      <c r="R28" s="295" t="n">
        <v>16848</v>
      </c>
    </row>
    <row r="29" customFormat="false" ht="15.95" hidden="false" customHeight="true" outlineLevel="0" collapsed="false">
      <c r="A29" s="294" t="s">
        <v>571</v>
      </c>
      <c r="B29" s="295" t="n">
        <v>1276</v>
      </c>
      <c r="C29" s="295" t="n">
        <v>1375</v>
      </c>
      <c r="D29" s="295" t="n">
        <v>1516</v>
      </c>
      <c r="E29" s="295" t="n">
        <v>1538</v>
      </c>
      <c r="F29" s="295" t="n">
        <v>1420</v>
      </c>
      <c r="G29" s="294" t="s">
        <v>571</v>
      </c>
      <c r="H29" s="295" t="n">
        <v>1413</v>
      </c>
      <c r="I29" s="295" t="n">
        <v>1359</v>
      </c>
      <c r="J29" s="295" t="n">
        <v>1434</v>
      </c>
      <c r="K29" s="295" t="n">
        <v>1546</v>
      </c>
      <c r="L29" s="295" t="n">
        <v>1535</v>
      </c>
      <c r="M29" s="294" t="s">
        <v>571</v>
      </c>
      <c r="N29" s="295" t="n">
        <v>1513</v>
      </c>
      <c r="O29" s="295" t="n">
        <v>1413</v>
      </c>
      <c r="P29" s="295" t="n">
        <v>1420</v>
      </c>
      <c r="Q29" s="295" t="n">
        <v>1384</v>
      </c>
      <c r="R29" s="295" t="n">
        <v>1368</v>
      </c>
    </row>
    <row r="30" customFormat="false" ht="15.95" hidden="false" customHeight="true" outlineLevel="0" collapsed="false">
      <c r="A30" s="294" t="s">
        <v>572</v>
      </c>
      <c r="B30" s="295" t="n">
        <v>3562</v>
      </c>
      <c r="C30" s="295" t="n">
        <v>4314</v>
      </c>
      <c r="D30" s="295" t="n">
        <v>5519</v>
      </c>
      <c r="E30" s="295" t="n">
        <v>5385</v>
      </c>
      <c r="F30" s="295" t="n">
        <v>5280</v>
      </c>
      <c r="G30" s="294" t="s">
        <v>572</v>
      </c>
      <c r="H30" s="295" t="n">
        <v>5272</v>
      </c>
      <c r="I30" s="295" t="n">
        <v>5379</v>
      </c>
      <c r="J30" s="295" t="n">
        <v>5602</v>
      </c>
      <c r="K30" s="295" t="n">
        <v>5877</v>
      </c>
      <c r="L30" s="295" t="n">
        <v>6263</v>
      </c>
      <c r="M30" s="294" t="s">
        <v>572</v>
      </c>
      <c r="N30" s="295" t="n">
        <v>5978</v>
      </c>
      <c r="O30" s="295" t="n">
        <v>5897</v>
      </c>
      <c r="P30" s="295" t="n">
        <v>5734</v>
      </c>
      <c r="Q30" s="295" t="n">
        <v>5791</v>
      </c>
      <c r="R30" s="295" t="n">
        <v>5573</v>
      </c>
    </row>
    <row r="31" customFormat="false" ht="15.95" hidden="false" customHeight="true" outlineLevel="0" collapsed="false">
      <c r="A31" s="294" t="s">
        <v>573</v>
      </c>
      <c r="B31" s="295" t="n">
        <v>21782</v>
      </c>
      <c r="C31" s="295" t="n">
        <v>23528</v>
      </c>
      <c r="D31" s="295" t="n">
        <v>25896</v>
      </c>
      <c r="E31" s="295" t="n">
        <v>24865</v>
      </c>
      <c r="F31" s="295" t="n">
        <v>23965</v>
      </c>
      <c r="G31" s="294" t="s">
        <v>573</v>
      </c>
      <c r="H31" s="295" t="n">
        <v>23245</v>
      </c>
      <c r="I31" s="295" t="n">
        <v>22727</v>
      </c>
      <c r="J31" s="295" t="n">
        <v>23214</v>
      </c>
      <c r="K31" s="295" t="n">
        <v>24090</v>
      </c>
      <c r="L31" s="295" t="n">
        <v>24878</v>
      </c>
      <c r="M31" s="294" t="s">
        <v>573</v>
      </c>
      <c r="N31" s="295" t="n">
        <v>23996</v>
      </c>
      <c r="O31" s="295" t="n">
        <v>23469</v>
      </c>
      <c r="P31" s="295" t="n">
        <v>24036</v>
      </c>
      <c r="Q31" s="295" t="n">
        <v>23880</v>
      </c>
      <c r="R31" s="295" t="n">
        <v>23380</v>
      </c>
    </row>
    <row r="32" customFormat="false" ht="15.95" hidden="false" customHeight="true" outlineLevel="0" collapsed="false">
      <c r="A32" s="294" t="s">
        <v>574</v>
      </c>
      <c r="B32" s="295" t="n">
        <v>211</v>
      </c>
      <c r="C32" s="295" t="n">
        <v>240</v>
      </c>
      <c r="D32" s="295" t="n">
        <v>242</v>
      </c>
      <c r="E32" s="295" t="n">
        <v>242</v>
      </c>
      <c r="F32" s="295" t="n">
        <v>211</v>
      </c>
      <c r="G32" s="294" t="s">
        <v>574</v>
      </c>
      <c r="H32" s="295" t="n">
        <v>217</v>
      </c>
      <c r="I32" s="295" t="n">
        <v>224</v>
      </c>
      <c r="J32" s="295" t="n">
        <v>250</v>
      </c>
      <c r="K32" s="295" t="n">
        <v>241</v>
      </c>
      <c r="L32" s="295" t="n">
        <v>244</v>
      </c>
      <c r="M32" s="294" t="s">
        <v>574</v>
      </c>
      <c r="N32" s="295" t="n">
        <v>225</v>
      </c>
      <c r="O32" s="295" t="n">
        <v>204</v>
      </c>
      <c r="P32" s="295" t="n">
        <v>197</v>
      </c>
      <c r="Q32" s="295" t="n">
        <v>200</v>
      </c>
      <c r="R32" s="295" t="n">
        <v>226</v>
      </c>
    </row>
    <row r="33" customFormat="false" ht="15.95" hidden="false" customHeight="true" outlineLevel="0" collapsed="false">
      <c r="A33" s="294" t="s">
        <v>575</v>
      </c>
      <c r="B33" s="295" t="n">
        <v>1634</v>
      </c>
      <c r="C33" s="295" t="n">
        <v>1651</v>
      </c>
      <c r="D33" s="295" t="n">
        <v>1577</v>
      </c>
      <c r="E33" s="295" t="n">
        <v>1581</v>
      </c>
      <c r="F33" s="295" t="n">
        <v>1552</v>
      </c>
      <c r="G33" s="294" t="s">
        <v>575</v>
      </c>
      <c r="H33" s="295" t="n">
        <v>1508</v>
      </c>
      <c r="I33" s="295" t="n">
        <v>1550</v>
      </c>
      <c r="J33" s="295" t="n">
        <v>1564</v>
      </c>
      <c r="K33" s="295" t="n">
        <v>1573</v>
      </c>
      <c r="L33" s="295" t="n">
        <v>1728</v>
      </c>
      <c r="M33" s="294" t="s">
        <v>575</v>
      </c>
      <c r="N33" s="295" t="n">
        <v>1701</v>
      </c>
      <c r="O33" s="295" t="n">
        <v>1761</v>
      </c>
      <c r="P33" s="295" t="n">
        <v>1687</v>
      </c>
      <c r="Q33" s="295" t="n">
        <v>1701</v>
      </c>
      <c r="R33" s="295" t="n">
        <v>1667</v>
      </c>
    </row>
    <row r="34" customFormat="false" ht="15.95" hidden="false" customHeight="true" outlineLevel="0" collapsed="false">
      <c r="A34" s="294" t="s">
        <v>576</v>
      </c>
      <c r="B34" s="295" t="n">
        <v>1060</v>
      </c>
      <c r="C34" s="295" t="n">
        <v>1067</v>
      </c>
      <c r="D34" s="295" t="n">
        <v>1275</v>
      </c>
      <c r="E34" s="295" t="n">
        <v>1178</v>
      </c>
      <c r="F34" s="295" t="n">
        <v>1128</v>
      </c>
      <c r="G34" s="294" t="s">
        <v>576</v>
      </c>
      <c r="H34" s="295" t="n">
        <v>1074</v>
      </c>
      <c r="I34" s="295" t="n">
        <v>1076</v>
      </c>
      <c r="J34" s="295" t="n">
        <v>1122</v>
      </c>
      <c r="K34" s="295" t="n">
        <v>1178</v>
      </c>
      <c r="L34" s="295" t="n">
        <v>1235</v>
      </c>
      <c r="M34" s="294" t="s">
        <v>576</v>
      </c>
      <c r="N34" s="295" t="n">
        <v>1156</v>
      </c>
      <c r="O34" s="295" t="n">
        <v>1311</v>
      </c>
      <c r="P34" s="295" t="n">
        <v>1262</v>
      </c>
      <c r="Q34" s="295" t="n">
        <v>1078</v>
      </c>
      <c r="R34" s="295" t="n">
        <v>1114</v>
      </c>
    </row>
    <row r="35" customFormat="false" ht="15.95" hidden="false" customHeight="true" outlineLevel="0" collapsed="false">
      <c r="A35" s="294" t="s">
        <v>577</v>
      </c>
      <c r="B35" s="295" t="n">
        <v>449</v>
      </c>
      <c r="C35" s="295" t="n">
        <v>447</v>
      </c>
      <c r="D35" s="295" t="n">
        <v>421</v>
      </c>
      <c r="E35" s="295" t="n">
        <v>407</v>
      </c>
      <c r="F35" s="295" t="n">
        <v>418</v>
      </c>
      <c r="G35" s="294" t="s">
        <v>577</v>
      </c>
      <c r="H35" s="295" t="n">
        <v>532</v>
      </c>
      <c r="I35" s="295" t="n">
        <v>522</v>
      </c>
      <c r="J35" s="295" t="n">
        <v>527</v>
      </c>
      <c r="K35" s="295" t="n">
        <v>540</v>
      </c>
      <c r="L35" s="295" t="n">
        <v>440</v>
      </c>
      <c r="M35" s="294" t="s">
        <v>577</v>
      </c>
      <c r="N35" s="295" t="n">
        <v>411</v>
      </c>
      <c r="O35" s="295" t="n">
        <v>420</v>
      </c>
      <c r="P35" s="295" t="n">
        <v>408</v>
      </c>
      <c r="Q35" s="295" t="n">
        <v>385</v>
      </c>
      <c r="R35" s="295" t="n">
        <v>375</v>
      </c>
    </row>
    <row r="36" customFormat="false" ht="15.95" hidden="false" customHeight="true" outlineLevel="0" collapsed="false">
      <c r="A36" s="294" t="s">
        <v>578</v>
      </c>
      <c r="B36" s="295" t="n">
        <v>12106</v>
      </c>
      <c r="C36" s="295" t="n">
        <v>12373</v>
      </c>
      <c r="D36" s="295" t="n">
        <v>12149</v>
      </c>
      <c r="E36" s="295" t="n">
        <v>11597</v>
      </c>
      <c r="F36" s="295" t="n">
        <v>11607</v>
      </c>
      <c r="G36" s="294" t="s">
        <v>578</v>
      </c>
      <c r="H36" s="295" t="n">
        <v>11383</v>
      </c>
      <c r="I36" s="295" t="n">
        <v>11423</v>
      </c>
      <c r="J36" s="295" t="n">
        <v>11626</v>
      </c>
      <c r="K36" s="295" t="n">
        <v>12160</v>
      </c>
      <c r="L36" s="295" t="n">
        <v>12388</v>
      </c>
      <c r="M36" s="294" t="s">
        <v>578</v>
      </c>
      <c r="N36" s="295" t="n">
        <v>11983</v>
      </c>
      <c r="O36" s="295" t="n">
        <v>12251</v>
      </c>
      <c r="P36" s="295" t="n">
        <v>12703</v>
      </c>
      <c r="Q36" s="295" t="n">
        <v>12461</v>
      </c>
      <c r="R36" s="295" t="n">
        <v>12380</v>
      </c>
    </row>
    <row r="37" customFormat="false" ht="15.95" hidden="false" customHeight="true" outlineLevel="0" collapsed="false">
      <c r="A37" s="294" t="s">
        <v>579</v>
      </c>
      <c r="B37" s="295" t="n">
        <v>5926</v>
      </c>
      <c r="C37" s="295" t="n">
        <v>5570</v>
      </c>
      <c r="D37" s="295" t="n">
        <v>5304</v>
      </c>
      <c r="E37" s="295" t="n">
        <v>5266</v>
      </c>
      <c r="F37" s="295" t="n">
        <v>5242</v>
      </c>
      <c r="G37" s="294" t="s">
        <v>579</v>
      </c>
      <c r="H37" s="295" t="n">
        <v>5348</v>
      </c>
      <c r="I37" s="295" t="n">
        <v>5317</v>
      </c>
      <c r="J37" s="295" t="n">
        <v>5437</v>
      </c>
      <c r="K37" s="295" t="n">
        <v>5602</v>
      </c>
      <c r="L37" s="295" t="n">
        <v>5764</v>
      </c>
      <c r="M37" s="294" t="s">
        <v>579</v>
      </c>
      <c r="N37" s="295" t="n">
        <v>5902</v>
      </c>
      <c r="O37" s="295" t="n">
        <v>5929</v>
      </c>
      <c r="P37" s="295" t="n">
        <v>6012</v>
      </c>
      <c r="Q37" s="295" t="n">
        <v>5503</v>
      </c>
      <c r="R37" s="295" t="n">
        <v>5425</v>
      </c>
    </row>
    <row r="38" customFormat="false" ht="23.25" hidden="false" customHeight="true" outlineLevel="0" collapsed="false">
      <c r="A38" s="296" t="s">
        <v>580</v>
      </c>
      <c r="B38" s="297" t="n">
        <v>76634</v>
      </c>
      <c r="C38" s="297" t="n">
        <v>81030</v>
      </c>
      <c r="D38" s="297" t="n">
        <v>86315</v>
      </c>
      <c r="E38" s="297" t="n">
        <v>84597</v>
      </c>
      <c r="F38" s="297" t="n">
        <v>82890</v>
      </c>
      <c r="G38" s="296" t="s">
        <v>580</v>
      </c>
      <c r="H38" s="297" t="n">
        <v>82058</v>
      </c>
      <c r="I38" s="297" t="n">
        <v>80894</v>
      </c>
      <c r="J38" s="297" t="n">
        <v>83004</v>
      </c>
      <c r="K38" s="297" t="n">
        <v>85902</v>
      </c>
      <c r="L38" s="297" t="n">
        <v>87996</v>
      </c>
      <c r="M38" s="296" t="s">
        <v>580</v>
      </c>
      <c r="N38" s="297" t="n">
        <v>85282</v>
      </c>
      <c r="O38" s="297" t="n">
        <v>85136</v>
      </c>
      <c r="P38" s="297" t="n">
        <v>86374</v>
      </c>
      <c r="Q38" s="297" t="n">
        <v>85015</v>
      </c>
      <c r="R38" s="297" t="n">
        <f aca="false">SUM(R23:R37)</f>
        <v>83719</v>
      </c>
    </row>
    <row r="39" customFormat="false" ht="41.25" hidden="false" customHeight="true" outlineLevel="0" collapsed="false">
      <c r="A39" s="298" t="s">
        <v>583</v>
      </c>
      <c r="B39" s="298"/>
      <c r="C39" s="298"/>
      <c r="D39" s="298"/>
      <c r="E39" s="298"/>
      <c r="F39" s="298"/>
      <c r="G39" s="299" t="s">
        <v>584</v>
      </c>
      <c r="H39" s="299"/>
      <c r="I39" s="299"/>
      <c r="J39" s="299"/>
      <c r="K39" s="299"/>
      <c r="L39" s="299"/>
      <c r="M39" s="299" t="s">
        <v>584</v>
      </c>
      <c r="N39" s="299"/>
      <c r="O39" s="299"/>
      <c r="P39" s="299"/>
      <c r="Q39" s="299"/>
      <c r="R39" s="299"/>
    </row>
    <row r="40" customFormat="false" ht="15.95" hidden="false" customHeight="true" outlineLevel="0" collapsed="false">
      <c r="A40" s="294" t="s">
        <v>565</v>
      </c>
      <c r="B40" s="295" t="n">
        <v>85</v>
      </c>
      <c r="C40" s="295" t="n">
        <v>118</v>
      </c>
      <c r="D40" s="295" t="n">
        <v>170</v>
      </c>
      <c r="E40" s="295" t="n">
        <v>163</v>
      </c>
      <c r="F40" s="295" t="n">
        <v>188</v>
      </c>
      <c r="G40" s="294" t="s">
        <v>565</v>
      </c>
      <c r="H40" s="295" t="n">
        <v>172</v>
      </c>
      <c r="I40" s="295" t="n">
        <v>152</v>
      </c>
      <c r="J40" s="295" t="n">
        <v>168</v>
      </c>
      <c r="K40" s="295" t="n">
        <v>175</v>
      </c>
      <c r="L40" s="295" t="n">
        <v>203</v>
      </c>
      <c r="M40" s="294" t="s">
        <v>565</v>
      </c>
      <c r="N40" s="300" t="n">
        <v>213</v>
      </c>
      <c r="O40" s="300" t="n">
        <v>195</v>
      </c>
      <c r="P40" s="300" t="n">
        <v>210</v>
      </c>
      <c r="Q40" s="300" t="n">
        <v>202</v>
      </c>
      <c r="R40" s="300" t="n">
        <v>208</v>
      </c>
    </row>
    <row r="41" customFormat="false" ht="15.95" hidden="false" customHeight="true" outlineLevel="0" collapsed="false">
      <c r="A41" s="294" t="s">
        <v>566</v>
      </c>
      <c r="B41" s="295" t="n">
        <v>116</v>
      </c>
      <c r="C41" s="295" t="n">
        <v>154</v>
      </c>
      <c r="D41" s="295" t="n">
        <v>183</v>
      </c>
      <c r="E41" s="295" t="n">
        <v>190</v>
      </c>
      <c r="F41" s="295" t="n">
        <v>205</v>
      </c>
      <c r="G41" s="294" t="s">
        <v>566</v>
      </c>
      <c r="H41" s="295" t="n">
        <v>206</v>
      </c>
      <c r="I41" s="295" t="n">
        <v>196</v>
      </c>
      <c r="J41" s="295" t="n">
        <v>212</v>
      </c>
      <c r="K41" s="295" t="n">
        <v>246</v>
      </c>
      <c r="L41" s="295" t="n">
        <v>246</v>
      </c>
      <c r="M41" s="294" t="s">
        <v>566</v>
      </c>
      <c r="N41" s="300" t="n">
        <v>292</v>
      </c>
      <c r="O41" s="300" t="n">
        <v>277</v>
      </c>
      <c r="P41" s="300" t="n">
        <v>284</v>
      </c>
      <c r="Q41" s="300" t="n">
        <v>282</v>
      </c>
      <c r="R41" s="300" t="n">
        <v>292</v>
      </c>
    </row>
    <row r="42" customFormat="false" ht="15.95" hidden="false" customHeight="true" outlineLevel="0" collapsed="false">
      <c r="A42" s="294" t="s">
        <v>567</v>
      </c>
      <c r="B42" s="295" t="n">
        <v>4398</v>
      </c>
      <c r="C42" s="295" t="n">
        <v>4750</v>
      </c>
      <c r="D42" s="295" t="n">
        <v>5042</v>
      </c>
      <c r="E42" s="295" t="n">
        <v>5346</v>
      </c>
      <c r="F42" s="295" t="n">
        <v>5527</v>
      </c>
      <c r="G42" s="294" t="s">
        <v>567</v>
      </c>
      <c r="H42" s="295" t="n">
        <v>5565</v>
      </c>
      <c r="I42" s="295" t="n">
        <v>5585</v>
      </c>
      <c r="J42" s="295" t="n">
        <v>5584</v>
      </c>
      <c r="K42" s="295" t="n">
        <v>5588</v>
      </c>
      <c r="L42" s="295" t="n">
        <v>5750</v>
      </c>
      <c r="M42" s="294" t="s">
        <v>567</v>
      </c>
      <c r="N42" s="300" t="n">
        <v>5734</v>
      </c>
      <c r="O42" s="300" t="n">
        <v>5820</v>
      </c>
      <c r="P42" s="300" t="n">
        <v>5836</v>
      </c>
      <c r="Q42" s="300" t="n">
        <v>5786</v>
      </c>
      <c r="R42" s="300" t="n">
        <v>5672</v>
      </c>
    </row>
    <row r="43" customFormat="false" ht="15.95" hidden="false" customHeight="true" outlineLevel="0" collapsed="false">
      <c r="A43" s="294" t="s">
        <v>568</v>
      </c>
      <c r="B43" s="295" t="n">
        <v>29</v>
      </c>
      <c r="C43" s="295" t="n">
        <v>22</v>
      </c>
      <c r="D43" s="295" t="n">
        <v>38</v>
      </c>
      <c r="E43" s="295" t="n">
        <v>37</v>
      </c>
      <c r="F43" s="295" t="n">
        <v>36</v>
      </c>
      <c r="G43" s="294" t="s">
        <v>568</v>
      </c>
      <c r="H43" s="295" t="n">
        <v>39</v>
      </c>
      <c r="I43" s="295" t="n">
        <v>33</v>
      </c>
      <c r="J43" s="295" t="n">
        <v>38</v>
      </c>
      <c r="K43" s="295" t="n">
        <v>42</v>
      </c>
      <c r="L43" s="295" t="n">
        <v>51</v>
      </c>
      <c r="M43" s="294" t="s">
        <v>568</v>
      </c>
      <c r="N43" s="300" t="n">
        <v>51</v>
      </c>
      <c r="O43" s="300" t="n">
        <v>41</v>
      </c>
      <c r="P43" s="300" t="n">
        <v>36</v>
      </c>
      <c r="Q43" s="300" t="n">
        <v>37</v>
      </c>
      <c r="R43" s="300" t="n">
        <v>30</v>
      </c>
    </row>
    <row r="44" customFormat="false" ht="15.95" hidden="false" customHeight="true" outlineLevel="0" collapsed="false">
      <c r="A44" s="294" t="s">
        <v>569</v>
      </c>
      <c r="B44" s="295" t="n">
        <v>1206</v>
      </c>
      <c r="C44" s="295" t="n">
        <v>1306</v>
      </c>
      <c r="D44" s="295" t="n">
        <v>1415</v>
      </c>
      <c r="E44" s="295" t="n">
        <v>1412</v>
      </c>
      <c r="F44" s="295" t="n">
        <v>1472</v>
      </c>
      <c r="G44" s="294" t="s">
        <v>569</v>
      </c>
      <c r="H44" s="295" t="n">
        <v>1462</v>
      </c>
      <c r="I44" s="295" t="n">
        <v>1417</v>
      </c>
      <c r="J44" s="295" t="n">
        <v>1470</v>
      </c>
      <c r="K44" s="295" t="n">
        <v>1497</v>
      </c>
      <c r="L44" s="295" t="n">
        <v>1658</v>
      </c>
      <c r="M44" s="294" t="s">
        <v>569</v>
      </c>
      <c r="N44" s="300" t="n">
        <v>1750</v>
      </c>
      <c r="O44" s="300" t="n">
        <v>1618</v>
      </c>
      <c r="P44" s="300" t="n">
        <v>1823</v>
      </c>
      <c r="Q44" s="300" t="n">
        <v>2010</v>
      </c>
      <c r="R44" s="300" t="n">
        <v>1933</v>
      </c>
    </row>
    <row r="45" customFormat="false" ht="15.95" hidden="false" customHeight="true" outlineLevel="0" collapsed="false">
      <c r="A45" s="294" t="s">
        <v>570</v>
      </c>
      <c r="B45" s="295" t="n">
        <v>6585</v>
      </c>
      <c r="C45" s="295" t="n">
        <v>7366</v>
      </c>
      <c r="D45" s="295" t="n">
        <v>8295</v>
      </c>
      <c r="E45" s="295" t="n">
        <v>8382</v>
      </c>
      <c r="F45" s="295" t="n">
        <v>8492</v>
      </c>
      <c r="G45" s="294" t="s">
        <v>570</v>
      </c>
      <c r="H45" s="295" t="n">
        <v>8325</v>
      </c>
      <c r="I45" s="295" t="n">
        <v>8192</v>
      </c>
      <c r="J45" s="295" t="n">
        <v>8187</v>
      </c>
      <c r="K45" s="295" t="n">
        <v>8300</v>
      </c>
      <c r="L45" s="295" t="n">
        <v>8355</v>
      </c>
      <c r="M45" s="294" t="s">
        <v>570</v>
      </c>
      <c r="N45" s="300" t="n">
        <v>8173</v>
      </c>
      <c r="O45" s="300" t="n">
        <v>8235</v>
      </c>
      <c r="P45" s="300" t="n">
        <v>8593</v>
      </c>
      <c r="Q45" s="300" t="n">
        <v>8340</v>
      </c>
      <c r="R45" s="300" t="n">
        <v>8179</v>
      </c>
    </row>
    <row r="46" customFormat="false" ht="15.95" hidden="false" customHeight="true" outlineLevel="0" collapsed="false">
      <c r="A46" s="294" t="s">
        <v>571</v>
      </c>
      <c r="B46" s="295" t="n">
        <v>311</v>
      </c>
      <c r="C46" s="295" t="n">
        <v>376</v>
      </c>
      <c r="D46" s="295" t="n">
        <v>453</v>
      </c>
      <c r="E46" s="295" t="n">
        <v>399</v>
      </c>
      <c r="F46" s="295" t="n">
        <v>378</v>
      </c>
      <c r="G46" s="294" t="s">
        <v>571</v>
      </c>
      <c r="H46" s="295" t="n">
        <v>360</v>
      </c>
      <c r="I46" s="295" t="n">
        <v>357</v>
      </c>
      <c r="J46" s="295" t="n">
        <v>358</v>
      </c>
      <c r="K46" s="295" t="n">
        <v>398</v>
      </c>
      <c r="L46" s="295" t="n">
        <v>388</v>
      </c>
      <c r="M46" s="294" t="s">
        <v>571</v>
      </c>
      <c r="N46" s="300" t="n">
        <v>423</v>
      </c>
      <c r="O46" s="300" t="n">
        <v>388</v>
      </c>
      <c r="P46" s="300" t="n">
        <v>385</v>
      </c>
      <c r="Q46" s="300" t="n">
        <v>424</v>
      </c>
      <c r="R46" s="300" t="n">
        <v>399</v>
      </c>
    </row>
    <row r="47" customFormat="false" ht="15.95" hidden="false" customHeight="true" outlineLevel="0" collapsed="false">
      <c r="A47" s="294" t="s">
        <v>572</v>
      </c>
      <c r="B47" s="295" t="n">
        <v>824</v>
      </c>
      <c r="C47" s="295" t="n">
        <v>1057</v>
      </c>
      <c r="D47" s="295" t="n">
        <v>1425</v>
      </c>
      <c r="E47" s="295" t="n">
        <v>1542</v>
      </c>
      <c r="F47" s="295" t="n">
        <v>1494</v>
      </c>
      <c r="G47" s="294" t="s">
        <v>572</v>
      </c>
      <c r="H47" s="295" t="n">
        <v>1409</v>
      </c>
      <c r="I47" s="295" t="n">
        <v>1466</v>
      </c>
      <c r="J47" s="295" t="n">
        <v>1530</v>
      </c>
      <c r="K47" s="295" t="n">
        <v>1468</v>
      </c>
      <c r="L47" s="295" t="n">
        <v>1586</v>
      </c>
      <c r="M47" s="294" t="s">
        <v>572</v>
      </c>
      <c r="N47" s="300" t="n">
        <v>1539</v>
      </c>
      <c r="O47" s="300" t="n">
        <v>1413</v>
      </c>
      <c r="P47" s="300" t="n">
        <v>1464</v>
      </c>
      <c r="Q47" s="300" t="n">
        <v>1644</v>
      </c>
      <c r="R47" s="300" t="n">
        <v>1645</v>
      </c>
    </row>
    <row r="48" customFormat="false" ht="15.95" hidden="false" customHeight="true" outlineLevel="0" collapsed="false">
      <c r="A48" s="294" t="s">
        <v>573</v>
      </c>
      <c r="B48" s="295" t="n">
        <v>10744</v>
      </c>
      <c r="C48" s="295" t="n">
        <v>11669</v>
      </c>
      <c r="D48" s="295" t="n">
        <v>13205</v>
      </c>
      <c r="E48" s="295" t="n">
        <v>12950</v>
      </c>
      <c r="F48" s="295" t="n">
        <v>12567</v>
      </c>
      <c r="G48" s="294" t="s">
        <v>573</v>
      </c>
      <c r="H48" s="295" t="n">
        <v>12097</v>
      </c>
      <c r="I48" s="295" t="n">
        <v>11696</v>
      </c>
      <c r="J48" s="295" t="n">
        <v>11671</v>
      </c>
      <c r="K48" s="295" t="n">
        <v>11757</v>
      </c>
      <c r="L48" s="295" t="n">
        <v>12041</v>
      </c>
      <c r="M48" s="294" t="s">
        <v>573</v>
      </c>
      <c r="N48" s="300" t="n">
        <v>11869</v>
      </c>
      <c r="O48" s="300" t="n">
        <v>11655</v>
      </c>
      <c r="P48" s="300" t="n">
        <v>11597</v>
      </c>
      <c r="Q48" s="300" t="n">
        <v>11489</v>
      </c>
      <c r="R48" s="300" t="n">
        <v>11363</v>
      </c>
    </row>
    <row r="49" customFormat="false" ht="15.95" hidden="false" customHeight="true" outlineLevel="0" collapsed="false">
      <c r="A49" s="294" t="s">
        <v>574</v>
      </c>
      <c r="B49" s="295" t="n">
        <v>43</v>
      </c>
      <c r="C49" s="295" t="n">
        <v>55</v>
      </c>
      <c r="D49" s="295" t="n">
        <v>54</v>
      </c>
      <c r="E49" s="295" t="n">
        <v>59</v>
      </c>
      <c r="F49" s="295" t="n">
        <v>47</v>
      </c>
      <c r="G49" s="294" t="s">
        <v>574</v>
      </c>
      <c r="H49" s="295" t="n">
        <v>49</v>
      </c>
      <c r="I49" s="295" t="n">
        <v>61</v>
      </c>
      <c r="J49" s="295" t="n">
        <v>69</v>
      </c>
      <c r="K49" s="295" t="n">
        <v>80</v>
      </c>
      <c r="L49" s="295" t="n">
        <v>71</v>
      </c>
      <c r="M49" s="294" t="s">
        <v>574</v>
      </c>
      <c r="N49" s="300" t="n">
        <v>70</v>
      </c>
      <c r="O49" s="300" t="n">
        <v>62</v>
      </c>
      <c r="P49" s="300" t="n">
        <v>58</v>
      </c>
      <c r="Q49" s="300" t="n">
        <v>44</v>
      </c>
      <c r="R49" s="300" t="n">
        <v>42</v>
      </c>
    </row>
    <row r="50" customFormat="false" ht="15.95" hidden="false" customHeight="true" outlineLevel="0" collapsed="false">
      <c r="A50" s="294" t="s">
        <v>575</v>
      </c>
      <c r="B50" s="295" t="n">
        <v>833</v>
      </c>
      <c r="C50" s="295" t="n">
        <v>857</v>
      </c>
      <c r="D50" s="295" t="n">
        <v>920</v>
      </c>
      <c r="E50" s="295" t="n">
        <v>861</v>
      </c>
      <c r="F50" s="295" t="n">
        <v>854</v>
      </c>
      <c r="G50" s="294" t="s">
        <v>575</v>
      </c>
      <c r="H50" s="295" t="n">
        <v>821</v>
      </c>
      <c r="I50" s="295" t="n">
        <v>908</v>
      </c>
      <c r="J50" s="295" t="n">
        <v>889</v>
      </c>
      <c r="K50" s="295" t="n">
        <v>971</v>
      </c>
      <c r="L50" s="295" t="n">
        <v>1086</v>
      </c>
      <c r="M50" s="294" t="s">
        <v>575</v>
      </c>
      <c r="N50" s="300" t="n">
        <v>1077</v>
      </c>
      <c r="O50" s="300" t="n">
        <v>1152</v>
      </c>
      <c r="P50" s="300" t="n">
        <v>1070</v>
      </c>
      <c r="Q50" s="300" t="n">
        <v>1031</v>
      </c>
      <c r="R50" s="300" t="n">
        <v>1100</v>
      </c>
    </row>
    <row r="51" customFormat="false" ht="15.95" hidden="false" customHeight="true" outlineLevel="0" collapsed="false">
      <c r="A51" s="294" t="s">
        <v>576</v>
      </c>
      <c r="B51" s="295" t="n">
        <v>499</v>
      </c>
      <c r="C51" s="295" t="n">
        <v>503</v>
      </c>
      <c r="D51" s="295" t="n">
        <v>518</v>
      </c>
      <c r="E51" s="295" t="n">
        <v>484</v>
      </c>
      <c r="F51" s="295" t="n">
        <v>455</v>
      </c>
      <c r="G51" s="294" t="s">
        <v>576</v>
      </c>
      <c r="H51" s="295" t="n">
        <v>415</v>
      </c>
      <c r="I51" s="295" t="n">
        <v>422</v>
      </c>
      <c r="J51" s="295" t="n">
        <v>371</v>
      </c>
      <c r="K51" s="295" t="n">
        <v>450</v>
      </c>
      <c r="L51" s="295" t="n">
        <v>530</v>
      </c>
      <c r="M51" s="294" t="s">
        <v>576</v>
      </c>
      <c r="N51" s="300" t="n">
        <v>520</v>
      </c>
      <c r="O51" s="300" t="n">
        <v>486</v>
      </c>
      <c r="P51" s="300" t="n">
        <v>446</v>
      </c>
      <c r="Q51" s="300" t="n">
        <v>424</v>
      </c>
      <c r="R51" s="300" t="n">
        <v>431</v>
      </c>
    </row>
    <row r="52" customFormat="false" ht="15.95" hidden="false" customHeight="true" outlineLevel="0" collapsed="false">
      <c r="A52" s="294" t="s">
        <v>577</v>
      </c>
      <c r="B52" s="295" t="n">
        <v>181</v>
      </c>
      <c r="C52" s="295" t="n">
        <v>224</v>
      </c>
      <c r="D52" s="295" t="n">
        <v>204</v>
      </c>
      <c r="E52" s="295" t="n">
        <v>200</v>
      </c>
      <c r="F52" s="295" t="n">
        <v>199</v>
      </c>
      <c r="G52" s="294" t="s">
        <v>577</v>
      </c>
      <c r="H52" s="295" t="n">
        <v>190</v>
      </c>
      <c r="I52" s="295" t="n">
        <v>197</v>
      </c>
      <c r="J52" s="295" t="n">
        <v>200</v>
      </c>
      <c r="K52" s="295" t="n">
        <v>197</v>
      </c>
      <c r="L52" s="295" t="n">
        <v>196</v>
      </c>
      <c r="M52" s="294" t="s">
        <v>577</v>
      </c>
      <c r="N52" s="300" t="n">
        <v>227</v>
      </c>
      <c r="O52" s="300" t="n">
        <v>254</v>
      </c>
      <c r="P52" s="300" t="n">
        <v>249</v>
      </c>
      <c r="Q52" s="300" t="n">
        <v>247</v>
      </c>
      <c r="R52" s="300" t="n">
        <v>224</v>
      </c>
    </row>
    <row r="53" customFormat="false" ht="15.95" hidden="false" customHeight="true" outlineLevel="0" collapsed="false">
      <c r="A53" s="294" t="s">
        <v>578</v>
      </c>
      <c r="B53" s="295" t="n">
        <v>5671</v>
      </c>
      <c r="C53" s="295" t="n">
        <v>6240</v>
      </c>
      <c r="D53" s="295" t="n">
        <v>6154</v>
      </c>
      <c r="E53" s="295" t="n">
        <v>6259</v>
      </c>
      <c r="F53" s="295" t="n">
        <v>6477</v>
      </c>
      <c r="G53" s="294" t="s">
        <v>578</v>
      </c>
      <c r="H53" s="295" t="n">
        <v>6223</v>
      </c>
      <c r="I53" s="295" t="n">
        <v>6207</v>
      </c>
      <c r="J53" s="295" t="n">
        <v>6416</v>
      </c>
      <c r="K53" s="295" t="n">
        <v>6781</v>
      </c>
      <c r="L53" s="295" t="n">
        <v>7027</v>
      </c>
      <c r="M53" s="294" t="s">
        <v>578</v>
      </c>
      <c r="N53" s="300" t="n">
        <v>7013</v>
      </c>
      <c r="O53" s="300" t="n">
        <v>7251</v>
      </c>
      <c r="P53" s="300" t="n">
        <v>7405</v>
      </c>
      <c r="Q53" s="300" t="n">
        <v>7217</v>
      </c>
      <c r="R53" s="300" t="n">
        <v>7338</v>
      </c>
    </row>
    <row r="54" customFormat="false" ht="15.95" hidden="false" customHeight="true" outlineLevel="0" collapsed="false">
      <c r="A54" s="294" t="s">
        <v>579</v>
      </c>
      <c r="B54" s="295" t="n">
        <v>2458</v>
      </c>
      <c r="C54" s="295" t="n">
        <v>2524</v>
      </c>
      <c r="D54" s="295" t="n">
        <v>2438</v>
      </c>
      <c r="E54" s="295" t="n">
        <v>2435</v>
      </c>
      <c r="F54" s="295" t="n">
        <v>2487</v>
      </c>
      <c r="G54" s="294" t="s">
        <v>579</v>
      </c>
      <c r="H54" s="295" t="n">
        <v>2811</v>
      </c>
      <c r="I54" s="295" t="n">
        <v>2570</v>
      </c>
      <c r="J54" s="295" t="n">
        <v>2671</v>
      </c>
      <c r="K54" s="295" t="n">
        <v>2813</v>
      </c>
      <c r="L54" s="295" t="n">
        <v>2842</v>
      </c>
      <c r="M54" s="294" t="s">
        <v>579</v>
      </c>
      <c r="N54" s="300" t="n">
        <v>3217</v>
      </c>
      <c r="O54" s="300" t="n">
        <v>3282</v>
      </c>
      <c r="P54" s="300" t="n">
        <v>3303</v>
      </c>
      <c r="Q54" s="300" t="n">
        <v>3192</v>
      </c>
      <c r="R54" s="300" t="n">
        <v>3267</v>
      </c>
    </row>
    <row r="55" customFormat="false" ht="23.25" hidden="false" customHeight="true" outlineLevel="0" collapsed="false">
      <c r="A55" s="296" t="s">
        <v>580</v>
      </c>
      <c r="B55" s="297" t="n">
        <v>33983</v>
      </c>
      <c r="C55" s="297" t="n">
        <v>37221</v>
      </c>
      <c r="D55" s="297" t="n">
        <v>40514</v>
      </c>
      <c r="E55" s="297" t="n">
        <v>40719</v>
      </c>
      <c r="F55" s="297" t="n">
        <v>40878</v>
      </c>
      <c r="G55" s="296" t="s">
        <v>580</v>
      </c>
      <c r="H55" s="297" t="n">
        <v>40144</v>
      </c>
      <c r="I55" s="297" t="n">
        <v>39459</v>
      </c>
      <c r="J55" s="297" t="n">
        <v>39834</v>
      </c>
      <c r="K55" s="297" t="n">
        <v>40763</v>
      </c>
      <c r="L55" s="297" t="n">
        <v>42030</v>
      </c>
      <c r="M55" s="296" t="s">
        <v>580</v>
      </c>
      <c r="N55" s="301" t="n">
        <v>42168</v>
      </c>
      <c r="O55" s="301" t="n">
        <v>42129</v>
      </c>
      <c r="P55" s="301" t="n">
        <v>42759</v>
      </c>
      <c r="Q55" s="301" t="n">
        <v>42369</v>
      </c>
      <c r="R55" s="301" t="n">
        <f aca="false">SUM(R40:R54)</f>
        <v>42123</v>
      </c>
    </row>
    <row r="56" customFormat="false" ht="15" hidden="false" customHeight="false" outlineLevel="0" collapsed="false">
      <c r="B56" s="302"/>
    </row>
  </sheetData>
  <mergeCells count="30">
    <mergeCell ref="A1:F1"/>
    <mergeCell ref="G1:L1"/>
    <mergeCell ref="M1:R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A5:F5"/>
    <mergeCell ref="G5:L5"/>
    <mergeCell ref="M5:R5"/>
    <mergeCell ref="A22:F22"/>
    <mergeCell ref="G22:L22"/>
    <mergeCell ref="M22:R22"/>
    <mergeCell ref="A39:F39"/>
    <mergeCell ref="G39:L39"/>
    <mergeCell ref="M39:R39"/>
  </mergeCells>
  <printOptions headings="false" gridLines="false" gridLinesSet="true" horizontalCentered="false" verticalCentered="false"/>
  <pageMargins left="0.590277777777778" right="0.590277777777778" top="0.7875" bottom="0.0395833333333333" header="0.315277777777778" footer="0.511811023622047"/>
  <pageSetup paperSize="9" scale="77" fitToWidth="1" fitToHeight="1" pageOrder="overThenDown" orientation="portrait" blackAndWhite="false" draft="false" cellComments="none" firstPageNumber="75" useFirstPageNumber="true" horizontalDpi="300" verticalDpi="300" copies="1"/>
  <headerFooter differentFirst="false" differentOddEven="false">
    <oddHeader>&amp;C&amp;12- &amp;P -</oddHeader>
    <oddFooter/>
  </headerFooter>
  <colBreaks count="2" manualBreakCount="2">
    <brk id="6" man="true" max="65535" min="0"/>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282" width="28.7"/>
    <col collapsed="false" customWidth="true" hidden="false" outlineLevel="0" max="6" min="2" style="282" width="17.7"/>
    <col collapsed="false" customWidth="true" hidden="false" outlineLevel="0" max="7" min="7" style="282" width="28.85"/>
    <col collapsed="false" customWidth="true" hidden="false" outlineLevel="0" max="12" min="8" style="282" width="17.56"/>
    <col collapsed="false" customWidth="true" hidden="false" outlineLevel="0" max="13" min="13" style="282" width="28.85"/>
    <col collapsed="false" customWidth="true" hidden="false" outlineLevel="0" max="18" min="14" style="282" width="17.56"/>
    <col collapsed="false" customWidth="false" hidden="false" outlineLevel="0" max="257" min="19" style="282" width="11.42"/>
  </cols>
  <sheetData>
    <row r="1" s="283" customFormat="true" ht="15.75" hidden="false" customHeight="true" outlineLevel="0" collapsed="false">
      <c r="A1" s="284" t="s">
        <v>585</v>
      </c>
      <c r="B1" s="284"/>
      <c r="C1" s="284"/>
      <c r="D1" s="284"/>
      <c r="E1" s="284"/>
      <c r="F1" s="284"/>
      <c r="G1" s="285" t="s">
        <v>586</v>
      </c>
      <c r="H1" s="285"/>
      <c r="I1" s="285"/>
      <c r="J1" s="285"/>
      <c r="K1" s="285"/>
      <c r="L1" s="285"/>
      <c r="M1" s="285" t="s">
        <v>586</v>
      </c>
      <c r="N1" s="285"/>
      <c r="O1" s="285"/>
      <c r="P1" s="285"/>
      <c r="Q1" s="285"/>
      <c r="R1" s="285"/>
    </row>
    <row r="2" s="283" customFormat="true" ht="15.75" hidden="false" customHeight="false" outlineLevel="0" collapsed="false">
      <c r="A2" s="286"/>
      <c r="B2" s="286"/>
      <c r="C2" s="286"/>
      <c r="D2" s="286"/>
      <c r="E2" s="286"/>
      <c r="F2" s="286"/>
      <c r="G2" s="286"/>
      <c r="H2" s="286"/>
      <c r="I2" s="286"/>
      <c r="J2" s="286"/>
      <c r="K2" s="286"/>
      <c r="L2" s="286"/>
      <c r="M2" s="286"/>
      <c r="N2" s="286"/>
      <c r="O2" s="286"/>
      <c r="P2" s="286"/>
      <c r="Q2" s="286"/>
      <c r="R2" s="286"/>
    </row>
    <row r="3" s="283" customFormat="true" ht="15" hidden="false" customHeight="true" outlineLevel="0" collapsed="false">
      <c r="A3" s="287" t="s">
        <v>564</v>
      </c>
      <c r="B3" s="288" t="n">
        <v>36341</v>
      </c>
      <c r="C3" s="289" t="n">
        <v>36707</v>
      </c>
      <c r="D3" s="289" t="n">
        <v>37072</v>
      </c>
      <c r="E3" s="289" t="n">
        <v>37437</v>
      </c>
      <c r="F3" s="290" t="n">
        <v>37802</v>
      </c>
      <c r="G3" s="287" t="s">
        <v>564</v>
      </c>
      <c r="H3" s="288" t="n">
        <v>38168</v>
      </c>
      <c r="I3" s="289" t="n">
        <v>38533</v>
      </c>
      <c r="J3" s="289" t="n">
        <v>38898</v>
      </c>
      <c r="K3" s="289" t="n">
        <v>39263</v>
      </c>
      <c r="L3" s="290" t="n">
        <v>39629</v>
      </c>
      <c r="M3" s="287" t="s">
        <v>564</v>
      </c>
      <c r="N3" s="288" t="n">
        <v>39994</v>
      </c>
      <c r="O3" s="289" t="n">
        <v>40359</v>
      </c>
      <c r="P3" s="289" t="n">
        <v>40724</v>
      </c>
      <c r="Q3" s="289" t="n">
        <v>41090</v>
      </c>
      <c r="R3" s="290" t="n">
        <v>41455</v>
      </c>
    </row>
    <row r="4" s="283" customFormat="true" ht="15" hidden="false" customHeight="false" outlineLevel="0" collapsed="false">
      <c r="A4" s="287"/>
      <c r="B4" s="288"/>
      <c r="C4" s="289"/>
      <c r="D4" s="289"/>
      <c r="E4" s="289"/>
      <c r="F4" s="290"/>
      <c r="G4" s="287"/>
      <c r="H4" s="288"/>
      <c r="I4" s="289"/>
      <c r="J4" s="289"/>
      <c r="K4" s="289"/>
      <c r="L4" s="290"/>
      <c r="M4" s="287"/>
      <c r="N4" s="288"/>
      <c r="O4" s="289"/>
      <c r="P4" s="289"/>
      <c r="Q4" s="289"/>
      <c r="R4" s="290"/>
    </row>
    <row r="5" customFormat="false" ht="41.25" hidden="false" customHeight="true" outlineLevel="0" collapsed="false">
      <c r="A5" s="291" t="s">
        <v>354</v>
      </c>
      <c r="B5" s="291"/>
      <c r="C5" s="291"/>
      <c r="D5" s="291"/>
      <c r="E5" s="291"/>
      <c r="F5" s="291"/>
      <c r="G5" s="292" t="s">
        <v>355</v>
      </c>
      <c r="H5" s="292"/>
      <c r="I5" s="292"/>
      <c r="J5" s="292"/>
      <c r="K5" s="292"/>
      <c r="L5" s="292"/>
      <c r="M5" s="292" t="s">
        <v>355</v>
      </c>
      <c r="N5" s="292"/>
      <c r="O5" s="292"/>
      <c r="P5" s="292"/>
      <c r="Q5" s="292"/>
      <c r="R5" s="292"/>
    </row>
    <row r="6" customFormat="false" ht="15.95" hidden="false" customHeight="true" outlineLevel="0" collapsed="false">
      <c r="A6" s="294" t="s">
        <v>565</v>
      </c>
      <c r="B6" s="295" t="n">
        <v>154</v>
      </c>
      <c r="C6" s="295" t="n">
        <v>152</v>
      </c>
      <c r="D6" s="295" t="n">
        <v>153</v>
      </c>
      <c r="E6" s="295" t="n">
        <v>152</v>
      </c>
      <c r="F6" s="295" t="n">
        <v>148</v>
      </c>
      <c r="G6" s="294" t="s">
        <v>565</v>
      </c>
      <c r="H6" s="295" t="n">
        <v>158</v>
      </c>
      <c r="I6" s="295" t="n">
        <v>210</v>
      </c>
      <c r="J6" s="295" t="n">
        <v>198</v>
      </c>
      <c r="K6" s="295" t="n">
        <v>215</v>
      </c>
      <c r="L6" s="295" t="n">
        <v>208</v>
      </c>
      <c r="M6" s="294" t="s">
        <v>565</v>
      </c>
      <c r="N6" s="295" t="n">
        <v>211</v>
      </c>
      <c r="O6" s="295" t="n">
        <v>243</v>
      </c>
      <c r="P6" s="295" t="n">
        <v>264</v>
      </c>
      <c r="Q6" s="295" t="n">
        <v>275</v>
      </c>
      <c r="R6" s="295" t="n">
        <v>308</v>
      </c>
    </row>
    <row r="7" customFormat="false" ht="15.95" hidden="false" customHeight="true" outlineLevel="0" collapsed="false">
      <c r="A7" s="294" t="s">
        <v>566</v>
      </c>
      <c r="B7" s="295" t="n">
        <v>104</v>
      </c>
      <c r="C7" s="295" t="n">
        <v>100</v>
      </c>
      <c r="D7" s="295" t="n">
        <v>125</v>
      </c>
      <c r="E7" s="295" t="n">
        <v>105</v>
      </c>
      <c r="F7" s="295" t="n">
        <v>132</v>
      </c>
      <c r="G7" s="294" t="s">
        <v>566</v>
      </c>
      <c r="H7" s="295" t="n">
        <v>141</v>
      </c>
      <c r="I7" s="295" t="n">
        <v>154</v>
      </c>
      <c r="J7" s="295" t="n">
        <v>157</v>
      </c>
      <c r="K7" s="295" t="n">
        <v>151</v>
      </c>
      <c r="L7" s="295" t="n">
        <v>181</v>
      </c>
      <c r="M7" s="294" t="s">
        <v>566</v>
      </c>
      <c r="N7" s="295" t="n">
        <v>158</v>
      </c>
      <c r="O7" s="295" t="n">
        <v>159</v>
      </c>
      <c r="P7" s="295" t="n">
        <v>178</v>
      </c>
      <c r="Q7" s="295" t="n">
        <v>181</v>
      </c>
      <c r="R7" s="295" t="n">
        <v>217</v>
      </c>
    </row>
    <row r="8" customFormat="false" ht="15.95" hidden="false" customHeight="true" outlineLevel="0" collapsed="false">
      <c r="A8" s="294" t="s">
        <v>567</v>
      </c>
      <c r="B8" s="295" t="n">
        <v>1921</v>
      </c>
      <c r="C8" s="295" t="n">
        <v>1937</v>
      </c>
      <c r="D8" s="295" t="n">
        <v>1962</v>
      </c>
      <c r="E8" s="295" t="n">
        <v>1923</v>
      </c>
      <c r="F8" s="295" t="n">
        <v>1892</v>
      </c>
      <c r="G8" s="294" t="s">
        <v>567</v>
      </c>
      <c r="H8" s="295" t="n">
        <v>1935</v>
      </c>
      <c r="I8" s="295" t="n">
        <v>2063</v>
      </c>
      <c r="J8" s="295" t="n">
        <v>2200</v>
      </c>
      <c r="K8" s="295" t="n">
        <v>2246</v>
      </c>
      <c r="L8" s="295" t="n">
        <v>2326</v>
      </c>
      <c r="M8" s="294" t="s">
        <v>567</v>
      </c>
      <c r="N8" s="295" t="n">
        <v>2444</v>
      </c>
      <c r="O8" s="295" t="n">
        <v>2822</v>
      </c>
      <c r="P8" s="295" t="n">
        <v>3125</v>
      </c>
      <c r="Q8" s="295" t="n">
        <v>3335</v>
      </c>
      <c r="R8" s="295" t="n">
        <v>3438</v>
      </c>
    </row>
    <row r="9" customFormat="false" ht="15.95" hidden="false" customHeight="true" outlineLevel="0" collapsed="false">
      <c r="A9" s="294" t="s">
        <v>568</v>
      </c>
      <c r="B9" s="295" t="n">
        <v>47</v>
      </c>
      <c r="C9" s="295" t="n">
        <v>49</v>
      </c>
      <c r="D9" s="295" t="n">
        <v>47</v>
      </c>
      <c r="E9" s="295" t="n">
        <v>50</v>
      </c>
      <c r="F9" s="295" t="n">
        <v>46</v>
      </c>
      <c r="G9" s="294" t="s">
        <v>568</v>
      </c>
      <c r="H9" s="295" t="n">
        <v>54</v>
      </c>
      <c r="I9" s="295" t="n">
        <v>65</v>
      </c>
      <c r="J9" s="295" t="n">
        <v>92</v>
      </c>
      <c r="K9" s="295" t="n">
        <v>74</v>
      </c>
      <c r="L9" s="295" t="n">
        <v>76</v>
      </c>
      <c r="M9" s="294" t="s">
        <v>568</v>
      </c>
      <c r="N9" s="295" t="n">
        <v>100</v>
      </c>
      <c r="O9" s="295" t="n">
        <v>128</v>
      </c>
      <c r="P9" s="295" t="n">
        <v>113</v>
      </c>
      <c r="Q9" s="295" t="n">
        <v>129</v>
      </c>
      <c r="R9" s="295" t="n">
        <v>148</v>
      </c>
    </row>
    <row r="10" customFormat="false" ht="15.95" hidden="false" customHeight="true" outlineLevel="0" collapsed="false">
      <c r="A10" s="294" t="s">
        <v>569</v>
      </c>
      <c r="B10" s="295" t="n">
        <v>1597</v>
      </c>
      <c r="C10" s="295" t="n">
        <v>1564</v>
      </c>
      <c r="D10" s="295" t="n">
        <v>1648</v>
      </c>
      <c r="E10" s="295" t="n">
        <v>1534</v>
      </c>
      <c r="F10" s="295" t="n">
        <v>1466</v>
      </c>
      <c r="G10" s="294" t="s">
        <v>569</v>
      </c>
      <c r="H10" s="295" t="n">
        <v>1597</v>
      </c>
      <c r="I10" s="295" t="n">
        <v>1658</v>
      </c>
      <c r="J10" s="295" t="n">
        <v>1597</v>
      </c>
      <c r="K10" s="295" t="n">
        <v>1787</v>
      </c>
      <c r="L10" s="295" t="n">
        <v>1705</v>
      </c>
      <c r="M10" s="294" t="s">
        <v>569</v>
      </c>
      <c r="N10" s="295" t="n">
        <v>1744</v>
      </c>
      <c r="O10" s="295" t="n">
        <v>2115</v>
      </c>
      <c r="P10" s="295" t="n">
        <v>2193</v>
      </c>
      <c r="Q10" s="295" t="n">
        <v>2553</v>
      </c>
      <c r="R10" s="295" t="n">
        <v>2588</v>
      </c>
    </row>
    <row r="11" customFormat="false" ht="15.95" hidden="false" customHeight="true" outlineLevel="0" collapsed="false">
      <c r="A11" s="294" t="s">
        <v>570</v>
      </c>
      <c r="B11" s="295" t="n">
        <v>3971</v>
      </c>
      <c r="C11" s="295" t="n">
        <v>3951</v>
      </c>
      <c r="D11" s="295" t="n">
        <v>3819</v>
      </c>
      <c r="E11" s="295" t="n">
        <v>3865</v>
      </c>
      <c r="F11" s="295" t="n">
        <v>3886</v>
      </c>
      <c r="G11" s="294" t="s">
        <v>570</v>
      </c>
      <c r="H11" s="295" t="n">
        <v>4071</v>
      </c>
      <c r="I11" s="295" t="n">
        <v>4311</v>
      </c>
      <c r="J11" s="295" t="n">
        <v>4416</v>
      </c>
      <c r="K11" s="295" t="n">
        <v>4646</v>
      </c>
      <c r="L11" s="295" t="n">
        <v>4751</v>
      </c>
      <c r="M11" s="294" t="s">
        <v>570</v>
      </c>
      <c r="N11" s="295" t="n">
        <v>4670</v>
      </c>
      <c r="O11" s="295" t="n">
        <v>4996</v>
      </c>
      <c r="P11" s="295" t="n">
        <v>5157</v>
      </c>
      <c r="Q11" s="295" t="n">
        <v>5375</v>
      </c>
      <c r="R11" s="295" t="n">
        <v>5630</v>
      </c>
    </row>
    <row r="12" customFormat="false" ht="15.95" hidden="false" customHeight="true" outlineLevel="0" collapsed="false">
      <c r="A12" s="294" t="s">
        <v>571</v>
      </c>
      <c r="B12" s="295" t="n">
        <v>504</v>
      </c>
      <c r="C12" s="295" t="n">
        <v>467</v>
      </c>
      <c r="D12" s="295" t="n">
        <v>453</v>
      </c>
      <c r="E12" s="295" t="n">
        <v>387</v>
      </c>
      <c r="F12" s="295" t="n">
        <v>388</v>
      </c>
      <c r="G12" s="294" t="s">
        <v>571</v>
      </c>
      <c r="H12" s="295" t="n">
        <v>407</v>
      </c>
      <c r="I12" s="295" t="n">
        <v>454</v>
      </c>
      <c r="J12" s="295" t="n">
        <v>425</v>
      </c>
      <c r="K12" s="295" t="n">
        <v>462</v>
      </c>
      <c r="L12" s="295" t="n">
        <v>448</v>
      </c>
      <c r="M12" s="294" t="s">
        <v>571</v>
      </c>
      <c r="N12" s="295" t="n">
        <v>447</v>
      </c>
      <c r="O12" s="295" t="n">
        <v>544</v>
      </c>
      <c r="P12" s="295" t="n">
        <v>582</v>
      </c>
      <c r="Q12" s="295" t="n">
        <v>624</v>
      </c>
      <c r="R12" s="295" t="n">
        <v>661</v>
      </c>
    </row>
    <row r="13" customFormat="false" ht="15.95" hidden="false" customHeight="true" outlineLevel="0" collapsed="false">
      <c r="A13" s="294" t="s">
        <v>572</v>
      </c>
      <c r="B13" s="295" t="n">
        <v>1093</v>
      </c>
      <c r="C13" s="295" t="n">
        <v>966</v>
      </c>
      <c r="D13" s="295" t="n">
        <v>906</v>
      </c>
      <c r="E13" s="295" t="n">
        <v>841</v>
      </c>
      <c r="F13" s="295" t="n">
        <v>846</v>
      </c>
      <c r="G13" s="294" t="s">
        <v>572</v>
      </c>
      <c r="H13" s="295" t="n">
        <v>911</v>
      </c>
      <c r="I13" s="295" t="n">
        <v>1028</v>
      </c>
      <c r="J13" s="295" t="n">
        <v>1021</v>
      </c>
      <c r="K13" s="295" t="n">
        <v>1064</v>
      </c>
      <c r="L13" s="295" t="n">
        <v>1043</v>
      </c>
      <c r="M13" s="294" t="s">
        <v>572</v>
      </c>
      <c r="N13" s="295" t="n">
        <v>1052</v>
      </c>
      <c r="O13" s="295" t="n">
        <v>1379</v>
      </c>
      <c r="P13" s="295" t="n">
        <v>1529</v>
      </c>
      <c r="Q13" s="295" t="n">
        <v>1674</v>
      </c>
      <c r="R13" s="295" t="n">
        <v>1659</v>
      </c>
    </row>
    <row r="14" customFormat="false" ht="15.95" hidden="false" customHeight="true" outlineLevel="0" collapsed="false">
      <c r="A14" s="294" t="s">
        <v>573</v>
      </c>
      <c r="B14" s="295" t="n">
        <v>4345</v>
      </c>
      <c r="C14" s="295" t="n">
        <v>4257</v>
      </c>
      <c r="D14" s="295" t="n">
        <v>4616</v>
      </c>
      <c r="E14" s="295" t="n">
        <v>4344</v>
      </c>
      <c r="F14" s="295" t="n">
        <v>4158</v>
      </c>
      <c r="G14" s="294" t="s">
        <v>573</v>
      </c>
      <c r="H14" s="295" t="n">
        <v>4328</v>
      </c>
      <c r="I14" s="295" t="n">
        <v>4789</v>
      </c>
      <c r="J14" s="295" t="n">
        <v>5249</v>
      </c>
      <c r="K14" s="295" t="n">
        <v>5863</v>
      </c>
      <c r="L14" s="295" t="n">
        <v>6165</v>
      </c>
      <c r="M14" s="294" t="s">
        <v>573</v>
      </c>
      <c r="N14" s="295" t="n">
        <v>6216</v>
      </c>
      <c r="O14" s="295" t="n">
        <v>7333</v>
      </c>
      <c r="P14" s="295" t="n">
        <v>7498</v>
      </c>
      <c r="Q14" s="295" t="n">
        <v>7772</v>
      </c>
      <c r="R14" s="295" t="n">
        <v>8142</v>
      </c>
    </row>
    <row r="15" customFormat="false" ht="15.95" hidden="false" customHeight="true" outlineLevel="0" collapsed="false">
      <c r="A15" s="294" t="s">
        <v>574</v>
      </c>
      <c r="B15" s="295" t="n">
        <v>90</v>
      </c>
      <c r="C15" s="295" t="n">
        <v>84</v>
      </c>
      <c r="D15" s="295" t="n">
        <v>83</v>
      </c>
      <c r="E15" s="295" t="n">
        <v>73</v>
      </c>
      <c r="F15" s="295" t="n">
        <v>51</v>
      </c>
      <c r="G15" s="294" t="s">
        <v>574</v>
      </c>
      <c r="H15" s="295" t="n">
        <v>58</v>
      </c>
      <c r="I15" s="295" t="n">
        <v>34</v>
      </c>
      <c r="J15" s="295" t="n">
        <v>61</v>
      </c>
      <c r="K15" s="295" t="n">
        <v>81</v>
      </c>
      <c r="L15" s="295" t="n">
        <v>59</v>
      </c>
      <c r="M15" s="294" t="s">
        <v>574</v>
      </c>
      <c r="N15" s="295" t="n">
        <v>61</v>
      </c>
      <c r="O15" s="295" t="n">
        <v>69</v>
      </c>
      <c r="P15" s="295" t="n">
        <v>54</v>
      </c>
      <c r="Q15" s="295" t="n">
        <v>69</v>
      </c>
      <c r="R15" s="295" t="n">
        <v>81</v>
      </c>
    </row>
    <row r="16" customFormat="false" ht="15.95" hidden="false" customHeight="true" outlineLevel="0" collapsed="false">
      <c r="A16" s="294" t="s">
        <v>575</v>
      </c>
      <c r="B16" s="295" t="n">
        <v>1202</v>
      </c>
      <c r="C16" s="295" t="n">
        <v>1299</v>
      </c>
      <c r="D16" s="295" t="n">
        <v>1347</v>
      </c>
      <c r="E16" s="295" t="n">
        <v>1378</v>
      </c>
      <c r="F16" s="295" t="n">
        <v>1159</v>
      </c>
      <c r="G16" s="294" t="s">
        <v>575</v>
      </c>
      <c r="H16" s="295" t="n">
        <v>1239</v>
      </c>
      <c r="I16" s="295" t="n">
        <v>1293</v>
      </c>
      <c r="J16" s="295" t="n">
        <v>1405</v>
      </c>
      <c r="K16" s="295" t="n">
        <v>1411</v>
      </c>
      <c r="L16" s="295" t="n">
        <v>1344</v>
      </c>
      <c r="M16" s="294" t="s">
        <v>575</v>
      </c>
      <c r="N16" s="295" t="n">
        <v>1314</v>
      </c>
      <c r="O16" s="295" t="n">
        <v>1381</v>
      </c>
      <c r="P16" s="295" t="n">
        <v>1475</v>
      </c>
      <c r="Q16" s="295" t="n">
        <v>1615</v>
      </c>
      <c r="R16" s="295" t="n">
        <v>1745</v>
      </c>
    </row>
    <row r="17" customFormat="false" ht="15.95" hidden="false" customHeight="true" outlineLevel="0" collapsed="false">
      <c r="A17" s="294" t="s">
        <v>576</v>
      </c>
      <c r="B17" s="295" t="n">
        <v>1745</v>
      </c>
      <c r="C17" s="295" t="n">
        <v>1892</v>
      </c>
      <c r="D17" s="295" t="n">
        <v>1862</v>
      </c>
      <c r="E17" s="295" t="n">
        <v>1900</v>
      </c>
      <c r="F17" s="295" t="n">
        <v>1743</v>
      </c>
      <c r="G17" s="294" t="s">
        <v>576</v>
      </c>
      <c r="H17" s="295" t="n">
        <v>2042</v>
      </c>
      <c r="I17" s="295" t="n">
        <v>2091</v>
      </c>
      <c r="J17" s="295" t="n">
        <v>2216</v>
      </c>
      <c r="K17" s="295" t="n">
        <v>2154</v>
      </c>
      <c r="L17" s="295" t="n">
        <v>2002</v>
      </c>
      <c r="M17" s="294" t="s">
        <v>576</v>
      </c>
      <c r="N17" s="295" t="n">
        <v>1950</v>
      </c>
      <c r="O17" s="295" t="n">
        <v>1934</v>
      </c>
      <c r="P17" s="295" t="n">
        <v>1880</v>
      </c>
      <c r="Q17" s="295" t="n">
        <v>2012</v>
      </c>
      <c r="R17" s="295" t="n">
        <v>1976</v>
      </c>
    </row>
    <row r="18" customFormat="false" ht="15.95" hidden="false" customHeight="true" outlineLevel="0" collapsed="false">
      <c r="A18" s="294" t="s">
        <v>577</v>
      </c>
      <c r="B18" s="295" t="n">
        <v>804</v>
      </c>
      <c r="C18" s="295" t="n">
        <v>861</v>
      </c>
      <c r="D18" s="295" t="n">
        <v>809</v>
      </c>
      <c r="E18" s="295" t="n">
        <v>751</v>
      </c>
      <c r="F18" s="295" t="n">
        <v>948</v>
      </c>
      <c r="G18" s="294" t="s">
        <v>577</v>
      </c>
      <c r="H18" s="295" t="n">
        <v>917</v>
      </c>
      <c r="I18" s="295" t="n">
        <v>906</v>
      </c>
      <c r="J18" s="295" t="n">
        <v>1035</v>
      </c>
      <c r="K18" s="295" t="n">
        <v>983</v>
      </c>
      <c r="L18" s="295" t="n">
        <v>868</v>
      </c>
      <c r="M18" s="294" t="s">
        <v>577</v>
      </c>
      <c r="N18" s="295" t="n">
        <v>771</v>
      </c>
      <c r="O18" s="295" t="n">
        <v>794</v>
      </c>
      <c r="P18" s="295" t="n">
        <v>749</v>
      </c>
      <c r="Q18" s="295" t="n">
        <v>826</v>
      </c>
      <c r="R18" s="295" t="n">
        <v>820</v>
      </c>
    </row>
    <row r="19" customFormat="false" ht="15.95" hidden="false" customHeight="true" outlineLevel="0" collapsed="false">
      <c r="A19" s="294" t="s">
        <v>578</v>
      </c>
      <c r="B19" s="295" t="n">
        <v>12864</v>
      </c>
      <c r="C19" s="295" t="n">
        <v>13422</v>
      </c>
      <c r="D19" s="295" t="n">
        <v>13339</v>
      </c>
      <c r="E19" s="295" t="n">
        <v>13431</v>
      </c>
      <c r="F19" s="295" t="n">
        <v>12954</v>
      </c>
      <c r="G19" s="294" t="s">
        <v>578</v>
      </c>
      <c r="H19" s="295" t="n">
        <v>13302</v>
      </c>
      <c r="I19" s="295" t="n">
        <v>13647</v>
      </c>
      <c r="J19" s="295" t="n">
        <v>14248</v>
      </c>
      <c r="K19" s="295" t="n">
        <v>14962</v>
      </c>
      <c r="L19" s="295" t="n">
        <v>15149</v>
      </c>
      <c r="M19" s="294" t="s">
        <v>578</v>
      </c>
      <c r="N19" s="295" t="n">
        <v>14604</v>
      </c>
      <c r="O19" s="295" t="n">
        <v>15360</v>
      </c>
      <c r="P19" s="295" t="n">
        <v>15442</v>
      </c>
      <c r="Q19" s="295" t="n">
        <v>15772</v>
      </c>
      <c r="R19" s="295" t="n">
        <v>15840</v>
      </c>
    </row>
    <row r="20" s="303" customFormat="true" ht="15.95" hidden="false" customHeight="true" outlineLevel="0" collapsed="false">
      <c r="A20" s="294" t="s">
        <v>579</v>
      </c>
      <c r="B20" s="295" t="n">
        <v>9027</v>
      </c>
      <c r="C20" s="295" t="n">
        <v>9546</v>
      </c>
      <c r="D20" s="295" t="n">
        <v>9264</v>
      </c>
      <c r="E20" s="295" t="n">
        <v>9490</v>
      </c>
      <c r="F20" s="295" t="n">
        <v>9469</v>
      </c>
      <c r="G20" s="294" t="s">
        <v>579</v>
      </c>
      <c r="H20" s="295" t="n">
        <v>9995</v>
      </c>
      <c r="I20" s="295" t="n">
        <v>10301</v>
      </c>
      <c r="J20" s="295" t="n">
        <v>11002</v>
      </c>
      <c r="K20" s="295" t="n">
        <v>11445</v>
      </c>
      <c r="L20" s="295" t="n">
        <v>11534</v>
      </c>
      <c r="M20" s="294" t="s">
        <v>579</v>
      </c>
      <c r="N20" s="295" t="n">
        <v>11346</v>
      </c>
      <c r="O20" s="295" t="n">
        <v>11827</v>
      </c>
      <c r="P20" s="295" t="n">
        <v>12622</v>
      </c>
      <c r="Q20" s="295" t="n">
        <v>13120</v>
      </c>
      <c r="R20" s="295" t="n">
        <v>13260</v>
      </c>
    </row>
    <row r="21" s="303" customFormat="true" ht="24" hidden="false" customHeight="true" outlineLevel="0" collapsed="false">
      <c r="A21" s="296" t="s">
        <v>587</v>
      </c>
      <c r="B21" s="297" t="n">
        <v>39666</v>
      </c>
      <c r="C21" s="297" t="n">
        <v>41195</v>
      </c>
      <c r="D21" s="297" t="n">
        <v>41240</v>
      </c>
      <c r="E21" s="297" t="n">
        <v>40664</v>
      </c>
      <c r="F21" s="297" t="n">
        <v>39716</v>
      </c>
      <c r="G21" s="296" t="s">
        <v>587</v>
      </c>
      <c r="H21" s="297" t="n">
        <v>41434</v>
      </c>
      <c r="I21" s="297" t="n">
        <v>43247</v>
      </c>
      <c r="J21" s="297" t="n">
        <v>45669</v>
      </c>
      <c r="K21" s="297" t="n">
        <v>47846</v>
      </c>
      <c r="L21" s="297" t="n">
        <v>48179</v>
      </c>
      <c r="M21" s="296" t="s">
        <v>587</v>
      </c>
      <c r="N21" s="297" t="n">
        <v>47505</v>
      </c>
      <c r="O21" s="297" t="n">
        <v>51463</v>
      </c>
      <c r="P21" s="297" t="n">
        <v>53368</v>
      </c>
      <c r="Q21" s="297" t="n">
        <v>56176</v>
      </c>
      <c r="R21" s="297" t="n">
        <v>57469</v>
      </c>
    </row>
    <row r="22" s="303" customFormat="true" ht="41.25" hidden="false" customHeight="true" outlineLevel="0" collapsed="false">
      <c r="A22" s="298" t="s">
        <v>581</v>
      </c>
      <c r="B22" s="298"/>
      <c r="C22" s="298"/>
      <c r="D22" s="298"/>
      <c r="E22" s="298"/>
      <c r="F22" s="298"/>
      <c r="G22" s="299" t="s">
        <v>582</v>
      </c>
      <c r="H22" s="299"/>
      <c r="I22" s="299"/>
      <c r="J22" s="299"/>
      <c r="K22" s="299"/>
      <c r="L22" s="299"/>
      <c r="M22" s="299" t="s">
        <v>582</v>
      </c>
      <c r="N22" s="299"/>
      <c r="O22" s="299"/>
      <c r="P22" s="299"/>
      <c r="Q22" s="299"/>
      <c r="R22" s="299"/>
    </row>
    <row r="23" customFormat="false" ht="15.95" hidden="false" customHeight="true" outlineLevel="0" collapsed="false">
      <c r="A23" s="294" t="s">
        <v>565</v>
      </c>
      <c r="B23" s="295" t="n">
        <v>95</v>
      </c>
      <c r="C23" s="295" t="n">
        <v>102</v>
      </c>
      <c r="D23" s="295" t="n">
        <v>99</v>
      </c>
      <c r="E23" s="295" t="n">
        <v>88</v>
      </c>
      <c r="F23" s="295" t="n">
        <v>102</v>
      </c>
      <c r="G23" s="294" t="s">
        <v>565</v>
      </c>
      <c r="H23" s="295" t="n">
        <v>117</v>
      </c>
      <c r="I23" s="295" t="n">
        <v>156</v>
      </c>
      <c r="J23" s="295" t="n">
        <v>147</v>
      </c>
      <c r="K23" s="295" t="n">
        <v>164</v>
      </c>
      <c r="L23" s="295" t="n">
        <v>160</v>
      </c>
      <c r="M23" s="294" t="s">
        <v>565</v>
      </c>
      <c r="N23" s="295" t="n">
        <v>163</v>
      </c>
      <c r="O23" s="295" t="n">
        <v>181</v>
      </c>
      <c r="P23" s="295" t="n">
        <v>188</v>
      </c>
      <c r="Q23" s="295" t="n">
        <v>201</v>
      </c>
      <c r="R23" s="295" t="n">
        <v>199</v>
      </c>
    </row>
    <row r="24" customFormat="false" ht="15.95" hidden="false" customHeight="true" outlineLevel="0" collapsed="false">
      <c r="A24" s="294" t="s">
        <v>566</v>
      </c>
      <c r="B24" s="295" t="n">
        <v>69</v>
      </c>
      <c r="C24" s="295" t="n">
        <v>62</v>
      </c>
      <c r="D24" s="295" t="n">
        <v>90</v>
      </c>
      <c r="E24" s="295" t="n">
        <v>84</v>
      </c>
      <c r="F24" s="295" t="n">
        <v>94</v>
      </c>
      <c r="G24" s="294" t="s">
        <v>566</v>
      </c>
      <c r="H24" s="295" t="n">
        <v>110</v>
      </c>
      <c r="I24" s="295" t="n">
        <v>117</v>
      </c>
      <c r="J24" s="295" t="n">
        <v>116</v>
      </c>
      <c r="K24" s="295" t="n">
        <v>112</v>
      </c>
      <c r="L24" s="295" t="n">
        <v>138</v>
      </c>
      <c r="M24" s="294" t="s">
        <v>566</v>
      </c>
      <c r="N24" s="295" t="n">
        <v>113</v>
      </c>
      <c r="O24" s="295" t="n">
        <v>107</v>
      </c>
      <c r="P24" s="295" t="n">
        <v>118</v>
      </c>
      <c r="Q24" s="295" t="n">
        <v>133</v>
      </c>
      <c r="R24" s="295" t="n">
        <v>153</v>
      </c>
    </row>
    <row r="25" customFormat="false" ht="15.95" hidden="false" customHeight="true" outlineLevel="0" collapsed="false">
      <c r="A25" s="294" t="s">
        <v>567</v>
      </c>
      <c r="B25" s="295" t="n">
        <v>1292</v>
      </c>
      <c r="C25" s="295" t="n">
        <v>1294</v>
      </c>
      <c r="D25" s="295" t="n">
        <v>1291</v>
      </c>
      <c r="E25" s="295" t="n">
        <v>1269</v>
      </c>
      <c r="F25" s="295" t="n">
        <v>1246</v>
      </c>
      <c r="G25" s="294" t="s">
        <v>567</v>
      </c>
      <c r="H25" s="295" t="n">
        <v>1306</v>
      </c>
      <c r="I25" s="295" t="n">
        <v>1339</v>
      </c>
      <c r="J25" s="295" t="n">
        <v>1386</v>
      </c>
      <c r="K25" s="295" t="n">
        <v>1500</v>
      </c>
      <c r="L25" s="295" t="n">
        <v>1556</v>
      </c>
      <c r="M25" s="294" t="s">
        <v>567</v>
      </c>
      <c r="N25" s="295" t="n">
        <v>1598</v>
      </c>
      <c r="O25" s="295" t="n">
        <v>1920</v>
      </c>
      <c r="P25" s="295" t="n">
        <v>2113</v>
      </c>
      <c r="Q25" s="295" t="n">
        <v>2233</v>
      </c>
      <c r="R25" s="295" t="n">
        <v>2339</v>
      </c>
    </row>
    <row r="26" customFormat="false" ht="15.95" hidden="false" customHeight="true" outlineLevel="0" collapsed="false">
      <c r="A26" s="294" t="s">
        <v>568</v>
      </c>
      <c r="B26" s="295" t="n">
        <v>40</v>
      </c>
      <c r="C26" s="295" t="n">
        <v>36</v>
      </c>
      <c r="D26" s="295" t="n">
        <v>35</v>
      </c>
      <c r="E26" s="295" t="n">
        <v>36</v>
      </c>
      <c r="F26" s="295" t="n">
        <v>32</v>
      </c>
      <c r="G26" s="294" t="s">
        <v>568</v>
      </c>
      <c r="H26" s="295" t="n">
        <v>43</v>
      </c>
      <c r="I26" s="295" t="n">
        <v>53</v>
      </c>
      <c r="J26" s="295" t="n">
        <v>75</v>
      </c>
      <c r="K26" s="295" t="n">
        <v>53</v>
      </c>
      <c r="L26" s="295" t="n">
        <v>59</v>
      </c>
      <c r="M26" s="294" t="s">
        <v>568</v>
      </c>
      <c r="N26" s="295" t="n">
        <v>89</v>
      </c>
      <c r="O26" s="295" t="n">
        <v>111</v>
      </c>
      <c r="P26" s="295" t="n">
        <v>98</v>
      </c>
      <c r="Q26" s="295" t="n">
        <v>114</v>
      </c>
      <c r="R26" s="295" t="n">
        <v>119</v>
      </c>
    </row>
    <row r="27" customFormat="false" ht="15.95" hidden="false" customHeight="true" outlineLevel="0" collapsed="false">
      <c r="A27" s="294" t="s">
        <v>569</v>
      </c>
      <c r="B27" s="295" t="n">
        <v>1165</v>
      </c>
      <c r="C27" s="295" t="n">
        <v>1191</v>
      </c>
      <c r="D27" s="295" t="n">
        <v>1218</v>
      </c>
      <c r="E27" s="295" t="n">
        <v>1053</v>
      </c>
      <c r="F27" s="295" t="n">
        <v>1053</v>
      </c>
      <c r="G27" s="294" t="s">
        <v>569</v>
      </c>
      <c r="H27" s="295" t="n">
        <v>1133</v>
      </c>
      <c r="I27" s="295" t="n">
        <v>1164</v>
      </c>
      <c r="J27" s="295" t="n">
        <v>1142</v>
      </c>
      <c r="K27" s="295" t="n">
        <v>1346</v>
      </c>
      <c r="L27" s="295" t="n">
        <v>1254</v>
      </c>
      <c r="M27" s="294" t="s">
        <v>569</v>
      </c>
      <c r="N27" s="295" t="n">
        <v>1279</v>
      </c>
      <c r="O27" s="295" t="n">
        <v>1534</v>
      </c>
      <c r="P27" s="295" t="n">
        <v>1536</v>
      </c>
      <c r="Q27" s="295" t="n">
        <v>1920</v>
      </c>
      <c r="R27" s="295" t="n">
        <v>1897</v>
      </c>
    </row>
    <row r="28" customFormat="false" ht="15.95" hidden="false" customHeight="true" outlineLevel="0" collapsed="false">
      <c r="A28" s="294" t="s">
        <v>570</v>
      </c>
      <c r="B28" s="295" t="n">
        <v>2684</v>
      </c>
      <c r="C28" s="295" t="n">
        <v>2762</v>
      </c>
      <c r="D28" s="295" t="n">
        <v>2601</v>
      </c>
      <c r="E28" s="295" t="n">
        <v>2580</v>
      </c>
      <c r="F28" s="295" t="n">
        <v>2650</v>
      </c>
      <c r="G28" s="294" t="s">
        <v>570</v>
      </c>
      <c r="H28" s="295" t="n">
        <v>2770</v>
      </c>
      <c r="I28" s="295" t="n">
        <v>2927</v>
      </c>
      <c r="J28" s="295" t="n">
        <v>3039</v>
      </c>
      <c r="K28" s="295" t="n">
        <v>3246</v>
      </c>
      <c r="L28" s="295" t="n">
        <v>3251</v>
      </c>
      <c r="M28" s="294" t="s">
        <v>570</v>
      </c>
      <c r="N28" s="295" t="n">
        <v>3188</v>
      </c>
      <c r="O28" s="295" t="n">
        <v>3457</v>
      </c>
      <c r="P28" s="295" t="n">
        <v>3526</v>
      </c>
      <c r="Q28" s="295" t="n">
        <v>3669</v>
      </c>
      <c r="R28" s="295" t="n">
        <v>3821</v>
      </c>
    </row>
    <row r="29" customFormat="false" ht="15.95" hidden="false" customHeight="true" outlineLevel="0" collapsed="false">
      <c r="A29" s="294" t="s">
        <v>571</v>
      </c>
      <c r="B29" s="295" t="n">
        <v>338</v>
      </c>
      <c r="C29" s="295" t="n">
        <v>316</v>
      </c>
      <c r="D29" s="295" t="n">
        <v>309</v>
      </c>
      <c r="E29" s="295" t="n">
        <v>257</v>
      </c>
      <c r="F29" s="295" t="n">
        <v>253</v>
      </c>
      <c r="G29" s="294" t="s">
        <v>571</v>
      </c>
      <c r="H29" s="295" t="n">
        <v>266</v>
      </c>
      <c r="I29" s="295" t="n">
        <v>317</v>
      </c>
      <c r="J29" s="295" t="n">
        <v>295</v>
      </c>
      <c r="K29" s="295" t="n">
        <v>315</v>
      </c>
      <c r="L29" s="295" t="n">
        <v>304</v>
      </c>
      <c r="M29" s="294" t="s">
        <v>571</v>
      </c>
      <c r="N29" s="295" t="n">
        <v>305</v>
      </c>
      <c r="O29" s="295" t="n">
        <v>380</v>
      </c>
      <c r="P29" s="295" t="n">
        <v>365</v>
      </c>
      <c r="Q29" s="295" t="n">
        <v>397</v>
      </c>
      <c r="R29" s="295" t="n">
        <v>434</v>
      </c>
    </row>
    <row r="30" customFormat="false" ht="15.95" hidden="false" customHeight="true" outlineLevel="0" collapsed="false">
      <c r="A30" s="294" t="s">
        <v>572</v>
      </c>
      <c r="B30" s="295" t="n">
        <v>745</v>
      </c>
      <c r="C30" s="295" t="n">
        <v>736</v>
      </c>
      <c r="D30" s="295" t="n">
        <v>665</v>
      </c>
      <c r="E30" s="295" t="n">
        <v>609</v>
      </c>
      <c r="F30" s="295" t="n">
        <v>611</v>
      </c>
      <c r="G30" s="294" t="s">
        <v>572</v>
      </c>
      <c r="H30" s="295" t="n">
        <v>657</v>
      </c>
      <c r="I30" s="295" t="n">
        <v>777</v>
      </c>
      <c r="J30" s="295" t="n">
        <v>756</v>
      </c>
      <c r="K30" s="295" t="n">
        <v>767</v>
      </c>
      <c r="L30" s="295" t="n">
        <v>792</v>
      </c>
      <c r="M30" s="294" t="s">
        <v>572</v>
      </c>
      <c r="N30" s="295" t="n">
        <v>761</v>
      </c>
      <c r="O30" s="295" t="n">
        <v>1010</v>
      </c>
      <c r="P30" s="295" t="n">
        <v>1122</v>
      </c>
      <c r="Q30" s="295" t="n">
        <v>1220</v>
      </c>
      <c r="R30" s="295" t="n">
        <v>1192</v>
      </c>
    </row>
    <row r="31" customFormat="false" ht="15.95" hidden="false" customHeight="true" outlineLevel="0" collapsed="false">
      <c r="A31" s="294" t="s">
        <v>573</v>
      </c>
      <c r="B31" s="295" t="n">
        <v>2822</v>
      </c>
      <c r="C31" s="295" t="n">
        <v>2866</v>
      </c>
      <c r="D31" s="295" t="n">
        <v>2978</v>
      </c>
      <c r="E31" s="295" t="n">
        <v>2798</v>
      </c>
      <c r="F31" s="295" t="n">
        <v>2721</v>
      </c>
      <c r="G31" s="294" t="s">
        <v>573</v>
      </c>
      <c r="H31" s="295" t="n">
        <v>2865</v>
      </c>
      <c r="I31" s="295" t="n">
        <v>3164</v>
      </c>
      <c r="J31" s="295" t="n">
        <v>3541</v>
      </c>
      <c r="K31" s="295" t="n">
        <v>3929</v>
      </c>
      <c r="L31" s="295" t="n">
        <v>4166</v>
      </c>
      <c r="M31" s="294" t="s">
        <v>573</v>
      </c>
      <c r="N31" s="295" t="n">
        <v>4156</v>
      </c>
      <c r="O31" s="295" t="n">
        <v>4859</v>
      </c>
      <c r="P31" s="295" t="n">
        <v>4955</v>
      </c>
      <c r="Q31" s="295" t="n">
        <v>5002</v>
      </c>
      <c r="R31" s="295" t="n">
        <v>5171</v>
      </c>
    </row>
    <row r="32" customFormat="false" ht="15.95" hidden="false" customHeight="true" outlineLevel="0" collapsed="false">
      <c r="A32" s="294" t="s">
        <v>574</v>
      </c>
      <c r="B32" s="295" t="n">
        <v>66</v>
      </c>
      <c r="C32" s="295" t="n">
        <v>66</v>
      </c>
      <c r="D32" s="295" t="n">
        <v>59</v>
      </c>
      <c r="E32" s="295" t="n">
        <v>54</v>
      </c>
      <c r="F32" s="295" t="n">
        <v>37</v>
      </c>
      <c r="G32" s="294" t="s">
        <v>574</v>
      </c>
      <c r="H32" s="295" t="n">
        <v>40</v>
      </c>
      <c r="I32" s="295" t="n">
        <v>25</v>
      </c>
      <c r="J32" s="295" t="n">
        <v>45</v>
      </c>
      <c r="K32" s="295" t="n">
        <v>55</v>
      </c>
      <c r="L32" s="295" t="n">
        <v>38</v>
      </c>
      <c r="M32" s="294" t="s">
        <v>574</v>
      </c>
      <c r="N32" s="295" t="n">
        <v>42</v>
      </c>
      <c r="O32" s="295" t="n">
        <v>47</v>
      </c>
      <c r="P32" s="295" t="n">
        <v>36</v>
      </c>
      <c r="Q32" s="295" t="n">
        <v>46</v>
      </c>
      <c r="R32" s="295" t="n">
        <v>53</v>
      </c>
    </row>
    <row r="33" customFormat="false" ht="15.95" hidden="false" customHeight="true" outlineLevel="0" collapsed="false">
      <c r="A33" s="294" t="s">
        <v>575</v>
      </c>
      <c r="B33" s="295" t="n">
        <v>767</v>
      </c>
      <c r="C33" s="295" t="n">
        <v>862</v>
      </c>
      <c r="D33" s="295" t="n">
        <v>907</v>
      </c>
      <c r="E33" s="295" t="n">
        <v>895</v>
      </c>
      <c r="F33" s="295" t="n">
        <v>777</v>
      </c>
      <c r="G33" s="294" t="s">
        <v>575</v>
      </c>
      <c r="H33" s="295" t="n">
        <v>854</v>
      </c>
      <c r="I33" s="295" t="n">
        <v>872</v>
      </c>
      <c r="J33" s="295" t="n">
        <v>939</v>
      </c>
      <c r="K33" s="295" t="n">
        <v>938</v>
      </c>
      <c r="L33" s="295" t="n">
        <v>882</v>
      </c>
      <c r="M33" s="294" t="s">
        <v>575</v>
      </c>
      <c r="N33" s="295" t="n">
        <v>867</v>
      </c>
      <c r="O33" s="295" t="n">
        <v>877</v>
      </c>
      <c r="P33" s="295" t="n">
        <v>952</v>
      </c>
      <c r="Q33" s="295" t="n">
        <v>1089</v>
      </c>
      <c r="R33" s="295" t="n">
        <v>1184</v>
      </c>
    </row>
    <row r="34" customFormat="false" ht="15.95" hidden="false" customHeight="true" outlineLevel="0" collapsed="false">
      <c r="A34" s="294" t="s">
        <v>576</v>
      </c>
      <c r="B34" s="295" t="n">
        <v>1243</v>
      </c>
      <c r="C34" s="295" t="n">
        <v>1387</v>
      </c>
      <c r="D34" s="295" t="n">
        <v>1396</v>
      </c>
      <c r="E34" s="295" t="n">
        <v>1359</v>
      </c>
      <c r="F34" s="295" t="n">
        <v>1288</v>
      </c>
      <c r="G34" s="294" t="s">
        <v>576</v>
      </c>
      <c r="H34" s="295" t="n">
        <v>1489</v>
      </c>
      <c r="I34" s="295" t="n">
        <v>1529</v>
      </c>
      <c r="J34" s="295" t="n">
        <v>1683</v>
      </c>
      <c r="K34" s="295" t="n">
        <v>1660</v>
      </c>
      <c r="L34" s="295" t="n">
        <v>1561</v>
      </c>
      <c r="M34" s="294" t="s">
        <v>576</v>
      </c>
      <c r="N34" s="295" t="n">
        <v>1496</v>
      </c>
      <c r="O34" s="295" t="n">
        <v>1419</v>
      </c>
      <c r="P34" s="295" t="n">
        <v>1437</v>
      </c>
      <c r="Q34" s="295" t="n">
        <v>1578</v>
      </c>
      <c r="R34" s="295" t="n">
        <v>1555</v>
      </c>
    </row>
    <row r="35" customFormat="false" ht="15.95" hidden="false" customHeight="true" outlineLevel="0" collapsed="false">
      <c r="A35" s="294" t="s">
        <v>577</v>
      </c>
      <c r="B35" s="295" t="n">
        <v>628</v>
      </c>
      <c r="C35" s="295" t="n">
        <v>685</v>
      </c>
      <c r="D35" s="295" t="n">
        <v>634</v>
      </c>
      <c r="E35" s="295" t="n">
        <v>571</v>
      </c>
      <c r="F35" s="295" t="n">
        <v>711</v>
      </c>
      <c r="G35" s="294" t="s">
        <v>577</v>
      </c>
      <c r="H35" s="295" t="n">
        <v>663</v>
      </c>
      <c r="I35" s="295" t="n">
        <v>666</v>
      </c>
      <c r="J35" s="295" t="n">
        <v>783</v>
      </c>
      <c r="K35" s="295" t="n">
        <v>773</v>
      </c>
      <c r="L35" s="295" t="n">
        <v>668</v>
      </c>
      <c r="M35" s="294" t="s">
        <v>577</v>
      </c>
      <c r="N35" s="295" t="n">
        <v>571</v>
      </c>
      <c r="O35" s="295" t="n">
        <v>583</v>
      </c>
      <c r="P35" s="295" t="n">
        <v>574</v>
      </c>
      <c r="Q35" s="295" t="n">
        <v>658</v>
      </c>
      <c r="R35" s="295" t="n">
        <v>637</v>
      </c>
    </row>
    <row r="36" customFormat="false" ht="15.95" hidden="false" customHeight="true" outlineLevel="0" collapsed="false">
      <c r="A36" s="294" t="s">
        <v>578</v>
      </c>
      <c r="B36" s="295" t="n">
        <v>8501</v>
      </c>
      <c r="C36" s="295" t="n">
        <v>8584</v>
      </c>
      <c r="D36" s="295" t="n">
        <v>8474</v>
      </c>
      <c r="E36" s="295" t="n">
        <v>8343</v>
      </c>
      <c r="F36" s="295" t="n">
        <v>8155</v>
      </c>
      <c r="G36" s="294" t="s">
        <v>578</v>
      </c>
      <c r="H36" s="295" t="n">
        <v>8508</v>
      </c>
      <c r="I36" s="295" t="n">
        <v>8709</v>
      </c>
      <c r="J36" s="295" t="n">
        <v>9388</v>
      </c>
      <c r="K36" s="295" t="n">
        <v>9922</v>
      </c>
      <c r="L36" s="295" t="n">
        <v>10220</v>
      </c>
      <c r="M36" s="294" t="s">
        <v>578</v>
      </c>
      <c r="N36" s="295" t="n">
        <v>9672</v>
      </c>
      <c r="O36" s="295" t="n">
        <v>10081</v>
      </c>
      <c r="P36" s="295" t="n">
        <v>10082</v>
      </c>
      <c r="Q36" s="295" t="n">
        <v>10329</v>
      </c>
      <c r="R36" s="295" t="n">
        <v>10236</v>
      </c>
    </row>
    <row r="37" customFormat="false" ht="15.95" hidden="false" customHeight="true" outlineLevel="0" collapsed="false">
      <c r="A37" s="294" t="s">
        <v>579</v>
      </c>
      <c r="B37" s="295" t="n">
        <v>6305</v>
      </c>
      <c r="C37" s="295" t="n">
        <v>6535</v>
      </c>
      <c r="D37" s="295" t="n">
        <v>6256</v>
      </c>
      <c r="E37" s="295" t="n">
        <v>6296</v>
      </c>
      <c r="F37" s="295" t="n">
        <v>6280</v>
      </c>
      <c r="G37" s="294" t="s">
        <v>579</v>
      </c>
      <c r="H37" s="295" t="n">
        <v>6522</v>
      </c>
      <c r="I37" s="295" t="n">
        <v>6762</v>
      </c>
      <c r="J37" s="295" t="n">
        <v>7361</v>
      </c>
      <c r="K37" s="295" t="n">
        <v>7745</v>
      </c>
      <c r="L37" s="295" t="n">
        <v>7774</v>
      </c>
      <c r="M37" s="294" t="s">
        <v>579</v>
      </c>
      <c r="N37" s="295" t="n">
        <v>7558</v>
      </c>
      <c r="O37" s="295" t="n">
        <v>7909</v>
      </c>
      <c r="P37" s="295" t="n">
        <v>8409</v>
      </c>
      <c r="Q37" s="295" t="n">
        <v>8649</v>
      </c>
      <c r="R37" s="295" t="n">
        <v>8610</v>
      </c>
    </row>
    <row r="38" customFormat="false" ht="24" hidden="false" customHeight="true" outlineLevel="0" collapsed="false">
      <c r="A38" s="296" t="s">
        <v>587</v>
      </c>
      <c r="B38" s="297" t="n">
        <v>26908</v>
      </c>
      <c r="C38" s="297" t="n">
        <v>27930</v>
      </c>
      <c r="D38" s="297" t="n">
        <v>27547</v>
      </c>
      <c r="E38" s="297" t="n">
        <v>26601</v>
      </c>
      <c r="F38" s="297" t="n">
        <v>26280</v>
      </c>
      <c r="G38" s="296" t="s">
        <v>587</v>
      </c>
      <c r="H38" s="297" t="n">
        <v>27514</v>
      </c>
      <c r="I38" s="297" t="n">
        <v>28732</v>
      </c>
      <c r="J38" s="297" t="n">
        <v>30916</v>
      </c>
      <c r="K38" s="297" t="n">
        <v>32733</v>
      </c>
      <c r="L38" s="297" t="n">
        <v>33077</v>
      </c>
      <c r="M38" s="296" t="s">
        <v>587</v>
      </c>
      <c r="N38" s="297" t="n">
        <v>32175</v>
      </c>
      <c r="O38" s="297" t="n">
        <v>34777</v>
      </c>
      <c r="P38" s="297" t="n">
        <v>35900</v>
      </c>
      <c r="Q38" s="297" t="n">
        <v>37936</v>
      </c>
      <c r="R38" s="297" t="n">
        <v>38412</v>
      </c>
      <c r="S38" s="302"/>
      <c r="T38" s="302"/>
    </row>
    <row r="39" customFormat="false" ht="41.25" hidden="false" customHeight="true" outlineLevel="0" collapsed="false">
      <c r="A39" s="298" t="s">
        <v>583</v>
      </c>
      <c r="B39" s="298"/>
      <c r="C39" s="298"/>
      <c r="D39" s="298"/>
      <c r="E39" s="298"/>
      <c r="F39" s="298"/>
      <c r="G39" s="299" t="s">
        <v>584</v>
      </c>
      <c r="H39" s="299"/>
      <c r="I39" s="299"/>
      <c r="J39" s="299"/>
      <c r="K39" s="299"/>
      <c r="L39" s="299"/>
      <c r="M39" s="299" t="s">
        <v>584</v>
      </c>
      <c r="N39" s="299"/>
      <c r="O39" s="299"/>
      <c r="P39" s="299"/>
      <c r="Q39" s="299"/>
      <c r="R39" s="299"/>
    </row>
    <row r="40" customFormat="false" ht="15.95" hidden="false" customHeight="true" outlineLevel="0" collapsed="false">
      <c r="A40" s="294" t="s">
        <v>565</v>
      </c>
      <c r="B40" s="295" t="n">
        <v>59</v>
      </c>
      <c r="C40" s="295" t="n">
        <v>50</v>
      </c>
      <c r="D40" s="295" t="n">
        <v>54</v>
      </c>
      <c r="E40" s="295" t="n">
        <v>64</v>
      </c>
      <c r="F40" s="295" t="n">
        <v>46</v>
      </c>
      <c r="G40" s="294" t="s">
        <v>565</v>
      </c>
      <c r="H40" s="295" t="n">
        <v>41</v>
      </c>
      <c r="I40" s="295" t="n">
        <v>54</v>
      </c>
      <c r="J40" s="295" t="n">
        <v>51</v>
      </c>
      <c r="K40" s="295" t="n">
        <v>51</v>
      </c>
      <c r="L40" s="295" t="n">
        <v>48</v>
      </c>
      <c r="M40" s="294" t="s">
        <v>565</v>
      </c>
      <c r="N40" s="300" t="n">
        <v>48</v>
      </c>
      <c r="O40" s="300" t="n">
        <v>62</v>
      </c>
      <c r="P40" s="300" t="n">
        <v>76</v>
      </c>
      <c r="Q40" s="300" t="n">
        <v>74</v>
      </c>
      <c r="R40" s="300" t="n">
        <v>109</v>
      </c>
    </row>
    <row r="41" customFormat="false" ht="15.95" hidden="false" customHeight="true" outlineLevel="0" collapsed="false">
      <c r="A41" s="294" t="s">
        <v>566</v>
      </c>
      <c r="B41" s="295" t="n">
        <v>35</v>
      </c>
      <c r="C41" s="295" t="n">
        <v>38</v>
      </c>
      <c r="D41" s="295" t="n">
        <v>35</v>
      </c>
      <c r="E41" s="295" t="n">
        <v>21</v>
      </c>
      <c r="F41" s="295" t="n">
        <v>38</v>
      </c>
      <c r="G41" s="294" t="s">
        <v>566</v>
      </c>
      <c r="H41" s="295" t="n">
        <v>31</v>
      </c>
      <c r="I41" s="295" t="n">
        <v>37</v>
      </c>
      <c r="J41" s="295" t="n">
        <v>41</v>
      </c>
      <c r="K41" s="295" t="n">
        <v>39</v>
      </c>
      <c r="L41" s="295" t="n">
        <v>43</v>
      </c>
      <c r="M41" s="294" t="s">
        <v>566</v>
      </c>
      <c r="N41" s="300" t="n">
        <v>45</v>
      </c>
      <c r="O41" s="300" t="n">
        <v>52</v>
      </c>
      <c r="P41" s="300" t="n">
        <v>60</v>
      </c>
      <c r="Q41" s="300" t="n">
        <v>48</v>
      </c>
      <c r="R41" s="300" t="n">
        <v>64</v>
      </c>
    </row>
    <row r="42" customFormat="false" ht="15.95" hidden="false" customHeight="true" outlineLevel="0" collapsed="false">
      <c r="A42" s="294" t="s">
        <v>567</v>
      </c>
      <c r="B42" s="295" t="n">
        <v>629</v>
      </c>
      <c r="C42" s="295" t="n">
        <v>643</v>
      </c>
      <c r="D42" s="295" t="n">
        <v>671</v>
      </c>
      <c r="E42" s="295" t="n">
        <v>654</v>
      </c>
      <c r="F42" s="295" t="n">
        <v>646</v>
      </c>
      <c r="G42" s="294" t="s">
        <v>567</v>
      </c>
      <c r="H42" s="295" t="n">
        <v>629</v>
      </c>
      <c r="I42" s="295" t="n">
        <v>724</v>
      </c>
      <c r="J42" s="295" t="n">
        <v>814</v>
      </c>
      <c r="K42" s="295" t="n">
        <v>746</v>
      </c>
      <c r="L42" s="295" t="n">
        <v>770</v>
      </c>
      <c r="M42" s="294" t="s">
        <v>567</v>
      </c>
      <c r="N42" s="300" t="n">
        <v>846</v>
      </c>
      <c r="O42" s="300" t="n">
        <v>902</v>
      </c>
      <c r="P42" s="300" t="n">
        <v>1012</v>
      </c>
      <c r="Q42" s="300" t="n">
        <v>1102</v>
      </c>
      <c r="R42" s="300" t="n">
        <v>1099</v>
      </c>
    </row>
    <row r="43" customFormat="false" ht="15.95" hidden="false" customHeight="true" outlineLevel="0" collapsed="false">
      <c r="A43" s="294" t="s">
        <v>568</v>
      </c>
      <c r="B43" s="295" t="n">
        <v>7</v>
      </c>
      <c r="C43" s="295" t="n">
        <v>13</v>
      </c>
      <c r="D43" s="295" t="n">
        <v>12</v>
      </c>
      <c r="E43" s="295" t="n">
        <v>14</v>
      </c>
      <c r="F43" s="295" t="n">
        <v>14</v>
      </c>
      <c r="G43" s="294" t="s">
        <v>568</v>
      </c>
      <c r="H43" s="295" t="n">
        <v>11</v>
      </c>
      <c r="I43" s="295" t="n">
        <v>12</v>
      </c>
      <c r="J43" s="295" t="n">
        <v>17</v>
      </c>
      <c r="K43" s="295" t="n">
        <v>21</v>
      </c>
      <c r="L43" s="295" t="n">
        <v>17</v>
      </c>
      <c r="M43" s="294" t="s">
        <v>568</v>
      </c>
      <c r="N43" s="300" t="n">
        <v>11</v>
      </c>
      <c r="O43" s="300" t="n">
        <v>17</v>
      </c>
      <c r="P43" s="300" t="n">
        <v>15</v>
      </c>
      <c r="Q43" s="300" t="n">
        <v>15</v>
      </c>
      <c r="R43" s="300" t="n">
        <v>29</v>
      </c>
    </row>
    <row r="44" customFormat="false" ht="15.95" hidden="false" customHeight="true" outlineLevel="0" collapsed="false">
      <c r="A44" s="294" t="s">
        <v>569</v>
      </c>
      <c r="B44" s="295" t="n">
        <v>432</v>
      </c>
      <c r="C44" s="295" t="n">
        <v>373</v>
      </c>
      <c r="D44" s="295" t="n">
        <v>430</v>
      </c>
      <c r="E44" s="295" t="n">
        <v>481</v>
      </c>
      <c r="F44" s="295" t="n">
        <v>413</v>
      </c>
      <c r="G44" s="294" t="s">
        <v>569</v>
      </c>
      <c r="H44" s="295" t="n">
        <v>464</v>
      </c>
      <c r="I44" s="295" t="n">
        <v>494</v>
      </c>
      <c r="J44" s="295" t="n">
        <v>455</v>
      </c>
      <c r="K44" s="295" t="n">
        <v>441</v>
      </c>
      <c r="L44" s="295" t="n">
        <v>451</v>
      </c>
      <c r="M44" s="294" t="s">
        <v>569</v>
      </c>
      <c r="N44" s="300" t="n">
        <v>465</v>
      </c>
      <c r="O44" s="300" t="n">
        <v>581</v>
      </c>
      <c r="P44" s="300" t="n">
        <v>657</v>
      </c>
      <c r="Q44" s="300" t="n">
        <v>633</v>
      </c>
      <c r="R44" s="300" t="n">
        <v>691</v>
      </c>
    </row>
    <row r="45" customFormat="false" ht="15.95" hidden="false" customHeight="true" outlineLevel="0" collapsed="false">
      <c r="A45" s="294" t="s">
        <v>570</v>
      </c>
      <c r="B45" s="295" t="n">
        <v>1287</v>
      </c>
      <c r="C45" s="295" t="n">
        <v>1189</v>
      </c>
      <c r="D45" s="295" t="n">
        <v>1218</v>
      </c>
      <c r="E45" s="295" t="n">
        <v>1285</v>
      </c>
      <c r="F45" s="295" t="n">
        <v>1236</v>
      </c>
      <c r="G45" s="294" t="s">
        <v>570</v>
      </c>
      <c r="H45" s="295" t="n">
        <v>1301</v>
      </c>
      <c r="I45" s="295" t="n">
        <v>1384</v>
      </c>
      <c r="J45" s="295" t="n">
        <v>1377</v>
      </c>
      <c r="K45" s="295" t="n">
        <v>1400</v>
      </c>
      <c r="L45" s="295" t="n">
        <v>1500</v>
      </c>
      <c r="M45" s="294" t="s">
        <v>570</v>
      </c>
      <c r="N45" s="300" t="n">
        <v>1482</v>
      </c>
      <c r="O45" s="300" t="n">
        <v>1539</v>
      </c>
      <c r="P45" s="300" t="n">
        <v>1631</v>
      </c>
      <c r="Q45" s="300" t="n">
        <v>1706</v>
      </c>
      <c r="R45" s="300" t="n">
        <v>1809</v>
      </c>
    </row>
    <row r="46" customFormat="false" ht="15.95" hidden="false" customHeight="true" outlineLevel="0" collapsed="false">
      <c r="A46" s="294" t="s">
        <v>571</v>
      </c>
      <c r="B46" s="295" t="n">
        <v>166</v>
      </c>
      <c r="C46" s="295" t="n">
        <v>151</v>
      </c>
      <c r="D46" s="295" t="n">
        <v>144</v>
      </c>
      <c r="E46" s="295" t="n">
        <v>130</v>
      </c>
      <c r="F46" s="295" t="n">
        <v>135</v>
      </c>
      <c r="G46" s="294" t="s">
        <v>571</v>
      </c>
      <c r="H46" s="295" t="n">
        <v>141</v>
      </c>
      <c r="I46" s="295" t="n">
        <v>137</v>
      </c>
      <c r="J46" s="295" t="n">
        <v>130</v>
      </c>
      <c r="K46" s="295" t="n">
        <v>147</v>
      </c>
      <c r="L46" s="295" t="n">
        <v>144</v>
      </c>
      <c r="M46" s="294" t="s">
        <v>571</v>
      </c>
      <c r="N46" s="300" t="n">
        <v>142</v>
      </c>
      <c r="O46" s="300" t="n">
        <v>164</v>
      </c>
      <c r="P46" s="300" t="n">
        <v>217</v>
      </c>
      <c r="Q46" s="300" t="n">
        <v>227</v>
      </c>
      <c r="R46" s="300" t="n">
        <v>227</v>
      </c>
    </row>
    <row r="47" customFormat="false" ht="15.95" hidden="false" customHeight="true" outlineLevel="0" collapsed="false">
      <c r="A47" s="294" t="s">
        <v>572</v>
      </c>
      <c r="B47" s="295" t="n">
        <v>348</v>
      </c>
      <c r="C47" s="295" t="n">
        <v>230</v>
      </c>
      <c r="D47" s="295" t="n">
        <v>241</v>
      </c>
      <c r="E47" s="295" t="n">
        <v>232</v>
      </c>
      <c r="F47" s="295" t="n">
        <v>235</v>
      </c>
      <c r="G47" s="294" t="s">
        <v>572</v>
      </c>
      <c r="H47" s="295" t="n">
        <v>254</v>
      </c>
      <c r="I47" s="295" t="n">
        <v>251</v>
      </c>
      <c r="J47" s="295" t="n">
        <v>265</v>
      </c>
      <c r="K47" s="295" t="n">
        <v>297</v>
      </c>
      <c r="L47" s="295" t="n">
        <v>251</v>
      </c>
      <c r="M47" s="294" t="s">
        <v>572</v>
      </c>
      <c r="N47" s="300" t="n">
        <v>291</v>
      </c>
      <c r="O47" s="300" t="n">
        <v>369</v>
      </c>
      <c r="P47" s="300" t="n">
        <v>407</v>
      </c>
      <c r="Q47" s="300" t="n">
        <v>454</v>
      </c>
      <c r="R47" s="300" t="n">
        <v>467</v>
      </c>
    </row>
    <row r="48" customFormat="false" ht="15.95" hidden="false" customHeight="true" outlineLevel="0" collapsed="false">
      <c r="A48" s="294" t="s">
        <v>573</v>
      </c>
      <c r="B48" s="295" t="n">
        <v>1523</v>
      </c>
      <c r="C48" s="295" t="n">
        <v>1391</v>
      </c>
      <c r="D48" s="295" t="n">
        <v>1638</v>
      </c>
      <c r="E48" s="295" t="n">
        <v>1546</v>
      </c>
      <c r="F48" s="295" t="n">
        <v>1437</v>
      </c>
      <c r="G48" s="294" t="s">
        <v>573</v>
      </c>
      <c r="H48" s="295" t="n">
        <v>1463</v>
      </c>
      <c r="I48" s="295" t="n">
        <v>1625</v>
      </c>
      <c r="J48" s="295" t="n">
        <v>1708</v>
      </c>
      <c r="K48" s="295" t="n">
        <v>1934</v>
      </c>
      <c r="L48" s="295" t="n">
        <v>1999</v>
      </c>
      <c r="M48" s="294" t="s">
        <v>573</v>
      </c>
      <c r="N48" s="300" t="n">
        <v>2060</v>
      </c>
      <c r="O48" s="300" t="n">
        <v>2474</v>
      </c>
      <c r="P48" s="300" t="n">
        <v>2543</v>
      </c>
      <c r="Q48" s="300" t="n">
        <v>2770</v>
      </c>
      <c r="R48" s="300" t="n">
        <v>2971</v>
      </c>
    </row>
    <row r="49" customFormat="false" ht="15.95" hidden="false" customHeight="true" outlineLevel="0" collapsed="false">
      <c r="A49" s="294" t="s">
        <v>574</v>
      </c>
      <c r="B49" s="295" t="n">
        <v>24</v>
      </c>
      <c r="C49" s="295" t="n">
        <v>18</v>
      </c>
      <c r="D49" s="295" t="n">
        <v>24</v>
      </c>
      <c r="E49" s="295" t="n">
        <v>19</v>
      </c>
      <c r="F49" s="295" t="n">
        <v>14</v>
      </c>
      <c r="G49" s="294" t="s">
        <v>574</v>
      </c>
      <c r="H49" s="295" t="n">
        <v>18</v>
      </c>
      <c r="I49" s="295" t="n">
        <v>9</v>
      </c>
      <c r="J49" s="295" t="n">
        <v>16</v>
      </c>
      <c r="K49" s="295" t="n">
        <v>26</v>
      </c>
      <c r="L49" s="295" t="n">
        <v>21</v>
      </c>
      <c r="M49" s="294" t="s">
        <v>574</v>
      </c>
      <c r="N49" s="300" t="n">
        <v>19</v>
      </c>
      <c r="O49" s="300" t="n">
        <v>22</v>
      </c>
      <c r="P49" s="300" t="n">
        <v>18</v>
      </c>
      <c r="Q49" s="300" t="n">
        <v>23</v>
      </c>
      <c r="R49" s="300" t="n">
        <v>28</v>
      </c>
    </row>
    <row r="50" customFormat="false" ht="15.95" hidden="false" customHeight="true" outlineLevel="0" collapsed="false">
      <c r="A50" s="294" t="s">
        <v>575</v>
      </c>
      <c r="B50" s="295" t="n">
        <v>435</v>
      </c>
      <c r="C50" s="295" t="n">
        <v>437</v>
      </c>
      <c r="D50" s="295" t="n">
        <v>440</v>
      </c>
      <c r="E50" s="295" t="n">
        <v>483</v>
      </c>
      <c r="F50" s="295" t="n">
        <v>382</v>
      </c>
      <c r="G50" s="294" t="s">
        <v>575</v>
      </c>
      <c r="H50" s="295" t="n">
        <v>385</v>
      </c>
      <c r="I50" s="295" t="n">
        <v>421</v>
      </c>
      <c r="J50" s="295" t="n">
        <v>466</v>
      </c>
      <c r="K50" s="295" t="n">
        <v>473</v>
      </c>
      <c r="L50" s="295" t="n">
        <v>462</v>
      </c>
      <c r="M50" s="294" t="s">
        <v>575</v>
      </c>
      <c r="N50" s="300" t="n">
        <v>447</v>
      </c>
      <c r="O50" s="300" t="n">
        <v>504</v>
      </c>
      <c r="P50" s="300" t="n">
        <v>523</v>
      </c>
      <c r="Q50" s="300" t="n">
        <v>526</v>
      </c>
      <c r="R50" s="300" t="n">
        <v>561</v>
      </c>
    </row>
    <row r="51" customFormat="false" ht="15.95" hidden="false" customHeight="true" outlineLevel="0" collapsed="false">
      <c r="A51" s="294" t="s">
        <v>576</v>
      </c>
      <c r="B51" s="295" t="n">
        <v>502</v>
      </c>
      <c r="C51" s="295" t="n">
        <v>505</v>
      </c>
      <c r="D51" s="295" t="n">
        <v>466</v>
      </c>
      <c r="E51" s="295" t="n">
        <v>541</v>
      </c>
      <c r="F51" s="295" t="n">
        <v>455</v>
      </c>
      <c r="G51" s="294" t="s">
        <v>576</v>
      </c>
      <c r="H51" s="295" t="n">
        <v>553</v>
      </c>
      <c r="I51" s="295" t="n">
        <v>562</v>
      </c>
      <c r="J51" s="295" t="n">
        <v>533</v>
      </c>
      <c r="K51" s="295" t="n">
        <v>494</v>
      </c>
      <c r="L51" s="295" t="n">
        <v>441</v>
      </c>
      <c r="M51" s="294" t="s">
        <v>576</v>
      </c>
      <c r="N51" s="300" t="n">
        <v>454</v>
      </c>
      <c r="O51" s="300" t="n">
        <v>515</v>
      </c>
      <c r="P51" s="300" t="n">
        <v>443</v>
      </c>
      <c r="Q51" s="300" t="n">
        <v>434</v>
      </c>
      <c r="R51" s="300" t="n">
        <v>421</v>
      </c>
    </row>
    <row r="52" customFormat="false" ht="15.95" hidden="false" customHeight="true" outlineLevel="0" collapsed="false">
      <c r="A52" s="294" t="s">
        <v>577</v>
      </c>
      <c r="B52" s="295" t="n">
        <v>176</v>
      </c>
      <c r="C52" s="295" t="n">
        <v>176</v>
      </c>
      <c r="D52" s="295" t="n">
        <v>175</v>
      </c>
      <c r="E52" s="295" t="n">
        <v>180</v>
      </c>
      <c r="F52" s="295" t="n">
        <v>237</v>
      </c>
      <c r="G52" s="294" t="s">
        <v>577</v>
      </c>
      <c r="H52" s="295" t="n">
        <v>254</v>
      </c>
      <c r="I52" s="295" t="n">
        <v>240</v>
      </c>
      <c r="J52" s="295" t="n">
        <v>252</v>
      </c>
      <c r="K52" s="295" t="n">
        <v>210</v>
      </c>
      <c r="L52" s="295" t="n">
        <v>200</v>
      </c>
      <c r="M52" s="294" t="s">
        <v>577</v>
      </c>
      <c r="N52" s="300" t="n">
        <v>200</v>
      </c>
      <c r="O52" s="300" t="n">
        <v>211</v>
      </c>
      <c r="P52" s="300" t="n">
        <v>175</v>
      </c>
      <c r="Q52" s="300" t="n">
        <v>168</v>
      </c>
      <c r="R52" s="300" t="n">
        <v>183</v>
      </c>
    </row>
    <row r="53" customFormat="false" ht="15.95" hidden="false" customHeight="true" outlineLevel="0" collapsed="false">
      <c r="A53" s="294" t="s">
        <v>578</v>
      </c>
      <c r="B53" s="295" t="n">
        <v>4363</v>
      </c>
      <c r="C53" s="295" t="n">
        <v>4838</v>
      </c>
      <c r="D53" s="295" t="n">
        <v>4865</v>
      </c>
      <c r="E53" s="295" t="n">
        <v>5088</v>
      </c>
      <c r="F53" s="295" t="n">
        <v>4799</v>
      </c>
      <c r="G53" s="294" t="s">
        <v>578</v>
      </c>
      <c r="H53" s="295" t="n">
        <v>4794</v>
      </c>
      <c r="I53" s="295" t="n">
        <v>4938</v>
      </c>
      <c r="J53" s="295" t="n">
        <v>4860</v>
      </c>
      <c r="K53" s="295" t="n">
        <v>5040</v>
      </c>
      <c r="L53" s="295" t="n">
        <v>4929</v>
      </c>
      <c r="M53" s="294" t="s">
        <v>578</v>
      </c>
      <c r="N53" s="300" t="n">
        <v>4932</v>
      </c>
      <c r="O53" s="300" t="n">
        <v>5279</v>
      </c>
      <c r="P53" s="300" t="n">
        <v>5360</v>
      </c>
      <c r="Q53" s="300" t="n">
        <v>5443</v>
      </c>
      <c r="R53" s="300" t="n">
        <v>5604</v>
      </c>
    </row>
    <row r="54" customFormat="false" ht="15.95" hidden="false" customHeight="true" outlineLevel="0" collapsed="false">
      <c r="A54" s="294" t="s">
        <v>579</v>
      </c>
      <c r="B54" s="295" t="n">
        <v>2722</v>
      </c>
      <c r="C54" s="295" t="n">
        <v>3011</v>
      </c>
      <c r="D54" s="295" t="n">
        <v>3008</v>
      </c>
      <c r="E54" s="295" t="n">
        <v>3194</v>
      </c>
      <c r="F54" s="295" t="n">
        <v>3189</v>
      </c>
      <c r="G54" s="294" t="s">
        <v>579</v>
      </c>
      <c r="H54" s="295" t="n">
        <v>3473</v>
      </c>
      <c r="I54" s="295" t="n">
        <v>3539</v>
      </c>
      <c r="J54" s="295" t="n">
        <v>3641</v>
      </c>
      <c r="K54" s="295" t="n">
        <v>3700</v>
      </c>
      <c r="L54" s="295" t="n">
        <v>3760</v>
      </c>
      <c r="M54" s="294" t="s">
        <v>579</v>
      </c>
      <c r="N54" s="300" t="n">
        <v>3788</v>
      </c>
      <c r="O54" s="300" t="n">
        <v>3918</v>
      </c>
      <c r="P54" s="300" t="n">
        <v>4213</v>
      </c>
      <c r="Q54" s="300" t="n">
        <v>4471</v>
      </c>
      <c r="R54" s="300" t="n">
        <v>4650</v>
      </c>
    </row>
    <row r="55" customFormat="false" ht="24" hidden="false" customHeight="true" outlineLevel="0" collapsed="false">
      <c r="A55" s="296" t="s">
        <v>587</v>
      </c>
      <c r="B55" s="297" t="n">
        <v>12758</v>
      </c>
      <c r="C55" s="297" t="n">
        <v>13265</v>
      </c>
      <c r="D55" s="297" t="n">
        <v>13693</v>
      </c>
      <c r="E55" s="297" t="n">
        <v>14063</v>
      </c>
      <c r="F55" s="297" t="n">
        <v>13436</v>
      </c>
      <c r="G55" s="296" t="s">
        <v>587</v>
      </c>
      <c r="H55" s="297" t="n">
        <v>13920</v>
      </c>
      <c r="I55" s="297" t="n">
        <v>14515</v>
      </c>
      <c r="J55" s="297" t="n">
        <v>14753</v>
      </c>
      <c r="K55" s="297" t="n">
        <v>15113</v>
      </c>
      <c r="L55" s="297" t="n">
        <v>15102</v>
      </c>
      <c r="M55" s="296" t="s">
        <v>587</v>
      </c>
      <c r="N55" s="301" t="n">
        <v>15330</v>
      </c>
      <c r="O55" s="301" t="n">
        <v>16686</v>
      </c>
      <c r="P55" s="301" t="n">
        <v>17468</v>
      </c>
      <c r="Q55" s="301" t="n">
        <v>18240</v>
      </c>
      <c r="R55" s="301" t="n">
        <v>19057</v>
      </c>
    </row>
    <row r="56" customFormat="false" ht="14.25" hidden="false" customHeight="false" outlineLevel="0" collapsed="false">
      <c r="B56" s="302"/>
    </row>
    <row r="59" customFormat="false" ht="14.25" hidden="false" customHeight="false" outlineLevel="0" collapsed="false">
      <c r="B59" s="302"/>
      <c r="C59" s="302"/>
      <c r="D59" s="302"/>
      <c r="E59" s="302"/>
      <c r="F59" s="302"/>
      <c r="G59" s="302"/>
      <c r="H59" s="302"/>
      <c r="I59" s="302"/>
      <c r="J59" s="302"/>
      <c r="K59" s="302"/>
      <c r="L59" s="302"/>
      <c r="M59" s="302"/>
      <c r="N59" s="302"/>
      <c r="O59" s="302"/>
      <c r="P59" s="302"/>
      <c r="Q59" s="302"/>
      <c r="R59" s="302"/>
    </row>
    <row r="60" customFormat="false" ht="14.25" hidden="false" customHeight="false" outlineLevel="0" collapsed="false">
      <c r="B60" s="302"/>
      <c r="C60" s="302"/>
      <c r="D60" s="302"/>
      <c r="E60" s="302"/>
      <c r="F60" s="302"/>
      <c r="G60" s="302"/>
      <c r="H60" s="302"/>
      <c r="I60" s="302"/>
      <c r="J60" s="302"/>
      <c r="K60" s="302"/>
      <c r="L60" s="302"/>
      <c r="M60" s="302"/>
      <c r="N60" s="302"/>
      <c r="O60" s="302"/>
      <c r="P60" s="302"/>
      <c r="Q60" s="302"/>
      <c r="R60" s="302"/>
    </row>
  </sheetData>
  <mergeCells count="30">
    <mergeCell ref="A1:F1"/>
    <mergeCell ref="G1:L1"/>
    <mergeCell ref="M1:R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A5:F5"/>
    <mergeCell ref="G5:L5"/>
    <mergeCell ref="M5:R5"/>
    <mergeCell ref="A22:F22"/>
    <mergeCell ref="G22:L22"/>
    <mergeCell ref="M22:R22"/>
    <mergeCell ref="A39:F39"/>
    <mergeCell ref="G39:L39"/>
    <mergeCell ref="M39:R39"/>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78" useFirstPageNumber="true" horizontalDpi="300" verticalDpi="300" copies="1"/>
  <headerFooter differentFirst="false" differentOddEven="false">
    <oddHeader>&amp;C&amp;12- &amp;P -</oddHeader>
    <oddFooter>&amp;L&amp;X_________________
&amp;11 &amp;X1) einschließlich Fälle ohne Angabe zum Wohnort und Einpendler aus dem Ausland</oddFooter>
  </headerFooter>
  <colBreaks count="2" manualBreakCount="2">
    <brk id="6" man="true" max="65535" min="0"/>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84"/>
    <col collapsed="false" customWidth="true" hidden="false" outlineLevel="0" max="21" min="17" style="304" width="15.99"/>
    <col collapsed="false" customWidth="false" hidden="false" outlineLevel="0" max="257" min="22" style="304" width="11.42"/>
  </cols>
  <sheetData>
    <row r="1" s="305" customFormat="true" ht="15.75" hidden="false" customHeight="true" outlineLevel="0" collapsed="false">
      <c r="A1" s="284" t="s">
        <v>65</v>
      </c>
      <c r="B1" s="284"/>
      <c r="C1" s="284"/>
      <c r="D1" s="284"/>
      <c r="E1" s="284"/>
      <c r="F1" s="284"/>
      <c r="G1" s="284"/>
      <c r="H1" s="285" t="s">
        <v>588</v>
      </c>
      <c r="I1" s="285"/>
      <c r="J1" s="285"/>
      <c r="K1" s="285"/>
      <c r="L1" s="285"/>
      <c r="M1" s="285"/>
      <c r="N1" s="285"/>
      <c r="O1" s="285" t="s">
        <v>588</v>
      </c>
      <c r="P1" s="285"/>
      <c r="Q1" s="285"/>
      <c r="R1" s="285"/>
      <c r="S1" s="285"/>
      <c r="T1" s="285"/>
      <c r="U1" s="285"/>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285"/>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1"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1"/>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1"/>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05</v>
      </c>
      <c r="B8" s="315"/>
      <c r="C8" s="315"/>
      <c r="D8" s="315"/>
      <c r="E8" s="315"/>
      <c r="F8" s="315"/>
      <c r="G8" s="315"/>
      <c r="H8" s="314" t="s">
        <v>606</v>
      </c>
      <c r="I8" s="314"/>
      <c r="J8" s="314"/>
      <c r="K8" s="314"/>
      <c r="L8" s="314"/>
      <c r="M8" s="314"/>
      <c r="N8" s="314"/>
      <c r="O8" s="314" t="s">
        <v>606</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5513</v>
      </c>
      <c r="D10" s="295" t="n">
        <v>5854</v>
      </c>
      <c r="E10" s="295" t="n">
        <v>6137</v>
      </c>
      <c r="F10" s="295" t="n">
        <v>5948</v>
      </c>
      <c r="G10" s="295" t="n">
        <v>5831</v>
      </c>
      <c r="H10" s="316" t="s">
        <v>358</v>
      </c>
      <c r="I10" s="294" t="s">
        <v>389</v>
      </c>
      <c r="J10" s="295" t="n">
        <v>5758</v>
      </c>
      <c r="K10" s="295" t="n">
        <v>5833</v>
      </c>
      <c r="L10" s="295" t="n">
        <v>5988</v>
      </c>
      <c r="M10" s="295" t="n">
        <v>6278</v>
      </c>
      <c r="N10" s="295" t="n">
        <v>6611</v>
      </c>
      <c r="O10" s="316" t="s">
        <v>358</v>
      </c>
      <c r="P10" s="294" t="s">
        <v>389</v>
      </c>
      <c r="Q10" s="295" t="n">
        <v>6742</v>
      </c>
      <c r="R10" s="295" t="n">
        <v>6593</v>
      </c>
      <c r="S10" s="295" t="n">
        <v>6929</v>
      </c>
      <c r="T10" s="295" t="n">
        <v>6746</v>
      </c>
      <c r="U10" s="295" t="n">
        <v>6725</v>
      </c>
    </row>
    <row r="11" customFormat="false" ht="15" hidden="false" customHeight="true" outlineLevel="0" collapsed="false">
      <c r="A11" s="317" t="s">
        <v>359</v>
      </c>
      <c r="B11" s="294" t="s">
        <v>300</v>
      </c>
      <c r="C11" s="295" t="n">
        <v>4075</v>
      </c>
      <c r="D11" s="295" t="n">
        <v>4475</v>
      </c>
      <c r="E11" s="295" t="n">
        <v>4926</v>
      </c>
      <c r="F11" s="295" t="n">
        <v>4675</v>
      </c>
      <c r="G11" s="295" t="n">
        <v>4520</v>
      </c>
      <c r="H11" s="317" t="s">
        <v>359</v>
      </c>
      <c r="I11" s="294" t="s">
        <v>300</v>
      </c>
      <c r="J11" s="295" t="n">
        <v>4421</v>
      </c>
      <c r="K11" s="295" t="n">
        <v>4334</v>
      </c>
      <c r="L11" s="295" t="n">
        <v>4519</v>
      </c>
      <c r="M11" s="295" t="n">
        <v>4584</v>
      </c>
      <c r="N11" s="295" t="n">
        <v>4767</v>
      </c>
      <c r="O11" s="317" t="s">
        <v>359</v>
      </c>
      <c r="P11" s="294" t="s">
        <v>300</v>
      </c>
      <c r="Q11" s="295" t="n">
        <v>4743</v>
      </c>
      <c r="R11" s="295" t="n">
        <v>4717</v>
      </c>
      <c r="S11" s="295" t="n">
        <v>4827</v>
      </c>
      <c r="T11" s="295" t="n">
        <v>4957</v>
      </c>
      <c r="U11" s="295" t="n">
        <v>4937</v>
      </c>
    </row>
    <row r="12" customFormat="false" ht="15" hidden="false" customHeight="true" outlineLevel="0" collapsed="false">
      <c r="A12" s="317" t="s">
        <v>360</v>
      </c>
      <c r="B12" s="294" t="s">
        <v>301</v>
      </c>
      <c r="C12" s="295" t="n">
        <v>2612</v>
      </c>
      <c r="D12" s="295" t="n">
        <v>2730</v>
      </c>
      <c r="E12" s="295" t="n">
        <v>2934</v>
      </c>
      <c r="F12" s="295" t="n">
        <v>2876</v>
      </c>
      <c r="G12" s="295" t="n">
        <v>2809</v>
      </c>
      <c r="H12" s="317" t="s">
        <v>360</v>
      </c>
      <c r="I12" s="294" t="s">
        <v>301</v>
      </c>
      <c r="J12" s="295" t="n">
        <v>2727</v>
      </c>
      <c r="K12" s="295" t="n">
        <v>2745</v>
      </c>
      <c r="L12" s="295" t="n">
        <v>2808</v>
      </c>
      <c r="M12" s="295" t="n">
        <v>2931</v>
      </c>
      <c r="N12" s="295" t="n">
        <v>3065</v>
      </c>
      <c r="O12" s="317" t="s">
        <v>360</v>
      </c>
      <c r="P12" s="294" t="s">
        <v>301</v>
      </c>
      <c r="Q12" s="295" t="n">
        <v>2935</v>
      </c>
      <c r="R12" s="295" t="n">
        <v>2859</v>
      </c>
      <c r="S12" s="295" t="n">
        <v>2892</v>
      </c>
      <c r="T12" s="295" t="n">
        <v>2946</v>
      </c>
      <c r="U12" s="295" t="n">
        <v>3020</v>
      </c>
    </row>
    <row r="13" customFormat="false" ht="15" hidden="false" customHeight="true" outlineLevel="0" collapsed="false">
      <c r="A13" s="317" t="s">
        <v>361</v>
      </c>
      <c r="B13" s="294" t="s">
        <v>302</v>
      </c>
      <c r="C13" s="295" t="n">
        <v>1625</v>
      </c>
      <c r="D13" s="295" t="n">
        <v>1761</v>
      </c>
      <c r="E13" s="295" t="n">
        <v>1946</v>
      </c>
      <c r="F13" s="295" t="n">
        <v>1751</v>
      </c>
      <c r="G13" s="295" t="n">
        <v>1669</v>
      </c>
      <c r="H13" s="317" t="s">
        <v>361</v>
      </c>
      <c r="I13" s="294" t="s">
        <v>302</v>
      </c>
      <c r="J13" s="295" t="n">
        <v>1620</v>
      </c>
      <c r="K13" s="295" t="n">
        <v>1512</v>
      </c>
      <c r="L13" s="295" t="n">
        <v>1479</v>
      </c>
      <c r="M13" s="295" t="n">
        <v>1590</v>
      </c>
      <c r="N13" s="295" t="n">
        <v>1646</v>
      </c>
      <c r="O13" s="317" t="s">
        <v>361</v>
      </c>
      <c r="P13" s="294" t="s">
        <v>302</v>
      </c>
      <c r="Q13" s="295" t="n">
        <v>1547</v>
      </c>
      <c r="R13" s="295" t="n">
        <v>1512</v>
      </c>
      <c r="S13" s="295" t="n">
        <v>1534</v>
      </c>
      <c r="T13" s="295" t="n">
        <v>1525</v>
      </c>
      <c r="U13" s="295" t="n">
        <v>1522</v>
      </c>
    </row>
    <row r="14" customFormat="false" ht="15" hidden="false" customHeight="true" outlineLevel="0" collapsed="false">
      <c r="A14" s="317" t="s">
        <v>362</v>
      </c>
      <c r="B14" s="294" t="s">
        <v>303</v>
      </c>
      <c r="C14" s="295" t="n">
        <v>1429</v>
      </c>
      <c r="D14" s="295" t="n">
        <v>1664</v>
      </c>
      <c r="E14" s="295" t="n">
        <v>1822</v>
      </c>
      <c r="F14" s="295" t="n">
        <v>1690</v>
      </c>
      <c r="G14" s="295" t="n">
        <v>1660</v>
      </c>
      <c r="H14" s="317" t="s">
        <v>362</v>
      </c>
      <c r="I14" s="294" t="s">
        <v>303</v>
      </c>
      <c r="J14" s="295" t="n">
        <v>1615</v>
      </c>
      <c r="K14" s="295" t="n">
        <v>1623</v>
      </c>
      <c r="L14" s="295" t="n">
        <v>1682</v>
      </c>
      <c r="M14" s="295" t="n">
        <v>1795</v>
      </c>
      <c r="N14" s="295" t="n">
        <v>1908</v>
      </c>
      <c r="O14" s="317" t="s">
        <v>362</v>
      </c>
      <c r="P14" s="294" t="s">
        <v>303</v>
      </c>
      <c r="Q14" s="295" t="n">
        <v>1911</v>
      </c>
      <c r="R14" s="295" t="n">
        <v>1880</v>
      </c>
      <c r="S14" s="295" t="n">
        <v>1879</v>
      </c>
      <c r="T14" s="295" t="n">
        <v>1839</v>
      </c>
      <c r="U14" s="295" t="n">
        <v>1787</v>
      </c>
    </row>
    <row r="15" customFormat="false" ht="15" hidden="false" customHeight="true" outlineLevel="0" collapsed="false">
      <c r="A15" s="317" t="s">
        <v>363</v>
      </c>
      <c r="B15" s="294" t="s">
        <v>304</v>
      </c>
      <c r="C15" s="295" t="n">
        <v>1294</v>
      </c>
      <c r="D15" s="295" t="n">
        <v>1420</v>
      </c>
      <c r="E15" s="295" t="n">
        <v>1717</v>
      </c>
      <c r="F15" s="295" t="n">
        <v>1564</v>
      </c>
      <c r="G15" s="295" t="n">
        <v>1511</v>
      </c>
      <c r="H15" s="317" t="s">
        <v>363</v>
      </c>
      <c r="I15" s="294" t="s">
        <v>304</v>
      </c>
      <c r="J15" s="295" t="n">
        <v>1497</v>
      </c>
      <c r="K15" s="295" t="n">
        <v>1396</v>
      </c>
      <c r="L15" s="295" t="n">
        <v>1467</v>
      </c>
      <c r="M15" s="295" t="n">
        <v>1525</v>
      </c>
      <c r="N15" s="295" t="n">
        <v>1544</v>
      </c>
      <c r="O15" s="317" t="s">
        <v>363</v>
      </c>
      <c r="P15" s="294" t="s">
        <v>304</v>
      </c>
      <c r="Q15" s="295" t="n">
        <v>1618</v>
      </c>
      <c r="R15" s="295" t="n">
        <v>1614</v>
      </c>
      <c r="S15" s="295" t="n">
        <v>1652</v>
      </c>
      <c r="T15" s="295" t="n">
        <v>1629</v>
      </c>
      <c r="U15" s="295" t="n">
        <v>1659</v>
      </c>
    </row>
    <row r="16" customFormat="false" ht="23.1" hidden="false" customHeight="true" outlineLevel="0" collapsed="false">
      <c r="A16" s="317" t="s">
        <v>364</v>
      </c>
      <c r="B16" s="294" t="s">
        <v>305</v>
      </c>
      <c r="C16" s="295" t="n">
        <v>10915</v>
      </c>
      <c r="D16" s="295" t="n">
        <v>11332</v>
      </c>
      <c r="E16" s="295" t="n">
        <v>11727</v>
      </c>
      <c r="F16" s="295" t="n">
        <v>12060</v>
      </c>
      <c r="G16" s="295" t="n">
        <v>12306</v>
      </c>
      <c r="H16" s="317" t="s">
        <v>364</v>
      </c>
      <c r="I16" s="294" t="s">
        <v>305</v>
      </c>
      <c r="J16" s="295" t="n">
        <v>12196</v>
      </c>
      <c r="K16" s="295" t="n">
        <v>12283</v>
      </c>
      <c r="L16" s="295" t="n">
        <v>12427</v>
      </c>
      <c r="M16" s="295" t="n">
        <v>12670</v>
      </c>
      <c r="N16" s="295" t="n">
        <v>12924</v>
      </c>
      <c r="O16" s="317" t="s">
        <v>364</v>
      </c>
      <c r="P16" s="294" t="s">
        <v>305</v>
      </c>
      <c r="Q16" s="295" t="n">
        <v>12694</v>
      </c>
      <c r="R16" s="295" t="n">
        <v>12632</v>
      </c>
      <c r="S16" s="295" t="n">
        <v>12700</v>
      </c>
      <c r="T16" s="295" t="n">
        <v>12635</v>
      </c>
      <c r="U16" s="295" t="n">
        <v>12368</v>
      </c>
    </row>
    <row r="17" customFormat="false" ht="15" hidden="false" customHeight="true" outlineLevel="0" collapsed="false">
      <c r="A17" s="316" t="s">
        <v>365</v>
      </c>
      <c r="B17" s="294" t="s">
        <v>306</v>
      </c>
      <c r="C17" s="295" t="n">
        <v>4258</v>
      </c>
      <c r="D17" s="295" t="n">
        <v>4627</v>
      </c>
      <c r="E17" s="295" t="n">
        <v>5038</v>
      </c>
      <c r="F17" s="295" t="n">
        <v>5209</v>
      </c>
      <c r="G17" s="295" t="n">
        <v>5229</v>
      </c>
      <c r="H17" s="316" t="s">
        <v>365</v>
      </c>
      <c r="I17" s="294" t="s">
        <v>306</v>
      </c>
      <c r="J17" s="295" t="n">
        <v>5282</v>
      </c>
      <c r="K17" s="295" t="n">
        <v>5203</v>
      </c>
      <c r="L17" s="295" t="n">
        <v>5395</v>
      </c>
      <c r="M17" s="295" t="n">
        <v>5645</v>
      </c>
      <c r="N17" s="295" t="n">
        <v>5763</v>
      </c>
      <c r="O17" s="316" t="s">
        <v>365</v>
      </c>
      <c r="P17" s="294" t="s">
        <v>306</v>
      </c>
      <c r="Q17" s="295" t="n">
        <v>5751</v>
      </c>
      <c r="R17" s="295" t="n">
        <v>5757</v>
      </c>
      <c r="S17" s="295" t="n">
        <v>5756</v>
      </c>
      <c r="T17" s="295" t="n">
        <v>5688</v>
      </c>
      <c r="U17" s="295" t="n">
        <v>5539</v>
      </c>
    </row>
    <row r="18" customFormat="false" ht="15" hidden="false" customHeight="true" outlineLevel="0" collapsed="false">
      <c r="A18" s="317" t="s">
        <v>366</v>
      </c>
      <c r="B18" s="294" t="s">
        <v>307</v>
      </c>
      <c r="C18" s="295" t="n">
        <v>11059</v>
      </c>
      <c r="D18" s="295" t="n">
        <v>11392</v>
      </c>
      <c r="E18" s="295" t="n">
        <v>12263</v>
      </c>
      <c r="F18" s="295" t="n">
        <v>12404</v>
      </c>
      <c r="G18" s="295" t="n">
        <v>12364</v>
      </c>
      <c r="H18" s="317" t="s">
        <v>366</v>
      </c>
      <c r="I18" s="294" t="s">
        <v>307</v>
      </c>
      <c r="J18" s="295" t="n">
        <v>12167</v>
      </c>
      <c r="K18" s="295" t="n">
        <v>11921</v>
      </c>
      <c r="L18" s="295" t="n">
        <v>12158</v>
      </c>
      <c r="M18" s="295" t="n">
        <v>12400</v>
      </c>
      <c r="N18" s="295" t="n">
        <v>12648</v>
      </c>
      <c r="O18" s="317" t="s">
        <v>366</v>
      </c>
      <c r="P18" s="294" t="s">
        <v>307</v>
      </c>
      <c r="Q18" s="295" t="n">
        <v>12443</v>
      </c>
      <c r="R18" s="295" t="n">
        <v>12815</v>
      </c>
      <c r="S18" s="295" t="n">
        <v>13044</v>
      </c>
      <c r="T18" s="295" t="n">
        <v>12794</v>
      </c>
      <c r="U18" s="295" t="n">
        <v>12662</v>
      </c>
    </row>
    <row r="19" customFormat="false" ht="15" hidden="false" customHeight="true" outlineLevel="0" collapsed="false">
      <c r="A19" s="317" t="s">
        <v>367</v>
      </c>
      <c r="B19" s="294" t="s">
        <v>308</v>
      </c>
      <c r="C19" s="295" t="n">
        <v>3847</v>
      </c>
      <c r="D19" s="295" t="n">
        <v>4332</v>
      </c>
      <c r="E19" s="295" t="n">
        <v>4748</v>
      </c>
      <c r="F19" s="295" t="n">
        <v>4729</v>
      </c>
      <c r="G19" s="295" t="n">
        <v>4651</v>
      </c>
      <c r="H19" s="317" t="s">
        <v>367</v>
      </c>
      <c r="I19" s="294" t="s">
        <v>308</v>
      </c>
      <c r="J19" s="295" t="n">
        <v>4663</v>
      </c>
      <c r="K19" s="295" t="n">
        <v>4615</v>
      </c>
      <c r="L19" s="295" t="n">
        <v>4597</v>
      </c>
      <c r="M19" s="295" t="n">
        <v>4685</v>
      </c>
      <c r="N19" s="295" t="n">
        <v>4883</v>
      </c>
      <c r="O19" s="317" t="s">
        <v>367</v>
      </c>
      <c r="P19" s="294" t="s">
        <v>308</v>
      </c>
      <c r="Q19" s="295" t="n">
        <v>4810</v>
      </c>
      <c r="R19" s="295" t="n">
        <v>4744</v>
      </c>
      <c r="S19" s="295" t="n">
        <v>4724</v>
      </c>
      <c r="T19" s="295" t="n">
        <v>4565</v>
      </c>
      <c r="U19" s="295" t="n">
        <v>4312</v>
      </c>
    </row>
    <row r="20" customFormat="false" ht="15" hidden="false" customHeight="true" outlineLevel="0" collapsed="false">
      <c r="A20" s="317" t="s">
        <v>368</v>
      </c>
      <c r="B20" s="294" t="s">
        <v>309</v>
      </c>
      <c r="C20" s="295" t="n">
        <v>3935</v>
      </c>
      <c r="D20" s="295" t="n">
        <v>4278</v>
      </c>
      <c r="E20" s="295" t="n">
        <v>4662</v>
      </c>
      <c r="F20" s="295" t="n">
        <v>4690</v>
      </c>
      <c r="G20" s="295" t="n">
        <v>4658</v>
      </c>
      <c r="H20" s="317" t="s">
        <v>368</v>
      </c>
      <c r="I20" s="294" t="s">
        <v>309</v>
      </c>
      <c r="J20" s="295" t="n">
        <v>4743</v>
      </c>
      <c r="K20" s="295" t="n">
        <v>4651</v>
      </c>
      <c r="L20" s="295" t="n">
        <v>4747</v>
      </c>
      <c r="M20" s="295" t="n">
        <v>4937</v>
      </c>
      <c r="N20" s="295" t="n">
        <v>5078</v>
      </c>
      <c r="O20" s="317" t="s">
        <v>368</v>
      </c>
      <c r="P20" s="294" t="s">
        <v>309</v>
      </c>
      <c r="Q20" s="295" t="n">
        <v>4930</v>
      </c>
      <c r="R20" s="295" t="n">
        <v>5079</v>
      </c>
      <c r="S20" s="295" t="n">
        <v>5028</v>
      </c>
      <c r="T20" s="295" t="n">
        <v>4865</v>
      </c>
      <c r="U20" s="295" t="n">
        <v>4766</v>
      </c>
    </row>
    <row r="21" customFormat="false" ht="15" hidden="false" customHeight="true" outlineLevel="0" collapsed="false">
      <c r="A21" s="317" t="s">
        <v>369</v>
      </c>
      <c r="B21" s="294" t="s">
        <v>310</v>
      </c>
      <c r="C21" s="295" t="n">
        <v>6695</v>
      </c>
      <c r="D21" s="295" t="n">
        <v>7117</v>
      </c>
      <c r="E21" s="295" t="n">
        <v>7855</v>
      </c>
      <c r="F21" s="295" t="n">
        <v>7722</v>
      </c>
      <c r="G21" s="295" t="n">
        <v>7666</v>
      </c>
      <c r="H21" s="317" t="s">
        <v>369</v>
      </c>
      <c r="I21" s="294" t="s">
        <v>310</v>
      </c>
      <c r="J21" s="295" t="n">
        <v>7809</v>
      </c>
      <c r="K21" s="295" t="n">
        <v>7729</v>
      </c>
      <c r="L21" s="295" t="n">
        <v>7844</v>
      </c>
      <c r="M21" s="295" t="n">
        <v>8062</v>
      </c>
      <c r="N21" s="295" t="n">
        <v>8059</v>
      </c>
      <c r="O21" s="317" t="s">
        <v>369</v>
      </c>
      <c r="P21" s="294" t="s">
        <v>310</v>
      </c>
      <c r="Q21" s="295" t="n">
        <v>7898</v>
      </c>
      <c r="R21" s="295" t="n">
        <v>7917</v>
      </c>
      <c r="S21" s="295" t="n">
        <v>7983</v>
      </c>
      <c r="T21" s="295" t="n">
        <v>7920</v>
      </c>
      <c r="U21" s="295" t="n">
        <v>7834</v>
      </c>
    </row>
    <row r="22" customFormat="false" ht="23.1" hidden="false" customHeight="true" outlineLevel="0" collapsed="false">
      <c r="A22" s="317" t="s">
        <v>370</v>
      </c>
      <c r="B22" s="294" t="s">
        <v>311</v>
      </c>
      <c r="C22" s="295" t="n">
        <v>3440</v>
      </c>
      <c r="D22" s="295" t="n">
        <v>3800</v>
      </c>
      <c r="E22" s="295" t="n">
        <v>3988</v>
      </c>
      <c r="F22" s="295" t="n">
        <v>3993</v>
      </c>
      <c r="G22" s="295" t="n">
        <v>3994</v>
      </c>
      <c r="H22" s="317" t="s">
        <v>370</v>
      </c>
      <c r="I22" s="294" t="s">
        <v>311</v>
      </c>
      <c r="J22" s="295" t="n">
        <v>3908</v>
      </c>
      <c r="K22" s="295" t="n">
        <v>3902</v>
      </c>
      <c r="L22" s="295" t="n">
        <v>3975</v>
      </c>
      <c r="M22" s="295" t="n">
        <v>4090</v>
      </c>
      <c r="N22" s="295" t="n">
        <v>4296</v>
      </c>
      <c r="O22" s="317" t="s">
        <v>370</v>
      </c>
      <c r="P22" s="294" t="s">
        <v>311</v>
      </c>
      <c r="Q22" s="295" t="n">
        <v>4294</v>
      </c>
      <c r="R22" s="295" t="n">
        <v>4247</v>
      </c>
      <c r="S22" s="295" t="n">
        <v>4618</v>
      </c>
      <c r="T22" s="295" t="n">
        <v>4599</v>
      </c>
      <c r="U22" s="295" t="n">
        <v>4452</v>
      </c>
    </row>
    <row r="23" customFormat="false" ht="15" hidden="false" customHeight="true" outlineLevel="0" collapsed="false">
      <c r="A23" s="316" t="s">
        <v>371</v>
      </c>
      <c r="B23" s="294" t="s">
        <v>312</v>
      </c>
      <c r="C23" s="295" t="n">
        <v>2056</v>
      </c>
      <c r="D23" s="295" t="n">
        <v>2258</v>
      </c>
      <c r="E23" s="295" t="n">
        <v>2472</v>
      </c>
      <c r="F23" s="295" t="n">
        <v>2373</v>
      </c>
      <c r="G23" s="295" t="n">
        <v>2303</v>
      </c>
      <c r="H23" s="316" t="s">
        <v>371</v>
      </c>
      <c r="I23" s="294" t="s">
        <v>312</v>
      </c>
      <c r="J23" s="295" t="n">
        <v>2278</v>
      </c>
      <c r="K23" s="295" t="n">
        <v>2302</v>
      </c>
      <c r="L23" s="295" t="n">
        <v>2421</v>
      </c>
      <c r="M23" s="295" t="n">
        <v>2465</v>
      </c>
      <c r="N23" s="295" t="n">
        <v>2558</v>
      </c>
      <c r="O23" s="316" t="s">
        <v>371</v>
      </c>
      <c r="P23" s="294" t="s">
        <v>312</v>
      </c>
      <c r="Q23" s="295" t="n">
        <v>2533</v>
      </c>
      <c r="R23" s="295" t="n">
        <v>2535</v>
      </c>
      <c r="S23" s="295" t="n">
        <v>2509</v>
      </c>
      <c r="T23" s="295" t="n">
        <v>2380</v>
      </c>
      <c r="U23" s="295" t="n">
        <v>2283</v>
      </c>
    </row>
    <row r="24" customFormat="false" ht="15" hidden="false" customHeight="true" outlineLevel="0" collapsed="false">
      <c r="A24" s="317" t="s">
        <v>372</v>
      </c>
      <c r="B24" s="294" t="s">
        <v>313</v>
      </c>
      <c r="C24" s="295" t="n">
        <v>6609</v>
      </c>
      <c r="D24" s="295" t="n">
        <v>6985</v>
      </c>
      <c r="E24" s="295" t="n">
        <v>7609</v>
      </c>
      <c r="F24" s="295" t="n">
        <v>7669</v>
      </c>
      <c r="G24" s="295" t="n">
        <v>7595</v>
      </c>
      <c r="H24" s="317" t="s">
        <v>372</v>
      </c>
      <c r="I24" s="294" t="s">
        <v>313</v>
      </c>
      <c r="J24" s="295" t="n">
        <v>7544</v>
      </c>
      <c r="K24" s="295" t="n">
        <v>7456</v>
      </c>
      <c r="L24" s="295" t="n">
        <v>7529</v>
      </c>
      <c r="M24" s="295" t="n">
        <v>7695</v>
      </c>
      <c r="N24" s="295" t="n">
        <v>7974</v>
      </c>
      <c r="O24" s="317" t="s">
        <v>372</v>
      </c>
      <c r="P24" s="294" t="s">
        <v>313</v>
      </c>
      <c r="Q24" s="295" t="n">
        <v>7729</v>
      </c>
      <c r="R24" s="295" t="n">
        <v>7687</v>
      </c>
      <c r="S24" s="295" t="n">
        <v>7823</v>
      </c>
      <c r="T24" s="295" t="n">
        <v>7783</v>
      </c>
      <c r="U24" s="295" t="n">
        <v>7825</v>
      </c>
    </row>
    <row r="25" customFormat="false" ht="15" hidden="false" customHeight="true" outlineLevel="0" collapsed="false">
      <c r="A25" s="317" t="s">
        <v>373</v>
      </c>
      <c r="B25" s="294" t="s">
        <v>314</v>
      </c>
      <c r="C25" s="295" t="n">
        <v>3110</v>
      </c>
      <c r="D25" s="295" t="n">
        <v>3373</v>
      </c>
      <c r="E25" s="295" t="n">
        <v>3702</v>
      </c>
      <c r="F25" s="295" t="n">
        <v>3629</v>
      </c>
      <c r="G25" s="295" t="n">
        <v>3484</v>
      </c>
      <c r="H25" s="317" t="s">
        <v>373</v>
      </c>
      <c r="I25" s="294" t="s">
        <v>314</v>
      </c>
      <c r="J25" s="295" t="n">
        <v>3362</v>
      </c>
      <c r="K25" s="295" t="n">
        <v>3358</v>
      </c>
      <c r="L25" s="295" t="n">
        <v>3500</v>
      </c>
      <c r="M25" s="295" t="n">
        <v>3516</v>
      </c>
      <c r="N25" s="295" t="n">
        <v>3630</v>
      </c>
      <c r="O25" s="317" t="s">
        <v>373</v>
      </c>
      <c r="P25" s="294" t="s">
        <v>314</v>
      </c>
      <c r="Q25" s="295" t="n">
        <v>3579</v>
      </c>
      <c r="R25" s="295" t="n">
        <v>3514</v>
      </c>
      <c r="S25" s="295" t="n">
        <v>3479</v>
      </c>
      <c r="T25" s="295" t="n">
        <v>3360</v>
      </c>
      <c r="U25" s="295" t="n">
        <v>3313</v>
      </c>
    </row>
    <row r="26" customFormat="false" ht="15" hidden="false" customHeight="true" outlineLevel="0" collapsed="false">
      <c r="A26" s="317" t="s">
        <v>374</v>
      </c>
      <c r="B26" s="294" t="s">
        <v>315</v>
      </c>
      <c r="C26" s="295" t="n">
        <v>2393</v>
      </c>
      <c r="D26" s="295" t="n">
        <v>2568</v>
      </c>
      <c r="E26" s="295" t="n">
        <v>2886</v>
      </c>
      <c r="F26" s="295" t="n">
        <v>2886</v>
      </c>
      <c r="G26" s="295" t="n">
        <v>2856</v>
      </c>
      <c r="H26" s="317" t="s">
        <v>374</v>
      </c>
      <c r="I26" s="294" t="s">
        <v>315</v>
      </c>
      <c r="J26" s="295" t="n">
        <v>2850</v>
      </c>
      <c r="K26" s="295" t="n">
        <v>2824</v>
      </c>
      <c r="L26" s="295" t="n">
        <v>3029</v>
      </c>
      <c r="M26" s="295" t="n">
        <v>3129</v>
      </c>
      <c r="N26" s="295" t="n">
        <v>3248</v>
      </c>
      <c r="O26" s="317" t="s">
        <v>374</v>
      </c>
      <c r="P26" s="294" t="s">
        <v>315</v>
      </c>
      <c r="Q26" s="295" t="n">
        <v>3213</v>
      </c>
      <c r="R26" s="295" t="n">
        <v>3152</v>
      </c>
      <c r="S26" s="295" t="n">
        <v>3110</v>
      </c>
      <c r="T26" s="295" t="n">
        <v>3091</v>
      </c>
      <c r="U26" s="295" t="n">
        <v>3157</v>
      </c>
    </row>
    <row r="27" customFormat="false" ht="15" hidden="false" customHeight="true" outlineLevel="0" collapsed="false">
      <c r="A27" s="317" t="s">
        <v>375</v>
      </c>
      <c r="B27" s="294" t="s">
        <v>316</v>
      </c>
      <c r="C27" s="295" t="n">
        <v>8498</v>
      </c>
      <c r="D27" s="295" t="n">
        <v>8777</v>
      </c>
      <c r="E27" s="295" t="n">
        <v>9043</v>
      </c>
      <c r="F27" s="295" t="n">
        <v>8652</v>
      </c>
      <c r="G27" s="295" t="n">
        <v>8435</v>
      </c>
      <c r="H27" s="317" t="s">
        <v>375</v>
      </c>
      <c r="I27" s="294" t="s">
        <v>316</v>
      </c>
      <c r="J27" s="295" t="n">
        <v>8224</v>
      </c>
      <c r="K27" s="295" t="n">
        <v>7925</v>
      </c>
      <c r="L27" s="295" t="n">
        <v>7942</v>
      </c>
      <c r="M27" s="295" t="n">
        <v>8078</v>
      </c>
      <c r="N27" s="295" t="n">
        <v>8219</v>
      </c>
      <c r="O27" s="317" t="s">
        <v>375</v>
      </c>
      <c r="P27" s="294" t="s">
        <v>316</v>
      </c>
      <c r="Q27" s="295" t="n">
        <v>7865</v>
      </c>
      <c r="R27" s="295" t="n">
        <v>7761</v>
      </c>
      <c r="S27" s="295" t="n">
        <v>7789</v>
      </c>
      <c r="T27" s="295" t="n">
        <v>7672</v>
      </c>
      <c r="U27" s="295" t="n">
        <v>7605</v>
      </c>
    </row>
    <row r="28" customFormat="false" ht="23.1" hidden="false" customHeight="true" outlineLevel="0" collapsed="false">
      <c r="A28" s="317" t="s">
        <v>376</v>
      </c>
      <c r="B28" s="294" t="s">
        <v>317</v>
      </c>
      <c r="C28" s="295" t="n">
        <v>4395</v>
      </c>
      <c r="D28" s="295" t="n">
        <v>4702</v>
      </c>
      <c r="E28" s="295" t="n">
        <v>5142</v>
      </c>
      <c r="F28" s="295" t="n">
        <v>5027</v>
      </c>
      <c r="G28" s="295" t="n">
        <v>4977</v>
      </c>
      <c r="H28" s="317" t="s">
        <v>376</v>
      </c>
      <c r="I28" s="294" t="s">
        <v>317</v>
      </c>
      <c r="J28" s="295" t="n">
        <v>4716</v>
      </c>
      <c r="K28" s="295" t="n">
        <v>4525</v>
      </c>
      <c r="L28" s="295" t="n">
        <v>4635</v>
      </c>
      <c r="M28" s="295" t="n">
        <v>4715</v>
      </c>
      <c r="N28" s="295" t="n">
        <v>4698</v>
      </c>
      <c r="O28" s="317" t="s">
        <v>376</v>
      </c>
      <c r="P28" s="294" t="s">
        <v>317</v>
      </c>
      <c r="Q28" s="295" t="n">
        <v>4548</v>
      </c>
      <c r="R28" s="295" t="n">
        <v>4515</v>
      </c>
      <c r="S28" s="295" t="n">
        <v>4534</v>
      </c>
      <c r="T28" s="295" t="n">
        <v>4491</v>
      </c>
      <c r="U28" s="295" t="n">
        <v>4350</v>
      </c>
    </row>
    <row r="29" customFormat="false" ht="15" hidden="false" customHeight="true" outlineLevel="0" collapsed="false">
      <c r="A29" s="316" t="s">
        <v>377</v>
      </c>
      <c r="B29" s="294" t="s">
        <v>318</v>
      </c>
      <c r="C29" s="295" t="n">
        <v>2718</v>
      </c>
      <c r="D29" s="295" t="n">
        <v>3518</v>
      </c>
      <c r="E29" s="295" t="n">
        <v>3599</v>
      </c>
      <c r="F29" s="295" t="n">
        <v>3353</v>
      </c>
      <c r="G29" s="295" t="n">
        <v>3209</v>
      </c>
      <c r="H29" s="316" t="s">
        <v>377</v>
      </c>
      <c r="I29" s="294" t="s">
        <v>318</v>
      </c>
      <c r="J29" s="295" t="n">
        <v>3196</v>
      </c>
      <c r="K29" s="295" t="n">
        <v>3097</v>
      </c>
      <c r="L29" s="295" t="n">
        <v>3142</v>
      </c>
      <c r="M29" s="295" t="n">
        <v>3398</v>
      </c>
      <c r="N29" s="295" t="n">
        <v>3475</v>
      </c>
      <c r="O29" s="316" t="s">
        <v>377</v>
      </c>
      <c r="P29" s="294" t="s">
        <v>318</v>
      </c>
      <c r="Q29" s="295" t="n">
        <v>3343</v>
      </c>
      <c r="R29" s="295" t="n">
        <v>3212</v>
      </c>
      <c r="S29" s="295" t="n">
        <v>3366</v>
      </c>
      <c r="T29" s="295" t="n">
        <v>3303</v>
      </c>
      <c r="U29" s="295" t="n">
        <v>3330</v>
      </c>
    </row>
    <row r="30" customFormat="false" ht="15" hidden="false" customHeight="true" outlineLevel="0" collapsed="false">
      <c r="A30" s="317" t="s">
        <v>378</v>
      </c>
      <c r="B30" s="294" t="s">
        <v>319</v>
      </c>
      <c r="C30" s="295" t="n">
        <v>5481</v>
      </c>
      <c r="D30" s="295" t="n">
        <v>5780</v>
      </c>
      <c r="E30" s="295" t="n">
        <v>6157</v>
      </c>
      <c r="F30" s="295" t="n">
        <v>6107</v>
      </c>
      <c r="G30" s="295" t="n">
        <v>5901</v>
      </c>
      <c r="H30" s="317" t="s">
        <v>378</v>
      </c>
      <c r="I30" s="294" t="s">
        <v>319</v>
      </c>
      <c r="J30" s="295" t="n">
        <v>5742</v>
      </c>
      <c r="K30" s="295" t="n">
        <v>5622</v>
      </c>
      <c r="L30" s="295" t="n">
        <v>5720</v>
      </c>
      <c r="M30" s="295" t="n">
        <v>5802</v>
      </c>
      <c r="N30" s="295" t="n">
        <v>5848</v>
      </c>
      <c r="O30" s="317" t="s">
        <v>378</v>
      </c>
      <c r="P30" s="294" t="s">
        <v>319</v>
      </c>
      <c r="Q30" s="295" t="n">
        <v>5621</v>
      </c>
      <c r="R30" s="295" t="n">
        <v>5467</v>
      </c>
      <c r="S30" s="295" t="n">
        <v>5545</v>
      </c>
      <c r="T30" s="295" t="n">
        <v>5392</v>
      </c>
      <c r="U30" s="295" t="n">
        <v>5324</v>
      </c>
    </row>
    <row r="31" customFormat="false" ht="15" hidden="false" customHeight="true" outlineLevel="0" collapsed="false">
      <c r="A31" s="317" t="s">
        <v>379</v>
      </c>
      <c r="B31" s="294" t="s">
        <v>320</v>
      </c>
      <c r="C31" s="295" t="n">
        <v>5782</v>
      </c>
      <c r="D31" s="295" t="n">
        <v>6156</v>
      </c>
      <c r="E31" s="295" t="n">
        <v>6723</v>
      </c>
      <c r="F31" s="295" t="n">
        <v>6824</v>
      </c>
      <c r="G31" s="295" t="n">
        <v>6826</v>
      </c>
      <c r="H31" s="317" t="s">
        <v>379</v>
      </c>
      <c r="I31" s="294" t="s">
        <v>320</v>
      </c>
      <c r="J31" s="295" t="n">
        <v>6673</v>
      </c>
      <c r="K31" s="295" t="n">
        <v>6397</v>
      </c>
      <c r="L31" s="295" t="n">
        <v>6557</v>
      </c>
      <c r="M31" s="295" t="n">
        <v>7016</v>
      </c>
      <c r="N31" s="295" t="n">
        <v>7223</v>
      </c>
      <c r="O31" s="317" t="s">
        <v>379</v>
      </c>
      <c r="P31" s="294" t="s">
        <v>320</v>
      </c>
      <c r="Q31" s="295" t="n">
        <v>6997</v>
      </c>
      <c r="R31" s="295" t="n">
        <v>7037</v>
      </c>
      <c r="S31" s="295" t="n">
        <v>7272</v>
      </c>
      <c r="T31" s="295" t="n">
        <v>7165</v>
      </c>
      <c r="U31" s="295" t="n">
        <v>7099</v>
      </c>
    </row>
    <row r="32" customFormat="false" ht="15" hidden="false" customHeight="true" outlineLevel="0" collapsed="false">
      <c r="A32" s="317" t="s">
        <v>380</v>
      </c>
      <c r="B32" s="294" t="s">
        <v>321</v>
      </c>
      <c r="C32" s="295" t="n">
        <v>8878</v>
      </c>
      <c r="D32" s="295" t="n">
        <v>9352</v>
      </c>
      <c r="E32" s="295" t="n">
        <v>9733</v>
      </c>
      <c r="F32" s="295" t="n">
        <v>9485</v>
      </c>
      <c r="G32" s="295" t="n">
        <v>9314</v>
      </c>
      <c r="H32" s="317" t="s">
        <v>380</v>
      </c>
      <c r="I32" s="294" t="s">
        <v>321</v>
      </c>
      <c r="J32" s="295" t="n">
        <v>9211</v>
      </c>
      <c r="K32" s="295" t="n">
        <v>9100</v>
      </c>
      <c r="L32" s="295" t="n">
        <v>9277</v>
      </c>
      <c r="M32" s="295" t="n">
        <v>9659</v>
      </c>
      <c r="N32" s="295" t="n">
        <v>9961</v>
      </c>
      <c r="O32" s="317" t="s">
        <v>380</v>
      </c>
      <c r="P32" s="294" t="s">
        <v>321</v>
      </c>
      <c r="Q32" s="295" t="n">
        <v>9706</v>
      </c>
      <c r="R32" s="295" t="n">
        <v>10019</v>
      </c>
      <c r="S32" s="295" t="n">
        <v>10140</v>
      </c>
      <c r="T32" s="295" t="n">
        <v>10039</v>
      </c>
      <c r="U32" s="295" t="n">
        <v>9973</v>
      </c>
    </row>
    <row r="33" s="319" customFormat="true" ht="27.75" hidden="false" customHeight="true" outlineLevel="0" collapsed="false">
      <c r="A33" s="318" t="n">
        <v>16</v>
      </c>
      <c r="B33" s="296" t="s">
        <v>381</v>
      </c>
      <c r="C33" s="297" t="n">
        <v>110617</v>
      </c>
      <c r="D33" s="297" t="n">
        <v>118251</v>
      </c>
      <c r="E33" s="297" t="n">
        <v>126829</v>
      </c>
      <c r="F33" s="297" t="n">
        <v>125316</v>
      </c>
      <c r="G33" s="297" t="n">
        <v>123768</v>
      </c>
      <c r="H33" s="318" t="n">
        <v>16</v>
      </c>
      <c r="I33" s="296" t="s">
        <v>381</v>
      </c>
      <c r="J33" s="297" t="n">
        <v>122202</v>
      </c>
      <c r="K33" s="297" t="n">
        <v>120353</v>
      </c>
      <c r="L33" s="297" t="n">
        <v>122838</v>
      </c>
      <c r="M33" s="297" t="n">
        <v>126665</v>
      </c>
      <c r="N33" s="297" t="n">
        <v>130026</v>
      </c>
      <c r="O33" s="318" t="n">
        <v>16</v>
      </c>
      <c r="P33" s="296" t="s">
        <v>381</v>
      </c>
      <c r="Q33" s="297" t="n">
        <v>127450</v>
      </c>
      <c r="R33" s="297" t="n">
        <v>127265</v>
      </c>
      <c r="S33" s="297" t="n">
        <v>129133</v>
      </c>
      <c r="T33" s="297" t="n">
        <v>127384</v>
      </c>
      <c r="U33" s="297" t="n">
        <v>125842</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07</v>
      </c>
      <c r="B35" s="315"/>
      <c r="C35" s="315"/>
      <c r="D35" s="315"/>
      <c r="E35" s="315"/>
      <c r="F35" s="315"/>
      <c r="G35" s="315"/>
      <c r="H35" s="314" t="s">
        <v>608</v>
      </c>
      <c r="I35" s="314"/>
      <c r="J35" s="314"/>
      <c r="K35" s="314"/>
      <c r="L35" s="314"/>
      <c r="M35" s="314"/>
      <c r="N35" s="314"/>
      <c r="O35" s="314" t="s">
        <v>608</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5325</v>
      </c>
      <c r="D37" s="295" t="n">
        <v>5531</v>
      </c>
      <c r="E37" s="295" t="n">
        <v>5423</v>
      </c>
      <c r="F37" s="295" t="n">
        <v>5503</v>
      </c>
      <c r="G37" s="295" t="n">
        <v>5385</v>
      </c>
      <c r="H37" s="316" t="s">
        <v>358</v>
      </c>
      <c r="I37" s="294" t="s">
        <v>389</v>
      </c>
      <c r="J37" s="295" t="n">
        <v>6036</v>
      </c>
      <c r="K37" s="295" t="n">
        <v>6175</v>
      </c>
      <c r="L37" s="295" t="n">
        <v>6611</v>
      </c>
      <c r="M37" s="295" t="n">
        <v>6769</v>
      </c>
      <c r="N37" s="295" t="n">
        <v>6179</v>
      </c>
      <c r="O37" s="316" t="s">
        <v>358</v>
      </c>
      <c r="P37" s="294" t="s">
        <v>389</v>
      </c>
      <c r="Q37" s="295" t="n">
        <v>5910</v>
      </c>
      <c r="R37" s="295" t="n">
        <v>6035</v>
      </c>
      <c r="S37" s="295" t="n">
        <v>5983</v>
      </c>
      <c r="T37" s="295" t="n">
        <v>6030</v>
      </c>
      <c r="U37" s="295" t="n">
        <v>6206</v>
      </c>
    </row>
    <row r="38" customFormat="false" ht="15" hidden="false" customHeight="true" outlineLevel="0" collapsed="false">
      <c r="A38" s="317" t="s">
        <v>359</v>
      </c>
      <c r="B38" s="294" t="s">
        <v>300</v>
      </c>
      <c r="C38" s="295" t="n">
        <v>2779</v>
      </c>
      <c r="D38" s="295" t="n">
        <v>2908</v>
      </c>
      <c r="E38" s="295" t="n">
        <v>2897</v>
      </c>
      <c r="F38" s="295" t="n">
        <v>3000</v>
      </c>
      <c r="G38" s="295" t="n">
        <v>2862</v>
      </c>
      <c r="H38" s="317" t="s">
        <v>359</v>
      </c>
      <c r="I38" s="294" t="s">
        <v>300</v>
      </c>
      <c r="J38" s="295" t="n">
        <v>3097</v>
      </c>
      <c r="K38" s="295" t="n">
        <v>3056</v>
      </c>
      <c r="L38" s="295" t="n">
        <v>3464</v>
      </c>
      <c r="M38" s="295" t="n">
        <v>3675</v>
      </c>
      <c r="N38" s="295" t="n">
        <v>3841</v>
      </c>
      <c r="O38" s="317" t="s">
        <v>359</v>
      </c>
      <c r="P38" s="294" t="s">
        <v>300</v>
      </c>
      <c r="Q38" s="295" t="n">
        <v>3687</v>
      </c>
      <c r="R38" s="295" t="n">
        <v>4047</v>
      </c>
      <c r="S38" s="295" t="n">
        <v>4116</v>
      </c>
      <c r="T38" s="295" t="n">
        <v>4093</v>
      </c>
      <c r="U38" s="295" t="n">
        <v>4055</v>
      </c>
    </row>
    <row r="39" customFormat="false" ht="15" hidden="false" customHeight="true" outlineLevel="0" collapsed="false">
      <c r="A39" s="317" t="s">
        <v>360</v>
      </c>
      <c r="B39" s="294" t="s">
        <v>301</v>
      </c>
      <c r="C39" s="295" t="n">
        <v>2170</v>
      </c>
      <c r="D39" s="295" t="n">
        <v>2404</v>
      </c>
      <c r="E39" s="295" t="n">
        <v>2546</v>
      </c>
      <c r="F39" s="295" t="n">
        <v>2485</v>
      </c>
      <c r="G39" s="295" t="n">
        <v>2409</v>
      </c>
      <c r="H39" s="317" t="s">
        <v>360</v>
      </c>
      <c r="I39" s="294" t="s">
        <v>301</v>
      </c>
      <c r="J39" s="295" t="n">
        <v>2405</v>
      </c>
      <c r="K39" s="295" t="n">
        <v>2349</v>
      </c>
      <c r="L39" s="295" t="n">
        <v>2552</v>
      </c>
      <c r="M39" s="295" t="n">
        <v>2637</v>
      </c>
      <c r="N39" s="295" t="n">
        <v>2904</v>
      </c>
      <c r="O39" s="317" t="s">
        <v>360</v>
      </c>
      <c r="P39" s="294" t="s">
        <v>301</v>
      </c>
      <c r="Q39" s="295" t="n">
        <v>2936</v>
      </c>
      <c r="R39" s="295" t="n">
        <v>3424</v>
      </c>
      <c r="S39" s="295" t="n">
        <v>3957</v>
      </c>
      <c r="T39" s="295" t="n">
        <v>4169</v>
      </c>
      <c r="U39" s="295" t="n">
        <v>4060</v>
      </c>
    </row>
    <row r="40" customFormat="false" ht="15" hidden="false" customHeight="true" outlineLevel="0" collapsed="false">
      <c r="A40" s="317" t="s">
        <v>361</v>
      </c>
      <c r="B40" s="294" t="s">
        <v>302</v>
      </c>
      <c r="C40" s="295" t="n">
        <v>522</v>
      </c>
      <c r="D40" s="295" t="n">
        <v>496</v>
      </c>
      <c r="E40" s="295" t="n">
        <v>551</v>
      </c>
      <c r="F40" s="295" t="n">
        <v>476</v>
      </c>
      <c r="G40" s="295" t="n">
        <v>501</v>
      </c>
      <c r="H40" s="317" t="s">
        <v>361</v>
      </c>
      <c r="I40" s="294" t="s">
        <v>302</v>
      </c>
      <c r="J40" s="295" t="n">
        <v>504</v>
      </c>
      <c r="K40" s="295" t="n">
        <v>541</v>
      </c>
      <c r="L40" s="295" t="n">
        <v>592</v>
      </c>
      <c r="M40" s="295" t="n">
        <v>625</v>
      </c>
      <c r="N40" s="295" t="n">
        <v>578</v>
      </c>
      <c r="O40" s="317" t="s">
        <v>361</v>
      </c>
      <c r="P40" s="294" t="s">
        <v>302</v>
      </c>
      <c r="Q40" s="295" t="n">
        <v>490</v>
      </c>
      <c r="R40" s="295" t="n">
        <v>600</v>
      </c>
      <c r="S40" s="295" t="n">
        <v>635</v>
      </c>
      <c r="T40" s="295" t="n">
        <v>658</v>
      </c>
      <c r="U40" s="295" t="n">
        <v>701</v>
      </c>
    </row>
    <row r="41" customFormat="false" ht="15" hidden="false" customHeight="true" outlineLevel="0" collapsed="false">
      <c r="A41" s="317" t="s">
        <v>362</v>
      </c>
      <c r="B41" s="294" t="s">
        <v>303</v>
      </c>
      <c r="C41" s="295" t="n">
        <v>896</v>
      </c>
      <c r="D41" s="295" t="n">
        <v>992</v>
      </c>
      <c r="E41" s="295" t="n">
        <v>1195</v>
      </c>
      <c r="F41" s="295" t="n">
        <v>1168</v>
      </c>
      <c r="G41" s="295" t="n">
        <v>1057</v>
      </c>
      <c r="H41" s="317" t="s">
        <v>362</v>
      </c>
      <c r="I41" s="294" t="s">
        <v>303</v>
      </c>
      <c r="J41" s="295" t="n">
        <v>1187</v>
      </c>
      <c r="K41" s="295" t="n">
        <v>1242</v>
      </c>
      <c r="L41" s="295" t="n">
        <v>1417</v>
      </c>
      <c r="M41" s="295" t="n">
        <v>1342</v>
      </c>
      <c r="N41" s="295" t="n">
        <v>1392</v>
      </c>
      <c r="O41" s="317" t="s">
        <v>362</v>
      </c>
      <c r="P41" s="294" t="s">
        <v>303</v>
      </c>
      <c r="Q41" s="295" t="n">
        <v>1307</v>
      </c>
      <c r="R41" s="295" t="n">
        <v>1292</v>
      </c>
      <c r="S41" s="295" t="n">
        <v>1358</v>
      </c>
      <c r="T41" s="295" t="n">
        <v>1556</v>
      </c>
      <c r="U41" s="295" t="n">
        <v>1510</v>
      </c>
    </row>
    <row r="42" customFormat="false" ht="15" hidden="false" customHeight="true" outlineLevel="0" collapsed="false">
      <c r="A42" s="317" t="s">
        <v>363</v>
      </c>
      <c r="B42" s="294" t="s">
        <v>304</v>
      </c>
      <c r="C42" s="295" t="n">
        <v>921</v>
      </c>
      <c r="D42" s="295" t="n">
        <v>866</v>
      </c>
      <c r="E42" s="295" t="n">
        <v>875</v>
      </c>
      <c r="F42" s="295" t="n">
        <v>831</v>
      </c>
      <c r="G42" s="295" t="n">
        <v>820</v>
      </c>
      <c r="H42" s="317" t="s">
        <v>363</v>
      </c>
      <c r="I42" s="294" t="s">
        <v>304</v>
      </c>
      <c r="J42" s="295" t="n">
        <v>869</v>
      </c>
      <c r="K42" s="295" t="n">
        <v>872</v>
      </c>
      <c r="L42" s="295" t="n">
        <v>923</v>
      </c>
      <c r="M42" s="295" t="n">
        <v>999</v>
      </c>
      <c r="N42" s="295" t="n">
        <v>1111</v>
      </c>
      <c r="O42" s="317" t="s">
        <v>363</v>
      </c>
      <c r="P42" s="294" t="s">
        <v>304</v>
      </c>
      <c r="Q42" s="295" t="n">
        <v>1070</v>
      </c>
      <c r="R42" s="295" t="n">
        <v>1413</v>
      </c>
      <c r="S42" s="295" t="n">
        <v>1474</v>
      </c>
      <c r="T42" s="295" t="n">
        <v>1542</v>
      </c>
      <c r="U42" s="295" t="n">
        <v>1162</v>
      </c>
    </row>
    <row r="43" customFormat="false" ht="23.1" hidden="false" customHeight="true" outlineLevel="0" collapsed="false">
      <c r="A43" s="317" t="s">
        <v>364</v>
      </c>
      <c r="B43" s="294" t="s">
        <v>305</v>
      </c>
      <c r="C43" s="295" t="n">
        <v>1335</v>
      </c>
      <c r="D43" s="295" t="n">
        <v>1421</v>
      </c>
      <c r="E43" s="295" t="n">
        <v>1659</v>
      </c>
      <c r="F43" s="295" t="n">
        <v>1485</v>
      </c>
      <c r="G43" s="295" t="n">
        <v>1336</v>
      </c>
      <c r="H43" s="317" t="s">
        <v>364</v>
      </c>
      <c r="I43" s="294" t="s">
        <v>305</v>
      </c>
      <c r="J43" s="295" t="n">
        <v>1392</v>
      </c>
      <c r="K43" s="295" t="n">
        <v>1472</v>
      </c>
      <c r="L43" s="295" t="n">
        <v>1510</v>
      </c>
      <c r="M43" s="295" t="n">
        <v>1601</v>
      </c>
      <c r="N43" s="295" t="n">
        <v>1767</v>
      </c>
      <c r="O43" s="317" t="s">
        <v>364</v>
      </c>
      <c r="P43" s="294" t="s">
        <v>305</v>
      </c>
      <c r="Q43" s="295" t="n">
        <v>1827</v>
      </c>
      <c r="R43" s="295" t="n">
        <v>2141</v>
      </c>
      <c r="S43" s="295" t="n">
        <v>2484</v>
      </c>
      <c r="T43" s="295" t="n">
        <v>2737</v>
      </c>
      <c r="U43" s="295" t="n">
        <v>3042</v>
      </c>
    </row>
    <row r="44" customFormat="false" ht="15" hidden="false" customHeight="true" outlineLevel="0" collapsed="false">
      <c r="A44" s="317" t="s">
        <v>365</v>
      </c>
      <c r="B44" s="294" t="s">
        <v>306</v>
      </c>
      <c r="C44" s="295" t="n">
        <v>2767</v>
      </c>
      <c r="D44" s="295" t="n">
        <v>2808</v>
      </c>
      <c r="E44" s="295" t="n">
        <v>2493</v>
      </c>
      <c r="F44" s="295" t="n">
        <v>2263</v>
      </c>
      <c r="G44" s="295" t="n">
        <v>2173</v>
      </c>
      <c r="H44" s="317" t="s">
        <v>365</v>
      </c>
      <c r="I44" s="294" t="s">
        <v>306</v>
      </c>
      <c r="J44" s="295" t="n">
        <v>2343</v>
      </c>
      <c r="K44" s="295" t="n">
        <v>2451</v>
      </c>
      <c r="L44" s="295" t="n">
        <v>2708</v>
      </c>
      <c r="M44" s="295" t="n">
        <v>2767</v>
      </c>
      <c r="N44" s="295" t="n">
        <v>2814</v>
      </c>
      <c r="O44" s="317" t="s">
        <v>365</v>
      </c>
      <c r="P44" s="294" t="s">
        <v>306</v>
      </c>
      <c r="Q44" s="295" t="n">
        <v>2606</v>
      </c>
      <c r="R44" s="295" t="n">
        <v>2605</v>
      </c>
      <c r="S44" s="295" t="n">
        <v>2809</v>
      </c>
      <c r="T44" s="295" t="n">
        <v>3240</v>
      </c>
      <c r="U44" s="295" t="n">
        <v>3354</v>
      </c>
    </row>
    <row r="45" customFormat="false" ht="15" hidden="false" customHeight="true" outlineLevel="0" collapsed="false">
      <c r="A45" s="317" t="s">
        <v>366</v>
      </c>
      <c r="B45" s="294" t="s">
        <v>307</v>
      </c>
      <c r="C45" s="295" t="n">
        <v>2145</v>
      </c>
      <c r="D45" s="295" t="n">
        <v>2368</v>
      </c>
      <c r="E45" s="295" t="n">
        <v>2279</v>
      </c>
      <c r="F45" s="295" t="n">
        <v>2323</v>
      </c>
      <c r="G45" s="295" t="n">
        <v>2255</v>
      </c>
      <c r="H45" s="317" t="s">
        <v>366</v>
      </c>
      <c r="I45" s="294" t="s">
        <v>307</v>
      </c>
      <c r="J45" s="295" t="n">
        <v>2438</v>
      </c>
      <c r="K45" s="295" t="n">
        <v>2843</v>
      </c>
      <c r="L45" s="295" t="n">
        <v>2878</v>
      </c>
      <c r="M45" s="295" t="n">
        <v>2972</v>
      </c>
      <c r="N45" s="295" t="n">
        <v>2887</v>
      </c>
      <c r="O45" s="317" t="s">
        <v>366</v>
      </c>
      <c r="P45" s="294" t="s">
        <v>307</v>
      </c>
      <c r="Q45" s="295" t="n">
        <v>2994</v>
      </c>
      <c r="R45" s="295" t="n">
        <v>3040</v>
      </c>
      <c r="S45" s="295" t="n">
        <v>3173</v>
      </c>
      <c r="T45" s="295" t="n">
        <v>3981</v>
      </c>
      <c r="U45" s="295" t="n">
        <v>4036</v>
      </c>
    </row>
    <row r="46" customFormat="false" ht="15" hidden="false" customHeight="true" outlineLevel="0" collapsed="false">
      <c r="A46" s="317" t="s">
        <v>367</v>
      </c>
      <c r="B46" s="294" t="s">
        <v>308</v>
      </c>
      <c r="C46" s="295" t="n">
        <v>814</v>
      </c>
      <c r="D46" s="295" t="n">
        <v>777</v>
      </c>
      <c r="E46" s="295" t="n">
        <v>737</v>
      </c>
      <c r="F46" s="295" t="n">
        <v>697</v>
      </c>
      <c r="G46" s="295" t="n">
        <v>695</v>
      </c>
      <c r="H46" s="317" t="s">
        <v>367</v>
      </c>
      <c r="I46" s="294" t="s">
        <v>308</v>
      </c>
      <c r="J46" s="295" t="n">
        <v>679</v>
      </c>
      <c r="K46" s="295" t="n">
        <v>738</v>
      </c>
      <c r="L46" s="295" t="n">
        <v>705</v>
      </c>
      <c r="M46" s="295" t="n">
        <v>709</v>
      </c>
      <c r="N46" s="295" t="n">
        <v>755</v>
      </c>
      <c r="O46" s="317" t="s">
        <v>367</v>
      </c>
      <c r="P46" s="294" t="s">
        <v>308</v>
      </c>
      <c r="Q46" s="295" t="n">
        <v>735</v>
      </c>
      <c r="R46" s="295" t="n">
        <v>742</v>
      </c>
      <c r="S46" s="295" t="n">
        <v>801</v>
      </c>
      <c r="T46" s="295" t="n">
        <v>891</v>
      </c>
      <c r="U46" s="295" t="n">
        <v>1152</v>
      </c>
    </row>
    <row r="47" customFormat="false" ht="15" hidden="false" customHeight="true" outlineLevel="0" collapsed="false">
      <c r="A47" s="317" t="s">
        <v>368</v>
      </c>
      <c r="B47" s="294" t="s">
        <v>309</v>
      </c>
      <c r="C47" s="295" t="n">
        <v>1467</v>
      </c>
      <c r="D47" s="295" t="n">
        <v>1509</v>
      </c>
      <c r="E47" s="295" t="n">
        <v>1356</v>
      </c>
      <c r="F47" s="295" t="n">
        <v>1259</v>
      </c>
      <c r="G47" s="295" t="n">
        <v>1280</v>
      </c>
      <c r="H47" s="317" t="s">
        <v>368</v>
      </c>
      <c r="I47" s="294" t="s">
        <v>309</v>
      </c>
      <c r="J47" s="295" t="n">
        <v>1255</v>
      </c>
      <c r="K47" s="295" t="n">
        <v>1293</v>
      </c>
      <c r="L47" s="295" t="n">
        <v>1329</v>
      </c>
      <c r="M47" s="295" t="n">
        <v>1359</v>
      </c>
      <c r="N47" s="295" t="n">
        <v>1401</v>
      </c>
      <c r="O47" s="317" t="s">
        <v>368</v>
      </c>
      <c r="P47" s="294" t="s">
        <v>309</v>
      </c>
      <c r="Q47" s="295" t="n">
        <v>1435</v>
      </c>
      <c r="R47" s="295" t="n">
        <v>1490</v>
      </c>
      <c r="S47" s="295" t="n">
        <v>1611</v>
      </c>
      <c r="T47" s="295" t="n">
        <v>1671</v>
      </c>
      <c r="U47" s="295" t="n">
        <v>1694</v>
      </c>
    </row>
    <row r="48" customFormat="false" ht="15" hidden="false" customHeight="true" outlineLevel="0" collapsed="false">
      <c r="A48" s="317" t="s">
        <v>369</v>
      </c>
      <c r="B48" s="294" t="s">
        <v>310</v>
      </c>
      <c r="C48" s="295" t="n">
        <v>1306</v>
      </c>
      <c r="D48" s="295" t="n">
        <v>1466</v>
      </c>
      <c r="E48" s="295" t="n">
        <v>1584</v>
      </c>
      <c r="F48" s="295" t="n">
        <v>1666</v>
      </c>
      <c r="G48" s="295" t="n">
        <v>1592</v>
      </c>
      <c r="H48" s="317" t="s">
        <v>369</v>
      </c>
      <c r="I48" s="294" t="s">
        <v>310</v>
      </c>
      <c r="J48" s="295" t="n">
        <v>1539</v>
      </c>
      <c r="K48" s="295" t="n">
        <v>1635</v>
      </c>
      <c r="L48" s="295" t="n">
        <v>1709</v>
      </c>
      <c r="M48" s="295" t="n">
        <v>1565</v>
      </c>
      <c r="N48" s="295" t="n">
        <v>1510</v>
      </c>
      <c r="O48" s="317" t="s">
        <v>369</v>
      </c>
      <c r="P48" s="294" t="s">
        <v>310</v>
      </c>
      <c r="Q48" s="295" t="n">
        <v>1470</v>
      </c>
      <c r="R48" s="295" t="n">
        <v>1707</v>
      </c>
      <c r="S48" s="295" t="n">
        <v>1712</v>
      </c>
      <c r="T48" s="295" t="n">
        <v>1762</v>
      </c>
      <c r="U48" s="295" t="n">
        <v>1778</v>
      </c>
    </row>
    <row r="49" customFormat="false" ht="23.1" hidden="false" customHeight="true" outlineLevel="0" collapsed="false">
      <c r="A49" s="317" t="s">
        <v>370</v>
      </c>
      <c r="B49" s="294" t="s">
        <v>311</v>
      </c>
      <c r="C49" s="295" t="n">
        <v>1311</v>
      </c>
      <c r="D49" s="295" t="n">
        <v>1345</v>
      </c>
      <c r="E49" s="295" t="n">
        <v>1558</v>
      </c>
      <c r="F49" s="295" t="n">
        <v>1377</v>
      </c>
      <c r="G49" s="295" t="n">
        <v>1176</v>
      </c>
      <c r="H49" s="317" t="s">
        <v>370</v>
      </c>
      <c r="I49" s="294" t="s">
        <v>311</v>
      </c>
      <c r="J49" s="295" t="n">
        <v>1220</v>
      </c>
      <c r="K49" s="295" t="n">
        <v>1474</v>
      </c>
      <c r="L49" s="295" t="n">
        <v>1313</v>
      </c>
      <c r="M49" s="295" t="n">
        <v>1467</v>
      </c>
      <c r="N49" s="295" t="n">
        <v>1291</v>
      </c>
      <c r="O49" s="317" t="s">
        <v>370</v>
      </c>
      <c r="P49" s="294" t="s">
        <v>311</v>
      </c>
      <c r="Q49" s="295" t="n">
        <v>1297</v>
      </c>
      <c r="R49" s="295" t="n">
        <v>1367</v>
      </c>
      <c r="S49" s="295" t="n">
        <v>1471</v>
      </c>
      <c r="T49" s="295" t="n">
        <v>1457</v>
      </c>
      <c r="U49" s="295" t="n">
        <v>1528</v>
      </c>
    </row>
    <row r="50" customFormat="false" ht="15" hidden="false" customHeight="true" outlineLevel="0" collapsed="false">
      <c r="A50" s="317" t="s">
        <v>371</v>
      </c>
      <c r="B50" s="294" t="s">
        <v>312</v>
      </c>
      <c r="C50" s="295" t="n">
        <v>613</v>
      </c>
      <c r="D50" s="295" t="n">
        <v>600</v>
      </c>
      <c r="E50" s="295" t="n">
        <v>616</v>
      </c>
      <c r="F50" s="295" t="n">
        <v>604</v>
      </c>
      <c r="G50" s="295" t="n">
        <v>631</v>
      </c>
      <c r="H50" s="317" t="s">
        <v>371</v>
      </c>
      <c r="I50" s="294" t="s">
        <v>312</v>
      </c>
      <c r="J50" s="295" t="n">
        <v>726</v>
      </c>
      <c r="K50" s="295" t="n">
        <v>737</v>
      </c>
      <c r="L50" s="295" t="n">
        <v>653</v>
      </c>
      <c r="M50" s="295" t="n">
        <v>636</v>
      </c>
      <c r="N50" s="295" t="n">
        <v>677</v>
      </c>
      <c r="O50" s="317" t="s">
        <v>371</v>
      </c>
      <c r="P50" s="294" t="s">
        <v>312</v>
      </c>
      <c r="Q50" s="295" t="n">
        <v>738</v>
      </c>
      <c r="R50" s="295" t="n">
        <v>1320</v>
      </c>
      <c r="S50" s="295" t="n">
        <v>857</v>
      </c>
      <c r="T50" s="295" t="n">
        <v>920</v>
      </c>
      <c r="U50" s="295" t="n">
        <v>1021</v>
      </c>
    </row>
    <row r="51" customFormat="false" ht="15" hidden="false" customHeight="true" outlineLevel="0" collapsed="false">
      <c r="A51" s="317" t="s">
        <v>372</v>
      </c>
      <c r="B51" s="294" t="s">
        <v>313</v>
      </c>
      <c r="C51" s="295" t="n">
        <v>749</v>
      </c>
      <c r="D51" s="295" t="n">
        <v>771</v>
      </c>
      <c r="E51" s="295" t="n">
        <v>806</v>
      </c>
      <c r="F51" s="295" t="n">
        <v>762</v>
      </c>
      <c r="G51" s="295" t="n">
        <v>748</v>
      </c>
      <c r="H51" s="317" t="s">
        <v>372</v>
      </c>
      <c r="I51" s="294" t="s">
        <v>313</v>
      </c>
      <c r="J51" s="295" t="n">
        <v>802</v>
      </c>
      <c r="K51" s="295" t="n">
        <v>949</v>
      </c>
      <c r="L51" s="295" t="n">
        <v>1035</v>
      </c>
      <c r="M51" s="295" t="n">
        <v>1040</v>
      </c>
      <c r="N51" s="295" t="n">
        <v>1034</v>
      </c>
      <c r="O51" s="317" t="s">
        <v>372</v>
      </c>
      <c r="P51" s="294" t="s">
        <v>313</v>
      </c>
      <c r="Q51" s="295" t="n">
        <v>1014</v>
      </c>
      <c r="R51" s="295" t="n">
        <v>1039</v>
      </c>
      <c r="S51" s="295" t="n">
        <v>1183</v>
      </c>
      <c r="T51" s="295" t="n">
        <v>1281</v>
      </c>
      <c r="U51" s="295" t="n">
        <v>1349</v>
      </c>
    </row>
    <row r="52" customFormat="false" ht="15" hidden="false" customHeight="true" outlineLevel="0" collapsed="false">
      <c r="A52" s="317" t="s">
        <v>373</v>
      </c>
      <c r="B52" s="294" t="s">
        <v>314</v>
      </c>
      <c r="C52" s="295" t="n">
        <v>824</v>
      </c>
      <c r="D52" s="295" t="n">
        <v>792</v>
      </c>
      <c r="E52" s="295" t="n">
        <v>799</v>
      </c>
      <c r="F52" s="295" t="n">
        <v>738</v>
      </c>
      <c r="G52" s="295" t="n">
        <v>750</v>
      </c>
      <c r="H52" s="317" t="s">
        <v>373</v>
      </c>
      <c r="I52" s="294" t="s">
        <v>314</v>
      </c>
      <c r="J52" s="295" t="n">
        <v>781</v>
      </c>
      <c r="K52" s="295" t="n">
        <v>825</v>
      </c>
      <c r="L52" s="295" t="n">
        <v>929</v>
      </c>
      <c r="M52" s="295" t="n">
        <v>1178</v>
      </c>
      <c r="N52" s="295" t="n">
        <v>1248</v>
      </c>
      <c r="O52" s="317" t="s">
        <v>373</v>
      </c>
      <c r="P52" s="294" t="s">
        <v>314</v>
      </c>
      <c r="Q52" s="295" t="n">
        <v>1267</v>
      </c>
      <c r="R52" s="295" t="n">
        <v>1442</v>
      </c>
      <c r="S52" s="295" t="n">
        <v>1506</v>
      </c>
      <c r="T52" s="295" t="n">
        <v>1715</v>
      </c>
      <c r="U52" s="295" t="n">
        <v>1626</v>
      </c>
    </row>
    <row r="53" customFormat="false" ht="15" hidden="false" customHeight="true" outlineLevel="0" collapsed="false">
      <c r="A53" s="317" t="s">
        <v>374</v>
      </c>
      <c r="B53" s="294" t="s">
        <v>315</v>
      </c>
      <c r="C53" s="295" t="n">
        <v>1039</v>
      </c>
      <c r="D53" s="295" t="n">
        <v>1128</v>
      </c>
      <c r="E53" s="295" t="n">
        <v>1137</v>
      </c>
      <c r="F53" s="295" t="n">
        <v>1165</v>
      </c>
      <c r="G53" s="295" t="n">
        <v>1193</v>
      </c>
      <c r="H53" s="317" t="s">
        <v>374</v>
      </c>
      <c r="I53" s="294" t="s">
        <v>315</v>
      </c>
      <c r="J53" s="295" t="n">
        <v>1144</v>
      </c>
      <c r="K53" s="295" t="n">
        <v>1069</v>
      </c>
      <c r="L53" s="295" t="n">
        <v>1094</v>
      </c>
      <c r="M53" s="295" t="n">
        <v>1152</v>
      </c>
      <c r="N53" s="295" t="n">
        <v>1218</v>
      </c>
      <c r="O53" s="317" t="s">
        <v>374</v>
      </c>
      <c r="P53" s="294" t="s">
        <v>315</v>
      </c>
      <c r="Q53" s="295" t="n">
        <v>1302</v>
      </c>
      <c r="R53" s="295" t="n">
        <v>1293</v>
      </c>
      <c r="S53" s="295" t="n">
        <v>1428</v>
      </c>
      <c r="T53" s="295" t="n">
        <v>1363</v>
      </c>
      <c r="U53" s="295" t="n">
        <v>1480</v>
      </c>
    </row>
    <row r="54" customFormat="false" ht="15" hidden="false" customHeight="true" outlineLevel="0" collapsed="false">
      <c r="A54" s="317" t="s">
        <v>375</v>
      </c>
      <c r="B54" s="294" t="s">
        <v>316</v>
      </c>
      <c r="C54" s="295" t="n">
        <v>1220</v>
      </c>
      <c r="D54" s="295" t="n">
        <v>1236</v>
      </c>
      <c r="E54" s="295" t="n">
        <v>1221</v>
      </c>
      <c r="F54" s="295" t="n">
        <v>1290</v>
      </c>
      <c r="G54" s="295" t="n">
        <v>1340</v>
      </c>
      <c r="H54" s="317" t="s">
        <v>375</v>
      </c>
      <c r="I54" s="294" t="s">
        <v>316</v>
      </c>
      <c r="J54" s="295" t="n">
        <v>1473</v>
      </c>
      <c r="K54" s="295" t="n">
        <v>1705</v>
      </c>
      <c r="L54" s="295" t="n">
        <v>1875</v>
      </c>
      <c r="M54" s="295" t="n">
        <v>2380</v>
      </c>
      <c r="N54" s="295" t="n">
        <v>2443</v>
      </c>
      <c r="O54" s="317" t="s">
        <v>375</v>
      </c>
      <c r="P54" s="294" t="s">
        <v>316</v>
      </c>
      <c r="Q54" s="295" t="n">
        <v>2371</v>
      </c>
      <c r="R54" s="295" t="n">
        <v>2831</v>
      </c>
      <c r="S54" s="295" t="n">
        <v>3118</v>
      </c>
      <c r="T54" s="295" t="n">
        <v>3168</v>
      </c>
      <c r="U54" s="295" t="n">
        <v>3362</v>
      </c>
    </row>
    <row r="55" customFormat="false" ht="23.1" hidden="false" customHeight="true" outlineLevel="0" collapsed="false">
      <c r="A55" s="317" t="s">
        <v>376</v>
      </c>
      <c r="B55" s="294" t="s">
        <v>317</v>
      </c>
      <c r="C55" s="295" t="n">
        <v>771</v>
      </c>
      <c r="D55" s="295" t="n">
        <v>789</v>
      </c>
      <c r="E55" s="295" t="n">
        <v>838</v>
      </c>
      <c r="F55" s="295" t="n">
        <v>801</v>
      </c>
      <c r="G55" s="295" t="n">
        <v>777</v>
      </c>
      <c r="H55" s="317" t="s">
        <v>376</v>
      </c>
      <c r="I55" s="294" t="s">
        <v>317</v>
      </c>
      <c r="J55" s="295" t="n">
        <v>782</v>
      </c>
      <c r="K55" s="295" t="n">
        <v>835</v>
      </c>
      <c r="L55" s="295" t="n">
        <v>903</v>
      </c>
      <c r="M55" s="295" t="n">
        <v>938</v>
      </c>
      <c r="N55" s="295" t="n">
        <v>963</v>
      </c>
      <c r="O55" s="317" t="s">
        <v>376</v>
      </c>
      <c r="P55" s="294" t="s">
        <v>317</v>
      </c>
      <c r="Q55" s="295" t="n">
        <v>843</v>
      </c>
      <c r="R55" s="295" t="n">
        <v>886</v>
      </c>
      <c r="S55" s="295" t="n">
        <v>939</v>
      </c>
      <c r="T55" s="295" t="n">
        <v>962</v>
      </c>
      <c r="U55" s="295" t="n">
        <v>1026</v>
      </c>
    </row>
    <row r="56" customFormat="false" ht="15" hidden="false" customHeight="true" outlineLevel="0" collapsed="false">
      <c r="A56" s="317" t="s">
        <v>377</v>
      </c>
      <c r="B56" s="294" t="s">
        <v>318</v>
      </c>
      <c r="C56" s="295" t="n">
        <v>1741</v>
      </c>
      <c r="D56" s="295" t="n">
        <v>1828</v>
      </c>
      <c r="E56" s="295" t="n">
        <v>1737</v>
      </c>
      <c r="F56" s="295" t="n">
        <v>2194</v>
      </c>
      <c r="G56" s="295" t="n">
        <v>2226</v>
      </c>
      <c r="H56" s="317" t="s">
        <v>377</v>
      </c>
      <c r="I56" s="294" t="s">
        <v>318</v>
      </c>
      <c r="J56" s="295" t="n">
        <v>2190</v>
      </c>
      <c r="K56" s="295" t="n">
        <v>2325</v>
      </c>
      <c r="L56" s="295" t="n">
        <v>2494</v>
      </c>
      <c r="M56" s="295" t="n">
        <v>2732</v>
      </c>
      <c r="N56" s="295" t="n">
        <v>2842</v>
      </c>
      <c r="O56" s="317" t="s">
        <v>377</v>
      </c>
      <c r="P56" s="294" t="s">
        <v>318</v>
      </c>
      <c r="Q56" s="295" t="n">
        <v>2957</v>
      </c>
      <c r="R56" s="295" t="n">
        <v>3088</v>
      </c>
      <c r="S56" s="295" t="n">
        <v>2668</v>
      </c>
      <c r="T56" s="295" t="n">
        <v>2675</v>
      </c>
      <c r="U56" s="295" t="n">
        <v>2565</v>
      </c>
    </row>
    <row r="57" customFormat="false" ht="15" hidden="false" customHeight="true" outlineLevel="0" collapsed="false">
      <c r="A57" s="317" t="s">
        <v>378</v>
      </c>
      <c r="B57" s="294" t="s">
        <v>319</v>
      </c>
      <c r="C57" s="295" t="n">
        <v>1548</v>
      </c>
      <c r="D57" s="295" t="n">
        <v>1586</v>
      </c>
      <c r="E57" s="295" t="n">
        <v>1622</v>
      </c>
      <c r="F57" s="295" t="n">
        <v>1492</v>
      </c>
      <c r="G57" s="295" t="n">
        <v>1585</v>
      </c>
      <c r="H57" s="317" t="s">
        <v>378</v>
      </c>
      <c r="I57" s="294" t="s">
        <v>319</v>
      </c>
      <c r="J57" s="295" t="n">
        <v>1654</v>
      </c>
      <c r="K57" s="295" t="n">
        <v>1698</v>
      </c>
      <c r="L57" s="295" t="n">
        <v>1658</v>
      </c>
      <c r="M57" s="295" t="n">
        <v>1727</v>
      </c>
      <c r="N57" s="295" t="n">
        <v>1684</v>
      </c>
      <c r="O57" s="317" t="s">
        <v>378</v>
      </c>
      <c r="P57" s="294" t="s">
        <v>319</v>
      </c>
      <c r="Q57" s="295" t="n">
        <v>1641</v>
      </c>
      <c r="R57" s="295" t="n">
        <v>1827</v>
      </c>
      <c r="S57" s="295" t="n">
        <v>1843</v>
      </c>
      <c r="T57" s="295" t="n">
        <v>2033</v>
      </c>
      <c r="U57" s="295" t="n">
        <v>2116</v>
      </c>
    </row>
    <row r="58" customFormat="false" ht="15" hidden="false" customHeight="true" outlineLevel="0" collapsed="false">
      <c r="A58" s="317" t="s">
        <v>379</v>
      </c>
      <c r="B58" s="294" t="s">
        <v>320</v>
      </c>
      <c r="C58" s="295" t="n">
        <v>3544</v>
      </c>
      <c r="D58" s="295" t="n">
        <v>3476</v>
      </c>
      <c r="E58" s="295" t="n">
        <v>3389</v>
      </c>
      <c r="F58" s="295" t="n">
        <v>3230</v>
      </c>
      <c r="G58" s="295" t="n">
        <v>3167</v>
      </c>
      <c r="H58" s="317" t="s">
        <v>379</v>
      </c>
      <c r="I58" s="294" t="s">
        <v>320</v>
      </c>
      <c r="J58" s="295" t="n">
        <v>3175</v>
      </c>
      <c r="K58" s="295" t="n">
        <v>3136</v>
      </c>
      <c r="L58" s="295" t="n">
        <v>3264</v>
      </c>
      <c r="M58" s="295" t="n">
        <v>3399</v>
      </c>
      <c r="N58" s="295" t="n">
        <v>3327</v>
      </c>
      <c r="O58" s="317" t="s">
        <v>379</v>
      </c>
      <c r="P58" s="294" t="s">
        <v>320</v>
      </c>
      <c r="Q58" s="295" t="n">
        <v>3314</v>
      </c>
      <c r="R58" s="295" t="n">
        <v>3443</v>
      </c>
      <c r="S58" s="295" t="n">
        <v>3687</v>
      </c>
      <c r="T58" s="295" t="n">
        <v>3685</v>
      </c>
      <c r="U58" s="295" t="n">
        <v>3827</v>
      </c>
    </row>
    <row r="59" customFormat="false" ht="15" hidden="false" customHeight="true" outlineLevel="0" collapsed="false">
      <c r="A59" s="317" t="s">
        <v>380</v>
      </c>
      <c r="B59" s="294" t="s">
        <v>321</v>
      </c>
      <c r="C59" s="295" t="n">
        <v>3859</v>
      </c>
      <c r="D59" s="295" t="n">
        <v>4098</v>
      </c>
      <c r="E59" s="295" t="n">
        <v>3922</v>
      </c>
      <c r="F59" s="295" t="n">
        <v>3855</v>
      </c>
      <c r="G59" s="295" t="n">
        <v>3758</v>
      </c>
      <c r="H59" s="317" t="s">
        <v>380</v>
      </c>
      <c r="I59" s="294" t="s">
        <v>321</v>
      </c>
      <c r="J59" s="295" t="n">
        <v>3743</v>
      </c>
      <c r="K59" s="295" t="n">
        <v>3827</v>
      </c>
      <c r="L59" s="295" t="n">
        <v>4053</v>
      </c>
      <c r="M59" s="295" t="n">
        <v>4177</v>
      </c>
      <c r="N59" s="295" t="n">
        <v>4313</v>
      </c>
      <c r="O59" s="317" t="s">
        <v>380</v>
      </c>
      <c r="P59" s="294" t="s">
        <v>321</v>
      </c>
      <c r="Q59" s="295" t="n">
        <v>4294</v>
      </c>
      <c r="R59" s="295" t="n">
        <v>4391</v>
      </c>
      <c r="S59" s="295" t="n">
        <v>4555</v>
      </c>
      <c r="T59" s="295" t="n">
        <v>4587</v>
      </c>
      <c r="U59" s="295" t="n">
        <v>4819</v>
      </c>
    </row>
    <row r="60" s="319" customFormat="true" ht="27.75" hidden="false" customHeight="true" outlineLevel="0" collapsed="false">
      <c r="A60" s="318" t="n">
        <v>16</v>
      </c>
      <c r="B60" s="296" t="s">
        <v>381</v>
      </c>
      <c r="C60" s="297" t="n">
        <v>39666</v>
      </c>
      <c r="D60" s="297" t="n">
        <v>41195</v>
      </c>
      <c r="E60" s="297" t="n">
        <v>41240</v>
      </c>
      <c r="F60" s="297" t="n">
        <v>40664</v>
      </c>
      <c r="G60" s="297" t="n">
        <v>39716</v>
      </c>
      <c r="H60" s="318" t="n">
        <v>16</v>
      </c>
      <c r="I60" s="296" t="s">
        <v>609</v>
      </c>
      <c r="J60" s="297" t="n">
        <v>41434</v>
      </c>
      <c r="K60" s="297" t="n">
        <v>43247</v>
      </c>
      <c r="L60" s="297" t="n">
        <v>45669</v>
      </c>
      <c r="M60" s="297" t="n">
        <v>47846</v>
      </c>
      <c r="N60" s="297" t="n">
        <v>48179</v>
      </c>
      <c r="O60" s="318" t="n">
        <v>16</v>
      </c>
      <c r="P60" s="296" t="s">
        <v>609</v>
      </c>
      <c r="Q60" s="297" t="n">
        <v>47505</v>
      </c>
      <c r="R60" s="297" t="n">
        <v>51463</v>
      </c>
      <c r="S60" s="297" t="n">
        <v>53368</v>
      </c>
      <c r="T60" s="297" t="n">
        <v>56176</v>
      </c>
      <c r="U60" s="297" t="n">
        <v>57469</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U1"/>
    <mergeCell ref="A2:G2"/>
    <mergeCell ref="H2:N2"/>
    <mergeCell ref="O2:U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1"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99"/>
    <col collapsed="false" customWidth="true" hidden="false" outlineLevel="0" max="20" min="17" style="304" width="15.99"/>
    <col collapsed="false" customWidth="true" hidden="false" outlineLevel="0" max="21" min="21" style="304" width="14.85"/>
    <col collapsed="false" customWidth="false" hidden="false" outlineLevel="0" max="257" min="22" style="304" width="11.42"/>
  </cols>
  <sheetData>
    <row r="1" s="305" customFormat="true" ht="15.75" hidden="false" customHeight="true" outlineLevel="0" collapsed="false">
      <c r="A1" s="284" t="s">
        <v>67</v>
      </c>
      <c r="B1" s="284"/>
      <c r="C1" s="284"/>
      <c r="D1" s="284"/>
      <c r="E1" s="284"/>
      <c r="F1" s="284"/>
      <c r="G1" s="284"/>
      <c r="H1" s="285" t="s">
        <v>610</v>
      </c>
      <c r="I1" s="285"/>
      <c r="J1" s="285"/>
      <c r="K1" s="285"/>
      <c r="L1" s="285"/>
      <c r="M1" s="285"/>
      <c r="N1" s="285"/>
      <c r="O1" s="285" t="s">
        <v>610</v>
      </c>
      <c r="P1" s="285"/>
      <c r="Q1" s="285"/>
      <c r="R1" s="285"/>
      <c r="S1" s="285"/>
      <c r="T1" s="285"/>
      <c r="U1" s="323"/>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323"/>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2"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2"/>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2"/>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11</v>
      </c>
      <c r="B8" s="315"/>
      <c r="C8" s="315"/>
      <c r="D8" s="315"/>
      <c r="E8" s="315"/>
      <c r="F8" s="315"/>
      <c r="G8" s="315"/>
      <c r="H8" s="314" t="s">
        <v>612</v>
      </c>
      <c r="I8" s="314"/>
      <c r="J8" s="314"/>
      <c r="K8" s="314"/>
      <c r="L8" s="314"/>
      <c r="M8" s="314"/>
      <c r="N8" s="314"/>
      <c r="O8" s="314" t="s">
        <v>612</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3902</v>
      </c>
      <c r="D10" s="295" t="n">
        <v>4184</v>
      </c>
      <c r="E10" s="295" t="n">
        <v>4353</v>
      </c>
      <c r="F10" s="295" t="n">
        <v>4177</v>
      </c>
      <c r="G10" s="295" t="n">
        <v>4060</v>
      </c>
      <c r="H10" s="316" t="s">
        <v>358</v>
      </c>
      <c r="I10" s="294" t="s">
        <v>389</v>
      </c>
      <c r="J10" s="295" t="n">
        <v>4018</v>
      </c>
      <c r="K10" s="295" t="n">
        <v>4074</v>
      </c>
      <c r="L10" s="295" t="n">
        <v>4171</v>
      </c>
      <c r="M10" s="295" t="n">
        <v>4377</v>
      </c>
      <c r="N10" s="295" t="n">
        <v>4559</v>
      </c>
      <c r="O10" s="316" t="s">
        <v>358</v>
      </c>
      <c r="P10" s="294" t="s">
        <v>389</v>
      </c>
      <c r="Q10" s="295" t="n">
        <v>4550</v>
      </c>
      <c r="R10" s="295" t="n">
        <v>4500</v>
      </c>
      <c r="S10" s="295" t="n">
        <v>4660</v>
      </c>
      <c r="T10" s="295" t="n">
        <v>4564</v>
      </c>
      <c r="U10" s="295" t="n">
        <v>4523</v>
      </c>
    </row>
    <row r="11" customFormat="false" ht="15" hidden="false" customHeight="true" outlineLevel="0" collapsed="false">
      <c r="A11" s="317" t="s">
        <v>359</v>
      </c>
      <c r="B11" s="294" t="s">
        <v>300</v>
      </c>
      <c r="C11" s="295" t="n">
        <v>3045</v>
      </c>
      <c r="D11" s="295" t="n">
        <v>3376</v>
      </c>
      <c r="E11" s="295" t="n">
        <v>3720</v>
      </c>
      <c r="F11" s="295" t="n">
        <v>3493</v>
      </c>
      <c r="G11" s="295" t="n">
        <v>3407</v>
      </c>
      <c r="H11" s="317" t="s">
        <v>359</v>
      </c>
      <c r="I11" s="294" t="s">
        <v>300</v>
      </c>
      <c r="J11" s="295" t="n">
        <v>3282</v>
      </c>
      <c r="K11" s="295" t="n">
        <v>3212</v>
      </c>
      <c r="L11" s="295" t="n">
        <v>3351</v>
      </c>
      <c r="M11" s="295" t="n">
        <v>3390</v>
      </c>
      <c r="N11" s="295" t="n">
        <v>3506</v>
      </c>
      <c r="O11" s="317" t="s">
        <v>359</v>
      </c>
      <c r="P11" s="294" t="s">
        <v>300</v>
      </c>
      <c r="Q11" s="295" t="n">
        <v>3393</v>
      </c>
      <c r="R11" s="295" t="n">
        <v>3347</v>
      </c>
      <c r="S11" s="295" t="n">
        <v>3414</v>
      </c>
      <c r="T11" s="295" t="n">
        <v>3400</v>
      </c>
      <c r="U11" s="295" t="n">
        <v>3397</v>
      </c>
    </row>
    <row r="12" customFormat="false" ht="15" hidden="false" customHeight="true" outlineLevel="0" collapsed="false">
      <c r="A12" s="317" t="s">
        <v>360</v>
      </c>
      <c r="B12" s="294" t="s">
        <v>301</v>
      </c>
      <c r="C12" s="295" t="n">
        <v>1874</v>
      </c>
      <c r="D12" s="295" t="n">
        <v>1967</v>
      </c>
      <c r="E12" s="295" t="n">
        <v>2031</v>
      </c>
      <c r="F12" s="295" t="n">
        <v>1959</v>
      </c>
      <c r="G12" s="295" t="n">
        <v>1880</v>
      </c>
      <c r="H12" s="317" t="s">
        <v>360</v>
      </c>
      <c r="I12" s="294" t="s">
        <v>301</v>
      </c>
      <c r="J12" s="295" t="n">
        <v>1851</v>
      </c>
      <c r="K12" s="295" t="n">
        <v>1870</v>
      </c>
      <c r="L12" s="295" t="n">
        <v>1932</v>
      </c>
      <c r="M12" s="295" t="n">
        <v>2006</v>
      </c>
      <c r="N12" s="295" t="n">
        <v>2100</v>
      </c>
      <c r="O12" s="317" t="s">
        <v>360</v>
      </c>
      <c r="P12" s="294" t="s">
        <v>301</v>
      </c>
      <c r="Q12" s="295" t="n">
        <v>1991</v>
      </c>
      <c r="R12" s="295" t="n">
        <v>1894</v>
      </c>
      <c r="S12" s="295" t="n">
        <v>1920</v>
      </c>
      <c r="T12" s="295" t="n">
        <v>1959</v>
      </c>
      <c r="U12" s="295" t="n">
        <v>2032</v>
      </c>
    </row>
    <row r="13" customFormat="false" ht="15" hidden="false" customHeight="true" outlineLevel="0" collapsed="false">
      <c r="A13" s="317" t="s">
        <v>361</v>
      </c>
      <c r="B13" s="294" t="s">
        <v>302</v>
      </c>
      <c r="C13" s="295" t="n">
        <v>1228</v>
      </c>
      <c r="D13" s="295" t="n">
        <v>1312</v>
      </c>
      <c r="E13" s="295" t="n">
        <v>1422</v>
      </c>
      <c r="F13" s="295" t="n">
        <v>1264</v>
      </c>
      <c r="G13" s="295" t="n">
        <v>1215</v>
      </c>
      <c r="H13" s="317" t="s">
        <v>361</v>
      </c>
      <c r="I13" s="294" t="s">
        <v>302</v>
      </c>
      <c r="J13" s="295" t="n">
        <v>1184</v>
      </c>
      <c r="K13" s="295" t="n">
        <v>1136</v>
      </c>
      <c r="L13" s="295" t="n">
        <v>1118</v>
      </c>
      <c r="M13" s="295" t="n">
        <v>1184</v>
      </c>
      <c r="N13" s="295" t="n">
        <v>1211</v>
      </c>
      <c r="O13" s="317" t="s">
        <v>361</v>
      </c>
      <c r="P13" s="294" t="s">
        <v>302</v>
      </c>
      <c r="Q13" s="295" t="n">
        <v>1122</v>
      </c>
      <c r="R13" s="295" t="n">
        <v>1125</v>
      </c>
      <c r="S13" s="295" t="n">
        <v>1122</v>
      </c>
      <c r="T13" s="295" t="n">
        <v>1064</v>
      </c>
      <c r="U13" s="295" t="n">
        <v>1049</v>
      </c>
    </row>
    <row r="14" customFormat="false" ht="15" hidden="false" customHeight="true" outlineLevel="0" collapsed="false">
      <c r="A14" s="317" t="s">
        <v>362</v>
      </c>
      <c r="B14" s="294" t="s">
        <v>303</v>
      </c>
      <c r="C14" s="295" t="n">
        <v>1028</v>
      </c>
      <c r="D14" s="295" t="n">
        <v>1179</v>
      </c>
      <c r="E14" s="295" t="n">
        <v>1279</v>
      </c>
      <c r="F14" s="295" t="n">
        <v>1162</v>
      </c>
      <c r="G14" s="295" t="n">
        <v>1109</v>
      </c>
      <c r="H14" s="317" t="s">
        <v>362</v>
      </c>
      <c r="I14" s="294" t="s">
        <v>303</v>
      </c>
      <c r="J14" s="295" t="n">
        <v>1106</v>
      </c>
      <c r="K14" s="295" t="n">
        <v>1157</v>
      </c>
      <c r="L14" s="295" t="n">
        <v>1198</v>
      </c>
      <c r="M14" s="295" t="n">
        <v>1301</v>
      </c>
      <c r="N14" s="295" t="n">
        <v>1372</v>
      </c>
      <c r="O14" s="317" t="s">
        <v>362</v>
      </c>
      <c r="P14" s="294" t="s">
        <v>303</v>
      </c>
      <c r="Q14" s="295" t="n">
        <v>1367</v>
      </c>
      <c r="R14" s="295" t="n">
        <v>1339</v>
      </c>
      <c r="S14" s="295" t="n">
        <v>1360</v>
      </c>
      <c r="T14" s="295" t="n">
        <v>1327</v>
      </c>
      <c r="U14" s="295" t="n">
        <v>1264</v>
      </c>
    </row>
    <row r="15" customFormat="false" ht="15" hidden="false" customHeight="true" outlineLevel="0" collapsed="false">
      <c r="A15" s="317" t="s">
        <v>363</v>
      </c>
      <c r="B15" s="294" t="s">
        <v>304</v>
      </c>
      <c r="C15" s="295" t="n">
        <v>901</v>
      </c>
      <c r="D15" s="295" t="n">
        <v>988</v>
      </c>
      <c r="E15" s="295" t="n">
        <v>1186</v>
      </c>
      <c r="F15" s="295" t="n">
        <v>1071</v>
      </c>
      <c r="G15" s="295" t="n">
        <v>1052</v>
      </c>
      <c r="H15" s="317" t="s">
        <v>363</v>
      </c>
      <c r="I15" s="294" t="s">
        <v>304</v>
      </c>
      <c r="J15" s="295" t="n">
        <v>1039</v>
      </c>
      <c r="K15" s="295" t="n">
        <v>963</v>
      </c>
      <c r="L15" s="295" t="n">
        <v>1007</v>
      </c>
      <c r="M15" s="295" t="n">
        <v>1035</v>
      </c>
      <c r="N15" s="295" t="n">
        <v>1047</v>
      </c>
      <c r="O15" s="317" t="s">
        <v>363</v>
      </c>
      <c r="P15" s="294" t="s">
        <v>304</v>
      </c>
      <c r="Q15" s="295" t="n">
        <v>1085</v>
      </c>
      <c r="R15" s="295" t="n">
        <v>1058</v>
      </c>
      <c r="S15" s="295" t="n">
        <v>1113</v>
      </c>
      <c r="T15" s="295" t="n">
        <v>1110</v>
      </c>
      <c r="U15" s="295" t="n">
        <v>1115</v>
      </c>
    </row>
    <row r="16" customFormat="false" ht="23.1" hidden="false" customHeight="true" outlineLevel="0" collapsed="false">
      <c r="A16" s="317" t="s">
        <v>364</v>
      </c>
      <c r="B16" s="294" t="s">
        <v>305</v>
      </c>
      <c r="C16" s="295" t="n">
        <v>6687</v>
      </c>
      <c r="D16" s="295" t="n">
        <v>6918</v>
      </c>
      <c r="E16" s="295" t="n">
        <v>7107</v>
      </c>
      <c r="F16" s="295" t="n">
        <v>7189</v>
      </c>
      <c r="G16" s="295" t="n">
        <v>7171</v>
      </c>
      <c r="H16" s="317" t="s">
        <v>364</v>
      </c>
      <c r="I16" s="294" t="s">
        <v>305</v>
      </c>
      <c r="J16" s="295" t="n">
        <v>7055</v>
      </c>
      <c r="K16" s="295" t="n">
        <v>7063</v>
      </c>
      <c r="L16" s="295" t="n">
        <v>7176</v>
      </c>
      <c r="M16" s="295" t="n">
        <v>7410</v>
      </c>
      <c r="N16" s="295" t="n">
        <v>7522</v>
      </c>
      <c r="O16" s="317" t="s">
        <v>364</v>
      </c>
      <c r="P16" s="294" t="s">
        <v>305</v>
      </c>
      <c r="Q16" s="295" t="n">
        <v>7307</v>
      </c>
      <c r="R16" s="295" t="n">
        <v>7230</v>
      </c>
      <c r="S16" s="295" t="n">
        <v>7311</v>
      </c>
      <c r="T16" s="295" t="n">
        <v>7284</v>
      </c>
      <c r="U16" s="295" t="n">
        <v>7118</v>
      </c>
    </row>
    <row r="17" customFormat="false" ht="15" hidden="false" customHeight="true" outlineLevel="0" collapsed="false">
      <c r="A17" s="316" t="s">
        <v>365</v>
      </c>
      <c r="B17" s="294" t="s">
        <v>306</v>
      </c>
      <c r="C17" s="295" t="n">
        <v>2997</v>
      </c>
      <c r="D17" s="295" t="n">
        <v>3227</v>
      </c>
      <c r="E17" s="295" t="n">
        <v>3427</v>
      </c>
      <c r="F17" s="295" t="n">
        <v>3552</v>
      </c>
      <c r="G17" s="295" t="n">
        <v>3506</v>
      </c>
      <c r="H17" s="316" t="s">
        <v>365</v>
      </c>
      <c r="I17" s="294" t="s">
        <v>306</v>
      </c>
      <c r="J17" s="295" t="n">
        <v>3508</v>
      </c>
      <c r="K17" s="295" t="n">
        <v>3520</v>
      </c>
      <c r="L17" s="295" t="n">
        <v>3675</v>
      </c>
      <c r="M17" s="295" t="n">
        <v>3842</v>
      </c>
      <c r="N17" s="295" t="n">
        <v>3895</v>
      </c>
      <c r="O17" s="316" t="s">
        <v>365</v>
      </c>
      <c r="P17" s="294" t="s">
        <v>306</v>
      </c>
      <c r="Q17" s="295" t="n">
        <v>3815</v>
      </c>
      <c r="R17" s="295" t="n">
        <v>3788</v>
      </c>
      <c r="S17" s="295" t="n">
        <v>3775</v>
      </c>
      <c r="T17" s="295" t="n">
        <v>3765</v>
      </c>
      <c r="U17" s="295" t="n">
        <v>3625</v>
      </c>
    </row>
    <row r="18" customFormat="false" ht="15" hidden="false" customHeight="true" outlineLevel="0" collapsed="false">
      <c r="A18" s="317" t="s">
        <v>366</v>
      </c>
      <c r="B18" s="294" t="s">
        <v>307</v>
      </c>
      <c r="C18" s="295" t="n">
        <v>7667</v>
      </c>
      <c r="D18" s="295" t="n">
        <v>7674</v>
      </c>
      <c r="E18" s="295" t="n">
        <v>8118</v>
      </c>
      <c r="F18" s="295" t="n">
        <v>8208</v>
      </c>
      <c r="G18" s="295" t="n">
        <v>8125</v>
      </c>
      <c r="H18" s="317" t="s">
        <v>366</v>
      </c>
      <c r="I18" s="294" t="s">
        <v>307</v>
      </c>
      <c r="J18" s="295" t="n">
        <v>8014</v>
      </c>
      <c r="K18" s="295" t="n">
        <v>7832</v>
      </c>
      <c r="L18" s="295" t="n">
        <v>8013</v>
      </c>
      <c r="M18" s="295" t="n">
        <v>8184</v>
      </c>
      <c r="N18" s="295" t="n">
        <v>8374</v>
      </c>
      <c r="O18" s="317" t="s">
        <v>366</v>
      </c>
      <c r="P18" s="294" t="s">
        <v>307</v>
      </c>
      <c r="Q18" s="295" t="n">
        <v>8148</v>
      </c>
      <c r="R18" s="295" t="n">
        <v>8352</v>
      </c>
      <c r="S18" s="295" t="n">
        <v>8444</v>
      </c>
      <c r="T18" s="295" t="n">
        <v>8330</v>
      </c>
      <c r="U18" s="295" t="n">
        <v>8216</v>
      </c>
    </row>
    <row r="19" customFormat="false" ht="15" hidden="false" customHeight="true" outlineLevel="0" collapsed="false">
      <c r="A19" s="317" t="s">
        <v>367</v>
      </c>
      <c r="B19" s="294" t="s">
        <v>308</v>
      </c>
      <c r="C19" s="295" t="n">
        <v>3015</v>
      </c>
      <c r="D19" s="295" t="n">
        <v>3309</v>
      </c>
      <c r="E19" s="295" t="n">
        <v>3636</v>
      </c>
      <c r="F19" s="295" t="n">
        <v>3562</v>
      </c>
      <c r="G19" s="295" t="n">
        <v>3463</v>
      </c>
      <c r="H19" s="317" t="s">
        <v>367</v>
      </c>
      <c r="I19" s="294" t="s">
        <v>308</v>
      </c>
      <c r="J19" s="295" t="n">
        <v>3477</v>
      </c>
      <c r="K19" s="295" t="n">
        <v>3448</v>
      </c>
      <c r="L19" s="295" t="n">
        <v>3491</v>
      </c>
      <c r="M19" s="295" t="n">
        <v>3580</v>
      </c>
      <c r="N19" s="295" t="n">
        <v>3709</v>
      </c>
      <c r="O19" s="317" t="s">
        <v>367</v>
      </c>
      <c r="P19" s="294" t="s">
        <v>308</v>
      </c>
      <c r="Q19" s="295" t="n">
        <v>3646</v>
      </c>
      <c r="R19" s="295" t="n">
        <v>3606</v>
      </c>
      <c r="S19" s="295" t="n">
        <v>3619</v>
      </c>
      <c r="T19" s="295" t="n">
        <v>3497</v>
      </c>
      <c r="U19" s="295" t="n">
        <v>3319</v>
      </c>
    </row>
    <row r="20" customFormat="false" ht="15" hidden="false" customHeight="true" outlineLevel="0" collapsed="false">
      <c r="A20" s="317" t="s">
        <v>368</v>
      </c>
      <c r="B20" s="294" t="s">
        <v>309</v>
      </c>
      <c r="C20" s="295" t="n">
        <v>2963</v>
      </c>
      <c r="D20" s="295" t="n">
        <v>3124</v>
      </c>
      <c r="E20" s="295" t="n">
        <v>3424</v>
      </c>
      <c r="F20" s="295" t="n">
        <v>3435</v>
      </c>
      <c r="G20" s="295" t="n">
        <v>3368</v>
      </c>
      <c r="H20" s="317" t="s">
        <v>368</v>
      </c>
      <c r="I20" s="294" t="s">
        <v>309</v>
      </c>
      <c r="J20" s="295" t="n">
        <v>3444</v>
      </c>
      <c r="K20" s="295" t="n">
        <v>3359</v>
      </c>
      <c r="L20" s="295" t="n">
        <v>3453</v>
      </c>
      <c r="M20" s="295" t="n">
        <v>3603</v>
      </c>
      <c r="N20" s="295" t="n">
        <v>3690</v>
      </c>
      <c r="O20" s="317" t="s">
        <v>368</v>
      </c>
      <c r="P20" s="294" t="s">
        <v>309</v>
      </c>
      <c r="Q20" s="295" t="n">
        <v>3531</v>
      </c>
      <c r="R20" s="295" t="n">
        <v>3653</v>
      </c>
      <c r="S20" s="295" t="n">
        <v>3622</v>
      </c>
      <c r="T20" s="295" t="n">
        <v>3497</v>
      </c>
      <c r="U20" s="295" t="n">
        <v>3380</v>
      </c>
    </row>
    <row r="21" customFormat="false" ht="15" hidden="false" customHeight="true" outlineLevel="0" collapsed="false">
      <c r="A21" s="317" t="s">
        <v>369</v>
      </c>
      <c r="B21" s="294" t="s">
        <v>310</v>
      </c>
      <c r="C21" s="295" t="n">
        <v>4626</v>
      </c>
      <c r="D21" s="295" t="n">
        <v>4908</v>
      </c>
      <c r="E21" s="295" t="n">
        <v>5357</v>
      </c>
      <c r="F21" s="295" t="n">
        <v>5285</v>
      </c>
      <c r="G21" s="295" t="n">
        <v>5252</v>
      </c>
      <c r="H21" s="317" t="s">
        <v>369</v>
      </c>
      <c r="I21" s="294" t="s">
        <v>310</v>
      </c>
      <c r="J21" s="295" t="n">
        <v>5337</v>
      </c>
      <c r="K21" s="295" t="n">
        <v>5272</v>
      </c>
      <c r="L21" s="295" t="n">
        <v>5351</v>
      </c>
      <c r="M21" s="295" t="n">
        <v>5542</v>
      </c>
      <c r="N21" s="295" t="n">
        <v>5531</v>
      </c>
      <c r="O21" s="317" t="s">
        <v>369</v>
      </c>
      <c r="P21" s="294" t="s">
        <v>310</v>
      </c>
      <c r="Q21" s="295" t="n">
        <v>5394</v>
      </c>
      <c r="R21" s="295" t="n">
        <v>5400</v>
      </c>
      <c r="S21" s="295" t="n">
        <v>5482</v>
      </c>
      <c r="T21" s="295" t="n">
        <v>5406</v>
      </c>
      <c r="U21" s="295" t="n">
        <v>5351</v>
      </c>
    </row>
    <row r="22" customFormat="false" ht="23.1" hidden="false" customHeight="true" outlineLevel="0" collapsed="false">
      <c r="A22" s="317" t="s">
        <v>370</v>
      </c>
      <c r="B22" s="294" t="s">
        <v>311</v>
      </c>
      <c r="C22" s="295" t="n">
        <v>2609</v>
      </c>
      <c r="D22" s="295" t="n">
        <v>2813</v>
      </c>
      <c r="E22" s="295" t="n">
        <v>2965</v>
      </c>
      <c r="F22" s="295" t="n">
        <v>2910</v>
      </c>
      <c r="G22" s="295" t="n">
        <v>2894</v>
      </c>
      <c r="H22" s="317" t="s">
        <v>370</v>
      </c>
      <c r="I22" s="294" t="s">
        <v>311</v>
      </c>
      <c r="J22" s="295" t="n">
        <v>2915</v>
      </c>
      <c r="K22" s="295" t="n">
        <v>2878</v>
      </c>
      <c r="L22" s="295" t="n">
        <v>2968</v>
      </c>
      <c r="M22" s="295" t="n">
        <v>3076</v>
      </c>
      <c r="N22" s="295" t="n">
        <v>3216</v>
      </c>
      <c r="O22" s="317" t="s">
        <v>370</v>
      </c>
      <c r="P22" s="294" t="s">
        <v>311</v>
      </c>
      <c r="Q22" s="295" t="n">
        <v>3206</v>
      </c>
      <c r="R22" s="295" t="n">
        <v>3184</v>
      </c>
      <c r="S22" s="295" t="n">
        <v>3365</v>
      </c>
      <c r="T22" s="295" t="n">
        <v>3315</v>
      </c>
      <c r="U22" s="295" t="n">
        <v>3269</v>
      </c>
    </row>
    <row r="23" customFormat="false" ht="15" hidden="false" customHeight="true" outlineLevel="0" collapsed="false">
      <c r="A23" s="316" t="s">
        <v>371</v>
      </c>
      <c r="B23" s="294" t="s">
        <v>312</v>
      </c>
      <c r="C23" s="295" t="n">
        <v>1608</v>
      </c>
      <c r="D23" s="295" t="n">
        <v>1705</v>
      </c>
      <c r="E23" s="295" t="n">
        <v>1886</v>
      </c>
      <c r="F23" s="295" t="n">
        <v>1783</v>
      </c>
      <c r="G23" s="295" t="n">
        <v>1732</v>
      </c>
      <c r="H23" s="316" t="s">
        <v>371</v>
      </c>
      <c r="I23" s="294" t="s">
        <v>312</v>
      </c>
      <c r="J23" s="295" t="n">
        <v>1739</v>
      </c>
      <c r="K23" s="295" t="n">
        <v>1748</v>
      </c>
      <c r="L23" s="295" t="n">
        <v>1881</v>
      </c>
      <c r="M23" s="295" t="n">
        <v>1928</v>
      </c>
      <c r="N23" s="295" t="n">
        <v>1989</v>
      </c>
      <c r="O23" s="316" t="s">
        <v>371</v>
      </c>
      <c r="P23" s="294" t="s">
        <v>312</v>
      </c>
      <c r="Q23" s="295" t="n">
        <v>1926</v>
      </c>
      <c r="R23" s="295" t="n">
        <v>1914</v>
      </c>
      <c r="S23" s="295" t="n">
        <v>1886</v>
      </c>
      <c r="T23" s="295" t="n">
        <v>1803</v>
      </c>
      <c r="U23" s="295" t="n">
        <v>1732</v>
      </c>
    </row>
    <row r="24" customFormat="false" ht="15" hidden="false" customHeight="true" outlineLevel="0" collapsed="false">
      <c r="A24" s="317" t="s">
        <v>372</v>
      </c>
      <c r="B24" s="294" t="s">
        <v>313</v>
      </c>
      <c r="C24" s="295" t="n">
        <v>4215</v>
      </c>
      <c r="D24" s="295" t="n">
        <v>4386</v>
      </c>
      <c r="E24" s="295" t="n">
        <v>4701</v>
      </c>
      <c r="F24" s="295" t="n">
        <v>4681</v>
      </c>
      <c r="G24" s="295" t="n">
        <v>4611</v>
      </c>
      <c r="H24" s="317" t="s">
        <v>372</v>
      </c>
      <c r="I24" s="294" t="s">
        <v>313</v>
      </c>
      <c r="J24" s="295" t="n">
        <v>4625</v>
      </c>
      <c r="K24" s="295" t="n">
        <v>4502</v>
      </c>
      <c r="L24" s="295" t="n">
        <v>4531</v>
      </c>
      <c r="M24" s="295" t="n">
        <v>4672</v>
      </c>
      <c r="N24" s="295" t="n">
        <v>4838</v>
      </c>
      <c r="O24" s="317" t="s">
        <v>372</v>
      </c>
      <c r="P24" s="294" t="s">
        <v>313</v>
      </c>
      <c r="Q24" s="295" t="n">
        <v>4642</v>
      </c>
      <c r="R24" s="295" t="n">
        <v>4629</v>
      </c>
      <c r="S24" s="295" t="n">
        <v>4726</v>
      </c>
      <c r="T24" s="295" t="n">
        <v>4689</v>
      </c>
      <c r="U24" s="295" t="n">
        <v>4686</v>
      </c>
    </row>
    <row r="25" customFormat="false" ht="15" hidden="false" customHeight="true" outlineLevel="0" collapsed="false">
      <c r="A25" s="317" t="s">
        <v>373</v>
      </c>
      <c r="B25" s="294" t="s">
        <v>314</v>
      </c>
      <c r="C25" s="295" t="n">
        <v>2317</v>
      </c>
      <c r="D25" s="295" t="n">
        <v>2548</v>
      </c>
      <c r="E25" s="295" t="n">
        <v>2758</v>
      </c>
      <c r="F25" s="295" t="n">
        <v>2698</v>
      </c>
      <c r="G25" s="295" t="n">
        <v>2627</v>
      </c>
      <c r="H25" s="317" t="s">
        <v>373</v>
      </c>
      <c r="I25" s="294" t="s">
        <v>314</v>
      </c>
      <c r="J25" s="295" t="n">
        <v>2508</v>
      </c>
      <c r="K25" s="295" t="n">
        <v>2541</v>
      </c>
      <c r="L25" s="295" t="n">
        <v>2643</v>
      </c>
      <c r="M25" s="295" t="n">
        <v>2631</v>
      </c>
      <c r="N25" s="295" t="n">
        <v>2716</v>
      </c>
      <c r="O25" s="317" t="s">
        <v>373</v>
      </c>
      <c r="P25" s="294" t="s">
        <v>314</v>
      </c>
      <c r="Q25" s="295" t="n">
        <v>2664</v>
      </c>
      <c r="R25" s="295" t="n">
        <v>2657</v>
      </c>
      <c r="S25" s="295" t="n">
        <v>2614</v>
      </c>
      <c r="T25" s="295" t="n">
        <v>2566</v>
      </c>
      <c r="U25" s="295" t="n">
        <v>2517</v>
      </c>
    </row>
    <row r="26" customFormat="false" ht="15" hidden="false" customHeight="true" outlineLevel="0" collapsed="false">
      <c r="A26" s="317" t="s">
        <v>374</v>
      </c>
      <c r="B26" s="294" t="s">
        <v>315</v>
      </c>
      <c r="C26" s="295" t="n">
        <v>1799</v>
      </c>
      <c r="D26" s="295" t="n">
        <v>1903</v>
      </c>
      <c r="E26" s="295" t="n">
        <v>2111</v>
      </c>
      <c r="F26" s="295" t="n">
        <v>2106</v>
      </c>
      <c r="G26" s="295" t="n">
        <v>2106</v>
      </c>
      <c r="H26" s="317" t="s">
        <v>374</v>
      </c>
      <c r="I26" s="294" t="s">
        <v>315</v>
      </c>
      <c r="J26" s="295" t="n">
        <v>2081</v>
      </c>
      <c r="K26" s="295" t="n">
        <v>2077</v>
      </c>
      <c r="L26" s="295" t="n">
        <v>2259</v>
      </c>
      <c r="M26" s="295" t="n">
        <v>2359</v>
      </c>
      <c r="N26" s="295" t="n">
        <v>2458</v>
      </c>
      <c r="O26" s="317" t="s">
        <v>374</v>
      </c>
      <c r="P26" s="294" t="s">
        <v>315</v>
      </c>
      <c r="Q26" s="295" t="n">
        <v>2380</v>
      </c>
      <c r="R26" s="295" t="n">
        <v>2335</v>
      </c>
      <c r="S26" s="295" t="n">
        <v>2306</v>
      </c>
      <c r="T26" s="295" t="n">
        <v>2264</v>
      </c>
      <c r="U26" s="295" t="n">
        <v>2301</v>
      </c>
    </row>
    <row r="27" customFormat="false" ht="15" hidden="false" customHeight="true" outlineLevel="0" collapsed="false">
      <c r="A27" s="317" t="s">
        <v>375</v>
      </c>
      <c r="B27" s="294" t="s">
        <v>316</v>
      </c>
      <c r="C27" s="295" t="n">
        <v>5151</v>
      </c>
      <c r="D27" s="295" t="n">
        <v>5272</v>
      </c>
      <c r="E27" s="295" t="n">
        <v>5360</v>
      </c>
      <c r="F27" s="295" t="n">
        <v>5133</v>
      </c>
      <c r="G27" s="295" t="n">
        <v>4958</v>
      </c>
      <c r="H27" s="317" t="s">
        <v>375</v>
      </c>
      <c r="I27" s="294" t="s">
        <v>316</v>
      </c>
      <c r="J27" s="295" t="n">
        <v>4906</v>
      </c>
      <c r="K27" s="295" t="n">
        <v>4740</v>
      </c>
      <c r="L27" s="295" t="n">
        <v>4780</v>
      </c>
      <c r="M27" s="295" t="n">
        <v>4864</v>
      </c>
      <c r="N27" s="295" t="n">
        <v>4963</v>
      </c>
      <c r="O27" s="317" t="s">
        <v>375</v>
      </c>
      <c r="P27" s="294" t="s">
        <v>316</v>
      </c>
      <c r="Q27" s="295" t="n">
        <v>4756</v>
      </c>
      <c r="R27" s="295" t="n">
        <v>4674</v>
      </c>
      <c r="S27" s="295" t="n">
        <v>4700</v>
      </c>
      <c r="T27" s="295" t="n">
        <v>4663</v>
      </c>
      <c r="U27" s="295" t="n">
        <v>4619</v>
      </c>
    </row>
    <row r="28" customFormat="false" ht="23.1" hidden="false" customHeight="true" outlineLevel="0" collapsed="false">
      <c r="A28" s="317" t="s">
        <v>376</v>
      </c>
      <c r="B28" s="294" t="s">
        <v>317</v>
      </c>
      <c r="C28" s="295" t="n">
        <v>3202</v>
      </c>
      <c r="D28" s="295" t="n">
        <v>3425</v>
      </c>
      <c r="E28" s="295" t="n">
        <v>3682</v>
      </c>
      <c r="F28" s="295" t="n">
        <v>3614</v>
      </c>
      <c r="G28" s="295" t="n">
        <v>3531</v>
      </c>
      <c r="H28" s="317" t="s">
        <v>376</v>
      </c>
      <c r="I28" s="294" t="s">
        <v>317</v>
      </c>
      <c r="J28" s="295" t="n">
        <v>3408</v>
      </c>
      <c r="K28" s="295" t="n">
        <v>3308</v>
      </c>
      <c r="L28" s="295" t="n">
        <v>3415</v>
      </c>
      <c r="M28" s="295" t="n">
        <v>3511</v>
      </c>
      <c r="N28" s="295" t="n">
        <v>3491</v>
      </c>
      <c r="O28" s="317" t="s">
        <v>376</v>
      </c>
      <c r="P28" s="294" t="s">
        <v>317</v>
      </c>
      <c r="Q28" s="295" t="n">
        <v>3346</v>
      </c>
      <c r="R28" s="295" t="n">
        <v>3352</v>
      </c>
      <c r="S28" s="295" t="n">
        <v>3374</v>
      </c>
      <c r="T28" s="295" t="n">
        <v>3314</v>
      </c>
      <c r="U28" s="295" t="n">
        <v>3204</v>
      </c>
    </row>
    <row r="29" customFormat="false" ht="15" hidden="false" customHeight="true" outlineLevel="0" collapsed="false">
      <c r="A29" s="316" t="s">
        <v>377</v>
      </c>
      <c r="B29" s="294" t="s">
        <v>318</v>
      </c>
      <c r="C29" s="295" t="n">
        <v>1970</v>
      </c>
      <c r="D29" s="295" t="n">
        <v>2347</v>
      </c>
      <c r="E29" s="295" t="n">
        <v>2480</v>
      </c>
      <c r="F29" s="295" t="n">
        <v>2339</v>
      </c>
      <c r="G29" s="295" t="n">
        <v>2224</v>
      </c>
      <c r="H29" s="316" t="s">
        <v>377</v>
      </c>
      <c r="I29" s="294" t="s">
        <v>318</v>
      </c>
      <c r="J29" s="295" t="n">
        <v>2230</v>
      </c>
      <c r="K29" s="295" t="n">
        <v>2206</v>
      </c>
      <c r="L29" s="295" t="n">
        <v>2266</v>
      </c>
      <c r="M29" s="295" t="n">
        <v>2458</v>
      </c>
      <c r="N29" s="295" t="n">
        <v>2514</v>
      </c>
      <c r="O29" s="316" t="s">
        <v>377</v>
      </c>
      <c r="P29" s="294" t="s">
        <v>318</v>
      </c>
      <c r="Q29" s="295" t="n">
        <v>2394</v>
      </c>
      <c r="R29" s="295" t="n">
        <v>2332</v>
      </c>
      <c r="S29" s="295" t="n">
        <v>2445</v>
      </c>
      <c r="T29" s="295" t="n">
        <v>2418</v>
      </c>
      <c r="U29" s="295" t="n">
        <v>2411</v>
      </c>
    </row>
    <row r="30" customFormat="false" ht="15" hidden="false" customHeight="true" outlineLevel="0" collapsed="false">
      <c r="A30" s="317" t="s">
        <v>378</v>
      </c>
      <c r="B30" s="294" t="s">
        <v>319</v>
      </c>
      <c r="C30" s="295" t="n">
        <v>3482</v>
      </c>
      <c r="D30" s="295" t="n">
        <v>3663</v>
      </c>
      <c r="E30" s="295" t="n">
        <v>3853</v>
      </c>
      <c r="F30" s="295" t="n">
        <v>3773</v>
      </c>
      <c r="G30" s="295" t="n">
        <v>3631</v>
      </c>
      <c r="H30" s="317" t="s">
        <v>378</v>
      </c>
      <c r="I30" s="294" t="s">
        <v>319</v>
      </c>
      <c r="J30" s="295" t="n">
        <v>3509</v>
      </c>
      <c r="K30" s="295" t="n">
        <v>3421</v>
      </c>
      <c r="L30" s="295" t="n">
        <v>3555</v>
      </c>
      <c r="M30" s="295" t="n">
        <v>3638</v>
      </c>
      <c r="N30" s="295" t="n">
        <v>3701</v>
      </c>
      <c r="O30" s="317" t="s">
        <v>378</v>
      </c>
      <c r="P30" s="294" t="s">
        <v>319</v>
      </c>
      <c r="Q30" s="295" t="n">
        <v>3514</v>
      </c>
      <c r="R30" s="295" t="n">
        <v>3438</v>
      </c>
      <c r="S30" s="295" t="n">
        <v>3530</v>
      </c>
      <c r="T30" s="295" t="n">
        <v>3407</v>
      </c>
      <c r="U30" s="295" t="n">
        <v>3331</v>
      </c>
    </row>
    <row r="31" customFormat="false" ht="15" hidden="false" customHeight="true" outlineLevel="0" collapsed="false">
      <c r="A31" s="317" t="s">
        <v>379</v>
      </c>
      <c r="B31" s="294" t="s">
        <v>320</v>
      </c>
      <c r="C31" s="295" t="n">
        <v>4033</v>
      </c>
      <c r="D31" s="295" t="n">
        <v>4229</v>
      </c>
      <c r="E31" s="295" t="n">
        <v>4615</v>
      </c>
      <c r="F31" s="295" t="n">
        <v>4612</v>
      </c>
      <c r="G31" s="295" t="n">
        <v>4583</v>
      </c>
      <c r="H31" s="317" t="s">
        <v>379</v>
      </c>
      <c r="I31" s="294" t="s">
        <v>320</v>
      </c>
      <c r="J31" s="295" t="n">
        <v>4498</v>
      </c>
      <c r="K31" s="295" t="n">
        <v>4328</v>
      </c>
      <c r="L31" s="295" t="n">
        <v>4420</v>
      </c>
      <c r="M31" s="295" t="n">
        <v>4719</v>
      </c>
      <c r="N31" s="295" t="n">
        <v>4835</v>
      </c>
      <c r="O31" s="317" t="s">
        <v>379</v>
      </c>
      <c r="P31" s="294" t="s">
        <v>320</v>
      </c>
      <c r="Q31" s="295" t="n">
        <v>4596</v>
      </c>
      <c r="R31" s="295" t="n">
        <v>4615</v>
      </c>
      <c r="S31" s="295" t="n">
        <v>4781</v>
      </c>
      <c r="T31" s="295" t="n">
        <v>4693</v>
      </c>
      <c r="U31" s="295" t="n">
        <v>4604</v>
      </c>
    </row>
    <row r="32" customFormat="false" ht="15" hidden="false" customHeight="true" outlineLevel="0" collapsed="false">
      <c r="A32" s="317" t="s">
        <v>380</v>
      </c>
      <c r="B32" s="294" t="s">
        <v>321</v>
      </c>
      <c r="C32" s="295" t="n">
        <v>6315</v>
      </c>
      <c r="D32" s="295" t="n">
        <v>6573</v>
      </c>
      <c r="E32" s="295" t="n">
        <v>6844</v>
      </c>
      <c r="F32" s="295" t="n">
        <v>6591</v>
      </c>
      <c r="G32" s="295" t="n">
        <v>6385</v>
      </c>
      <c r="H32" s="317" t="s">
        <v>380</v>
      </c>
      <c r="I32" s="294" t="s">
        <v>321</v>
      </c>
      <c r="J32" s="295" t="n">
        <v>6324</v>
      </c>
      <c r="K32" s="295" t="n">
        <v>6239</v>
      </c>
      <c r="L32" s="295" t="n">
        <v>6350</v>
      </c>
      <c r="M32" s="295" t="n">
        <v>6592</v>
      </c>
      <c r="N32" s="295" t="n">
        <v>6759</v>
      </c>
      <c r="O32" s="317" t="s">
        <v>380</v>
      </c>
      <c r="P32" s="294" t="s">
        <v>321</v>
      </c>
      <c r="Q32" s="295" t="n">
        <v>6509</v>
      </c>
      <c r="R32" s="295" t="n">
        <v>6714</v>
      </c>
      <c r="S32" s="295" t="n">
        <v>6805</v>
      </c>
      <c r="T32" s="295" t="n">
        <v>6680</v>
      </c>
      <c r="U32" s="295" t="n">
        <v>6656</v>
      </c>
    </row>
    <row r="33" s="319" customFormat="true" ht="27.75" hidden="false" customHeight="true" outlineLevel="0" collapsed="false">
      <c r="A33" s="318" t="n">
        <v>16</v>
      </c>
      <c r="B33" s="296" t="s">
        <v>381</v>
      </c>
      <c r="C33" s="297" t="n">
        <v>76634</v>
      </c>
      <c r="D33" s="297" t="n">
        <v>81030</v>
      </c>
      <c r="E33" s="297" t="n">
        <v>86315</v>
      </c>
      <c r="F33" s="297" t="n">
        <v>84597</v>
      </c>
      <c r="G33" s="297" t="n">
        <v>82890</v>
      </c>
      <c r="H33" s="318" t="n">
        <v>16</v>
      </c>
      <c r="I33" s="296" t="s">
        <v>381</v>
      </c>
      <c r="J33" s="297" t="n">
        <v>82058</v>
      </c>
      <c r="K33" s="297" t="n">
        <v>80894</v>
      </c>
      <c r="L33" s="297" t="n">
        <v>83004</v>
      </c>
      <c r="M33" s="297" t="n">
        <v>85902</v>
      </c>
      <c r="N33" s="297" t="n">
        <v>87996</v>
      </c>
      <c r="O33" s="318" t="n">
        <v>16</v>
      </c>
      <c r="P33" s="296" t="s">
        <v>381</v>
      </c>
      <c r="Q33" s="297" t="n">
        <v>85282</v>
      </c>
      <c r="R33" s="297" t="n">
        <v>85136</v>
      </c>
      <c r="S33" s="297" t="n">
        <v>86374</v>
      </c>
      <c r="T33" s="297" t="n">
        <v>85015</v>
      </c>
      <c r="U33" s="297" t="n">
        <v>83719</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13</v>
      </c>
      <c r="B35" s="315"/>
      <c r="C35" s="315"/>
      <c r="D35" s="315"/>
      <c r="E35" s="315"/>
      <c r="F35" s="315"/>
      <c r="G35" s="315"/>
      <c r="H35" s="314" t="s">
        <v>614</v>
      </c>
      <c r="I35" s="314"/>
      <c r="J35" s="314"/>
      <c r="K35" s="314"/>
      <c r="L35" s="314"/>
      <c r="M35" s="314"/>
      <c r="N35" s="314"/>
      <c r="O35" s="314" t="s">
        <v>614</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3537</v>
      </c>
      <c r="D37" s="295" t="n">
        <v>3487</v>
      </c>
      <c r="E37" s="295" t="n">
        <v>3450</v>
      </c>
      <c r="F37" s="295" t="n">
        <v>3403</v>
      </c>
      <c r="G37" s="295" t="n">
        <v>3290</v>
      </c>
      <c r="H37" s="316" t="s">
        <v>358</v>
      </c>
      <c r="I37" s="294" t="s">
        <v>389</v>
      </c>
      <c r="J37" s="295" t="n">
        <v>3644</v>
      </c>
      <c r="K37" s="295" t="n">
        <v>3764</v>
      </c>
      <c r="L37" s="295" t="n">
        <v>4221</v>
      </c>
      <c r="M37" s="295" t="n">
        <v>4458</v>
      </c>
      <c r="N37" s="295" t="n">
        <v>4133</v>
      </c>
      <c r="O37" s="316" t="s">
        <v>358</v>
      </c>
      <c r="P37" s="294" t="s">
        <v>389</v>
      </c>
      <c r="Q37" s="295" t="n">
        <v>3981</v>
      </c>
      <c r="R37" s="295" t="n">
        <v>4041</v>
      </c>
      <c r="S37" s="295" t="n">
        <v>3845</v>
      </c>
      <c r="T37" s="295" t="n">
        <v>3980</v>
      </c>
      <c r="U37" s="295" t="n">
        <v>4044</v>
      </c>
    </row>
    <row r="38" customFormat="false" ht="15" hidden="false" customHeight="true" outlineLevel="0" collapsed="false">
      <c r="A38" s="317" t="s">
        <v>359</v>
      </c>
      <c r="B38" s="294" t="s">
        <v>300</v>
      </c>
      <c r="C38" s="295" t="n">
        <v>1880</v>
      </c>
      <c r="D38" s="295" t="n">
        <v>1957</v>
      </c>
      <c r="E38" s="295" t="n">
        <v>1941</v>
      </c>
      <c r="F38" s="295" t="n">
        <v>1981</v>
      </c>
      <c r="G38" s="295" t="n">
        <v>1875</v>
      </c>
      <c r="H38" s="317" t="s">
        <v>359</v>
      </c>
      <c r="I38" s="294" t="s">
        <v>300</v>
      </c>
      <c r="J38" s="295" t="n">
        <v>2036</v>
      </c>
      <c r="K38" s="295" t="n">
        <v>2043</v>
      </c>
      <c r="L38" s="295" t="n">
        <v>2451</v>
      </c>
      <c r="M38" s="295" t="n">
        <v>2677</v>
      </c>
      <c r="N38" s="295" t="n">
        <v>2785</v>
      </c>
      <c r="O38" s="317" t="s">
        <v>359</v>
      </c>
      <c r="P38" s="294" t="s">
        <v>300</v>
      </c>
      <c r="Q38" s="295" t="n">
        <v>2475</v>
      </c>
      <c r="R38" s="295" t="n">
        <v>2624</v>
      </c>
      <c r="S38" s="295" t="n">
        <v>2560</v>
      </c>
      <c r="T38" s="295" t="n">
        <v>2491</v>
      </c>
      <c r="U38" s="295" t="n">
        <v>2391</v>
      </c>
    </row>
    <row r="39" customFormat="false" ht="15" hidden="false" customHeight="true" outlineLevel="0" collapsed="false">
      <c r="A39" s="317" t="s">
        <v>360</v>
      </c>
      <c r="B39" s="294" t="s">
        <v>301</v>
      </c>
      <c r="C39" s="295" t="n">
        <v>1203</v>
      </c>
      <c r="D39" s="295" t="n">
        <v>1411</v>
      </c>
      <c r="E39" s="295" t="n">
        <v>1490</v>
      </c>
      <c r="F39" s="295" t="n">
        <v>1475</v>
      </c>
      <c r="G39" s="295" t="n">
        <v>1476</v>
      </c>
      <c r="H39" s="317" t="s">
        <v>360</v>
      </c>
      <c r="I39" s="294" t="s">
        <v>301</v>
      </c>
      <c r="J39" s="295" t="n">
        <v>1447</v>
      </c>
      <c r="K39" s="295" t="n">
        <v>1381</v>
      </c>
      <c r="L39" s="295" t="n">
        <v>1565</v>
      </c>
      <c r="M39" s="295" t="n">
        <v>1676</v>
      </c>
      <c r="N39" s="295" t="n">
        <v>1916</v>
      </c>
      <c r="O39" s="317" t="s">
        <v>360</v>
      </c>
      <c r="P39" s="294" t="s">
        <v>301</v>
      </c>
      <c r="Q39" s="295" t="n">
        <v>1846</v>
      </c>
      <c r="R39" s="295" t="n">
        <v>2181</v>
      </c>
      <c r="S39" s="295" t="n">
        <v>2468</v>
      </c>
      <c r="T39" s="295" t="n">
        <v>2619</v>
      </c>
      <c r="U39" s="295" t="n">
        <v>2538</v>
      </c>
    </row>
    <row r="40" customFormat="false" ht="15" hidden="false" customHeight="true" outlineLevel="0" collapsed="false">
      <c r="A40" s="317" t="s">
        <v>361</v>
      </c>
      <c r="B40" s="294" t="s">
        <v>302</v>
      </c>
      <c r="C40" s="295" t="n">
        <v>360</v>
      </c>
      <c r="D40" s="295" t="n">
        <v>373</v>
      </c>
      <c r="E40" s="295" t="n">
        <v>379</v>
      </c>
      <c r="F40" s="295" t="n">
        <v>365</v>
      </c>
      <c r="G40" s="295" t="n">
        <v>375</v>
      </c>
      <c r="H40" s="317" t="s">
        <v>361</v>
      </c>
      <c r="I40" s="294" t="s">
        <v>302</v>
      </c>
      <c r="J40" s="295" t="n">
        <v>382</v>
      </c>
      <c r="K40" s="295" t="n">
        <v>415</v>
      </c>
      <c r="L40" s="295" t="n">
        <v>443</v>
      </c>
      <c r="M40" s="295" t="n">
        <v>452</v>
      </c>
      <c r="N40" s="295" t="n">
        <v>441</v>
      </c>
      <c r="O40" s="317" t="s">
        <v>361</v>
      </c>
      <c r="P40" s="294" t="s">
        <v>302</v>
      </c>
      <c r="Q40" s="295" t="n">
        <v>368</v>
      </c>
      <c r="R40" s="295" t="n">
        <v>433</v>
      </c>
      <c r="S40" s="295" t="n">
        <v>440</v>
      </c>
      <c r="T40" s="295" t="n">
        <v>454</v>
      </c>
      <c r="U40" s="295" t="n">
        <v>486</v>
      </c>
    </row>
    <row r="41" customFormat="false" ht="15" hidden="false" customHeight="true" outlineLevel="0" collapsed="false">
      <c r="A41" s="317" t="s">
        <v>362</v>
      </c>
      <c r="B41" s="294" t="s">
        <v>303</v>
      </c>
      <c r="C41" s="295" t="n">
        <v>599</v>
      </c>
      <c r="D41" s="295" t="n">
        <v>740</v>
      </c>
      <c r="E41" s="295" t="n">
        <v>924</v>
      </c>
      <c r="F41" s="295" t="n">
        <v>900</v>
      </c>
      <c r="G41" s="295" t="n">
        <v>789</v>
      </c>
      <c r="H41" s="317" t="s">
        <v>362</v>
      </c>
      <c r="I41" s="294" t="s">
        <v>303</v>
      </c>
      <c r="J41" s="295" t="n">
        <v>875</v>
      </c>
      <c r="K41" s="295" t="n">
        <v>915</v>
      </c>
      <c r="L41" s="295" t="n">
        <v>1070</v>
      </c>
      <c r="M41" s="295" t="n">
        <v>1017</v>
      </c>
      <c r="N41" s="295" t="n">
        <v>1037</v>
      </c>
      <c r="O41" s="317" t="s">
        <v>362</v>
      </c>
      <c r="P41" s="294" t="s">
        <v>303</v>
      </c>
      <c r="Q41" s="295" t="n">
        <v>908</v>
      </c>
      <c r="R41" s="295" t="n">
        <v>912</v>
      </c>
      <c r="S41" s="295" t="n">
        <v>914</v>
      </c>
      <c r="T41" s="295" t="n">
        <v>1049</v>
      </c>
      <c r="U41" s="295" t="n">
        <v>1024</v>
      </c>
    </row>
    <row r="42" customFormat="false" ht="15" hidden="false" customHeight="true" outlineLevel="0" collapsed="false">
      <c r="A42" s="317" t="s">
        <v>363</v>
      </c>
      <c r="B42" s="294" t="s">
        <v>304</v>
      </c>
      <c r="C42" s="295" t="n">
        <v>605</v>
      </c>
      <c r="D42" s="295" t="n">
        <v>583</v>
      </c>
      <c r="E42" s="295" t="n">
        <v>601</v>
      </c>
      <c r="F42" s="295" t="n">
        <v>555</v>
      </c>
      <c r="G42" s="295" t="n">
        <v>538</v>
      </c>
      <c r="H42" s="317" t="s">
        <v>363</v>
      </c>
      <c r="I42" s="294" t="s">
        <v>304</v>
      </c>
      <c r="J42" s="295" t="n">
        <v>556</v>
      </c>
      <c r="K42" s="295" t="n">
        <v>582</v>
      </c>
      <c r="L42" s="295" t="n">
        <v>629</v>
      </c>
      <c r="M42" s="295" t="n">
        <v>700</v>
      </c>
      <c r="N42" s="295" t="n">
        <v>781</v>
      </c>
      <c r="O42" s="317" t="s">
        <v>363</v>
      </c>
      <c r="P42" s="294" t="s">
        <v>304</v>
      </c>
      <c r="Q42" s="295" t="n">
        <v>755</v>
      </c>
      <c r="R42" s="295" t="n">
        <v>1024</v>
      </c>
      <c r="S42" s="295" t="n">
        <v>1060</v>
      </c>
      <c r="T42" s="295" t="n">
        <v>1086</v>
      </c>
      <c r="U42" s="295" t="n">
        <v>814</v>
      </c>
    </row>
    <row r="43" customFormat="false" ht="23.1" hidden="false" customHeight="true" outlineLevel="0" collapsed="false">
      <c r="A43" s="317" t="s">
        <v>364</v>
      </c>
      <c r="B43" s="294" t="s">
        <v>305</v>
      </c>
      <c r="C43" s="295" t="n">
        <v>890</v>
      </c>
      <c r="D43" s="295" t="n">
        <v>925</v>
      </c>
      <c r="E43" s="295" t="n">
        <v>1009</v>
      </c>
      <c r="F43" s="295" t="n">
        <v>922</v>
      </c>
      <c r="G43" s="295" t="n">
        <v>884</v>
      </c>
      <c r="H43" s="317" t="s">
        <v>364</v>
      </c>
      <c r="I43" s="294" t="s">
        <v>305</v>
      </c>
      <c r="J43" s="295" t="n">
        <v>957</v>
      </c>
      <c r="K43" s="295" t="n">
        <v>1023</v>
      </c>
      <c r="L43" s="295" t="n">
        <v>1057</v>
      </c>
      <c r="M43" s="295" t="n">
        <v>1119</v>
      </c>
      <c r="N43" s="295" t="n">
        <v>1271</v>
      </c>
      <c r="O43" s="317" t="s">
        <v>364</v>
      </c>
      <c r="P43" s="294" t="s">
        <v>305</v>
      </c>
      <c r="Q43" s="295" t="n">
        <v>1264</v>
      </c>
      <c r="R43" s="295" t="n">
        <v>1508</v>
      </c>
      <c r="S43" s="295" t="n">
        <v>1762</v>
      </c>
      <c r="T43" s="295" t="n">
        <v>1954</v>
      </c>
      <c r="U43" s="295" t="n">
        <v>2219</v>
      </c>
    </row>
    <row r="44" customFormat="false" ht="15" hidden="false" customHeight="true" outlineLevel="0" collapsed="false">
      <c r="A44" s="317" t="s">
        <v>365</v>
      </c>
      <c r="B44" s="294" t="s">
        <v>306</v>
      </c>
      <c r="C44" s="295" t="n">
        <v>2018</v>
      </c>
      <c r="D44" s="295" t="n">
        <v>2052</v>
      </c>
      <c r="E44" s="295" t="n">
        <v>1789</v>
      </c>
      <c r="F44" s="295" t="n">
        <v>1570</v>
      </c>
      <c r="G44" s="295" t="n">
        <v>1492</v>
      </c>
      <c r="H44" s="317" t="s">
        <v>365</v>
      </c>
      <c r="I44" s="294" t="s">
        <v>306</v>
      </c>
      <c r="J44" s="295" t="n">
        <v>1623</v>
      </c>
      <c r="K44" s="295" t="n">
        <v>1696</v>
      </c>
      <c r="L44" s="295" t="n">
        <v>1881</v>
      </c>
      <c r="M44" s="295" t="n">
        <v>1994</v>
      </c>
      <c r="N44" s="295" t="n">
        <v>1983</v>
      </c>
      <c r="O44" s="317" t="s">
        <v>365</v>
      </c>
      <c r="P44" s="294" t="s">
        <v>306</v>
      </c>
      <c r="Q44" s="295" t="n">
        <v>1809</v>
      </c>
      <c r="R44" s="295" t="n">
        <v>1784</v>
      </c>
      <c r="S44" s="295" t="n">
        <v>1921</v>
      </c>
      <c r="T44" s="295" t="n">
        <v>2330</v>
      </c>
      <c r="U44" s="295" t="n">
        <v>2404</v>
      </c>
    </row>
    <row r="45" customFormat="false" ht="15" hidden="false" customHeight="true" outlineLevel="0" collapsed="false">
      <c r="A45" s="317" t="s">
        <v>366</v>
      </c>
      <c r="B45" s="294" t="s">
        <v>307</v>
      </c>
      <c r="C45" s="295" t="n">
        <v>1558</v>
      </c>
      <c r="D45" s="295" t="n">
        <v>1739</v>
      </c>
      <c r="E45" s="295" t="n">
        <v>1660</v>
      </c>
      <c r="F45" s="295" t="n">
        <v>1567</v>
      </c>
      <c r="G45" s="295" t="n">
        <v>1627</v>
      </c>
      <c r="H45" s="317" t="s">
        <v>366</v>
      </c>
      <c r="I45" s="294" t="s">
        <v>307</v>
      </c>
      <c r="J45" s="295" t="n">
        <v>1797</v>
      </c>
      <c r="K45" s="295" t="n">
        <v>1940</v>
      </c>
      <c r="L45" s="295" t="n">
        <v>2015</v>
      </c>
      <c r="M45" s="295" t="n">
        <v>2160</v>
      </c>
      <c r="N45" s="295" t="n">
        <v>2123</v>
      </c>
      <c r="O45" s="317" t="s">
        <v>366</v>
      </c>
      <c r="P45" s="294" t="s">
        <v>307</v>
      </c>
      <c r="Q45" s="295" t="n">
        <v>2239</v>
      </c>
      <c r="R45" s="295" t="n">
        <v>2277</v>
      </c>
      <c r="S45" s="295" t="n">
        <v>2383</v>
      </c>
      <c r="T45" s="295" t="n">
        <v>3108</v>
      </c>
      <c r="U45" s="295" t="n">
        <v>3092</v>
      </c>
    </row>
    <row r="46" customFormat="false" ht="15" hidden="false" customHeight="true" outlineLevel="0" collapsed="false">
      <c r="A46" s="317" t="s">
        <v>367</v>
      </c>
      <c r="B46" s="294" t="s">
        <v>308</v>
      </c>
      <c r="C46" s="295" t="n">
        <v>535</v>
      </c>
      <c r="D46" s="295" t="n">
        <v>541</v>
      </c>
      <c r="E46" s="295" t="n">
        <v>493</v>
      </c>
      <c r="F46" s="295" t="n">
        <v>469</v>
      </c>
      <c r="G46" s="295" t="n">
        <v>476</v>
      </c>
      <c r="H46" s="317" t="s">
        <v>367</v>
      </c>
      <c r="I46" s="294" t="s">
        <v>308</v>
      </c>
      <c r="J46" s="295" t="n">
        <v>480</v>
      </c>
      <c r="K46" s="295" t="n">
        <v>540</v>
      </c>
      <c r="L46" s="295" t="n">
        <v>529</v>
      </c>
      <c r="M46" s="295" t="n">
        <v>527</v>
      </c>
      <c r="N46" s="295" t="n">
        <v>551</v>
      </c>
      <c r="O46" s="317" t="s">
        <v>367</v>
      </c>
      <c r="P46" s="294" t="s">
        <v>308</v>
      </c>
      <c r="Q46" s="295" t="n">
        <v>519</v>
      </c>
      <c r="R46" s="295" t="n">
        <v>541</v>
      </c>
      <c r="S46" s="295" t="n">
        <v>576</v>
      </c>
      <c r="T46" s="295" t="n">
        <v>630</v>
      </c>
      <c r="U46" s="295" t="n">
        <v>751</v>
      </c>
    </row>
    <row r="47" customFormat="false" ht="15" hidden="false" customHeight="true" outlineLevel="0" collapsed="false">
      <c r="A47" s="317" t="s">
        <v>368</v>
      </c>
      <c r="B47" s="294" t="s">
        <v>309</v>
      </c>
      <c r="C47" s="295" t="n">
        <v>976</v>
      </c>
      <c r="D47" s="295" t="n">
        <v>976</v>
      </c>
      <c r="E47" s="295" t="n">
        <v>892</v>
      </c>
      <c r="F47" s="295" t="n">
        <v>792</v>
      </c>
      <c r="G47" s="295" t="n">
        <v>777</v>
      </c>
      <c r="H47" s="317" t="s">
        <v>368</v>
      </c>
      <c r="I47" s="294" t="s">
        <v>309</v>
      </c>
      <c r="J47" s="295" t="n">
        <v>738</v>
      </c>
      <c r="K47" s="295" t="n">
        <v>767</v>
      </c>
      <c r="L47" s="295" t="n">
        <v>799</v>
      </c>
      <c r="M47" s="295" t="n">
        <v>788</v>
      </c>
      <c r="N47" s="295" t="n">
        <v>792</v>
      </c>
      <c r="O47" s="317" t="s">
        <v>368</v>
      </c>
      <c r="P47" s="294" t="s">
        <v>309</v>
      </c>
      <c r="Q47" s="295" t="n">
        <v>781</v>
      </c>
      <c r="R47" s="295" t="n">
        <v>814</v>
      </c>
      <c r="S47" s="295" t="n">
        <v>921</v>
      </c>
      <c r="T47" s="295" t="n">
        <v>947</v>
      </c>
      <c r="U47" s="295" t="n">
        <v>975</v>
      </c>
    </row>
    <row r="48" customFormat="false" ht="15" hidden="false" customHeight="true" outlineLevel="0" collapsed="false">
      <c r="A48" s="317" t="s">
        <v>369</v>
      </c>
      <c r="B48" s="294" t="s">
        <v>310</v>
      </c>
      <c r="C48" s="295" t="n">
        <v>947</v>
      </c>
      <c r="D48" s="295" t="n">
        <v>1086</v>
      </c>
      <c r="E48" s="295" t="n">
        <v>1177</v>
      </c>
      <c r="F48" s="295" t="n">
        <v>1226</v>
      </c>
      <c r="G48" s="295" t="n">
        <v>1191</v>
      </c>
      <c r="H48" s="317" t="s">
        <v>369</v>
      </c>
      <c r="I48" s="294" t="s">
        <v>310</v>
      </c>
      <c r="J48" s="295" t="n">
        <v>1112</v>
      </c>
      <c r="K48" s="295" t="n">
        <v>1174</v>
      </c>
      <c r="L48" s="295" t="n">
        <v>1213</v>
      </c>
      <c r="M48" s="295" t="n">
        <v>1102</v>
      </c>
      <c r="N48" s="295" t="n">
        <v>1062</v>
      </c>
      <c r="O48" s="317" t="s">
        <v>369</v>
      </c>
      <c r="P48" s="294" t="s">
        <v>310</v>
      </c>
      <c r="Q48" s="295" t="n">
        <v>1024</v>
      </c>
      <c r="R48" s="295" t="n">
        <v>1246</v>
      </c>
      <c r="S48" s="295" t="n">
        <v>1238</v>
      </c>
      <c r="T48" s="295" t="n">
        <v>1206</v>
      </c>
      <c r="U48" s="295" t="n">
        <v>1217</v>
      </c>
    </row>
    <row r="49" customFormat="false" ht="23.1" hidden="false" customHeight="true" outlineLevel="0" collapsed="false">
      <c r="A49" s="317" t="s">
        <v>370</v>
      </c>
      <c r="B49" s="294" t="s">
        <v>311</v>
      </c>
      <c r="C49" s="295" t="n">
        <v>999</v>
      </c>
      <c r="D49" s="295" t="n">
        <v>1063</v>
      </c>
      <c r="E49" s="295" t="n">
        <v>1145</v>
      </c>
      <c r="F49" s="295" t="n">
        <v>981</v>
      </c>
      <c r="G49" s="295" t="n">
        <v>901</v>
      </c>
      <c r="H49" s="317" t="s">
        <v>370</v>
      </c>
      <c r="I49" s="294" t="s">
        <v>311</v>
      </c>
      <c r="J49" s="295" t="n">
        <v>934</v>
      </c>
      <c r="K49" s="295" t="n">
        <v>1161</v>
      </c>
      <c r="L49" s="295" t="n">
        <v>1027</v>
      </c>
      <c r="M49" s="295" t="n">
        <v>1151</v>
      </c>
      <c r="N49" s="295" t="n">
        <v>1028</v>
      </c>
      <c r="O49" s="317" t="s">
        <v>370</v>
      </c>
      <c r="P49" s="294" t="s">
        <v>311</v>
      </c>
      <c r="Q49" s="295" t="n">
        <v>1026</v>
      </c>
      <c r="R49" s="295" t="n">
        <v>1091</v>
      </c>
      <c r="S49" s="295" t="n">
        <v>1198</v>
      </c>
      <c r="T49" s="295" t="n">
        <v>1153</v>
      </c>
      <c r="U49" s="295" t="n">
        <v>1208</v>
      </c>
    </row>
    <row r="50" customFormat="false" ht="15" hidden="false" customHeight="true" outlineLevel="0" collapsed="false">
      <c r="A50" s="317" t="s">
        <v>371</v>
      </c>
      <c r="B50" s="294" t="s">
        <v>312</v>
      </c>
      <c r="C50" s="295" t="n">
        <v>431</v>
      </c>
      <c r="D50" s="295" t="n">
        <v>420</v>
      </c>
      <c r="E50" s="295" t="n">
        <v>423</v>
      </c>
      <c r="F50" s="295" t="n">
        <v>422</v>
      </c>
      <c r="G50" s="295" t="n">
        <v>449</v>
      </c>
      <c r="H50" s="317" t="s">
        <v>371</v>
      </c>
      <c r="I50" s="294" t="s">
        <v>312</v>
      </c>
      <c r="J50" s="295" t="n">
        <v>529</v>
      </c>
      <c r="K50" s="295" t="n">
        <v>531</v>
      </c>
      <c r="L50" s="295" t="n">
        <v>450</v>
      </c>
      <c r="M50" s="295" t="n">
        <v>438</v>
      </c>
      <c r="N50" s="295" t="n">
        <v>471</v>
      </c>
      <c r="O50" s="317" t="s">
        <v>371</v>
      </c>
      <c r="P50" s="294" t="s">
        <v>312</v>
      </c>
      <c r="Q50" s="295" t="n">
        <v>521</v>
      </c>
      <c r="R50" s="295" t="n">
        <v>962</v>
      </c>
      <c r="S50" s="295" t="n">
        <v>567</v>
      </c>
      <c r="T50" s="295" t="n">
        <v>619</v>
      </c>
      <c r="U50" s="295" t="n">
        <v>694</v>
      </c>
    </row>
    <row r="51" customFormat="false" ht="15" hidden="false" customHeight="true" outlineLevel="0" collapsed="false">
      <c r="A51" s="317" t="s">
        <v>372</v>
      </c>
      <c r="B51" s="294" t="s">
        <v>313</v>
      </c>
      <c r="C51" s="295" t="n">
        <v>548</v>
      </c>
      <c r="D51" s="295" t="n">
        <v>564</v>
      </c>
      <c r="E51" s="295" t="n">
        <v>580</v>
      </c>
      <c r="F51" s="295" t="n">
        <v>539</v>
      </c>
      <c r="G51" s="295" t="n">
        <v>532</v>
      </c>
      <c r="H51" s="317" t="s">
        <v>372</v>
      </c>
      <c r="I51" s="294" t="s">
        <v>313</v>
      </c>
      <c r="J51" s="295" t="n">
        <v>546</v>
      </c>
      <c r="K51" s="295" t="n">
        <v>633</v>
      </c>
      <c r="L51" s="295" t="n">
        <v>705</v>
      </c>
      <c r="M51" s="295" t="n">
        <v>727</v>
      </c>
      <c r="N51" s="295" t="n">
        <v>743</v>
      </c>
      <c r="O51" s="317" t="s">
        <v>372</v>
      </c>
      <c r="P51" s="294" t="s">
        <v>313</v>
      </c>
      <c r="Q51" s="295" t="n">
        <v>733</v>
      </c>
      <c r="R51" s="295" t="n">
        <v>727</v>
      </c>
      <c r="S51" s="295" t="n">
        <v>843</v>
      </c>
      <c r="T51" s="295" t="n">
        <v>904</v>
      </c>
      <c r="U51" s="295" t="n">
        <v>931</v>
      </c>
    </row>
    <row r="52" customFormat="false" ht="15" hidden="false" customHeight="true" outlineLevel="0" collapsed="false">
      <c r="A52" s="317" t="s">
        <v>373</v>
      </c>
      <c r="B52" s="294" t="s">
        <v>314</v>
      </c>
      <c r="C52" s="295" t="n">
        <v>628</v>
      </c>
      <c r="D52" s="295" t="n">
        <v>624</v>
      </c>
      <c r="E52" s="295" t="n">
        <v>613</v>
      </c>
      <c r="F52" s="295" t="n">
        <v>563</v>
      </c>
      <c r="G52" s="295" t="n">
        <v>581</v>
      </c>
      <c r="H52" s="317" t="s">
        <v>373</v>
      </c>
      <c r="I52" s="294" t="s">
        <v>314</v>
      </c>
      <c r="J52" s="295" t="n">
        <v>603</v>
      </c>
      <c r="K52" s="295" t="n">
        <v>644</v>
      </c>
      <c r="L52" s="295" t="n">
        <v>703</v>
      </c>
      <c r="M52" s="295" t="n">
        <v>926</v>
      </c>
      <c r="N52" s="295" t="n">
        <v>1011</v>
      </c>
      <c r="O52" s="317" t="s">
        <v>373</v>
      </c>
      <c r="P52" s="294" t="s">
        <v>314</v>
      </c>
      <c r="Q52" s="295" t="n">
        <v>1062</v>
      </c>
      <c r="R52" s="295" t="n">
        <v>1238</v>
      </c>
      <c r="S52" s="295" t="n">
        <v>1269</v>
      </c>
      <c r="T52" s="295" t="n">
        <v>1436</v>
      </c>
      <c r="U52" s="295" t="n">
        <v>1348</v>
      </c>
    </row>
    <row r="53" customFormat="false" ht="15" hidden="false" customHeight="true" outlineLevel="0" collapsed="false">
      <c r="A53" s="317" t="s">
        <v>374</v>
      </c>
      <c r="B53" s="294" t="s">
        <v>315</v>
      </c>
      <c r="C53" s="295" t="n">
        <v>749</v>
      </c>
      <c r="D53" s="295" t="n">
        <v>824</v>
      </c>
      <c r="E53" s="295" t="n">
        <v>777</v>
      </c>
      <c r="F53" s="295" t="n">
        <v>801</v>
      </c>
      <c r="G53" s="295" t="n">
        <v>827</v>
      </c>
      <c r="H53" s="317" t="s">
        <v>374</v>
      </c>
      <c r="I53" s="294" t="s">
        <v>315</v>
      </c>
      <c r="J53" s="295" t="n">
        <v>770</v>
      </c>
      <c r="K53" s="295" t="n">
        <v>706</v>
      </c>
      <c r="L53" s="295" t="n">
        <v>740</v>
      </c>
      <c r="M53" s="295" t="n">
        <v>779</v>
      </c>
      <c r="N53" s="295" t="n">
        <v>823</v>
      </c>
      <c r="O53" s="317" t="s">
        <v>374</v>
      </c>
      <c r="P53" s="294" t="s">
        <v>315</v>
      </c>
      <c r="Q53" s="295" t="n">
        <v>895</v>
      </c>
      <c r="R53" s="295" t="n">
        <v>881</v>
      </c>
      <c r="S53" s="295" t="n">
        <v>958</v>
      </c>
      <c r="T53" s="295" t="n">
        <v>896</v>
      </c>
      <c r="U53" s="295" t="n">
        <v>947</v>
      </c>
    </row>
    <row r="54" customFormat="false" ht="15" hidden="false" customHeight="true" outlineLevel="0" collapsed="false">
      <c r="A54" s="317" t="s">
        <v>375</v>
      </c>
      <c r="B54" s="294" t="s">
        <v>316</v>
      </c>
      <c r="C54" s="295" t="n">
        <v>786</v>
      </c>
      <c r="D54" s="295" t="n">
        <v>772</v>
      </c>
      <c r="E54" s="295" t="n">
        <v>731</v>
      </c>
      <c r="F54" s="295" t="n">
        <v>788</v>
      </c>
      <c r="G54" s="295" t="n">
        <v>825</v>
      </c>
      <c r="H54" s="317" t="s">
        <v>375</v>
      </c>
      <c r="I54" s="294" t="s">
        <v>316</v>
      </c>
      <c r="J54" s="295" t="n">
        <v>931</v>
      </c>
      <c r="K54" s="295" t="n">
        <v>1102</v>
      </c>
      <c r="L54" s="295" t="n">
        <v>1238</v>
      </c>
      <c r="M54" s="295" t="n">
        <v>1628</v>
      </c>
      <c r="N54" s="295" t="n">
        <v>1609</v>
      </c>
      <c r="O54" s="317" t="s">
        <v>375</v>
      </c>
      <c r="P54" s="294" t="s">
        <v>316</v>
      </c>
      <c r="Q54" s="295" t="n">
        <v>1516</v>
      </c>
      <c r="R54" s="295" t="n">
        <v>1788</v>
      </c>
      <c r="S54" s="295" t="n">
        <v>1971</v>
      </c>
      <c r="T54" s="295" t="n">
        <v>1972</v>
      </c>
      <c r="U54" s="295" t="n">
        <v>2054</v>
      </c>
    </row>
    <row r="55" customFormat="false" ht="23.1" hidden="false" customHeight="true" outlineLevel="0" collapsed="false">
      <c r="A55" s="317" t="s">
        <v>376</v>
      </c>
      <c r="B55" s="294" t="s">
        <v>317</v>
      </c>
      <c r="C55" s="295" t="n">
        <v>490</v>
      </c>
      <c r="D55" s="295" t="n">
        <v>525</v>
      </c>
      <c r="E55" s="295" t="n">
        <v>576</v>
      </c>
      <c r="F55" s="295" t="n">
        <v>576</v>
      </c>
      <c r="G55" s="295" t="n">
        <v>565</v>
      </c>
      <c r="H55" s="317" t="s">
        <v>376</v>
      </c>
      <c r="I55" s="294" t="s">
        <v>317</v>
      </c>
      <c r="J55" s="295" t="n">
        <v>589</v>
      </c>
      <c r="K55" s="295" t="n">
        <v>615</v>
      </c>
      <c r="L55" s="295" t="n">
        <v>689</v>
      </c>
      <c r="M55" s="295" t="n">
        <v>686</v>
      </c>
      <c r="N55" s="295" t="n">
        <v>711</v>
      </c>
      <c r="O55" s="317" t="s">
        <v>376</v>
      </c>
      <c r="P55" s="294" t="s">
        <v>317</v>
      </c>
      <c r="Q55" s="295" t="n">
        <v>624</v>
      </c>
      <c r="R55" s="295" t="n">
        <v>664</v>
      </c>
      <c r="S55" s="295" t="n">
        <v>706</v>
      </c>
      <c r="T55" s="295" t="n">
        <v>699</v>
      </c>
      <c r="U55" s="295" t="n">
        <v>749</v>
      </c>
    </row>
    <row r="56" customFormat="false" ht="15" hidden="false" customHeight="true" outlineLevel="0" collapsed="false">
      <c r="A56" s="317" t="s">
        <v>377</v>
      </c>
      <c r="B56" s="294" t="s">
        <v>318</v>
      </c>
      <c r="C56" s="295" t="n">
        <v>1319</v>
      </c>
      <c r="D56" s="295" t="n">
        <v>1386</v>
      </c>
      <c r="E56" s="295" t="n">
        <v>1272</v>
      </c>
      <c r="F56" s="295" t="n">
        <v>1325</v>
      </c>
      <c r="G56" s="295" t="n">
        <v>1361</v>
      </c>
      <c r="H56" s="317" t="s">
        <v>377</v>
      </c>
      <c r="I56" s="294" t="s">
        <v>318</v>
      </c>
      <c r="J56" s="295" t="n">
        <v>1405</v>
      </c>
      <c r="K56" s="295" t="n">
        <v>1480</v>
      </c>
      <c r="L56" s="295" t="n">
        <v>1604</v>
      </c>
      <c r="M56" s="295" t="n">
        <v>1700</v>
      </c>
      <c r="N56" s="295" t="n">
        <v>1772</v>
      </c>
      <c r="O56" s="317" t="s">
        <v>377</v>
      </c>
      <c r="P56" s="294" t="s">
        <v>318</v>
      </c>
      <c r="Q56" s="295" t="n">
        <v>1856</v>
      </c>
      <c r="R56" s="295" t="n">
        <v>1928</v>
      </c>
      <c r="S56" s="295" t="n">
        <v>1955</v>
      </c>
      <c r="T56" s="295" t="n">
        <v>1888</v>
      </c>
      <c r="U56" s="295" t="n">
        <v>1803</v>
      </c>
    </row>
    <row r="57" customFormat="false" ht="15" hidden="false" customHeight="true" outlineLevel="0" collapsed="false">
      <c r="A57" s="317" t="s">
        <v>378</v>
      </c>
      <c r="B57" s="294" t="s">
        <v>319</v>
      </c>
      <c r="C57" s="295" t="n">
        <v>1068</v>
      </c>
      <c r="D57" s="295" t="n">
        <v>1112</v>
      </c>
      <c r="E57" s="295" t="n">
        <v>1104</v>
      </c>
      <c r="F57" s="295" t="n">
        <v>1058</v>
      </c>
      <c r="G57" s="295" t="n">
        <v>1112</v>
      </c>
      <c r="H57" s="317" t="s">
        <v>378</v>
      </c>
      <c r="I57" s="294" t="s">
        <v>319</v>
      </c>
      <c r="J57" s="295" t="n">
        <v>1193</v>
      </c>
      <c r="K57" s="295" t="n">
        <v>1161</v>
      </c>
      <c r="L57" s="295" t="n">
        <v>1136</v>
      </c>
      <c r="M57" s="295" t="n">
        <v>1150</v>
      </c>
      <c r="N57" s="295" t="n">
        <v>1143</v>
      </c>
      <c r="O57" s="317" t="s">
        <v>378</v>
      </c>
      <c r="P57" s="294" t="s">
        <v>319</v>
      </c>
      <c r="Q57" s="295" t="n">
        <v>1148</v>
      </c>
      <c r="R57" s="295" t="n">
        <v>1256</v>
      </c>
      <c r="S57" s="295" t="n">
        <v>1262</v>
      </c>
      <c r="T57" s="295" t="n">
        <v>1416</v>
      </c>
      <c r="U57" s="295" t="n">
        <v>1457</v>
      </c>
    </row>
    <row r="58" customFormat="false" ht="15" hidden="false" customHeight="true" outlineLevel="0" collapsed="false">
      <c r="A58" s="317" t="s">
        <v>379</v>
      </c>
      <c r="B58" s="294" t="s">
        <v>320</v>
      </c>
      <c r="C58" s="295" t="n">
        <v>2244</v>
      </c>
      <c r="D58" s="295" t="n">
        <v>2185</v>
      </c>
      <c r="E58" s="295" t="n">
        <v>2084</v>
      </c>
      <c r="F58" s="295" t="n">
        <v>1937</v>
      </c>
      <c r="G58" s="295" t="n">
        <v>1951</v>
      </c>
      <c r="H58" s="317" t="s">
        <v>379</v>
      </c>
      <c r="I58" s="294" t="s">
        <v>320</v>
      </c>
      <c r="J58" s="295" t="n">
        <v>1987</v>
      </c>
      <c r="K58" s="295" t="n">
        <v>1993</v>
      </c>
      <c r="L58" s="295" t="n">
        <v>2107</v>
      </c>
      <c r="M58" s="295" t="n">
        <v>2178</v>
      </c>
      <c r="N58" s="295" t="n">
        <v>2106</v>
      </c>
      <c r="O58" s="317" t="s">
        <v>379</v>
      </c>
      <c r="P58" s="294" t="s">
        <v>320</v>
      </c>
      <c r="Q58" s="295" t="n">
        <v>2115</v>
      </c>
      <c r="R58" s="295" t="n">
        <v>2133</v>
      </c>
      <c r="S58" s="295" t="n">
        <v>2290</v>
      </c>
      <c r="T58" s="295" t="n">
        <v>2280</v>
      </c>
      <c r="U58" s="295" t="n">
        <v>2373</v>
      </c>
    </row>
    <row r="59" customFormat="false" ht="15" hidden="false" customHeight="true" outlineLevel="0" collapsed="false">
      <c r="A59" s="317" t="s">
        <v>380</v>
      </c>
      <c r="B59" s="294" t="s">
        <v>321</v>
      </c>
      <c r="C59" s="295" t="n">
        <v>2538</v>
      </c>
      <c r="D59" s="295" t="n">
        <v>2585</v>
      </c>
      <c r="E59" s="295" t="n">
        <v>2437</v>
      </c>
      <c r="F59" s="295" t="n">
        <v>2386</v>
      </c>
      <c r="G59" s="295" t="n">
        <v>2386</v>
      </c>
      <c r="H59" s="317" t="s">
        <v>380</v>
      </c>
      <c r="I59" s="294" t="s">
        <v>321</v>
      </c>
      <c r="J59" s="295" t="n">
        <v>2380</v>
      </c>
      <c r="K59" s="295" t="n">
        <v>2466</v>
      </c>
      <c r="L59" s="295" t="n">
        <v>2644</v>
      </c>
      <c r="M59" s="295" t="n">
        <v>2700</v>
      </c>
      <c r="N59" s="295" t="n">
        <v>2785</v>
      </c>
      <c r="O59" s="317" t="s">
        <v>380</v>
      </c>
      <c r="P59" s="294" t="s">
        <v>321</v>
      </c>
      <c r="Q59" s="295" t="n">
        <v>2710</v>
      </c>
      <c r="R59" s="295" t="n">
        <v>2724</v>
      </c>
      <c r="S59" s="295" t="n">
        <v>2793</v>
      </c>
      <c r="T59" s="295" t="n">
        <v>2819</v>
      </c>
      <c r="U59" s="295" t="n">
        <v>2893</v>
      </c>
    </row>
    <row r="60" s="319" customFormat="true" ht="27.75" hidden="false" customHeight="true" outlineLevel="0" collapsed="false">
      <c r="A60" s="318" t="n">
        <v>16</v>
      </c>
      <c r="B60" s="296" t="s">
        <v>609</v>
      </c>
      <c r="C60" s="297" t="n">
        <v>26908</v>
      </c>
      <c r="D60" s="297" t="n">
        <v>27930</v>
      </c>
      <c r="E60" s="297" t="n">
        <v>27547</v>
      </c>
      <c r="F60" s="297" t="n">
        <v>26601</v>
      </c>
      <c r="G60" s="297" t="n">
        <v>26280</v>
      </c>
      <c r="H60" s="318" t="n">
        <v>16</v>
      </c>
      <c r="I60" s="296" t="s">
        <v>381</v>
      </c>
      <c r="J60" s="297" t="n">
        <v>27514</v>
      </c>
      <c r="K60" s="297" t="n">
        <v>28732</v>
      </c>
      <c r="L60" s="297" t="n">
        <v>30916</v>
      </c>
      <c r="M60" s="297" t="n">
        <v>32733</v>
      </c>
      <c r="N60" s="297" t="n">
        <v>33077</v>
      </c>
      <c r="O60" s="318" t="n">
        <v>16</v>
      </c>
      <c r="P60" s="296" t="s">
        <v>609</v>
      </c>
      <c r="Q60" s="297" t="n">
        <v>32175</v>
      </c>
      <c r="R60" s="297" t="n">
        <v>34777</v>
      </c>
      <c r="S60" s="297" t="n">
        <v>35900</v>
      </c>
      <c r="T60" s="297" t="n">
        <v>37936</v>
      </c>
      <c r="U60" s="297" t="n">
        <v>38412</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4"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99"/>
    <col collapsed="false" customWidth="true" hidden="false" outlineLevel="0" max="20" min="17" style="304" width="15.99"/>
    <col collapsed="false" customWidth="true" hidden="false" outlineLevel="0" max="21" min="21" style="304" width="14.56"/>
    <col collapsed="false" customWidth="false" hidden="false" outlineLevel="0" max="257" min="22" style="304" width="11.42"/>
  </cols>
  <sheetData>
    <row r="1" s="305" customFormat="true" ht="15.75" hidden="false" customHeight="true" outlineLevel="0" collapsed="false">
      <c r="A1" s="284" t="s">
        <v>615</v>
      </c>
      <c r="B1" s="284"/>
      <c r="C1" s="284"/>
      <c r="D1" s="284"/>
      <c r="E1" s="284"/>
      <c r="F1" s="284"/>
      <c r="G1" s="284"/>
      <c r="H1" s="285" t="s">
        <v>616</v>
      </c>
      <c r="I1" s="285"/>
      <c r="J1" s="285"/>
      <c r="K1" s="285"/>
      <c r="L1" s="285"/>
      <c r="M1" s="285"/>
      <c r="N1" s="285"/>
      <c r="O1" s="285" t="s">
        <v>616</v>
      </c>
      <c r="P1" s="285"/>
      <c r="Q1" s="285"/>
      <c r="R1" s="285"/>
      <c r="S1" s="285"/>
      <c r="T1" s="285"/>
      <c r="U1" s="285"/>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285"/>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2"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2"/>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2"/>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17</v>
      </c>
      <c r="B8" s="315"/>
      <c r="C8" s="315"/>
      <c r="D8" s="315"/>
      <c r="E8" s="315"/>
      <c r="F8" s="315"/>
      <c r="G8" s="315"/>
      <c r="H8" s="314" t="s">
        <v>618</v>
      </c>
      <c r="I8" s="314"/>
      <c r="J8" s="314"/>
      <c r="K8" s="314"/>
      <c r="L8" s="314"/>
      <c r="M8" s="314"/>
      <c r="N8" s="314"/>
      <c r="O8" s="314" t="s">
        <v>618</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1611</v>
      </c>
      <c r="D10" s="295" t="n">
        <v>1670</v>
      </c>
      <c r="E10" s="295" t="n">
        <v>1784</v>
      </c>
      <c r="F10" s="295" t="n">
        <v>1771</v>
      </c>
      <c r="G10" s="295" t="n">
        <v>1771</v>
      </c>
      <c r="H10" s="316" t="s">
        <v>358</v>
      </c>
      <c r="I10" s="294" t="s">
        <v>389</v>
      </c>
      <c r="J10" s="295" t="n">
        <v>1740</v>
      </c>
      <c r="K10" s="295" t="n">
        <v>1759</v>
      </c>
      <c r="L10" s="295" t="n">
        <v>1817</v>
      </c>
      <c r="M10" s="295" t="n">
        <v>1901</v>
      </c>
      <c r="N10" s="295" t="n">
        <v>2052</v>
      </c>
      <c r="O10" s="316" t="s">
        <v>358</v>
      </c>
      <c r="P10" s="294" t="s">
        <v>389</v>
      </c>
      <c r="Q10" s="295" t="n">
        <v>2192</v>
      </c>
      <c r="R10" s="295" t="n">
        <v>2093</v>
      </c>
      <c r="S10" s="295" t="n">
        <v>2269</v>
      </c>
      <c r="T10" s="295" t="n">
        <v>2182</v>
      </c>
      <c r="U10" s="295" t="n">
        <v>2202</v>
      </c>
    </row>
    <row r="11" customFormat="false" ht="15" hidden="false" customHeight="true" outlineLevel="0" collapsed="false">
      <c r="A11" s="317" t="s">
        <v>359</v>
      </c>
      <c r="B11" s="294" t="s">
        <v>300</v>
      </c>
      <c r="C11" s="295" t="n">
        <v>1030</v>
      </c>
      <c r="D11" s="295" t="n">
        <v>1099</v>
      </c>
      <c r="E11" s="295" t="n">
        <v>1206</v>
      </c>
      <c r="F11" s="295" t="n">
        <v>1182</v>
      </c>
      <c r="G11" s="295" t="n">
        <v>1113</v>
      </c>
      <c r="H11" s="317" t="s">
        <v>359</v>
      </c>
      <c r="I11" s="294" t="s">
        <v>300</v>
      </c>
      <c r="J11" s="295" t="n">
        <v>1139</v>
      </c>
      <c r="K11" s="295" t="n">
        <v>1122</v>
      </c>
      <c r="L11" s="295" t="n">
        <v>1168</v>
      </c>
      <c r="M11" s="295" t="n">
        <v>1194</v>
      </c>
      <c r="N11" s="295" t="n">
        <v>1261</v>
      </c>
      <c r="O11" s="317" t="s">
        <v>359</v>
      </c>
      <c r="P11" s="294" t="s">
        <v>300</v>
      </c>
      <c r="Q11" s="295" t="n">
        <v>1350</v>
      </c>
      <c r="R11" s="295" t="n">
        <v>1370</v>
      </c>
      <c r="S11" s="295" t="n">
        <v>1413</v>
      </c>
      <c r="T11" s="295" t="n">
        <v>1557</v>
      </c>
      <c r="U11" s="295" t="n">
        <v>1540</v>
      </c>
    </row>
    <row r="12" customFormat="false" ht="15" hidden="false" customHeight="true" outlineLevel="0" collapsed="false">
      <c r="A12" s="317" t="s">
        <v>360</v>
      </c>
      <c r="B12" s="294" t="s">
        <v>301</v>
      </c>
      <c r="C12" s="295" t="n">
        <v>738</v>
      </c>
      <c r="D12" s="295" t="n">
        <v>763</v>
      </c>
      <c r="E12" s="295" t="n">
        <v>903</v>
      </c>
      <c r="F12" s="295" t="n">
        <v>917</v>
      </c>
      <c r="G12" s="295" t="n">
        <v>929</v>
      </c>
      <c r="H12" s="317" t="s">
        <v>360</v>
      </c>
      <c r="I12" s="294" t="s">
        <v>301</v>
      </c>
      <c r="J12" s="295" t="n">
        <v>876</v>
      </c>
      <c r="K12" s="295" t="n">
        <v>875</v>
      </c>
      <c r="L12" s="295" t="n">
        <v>876</v>
      </c>
      <c r="M12" s="295" t="n">
        <v>925</v>
      </c>
      <c r="N12" s="295" t="n">
        <v>965</v>
      </c>
      <c r="O12" s="317" t="s">
        <v>360</v>
      </c>
      <c r="P12" s="294" t="s">
        <v>301</v>
      </c>
      <c r="Q12" s="295" t="n">
        <v>944</v>
      </c>
      <c r="R12" s="295" t="n">
        <v>965</v>
      </c>
      <c r="S12" s="295" t="n">
        <v>972</v>
      </c>
      <c r="T12" s="295" t="n">
        <v>987</v>
      </c>
      <c r="U12" s="295" t="n">
        <v>988</v>
      </c>
    </row>
    <row r="13" customFormat="false" ht="15" hidden="false" customHeight="true" outlineLevel="0" collapsed="false">
      <c r="A13" s="317" t="s">
        <v>361</v>
      </c>
      <c r="B13" s="294" t="s">
        <v>302</v>
      </c>
      <c r="C13" s="295" t="n">
        <v>397</v>
      </c>
      <c r="D13" s="295" t="n">
        <v>449</v>
      </c>
      <c r="E13" s="295" t="n">
        <v>524</v>
      </c>
      <c r="F13" s="295" t="n">
        <v>487</v>
      </c>
      <c r="G13" s="295" t="n">
        <v>454</v>
      </c>
      <c r="H13" s="317" t="s">
        <v>361</v>
      </c>
      <c r="I13" s="294" t="s">
        <v>302</v>
      </c>
      <c r="J13" s="295" t="n">
        <v>436</v>
      </c>
      <c r="K13" s="295" t="n">
        <v>376</v>
      </c>
      <c r="L13" s="295" t="n">
        <v>361</v>
      </c>
      <c r="M13" s="295" t="n">
        <v>406</v>
      </c>
      <c r="N13" s="295" t="n">
        <v>435</v>
      </c>
      <c r="O13" s="317" t="s">
        <v>361</v>
      </c>
      <c r="P13" s="294" t="s">
        <v>302</v>
      </c>
      <c r="Q13" s="295" t="n">
        <v>425</v>
      </c>
      <c r="R13" s="295" t="n">
        <v>387</v>
      </c>
      <c r="S13" s="295" t="n">
        <v>412</v>
      </c>
      <c r="T13" s="295" t="n">
        <v>461</v>
      </c>
      <c r="U13" s="295" t="n">
        <v>473</v>
      </c>
    </row>
    <row r="14" customFormat="false" ht="15" hidden="false" customHeight="true" outlineLevel="0" collapsed="false">
      <c r="A14" s="317" t="s">
        <v>362</v>
      </c>
      <c r="B14" s="294" t="s">
        <v>303</v>
      </c>
      <c r="C14" s="295" t="n">
        <v>401</v>
      </c>
      <c r="D14" s="295" t="n">
        <v>485</v>
      </c>
      <c r="E14" s="295" t="n">
        <v>543</v>
      </c>
      <c r="F14" s="295" t="n">
        <v>528</v>
      </c>
      <c r="G14" s="295" t="n">
        <v>551</v>
      </c>
      <c r="H14" s="317" t="s">
        <v>362</v>
      </c>
      <c r="I14" s="294" t="s">
        <v>303</v>
      </c>
      <c r="J14" s="295" t="n">
        <v>509</v>
      </c>
      <c r="K14" s="295" t="n">
        <v>466</v>
      </c>
      <c r="L14" s="295" t="n">
        <v>484</v>
      </c>
      <c r="M14" s="295" t="n">
        <v>494</v>
      </c>
      <c r="N14" s="295" t="n">
        <v>536</v>
      </c>
      <c r="O14" s="317" t="s">
        <v>362</v>
      </c>
      <c r="P14" s="294" t="s">
        <v>303</v>
      </c>
      <c r="Q14" s="295" t="n">
        <v>544</v>
      </c>
      <c r="R14" s="295" t="n">
        <v>541</v>
      </c>
      <c r="S14" s="295" t="n">
        <v>519</v>
      </c>
      <c r="T14" s="295" t="n">
        <v>512</v>
      </c>
      <c r="U14" s="295" t="n">
        <v>523</v>
      </c>
    </row>
    <row r="15" customFormat="false" ht="15" hidden="false" customHeight="true" outlineLevel="0" collapsed="false">
      <c r="A15" s="317" t="s">
        <v>363</v>
      </c>
      <c r="B15" s="294" t="s">
        <v>304</v>
      </c>
      <c r="C15" s="295" t="n">
        <v>393</v>
      </c>
      <c r="D15" s="295" t="n">
        <v>432</v>
      </c>
      <c r="E15" s="295" t="n">
        <v>531</v>
      </c>
      <c r="F15" s="295" t="n">
        <v>493</v>
      </c>
      <c r="G15" s="295" t="n">
        <v>459</v>
      </c>
      <c r="H15" s="317" t="s">
        <v>363</v>
      </c>
      <c r="I15" s="294" t="s">
        <v>304</v>
      </c>
      <c r="J15" s="295" t="n">
        <v>458</v>
      </c>
      <c r="K15" s="295" t="n">
        <v>433</v>
      </c>
      <c r="L15" s="295" t="n">
        <v>460</v>
      </c>
      <c r="M15" s="295" t="n">
        <v>490</v>
      </c>
      <c r="N15" s="295" t="n">
        <v>497</v>
      </c>
      <c r="O15" s="317" t="s">
        <v>363</v>
      </c>
      <c r="P15" s="294" t="s">
        <v>304</v>
      </c>
      <c r="Q15" s="295" t="n">
        <v>533</v>
      </c>
      <c r="R15" s="295" t="n">
        <v>556</v>
      </c>
      <c r="S15" s="295" t="n">
        <v>539</v>
      </c>
      <c r="T15" s="295" t="n">
        <v>519</v>
      </c>
      <c r="U15" s="295" t="n">
        <v>544</v>
      </c>
    </row>
    <row r="16" customFormat="false" ht="23.1" hidden="false" customHeight="true" outlineLevel="0" collapsed="false">
      <c r="A16" s="317" t="s">
        <v>364</v>
      </c>
      <c r="B16" s="294" t="s">
        <v>305</v>
      </c>
      <c r="C16" s="295" t="n">
        <v>4228</v>
      </c>
      <c r="D16" s="295" t="n">
        <v>4414</v>
      </c>
      <c r="E16" s="295" t="n">
        <v>4620</v>
      </c>
      <c r="F16" s="295" t="n">
        <v>4871</v>
      </c>
      <c r="G16" s="295" t="n">
        <v>5135</v>
      </c>
      <c r="H16" s="317" t="s">
        <v>364</v>
      </c>
      <c r="I16" s="294" t="s">
        <v>305</v>
      </c>
      <c r="J16" s="295" t="n">
        <v>5141</v>
      </c>
      <c r="K16" s="295" t="n">
        <v>5220</v>
      </c>
      <c r="L16" s="295" t="n">
        <v>5251</v>
      </c>
      <c r="M16" s="295" t="n">
        <v>5260</v>
      </c>
      <c r="N16" s="295" t="n">
        <v>5402</v>
      </c>
      <c r="O16" s="317" t="s">
        <v>364</v>
      </c>
      <c r="P16" s="294" t="s">
        <v>305</v>
      </c>
      <c r="Q16" s="295" t="n">
        <v>5387</v>
      </c>
      <c r="R16" s="295" t="n">
        <v>5402</v>
      </c>
      <c r="S16" s="295" t="n">
        <v>5389</v>
      </c>
      <c r="T16" s="295" t="n">
        <v>5351</v>
      </c>
      <c r="U16" s="295" t="n">
        <v>5250</v>
      </c>
    </row>
    <row r="17" customFormat="false" ht="15" hidden="false" customHeight="true" outlineLevel="0" collapsed="false">
      <c r="A17" s="316" t="s">
        <v>365</v>
      </c>
      <c r="B17" s="294" t="s">
        <v>306</v>
      </c>
      <c r="C17" s="295" t="n">
        <v>1261</v>
      </c>
      <c r="D17" s="295" t="n">
        <v>1400</v>
      </c>
      <c r="E17" s="295" t="n">
        <v>1611</v>
      </c>
      <c r="F17" s="295" t="n">
        <v>1657</v>
      </c>
      <c r="G17" s="295" t="n">
        <v>1723</v>
      </c>
      <c r="H17" s="316" t="s">
        <v>365</v>
      </c>
      <c r="I17" s="294" t="s">
        <v>306</v>
      </c>
      <c r="J17" s="295" t="n">
        <v>1774</v>
      </c>
      <c r="K17" s="295" t="n">
        <v>1683</v>
      </c>
      <c r="L17" s="295" t="n">
        <v>1720</v>
      </c>
      <c r="M17" s="295" t="n">
        <v>1803</v>
      </c>
      <c r="N17" s="295" t="n">
        <v>1868</v>
      </c>
      <c r="O17" s="316" t="s">
        <v>365</v>
      </c>
      <c r="P17" s="294" t="s">
        <v>306</v>
      </c>
      <c r="Q17" s="295" t="n">
        <v>1936</v>
      </c>
      <c r="R17" s="295" t="n">
        <v>1969</v>
      </c>
      <c r="S17" s="295" t="n">
        <v>1981</v>
      </c>
      <c r="T17" s="295" t="n">
        <v>1923</v>
      </c>
      <c r="U17" s="295" t="n">
        <v>1914</v>
      </c>
    </row>
    <row r="18" customFormat="false" ht="15" hidden="false" customHeight="true" outlineLevel="0" collapsed="false">
      <c r="A18" s="317" t="s">
        <v>366</v>
      </c>
      <c r="B18" s="294" t="s">
        <v>307</v>
      </c>
      <c r="C18" s="295" t="n">
        <v>3392</v>
      </c>
      <c r="D18" s="295" t="n">
        <v>3718</v>
      </c>
      <c r="E18" s="295" t="n">
        <v>4145</v>
      </c>
      <c r="F18" s="295" t="n">
        <v>4196</v>
      </c>
      <c r="G18" s="295" t="n">
        <v>4239</v>
      </c>
      <c r="H18" s="317" t="s">
        <v>366</v>
      </c>
      <c r="I18" s="294" t="s">
        <v>307</v>
      </c>
      <c r="J18" s="295" t="n">
        <v>4153</v>
      </c>
      <c r="K18" s="295" t="n">
        <v>4089</v>
      </c>
      <c r="L18" s="295" t="n">
        <v>4145</v>
      </c>
      <c r="M18" s="295" t="n">
        <v>4216</v>
      </c>
      <c r="N18" s="295" t="n">
        <v>4274</v>
      </c>
      <c r="O18" s="317" t="s">
        <v>366</v>
      </c>
      <c r="P18" s="294" t="s">
        <v>307</v>
      </c>
      <c r="Q18" s="295" t="n">
        <v>4295</v>
      </c>
      <c r="R18" s="295" t="n">
        <v>4463</v>
      </c>
      <c r="S18" s="295" t="n">
        <v>4600</v>
      </c>
      <c r="T18" s="295" t="n">
        <v>4464</v>
      </c>
      <c r="U18" s="295" t="n">
        <v>4446</v>
      </c>
    </row>
    <row r="19" customFormat="false" ht="15" hidden="false" customHeight="true" outlineLevel="0" collapsed="false">
      <c r="A19" s="317" t="s">
        <v>367</v>
      </c>
      <c r="B19" s="294" t="s">
        <v>308</v>
      </c>
      <c r="C19" s="295" t="n">
        <v>832</v>
      </c>
      <c r="D19" s="295" t="n">
        <v>1023</v>
      </c>
      <c r="E19" s="295" t="n">
        <v>1112</v>
      </c>
      <c r="F19" s="295" t="n">
        <v>1167</v>
      </c>
      <c r="G19" s="295" t="n">
        <v>1188</v>
      </c>
      <c r="H19" s="317" t="s">
        <v>367</v>
      </c>
      <c r="I19" s="294" t="s">
        <v>308</v>
      </c>
      <c r="J19" s="295" t="n">
        <v>1186</v>
      </c>
      <c r="K19" s="295" t="n">
        <v>1167</v>
      </c>
      <c r="L19" s="295" t="n">
        <v>1106</v>
      </c>
      <c r="M19" s="295" t="n">
        <v>1105</v>
      </c>
      <c r="N19" s="295" t="n">
        <v>1174</v>
      </c>
      <c r="O19" s="317" t="s">
        <v>367</v>
      </c>
      <c r="P19" s="294" t="s">
        <v>308</v>
      </c>
      <c r="Q19" s="295" t="n">
        <v>1164</v>
      </c>
      <c r="R19" s="295" t="n">
        <v>1138</v>
      </c>
      <c r="S19" s="295" t="n">
        <v>1105</v>
      </c>
      <c r="T19" s="295" t="n">
        <v>1068</v>
      </c>
      <c r="U19" s="295" t="n">
        <v>993</v>
      </c>
    </row>
    <row r="20" customFormat="false" ht="15" hidden="false" customHeight="true" outlineLevel="0" collapsed="false">
      <c r="A20" s="317" t="s">
        <v>368</v>
      </c>
      <c r="B20" s="294" t="s">
        <v>309</v>
      </c>
      <c r="C20" s="295" t="n">
        <v>972</v>
      </c>
      <c r="D20" s="295" t="n">
        <v>1154</v>
      </c>
      <c r="E20" s="295" t="n">
        <v>1238</v>
      </c>
      <c r="F20" s="295" t="n">
        <v>1255</v>
      </c>
      <c r="G20" s="295" t="n">
        <v>1290</v>
      </c>
      <c r="H20" s="317" t="s">
        <v>368</v>
      </c>
      <c r="I20" s="294" t="s">
        <v>309</v>
      </c>
      <c r="J20" s="295" t="n">
        <v>1299</v>
      </c>
      <c r="K20" s="295" t="n">
        <v>1292</v>
      </c>
      <c r="L20" s="295" t="n">
        <v>1294</v>
      </c>
      <c r="M20" s="295" t="n">
        <v>1334</v>
      </c>
      <c r="N20" s="295" t="n">
        <v>1388</v>
      </c>
      <c r="O20" s="317" t="s">
        <v>368</v>
      </c>
      <c r="P20" s="294" t="s">
        <v>309</v>
      </c>
      <c r="Q20" s="295" t="n">
        <v>1399</v>
      </c>
      <c r="R20" s="295" t="n">
        <v>1426</v>
      </c>
      <c r="S20" s="295" t="n">
        <v>1406</v>
      </c>
      <c r="T20" s="295" t="n">
        <v>1368</v>
      </c>
      <c r="U20" s="295" t="n">
        <v>1386</v>
      </c>
    </row>
    <row r="21" customFormat="false" ht="15" hidden="false" customHeight="true" outlineLevel="0" collapsed="false">
      <c r="A21" s="317" t="s">
        <v>369</v>
      </c>
      <c r="B21" s="294" t="s">
        <v>310</v>
      </c>
      <c r="C21" s="295" t="n">
        <v>2069</v>
      </c>
      <c r="D21" s="295" t="n">
        <v>2209</v>
      </c>
      <c r="E21" s="295" t="n">
        <v>2498</v>
      </c>
      <c r="F21" s="295" t="n">
        <v>2437</v>
      </c>
      <c r="G21" s="295" t="n">
        <v>2414</v>
      </c>
      <c r="H21" s="317" t="s">
        <v>369</v>
      </c>
      <c r="I21" s="294" t="s">
        <v>310</v>
      </c>
      <c r="J21" s="295" t="n">
        <v>2472</v>
      </c>
      <c r="K21" s="295" t="n">
        <v>2457</v>
      </c>
      <c r="L21" s="295" t="n">
        <v>2493</v>
      </c>
      <c r="M21" s="295" t="n">
        <v>2520</v>
      </c>
      <c r="N21" s="295" t="n">
        <v>2528</v>
      </c>
      <c r="O21" s="317" t="s">
        <v>369</v>
      </c>
      <c r="P21" s="294" t="s">
        <v>310</v>
      </c>
      <c r="Q21" s="295" t="n">
        <v>2504</v>
      </c>
      <c r="R21" s="295" t="n">
        <v>2517</v>
      </c>
      <c r="S21" s="295" t="n">
        <v>2501</v>
      </c>
      <c r="T21" s="295" t="n">
        <v>2514</v>
      </c>
      <c r="U21" s="295" t="n">
        <v>2483</v>
      </c>
    </row>
    <row r="22" customFormat="false" ht="23.1" hidden="false" customHeight="true" outlineLevel="0" collapsed="false">
      <c r="A22" s="317" t="s">
        <v>370</v>
      </c>
      <c r="B22" s="294" t="s">
        <v>311</v>
      </c>
      <c r="C22" s="295" t="n">
        <v>831</v>
      </c>
      <c r="D22" s="295" t="n">
        <v>987</v>
      </c>
      <c r="E22" s="295" t="n">
        <v>1023</v>
      </c>
      <c r="F22" s="295" t="n">
        <v>1083</v>
      </c>
      <c r="G22" s="295" t="n">
        <v>1100</v>
      </c>
      <c r="H22" s="317" t="s">
        <v>370</v>
      </c>
      <c r="I22" s="294" t="s">
        <v>311</v>
      </c>
      <c r="J22" s="295" t="n">
        <v>993</v>
      </c>
      <c r="K22" s="295" t="n">
        <v>1024</v>
      </c>
      <c r="L22" s="295" t="n">
        <v>1007</v>
      </c>
      <c r="M22" s="295" t="n">
        <v>1014</v>
      </c>
      <c r="N22" s="295" t="n">
        <v>1080</v>
      </c>
      <c r="O22" s="317" t="s">
        <v>370</v>
      </c>
      <c r="P22" s="294" t="s">
        <v>311</v>
      </c>
      <c r="Q22" s="295" t="n">
        <v>1088</v>
      </c>
      <c r="R22" s="295" t="n">
        <v>1063</v>
      </c>
      <c r="S22" s="295" t="n">
        <v>1253</v>
      </c>
      <c r="T22" s="295" t="n">
        <v>1284</v>
      </c>
      <c r="U22" s="295" t="n">
        <v>1183</v>
      </c>
    </row>
    <row r="23" customFormat="false" ht="15" hidden="false" customHeight="true" outlineLevel="0" collapsed="false">
      <c r="A23" s="316" t="s">
        <v>371</v>
      </c>
      <c r="B23" s="294" t="s">
        <v>312</v>
      </c>
      <c r="C23" s="295" t="n">
        <v>448</v>
      </c>
      <c r="D23" s="295" t="n">
        <v>553</v>
      </c>
      <c r="E23" s="295" t="n">
        <v>586</v>
      </c>
      <c r="F23" s="295" t="n">
        <v>590</v>
      </c>
      <c r="G23" s="295" t="n">
        <v>571</v>
      </c>
      <c r="H23" s="316" t="s">
        <v>371</v>
      </c>
      <c r="I23" s="294" t="s">
        <v>312</v>
      </c>
      <c r="J23" s="295" t="n">
        <v>539</v>
      </c>
      <c r="K23" s="295" t="n">
        <v>554</v>
      </c>
      <c r="L23" s="295" t="n">
        <v>540</v>
      </c>
      <c r="M23" s="295" t="n">
        <v>537</v>
      </c>
      <c r="N23" s="295" t="n">
        <v>569</v>
      </c>
      <c r="O23" s="316" t="s">
        <v>371</v>
      </c>
      <c r="P23" s="294" t="s">
        <v>312</v>
      </c>
      <c r="Q23" s="295" t="n">
        <v>607</v>
      </c>
      <c r="R23" s="295" t="n">
        <v>621</v>
      </c>
      <c r="S23" s="295" t="n">
        <v>623</v>
      </c>
      <c r="T23" s="295" t="n">
        <v>577</v>
      </c>
      <c r="U23" s="295" t="n">
        <v>551</v>
      </c>
    </row>
    <row r="24" customFormat="false" ht="15" hidden="false" customHeight="true" outlineLevel="0" collapsed="false">
      <c r="A24" s="317" t="s">
        <v>372</v>
      </c>
      <c r="B24" s="294" t="s">
        <v>313</v>
      </c>
      <c r="C24" s="295" t="n">
        <v>2394</v>
      </c>
      <c r="D24" s="295" t="n">
        <v>2599</v>
      </c>
      <c r="E24" s="295" t="n">
        <v>2908</v>
      </c>
      <c r="F24" s="295" t="n">
        <v>2988</v>
      </c>
      <c r="G24" s="295" t="n">
        <v>2984</v>
      </c>
      <c r="H24" s="317" t="s">
        <v>372</v>
      </c>
      <c r="I24" s="294" t="s">
        <v>313</v>
      </c>
      <c r="J24" s="295" t="n">
        <v>2919</v>
      </c>
      <c r="K24" s="295" t="n">
        <v>2954</v>
      </c>
      <c r="L24" s="295" t="n">
        <v>2998</v>
      </c>
      <c r="M24" s="295" t="n">
        <v>3023</v>
      </c>
      <c r="N24" s="295" t="n">
        <v>3136</v>
      </c>
      <c r="O24" s="317" t="s">
        <v>372</v>
      </c>
      <c r="P24" s="294" t="s">
        <v>313</v>
      </c>
      <c r="Q24" s="295" t="n">
        <v>3087</v>
      </c>
      <c r="R24" s="295" t="n">
        <v>3058</v>
      </c>
      <c r="S24" s="295" t="n">
        <v>3097</v>
      </c>
      <c r="T24" s="295" t="n">
        <v>3094</v>
      </c>
      <c r="U24" s="295" t="n">
        <v>3139</v>
      </c>
    </row>
    <row r="25" customFormat="false" ht="15" hidden="false" customHeight="true" outlineLevel="0" collapsed="false">
      <c r="A25" s="317" t="s">
        <v>373</v>
      </c>
      <c r="B25" s="294" t="s">
        <v>314</v>
      </c>
      <c r="C25" s="295" t="n">
        <v>793</v>
      </c>
      <c r="D25" s="295" t="n">
        <v>825</v>
      </c>
      <c r="E25" s="295" t="n">
        <v>944</v>
      </c>
      <c r="F25" s="295" t="n">
        <v>931</v>
      </c>
      <c r="G25" s="295" t="n">
        <v>857</v>
      </c>
      <c r="H25" s="317" t="s">
        <v>373</v>
      </c>
      <c r="I25" s="294" t="s">
        <v>314</v>
      </c>
      <c r="J25" s="295" t="n">
        <v>854</v>
      </c>
      <c r="K25" s="295" t="n">
        <v>817</v>
      </c>
      <c r="L25" s="295" t="n">
        <v>857</v>
      </c>
      <c r="M25" s="295" t="n">
        <v>885</v>
      </c>
      <c r="N25" s="295" t="n">
        <v>914</v>
      </c>
      <c r="O25" s="317" t="s">
        <v>373</v>
      </c>
      <c r="P25" s="294" t="s">
        <v>314</v>
      </c>
      <c r="Q25" s="295" t="n">
        <v>915</v>
      </c>
      <c r="R25" s="295" t="n">
        <v>857</v>
      </c>
      <c r="S25" s="295" t="n">
        <v>865</v>
      </c>
      <c r="T25" s="295" t="n">
        <v>794</v>
      </c>
      <c r="U25" s="295" t="n">
        <v>796</v>
      </c>
    </row>
    <row r="26" customFormat="false" ht="15" hidden="false" customHeight="true" outlineLevel="0" collapsed="false">
      <c r="A26" s="317" t="s">
        <v>374</v>
      </c>
      <c r="B26" s="294" t="s">
        <v>315</v>
      </c>
      <c r="C26" s="295" t="n">
        <v>594</v>
      </c>
      <c r="D26" s="295" t="n">
        <v>665</v>
      </c>
      <c r="E26" s="295" t="n">
        <v>775</v>
      </c>
      <c r="F26" s="295" t="n">
        <v>780</v>
      </c>
      <c r="G26" s="295" t="n">
        <v>750</v>
      </c>
      <c r="H26" s="317" t="s">
        <v>374</v>
      </c>
      <c r="I26" s="294" t="s">
        <v>315</v>
      </c>
      <c r="J26" s="295" t="n">
        <v>769</v>
      </c>
      <c r="K26" s="295" t="n">
        <v>747</v>
      </c>
      <c r="L26" s="295" t="n">
        <v>770</v>
      </c>
      <c r="M26" s="295" t="n">
        <v>770</v>
      </c>
      <c r="N26" s="295" t="n">
        <v>790</v>
      </c>
      <c r="O26" s="317" t="s">
        <v>374</v>
      </c>
      <c r="P26" s="294" t="s">
        <v>315</v>
      </c>
      <c r="Q26" s="295" t="n">
        <v>833</v>
      </c>
      <c r="R26" s="295" t="n">
        <v>817</v>
      </c>
      <c r="S26" s="295" t="n">
        <v>804</v>
      </c>
      <c r="T26" s="295" t="n">
        <v>827</v>
      </c>
      <c r="U26" s="295" t="n">
        <v>856</v>
      </c>
    </row>
    <row r="27" customFormat="false" ht="15" hidden="false" customHeight="true" outlineLevel="0" collapsed="false">
      <c r="A27" s="317" t="s">
        <v>375</v>
      </c>
      <c r="B27" s="294" t="s">
        <v>316</v>
      </c>
      <c r="C27" s="295" t="n">
        <v>3347</v>
      </c>
      <c r="D27" s="295" t="n">
        <v>3505</v>
      </c>
      <c r="E27" s="295" t="n">
        <v>3683</v>
      </c>
      <c r="F27" s="295" t="n">
        <v>3519</v>
      </c>
      <c r="G27" s="295" t="n">
        <v>3477</v>
      </c>
      <c r="H27" s="317" t="s">
        <v>375</v>
      </c>
      <c r="I27" s="294" t="s">
        <v>316</v>
      </c>
      <c r="J27" s="295" t="n">
        <v>3318</v>
      </c>
      <c r="K27" s="295" t="n">
        <v>3185</v>
      </c>
      <c r="L27" s="295" t="n">
        <v>3162</v>
      </c>
      <c r="M27" s="295" t="n">
        <v>3214</v>
      </c>
      <c r="N27" s="295" t="n">
        <v>3256</v>
      </c>
      <c r="O27" s="317" t="s">
        <v>375</v>
      </c>
      <c r="P27" s="294" t="s">
        <v>316</v>
      </c>
      <c r="Q27" s="295" t="n">
        <v>3109</v>
      </c>
      <c r="R27" s="295" t="n">
        <v>3087</v>
      </c>
      <c r="S27" s="295" t="n">
        <v>3089</v>
      </c>
      <c r="T27" s="295" t="n">
        <v>3009</v>
      </c>
      <c r="U27" s="295" t="n">
        <v>2986</v>
      </c>
    </row>
    <row r="28" customFormat="false" ht="23.1" hidden="false" customHeight="true" outlineLevel="0" collapsed="false">
      <c r="A28" s="317" t="s">
        <v>376</v>
      </c>
      <c r="B28" s="294" t="s">
        <v>317</v>
      </c>
      <c r="C28" s="295" t="n">
        <v>1193</v>
      </c>
      <c r="D28" s="295" t="n">
        <v>1277</v>
      </c>
      <c r="E28" s="295" t="n">
        <v>1460</v>
      </c>
      <c r="F28" s="295" t="n">
        <v>1413</v>
      </c>
      <c r="G28" s="295" t="n">
        <v>1446</v>
      </c>
      <c r="H28" s="317" t="s">
        <v>376</v>
      </c>
      <c r="I28" s="294" t="s">
        <v>317</v>
      </c>
      <c r="J28" s="295" t="n">
        <v>1308</v>
      </c>
      <c r="K28" s="295" t="n">
        <v>1217</v>
      </c>
      <c r="L28" s="295" t="n">
        <v>1220</v>
      </c>
      <c r="M28" s="295" t="n">
        <v>1204</v>
      </c>
      <c r="N28" s="295" t="n">
        <v>1207</v>
      </c>
      <c r="O28" s="317" t="s">
        <v>376</v>
      </c>
      <c r="P28" s="294" t="s">
        <v>317</v>
      </c>
      <c r="Q28" s="295" t="n">
        <v>1202</v>
      </c>
      <c r="R28" s="295" t="n">
        <v>1163</v>
      </c>
      <c r="S28" s="295" t="n">
        <v>1160</v>
      </c>
      <c r="T28" s="295" t="n">
        <v>1177</v>
      </c>
      <c r="U28" s="295" t="n">
        <v>1146</v>
      </c>
    </row>
    <row r="29" customFormat="false" ht="15" hidden="false" customHeight="true" outlineLevel="0" collapsed="false">
      <c r="A29" s="316" t="s">
        <v>377</v>
      </c>
      <c r="B29" s="294" t="s">
        <v>318</v>
      </c>
      <c r="C29" s="295" t="n">
        <v>748</v>
      </c>
      <c r="D29" s="295" t="n">
        <v>1171</v>
      </c>
      <c r="E29" s="295" t="n">
        <v>1119</v>
      </c>
      <c r="F29" s="295" t="n">
        <v>1014</v>
      </c>
      <c r="G29" s="295" t="n">
        <v>985</v>
      </c>
      <c r="H29" s="316" t="s">
        <v>377</v>
      </c>
      <c r="I29" s="294" t="s">
        <v>318</v>
      </c>
      <c r="J29" s="295" t="n">
        <v>966</v>
      </c>
      <c r="K29" s="295" t="n">
        <v>891</v>
      </c>
      <c r="L29" s="295" t="n">
        <v>876</v>
      </c>
      <c r="M29" s="295" t="n">
        <v>940</v>
      </c>
      <c r="N29" s="295" t="n">
        <v>961</v>
      </c>
      <c r="O29" s="316" t="s">
        <v>377</v>
      </c>
      <c r="P29" s="294" t="s">
        <v>318</v>
      </c>
      <c r="Q29" s="295" t="n">
        <v>949</v>
      </c>
      <c r="R29" s="295" t="n">
        <v>880</v>
      </c>
      <c r="S29" s="295" t="n">
        <v>921</v>
      </c>
      <c r="T29" s="295" t="n">
        <v>885</v>
      </c>
      <c r="U29" s="295" t="n">
        <v>919</v>
      </c>
    </row>
    <row r="30" customFormat="false" ht="15" hidden="false" customHeight="true" outlineLevel="0" collapsed="false">
      <c r="A30" s="317" t="s">
        <v>378</v>
      </c>
      <c r="B30" s="294" t="s">
        <v>319</v>
      </c>
      <c r="C30" s="295" t="n">
        <v>1999</v>
      </c>
      <c r="D30" s="295" t="n">
        <v>2117</v>
      </c>
      <c r="E30" s="295" t="n">
        <v>2304</v>
      </c>
      <c r="F30" s="295" t="n">
        <v>2334</v>
      </c>
      <c r="G30" s="295" t="n">
        <v>2270</v>
      </c>
      <c r="H30" s="317" t="s">
        <v>378</v>
      </c>
      <c r="I30" s="294" t="s">
        <v>319</v>
      </c>
      <c r="J30" s="295" t="n">
        <v>2233</v>
      </c>
      <c r="K30" s="295" t="n">
        <v>2201</v>
      </c>
      <c r="L30" s="295" t="n">
        <v>2165</v>
      </c>
      <c r="M30" s="295" t="n">
        <v>2164</v>
      </c>
      <c r="N30" s="295" t="n">
        <v>2147</v>
      </c>
      <c r="O30" s="317" t="s">
        <v>378</v>
      </c>
      <c r="P30" s="294" t="s">
        <v>319</v>
      </c>
      <c r="Q30" s="295" t="n">
        <v>2107</v>
      </c>
      <c r="R30" s="295" t="n">
        <v>2029</v>
      </c>
      <c r="S30" s="295" t="n">
        <v>2015</v>
      </c>
      <c r="T30" s="295" t="n">
        <v>1985</v>
      </c>
      <c r="U30" s="295" t="n">
        <v>1993</v>
      </c>
    </row>
    <row r="31" customFormat="false" ht="15" hidden="false" customHeight="true" outlineLevel="0" collapsed="false">
      <c r="A31" s="317" t="s">
        <v>379</v>
      </c>
      <c r="B31" s="294" t="s">
        <v>320</v>
      </c>
      <c r="C31" s="295" t="n">
        <v>1749</v>
      </c>
      <c r="D31" s="295" t="n">
        <v>1927</v>
      </c>
      <c r="E31" s="295" t="n">
        <v>2108</v>
      </c>
      <c r="F31" s="295" t="n">
        <v>2212</v>
      </c>
      <c r="G31" s="295" t="n">
        <v>2243</v>
      </c>
      <c r="H31" s="317" t="s">
        <v>379</v>
      </c>
      <c r="I31" s="294" t="s">
        <v>320</v>
      </c>
      <c r="J31" s="295" t="n">
        <v>2175</v>
      </c>
      <c r="K31" s="295" t="n">
        <v>2069</v>
      </c>
      <c r="L31" s="295" t="n">
        <v>2137</v>
      </c>
      <c r="M31" s="295" t="n">
        <v>2297</v>
      </c>
      <c r="N31" s="295" t="n">
        <v>2388</v>
      </c>
      <c r="O31" s="317" t="s">
        <v>379</v>
      </c>
      <c r="P31" s="294" t="s">
        <v>320</v>
      </c>
      <c r="Q31" s="295" t="n">
        <v>2401</v>
      </c>
      <c r="R31" s="295" t="n">
        <v>2422</v>
      </c>
      <c r="S31" s="295" t="n">
        <v>2491</v>
      </c>
      <c r="T31" s="295" t="n">
        <v>2472</v>
      </c>
      <c r="U31" s="295" t="n">
        <v>2495</v>
      </c>
    </row>
    <row r="32" customFormat="false" ht="15" hidden="false" customHeight="true" outlineLevel="0" collapsed="false">
      <c r="A32" s="317" t="s">
        <v>380</v>
      </c>
      <c r="B32" s="294" t="s">
        <v>321</v>
      </c>
      <c r="C32" s="295" t="n">
        <v>2563</v>
      </c>
      <c r="D32" s="295" t="n">
        <v>2779</v>
      </c>
      <c r="E32" s="295" t="n">
        <v>2889</v>
      </c>
      <c r="F32" s="295" t="n">
        <v>2894</v>
      </c>
      <c r="G32" s="295" t="n">
        <v>2929</v>
      </c>
      <c r="H32" s="317" t="s">
        <v>380</v>
      </c>
      <c r="I32" s="294" t="s">
        <v>321</v>
      </c>
      <c r="J32" s="295" t="n">
        <v>2887</v>
      </c>
      <c r="K32" s="295" t="n">
        <v>2861</v>
      </c>
      <c r="L32" s="295" t="n">
        <v>2927</v>
      </c>
      <c r="M32" s="295" t="n">
        <v>3067</v>
      </c>
      <c r="N32" s="295" t="n">
        <v>3202</v>
      </c>
      <c r="O32" s="317" t="s">
        <v>380</v>
      </c>
      <c r="P32" s="294" t="s">
        <v>321</v>
      </c>
      <c r="Q32" s="295" t="n">
        <v>3197</v>
      </c>
      <c r="R32" s="295" t="n">
        <v>3305</v>
      </c>
      <c r="S32" s="295" t="n">
        <v>3335</v>
      </c>
      <c r="T32" s="295" t="n">
        <v>3359</v>
      </c>
      <c r="U32" s="295" t="n">
        <v>3317</v>
      </c>
    </row>
    <row r="33" s="319" customFormat="true" ht="27.75" hidden="false" customHeight="true" outlineLevel="0" collapsed="false">
      <c r="A33" s="318" t="n">
        <v>16</v>
      </c>
      <c r="B33" s="296" t="s">
        <v>381</v>
      </c>
      <c r="C33" s="297" t="n">
        <v>33983</v>
      </c>
      <c r="D33" s="297" t="n">
        <v>37221</v>
      </c>
      <c r="E33" s="297" t="n">
        <v>40514</v>
      </c>
      <c r="F33" s="297" t="n">
        <v>40719</v>
      </c>
      <c r="G33" s="297" t="n">
        <v>40878</v>
      </c>
      <c r="H33" s="318" t="n">
        <v>16</v>
      </c>
      <c r="I33" s="296" t="s">
        <v>381</v>
      </c>
      <c r="J33" s="297" t="n">
        <v>40144</v>
      </c>
      <c r="K33" s="297" t="n">
        <v>39459</v>
      </c>
      <c r="L33" s="297" t="n">
        <v>39834</v>
      </c>
      <c r="M33" s="297" t="n">
        <v>40763</v>
      </c>
      <c r="N33" s="297" t="n">
        <v>42030</v>
      </c>
      <c r="O33" s="318" t="n">
        <v>16</v>
      </c>
      <c r="P33" s="296" t="s">
        <v>381</v>
      </c>
      <c r="Q33" s="297" t="n">
        <v>42168</v>
      </c>
      <c r="R33" s="297" t="n">
        <v>42129</v>
      </c>
      <c r="S33" s="297" t="n">
        <v>42759</v>
      </c>
      <c r="T33" s="297" t="n">
        <v>42369</v>
      </c>
      <c r="U33" s="297" t="n">
        <v>42123</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19</v>
      </c>
      <c r="B35" s="315"/>
      <c r="C35" s="315"/>
      <c r="D35" s="315"/>
      <c r="E35" s="315"/>
      <c r="F35" s="315"/>
      <c r="G35" s="315"/>
      <c r="H35" s="314" t="s">
        <v>620</v>
      </c>
      <c r="I35" s="314"/>
      <c r="J35" s="314"/>
      <c r="K35" s="314"/>
      <c r="L35" s="314"/>
      <c r="M35" s="314"/>
      <c r="N35" s="314"/>
      <c r="O35" s="314" t="s">
        <v>620</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1788</v>
      </c>
      <c r="D37" s="295" t="n">
        <v>2044</v>
      </c>
      <c r="E37" s="295" t="n">
        <v>1973</v>
      </c>
      <c r="F37" s="295" t="n">
        <v>2100</v>
      </c>
      <c r="G37" s="295" t="n">
        <v>2095</v>
      </c>
      <c r="H37" s="316" t="s">
        <v>358</v>
      </c>
      <c r="I37" s="294" t="s">
        <v>389</v>
      </c>
      <c r="J37" s="295" t="n">
        <v>2392</v>
      </c>
      <c r="K37" s="295" t="n">
        <v>2411</v>
      </c>
      <c r="L37" s="295" t="n">
        <v>2390</v>
      </c>
      <c r="M37" s="295" t="n">
        <v>2311</v>
      </c>
      <c r="N37" s="295" t="n">
        <v>2046</v>
      </c>
      <c r="O37" s="316" t="s">
        <v>358</v>
      </c>
      <c r="P37" s="294" t="s">
        <v>389</v>
      </c>
      <c r="Q37" s="295" t="n">
        <v>1929</v>
      </c>
      <c r="R37" s="295" t="n">
        <v>1994</v>
      </c>
      <c r="S37" s="295" t="n">
        <v>2138</v>
      </c>
      <c r="T37" s="295" t="n">
        <v>2050</v>
      </c>
      <c r="U37" s="295" t="n">
        <v>2162</v>
      </c>
    </row>
    <row r="38" customFormat="false" ht="15" hidden="false" customHeight="true" outlineLevel="0" collapsed="false">
      <c r="A38" s="317" t="s">
        <v>359</v>
      </c>
      <c r="B38" s="294" t="s">
        <v>300</v>
      </c>
      <c r="C38" s="295" t="n">
        <v>899</v>
      </c>
      <c r="D38" s="295" t="n">
        <v>951</v>
      </c>
      <c r="E38" s="295" t="n">
        <v>956</v>
      </c>
      <c r="F38" s="295" t="n">
        <v>1019</v>
      </c>
      <c r="G38" s="295" t="n">
        <v>987</v>
      </c>
      <c r="H38" s="317" t="s">
        <v>359</v>
      </c>
      <c r="I38" s="294" t="s">
        <v>300</v>
      </c>
      <c r="J38" s="295" t="n">
        <v>1061</v>
      </c>
      <c r="K38" s="295" t="n">
        <v>1013</v>
      </c>
      <c r="L38" s="295" t="n">
        <v>1013</v>
      </c>
      <c r="M38" s="295" t="n">
        <v>998</v>
      </c>
      <c r="N38" s="295" t="n">
        <v>1056</v>
      </c>
      <c r="O38" s="317" t="s">
        <v>359</v>
      </c>
      <c r="P38" s="294" t="s">
        <v>300</v>
      </c>
      <c r="Q38" s="295" t="n">
        <v>1212</v>
      </c>
      <c r="R38" s="295" t="n">
        <v>1423</v>
      </c>
      <c r="S38" s="295" t="n">
        <v>1556</v>
      </c>
      <c r="T38" s="295" t="n">
        <v>1602</v>
      </c>
      <c r="U38" s="295" t="n">
        <v>1664</v>
      </c>
    </row>
    <row r="39" customFormat="false" ht="15" hidden="false" customHeight="true" outlineLevel="0" collapsed="false">
      <c r="A39" s="317" t="s">
        <v>360</v>
      </c>
      <c r="B39" s="294" t="s">
        <v>301</v>
      </c>
      <c r="C39" s="295" t="n">
        <v>967</v>
      </c>
      <c r="D39" s="295" t="n">
        <v>993</v>
      </c>
      <c r="E39" s="295" t="n">
        <v>1056</v>
      </c>
      <c r="F39" s="295" t="n">
        <v>1010</v>
      </c>
      <c r="G39" s="295" t="n">
        <v>933</v>
      </c>
      <c r="H39" s="317" t="s">
        <v>360</v>
      </c>
      <c r="I39" s="294" t="s">
        <v>301</v>
      </c>
      <c r="J39" s="295" t="n">
        <v>958</v>
      </c>
      <c r="K39" s="295" t="n">
        <v>968</v>
      </c>
      <c r="L39" s="295" t="n">
        <v>987</v>
      </c>
      <c r="M39" s="295" t="n">
        <v>961</v>
      </c>
      <c r="N39" s="295" t="n">
        <v>988</v>
      </c>
      <c r="O39" s="317" t="s">
        <v>360</v>
      </c>
      <c r="P39" s="294" t="s">
        <v>301</v>
      </c>
      <c r="Q39" s="295" t="n">
        <v>1090</v>
      </c>
      <c r="R39" s="295" t="n">
        <v>1243</v>
      </c>
      <c r="S39" s="295" t="n">
        <v>1489</v>
      </c>
      <c r="T39" s="295" t="n">
        <v>1550</v>
      </c>
      <c r="U39" s="295" t="n">
        <v>1522</v>
      </c>
    </row>
    <row r="40" customFormat="false" ht="15" hidden="false" customHeight="true" outlineLevel="0" collapsed="false">
      <c r="A40" s="317" t="s">
        <v>361</v>
      </c>
      <c r="B40" s="294" t="s">
        <v>302</v>
      </c>
      <c r="C40" s="295" t="n">
        <v>162</v>
      </c>
      <c r="D40" s="295" t="n">
        <v>123</v>
      </c>
      <c r="E40" s="295" t="n">
        <v>172</v>
      </c>
      <c r="F40" s="295" t="n">
        <v>111</v>
      </c>
      <c r="G40" s="295" t="n">
        <v>126</v>
      </c>
      <c r="H40" s="317" t="s">
        <v>361</v>
      </c>
      <c r="I40" s="294" t="s">
        <v>302</v>
      </c>
      <c r="J40" s="295" t="n">
        <v>122</v>
      </c>
      <c r="K40" s="295" t="n">
        <v>126</v>
      </c>
      <c r="L40" s="295" t="n">
        <v>149</v>
      </c>
      <c r="M40" s="295" t="n">
        <v>173</v>
      </c>
      <c r="N40" s="295" t="n">
        <v>137</v>
      </c>
      <c r="O40" s="317" t="s">
        <v>361</v>
      </c>
      <c r="P40" s="294" t="s">
        <v>302</v>
      </c>
      <c r="Q40" s="295" t="n">
        <v>122</v>
      </c>
      <c r="R40" s="295" t="n">
        <v>167</v>
      </c>
      <c r="S40" s="295" t="n">
        <v>195</v>
      </c>
      <c r="T40" s="295" t="n">
        <v>204</v>
      </c>
      <c r="U40" s="295" t="n">
        <v>215</v>
      </c>
    </row>
    <row r="41" customFormat="false" ht="15" hidden="false" customHeight="true" outlineLevel="0" collapsed="false">
      <c r="A41" s="317" t="s">
        <v>362</v>
      </c>
      <c r="B41" s="294" t="s">
        <v>303</v>
      </c>
      <c r="C41" s="295" t="n">
        <v>297</v>
      </c>
      <c r="D41" s="295" t="n">
        <v>252</v>
      </c>
      <c r="E41" s="295" t="n">
        <v>271</v>
      </c>
      <c r="F41" s="295" t="n">
        <v>268</v>
      </c>
      <c r="G41" s="295" t="n">
        <v>268</v>
      </c>
      <c r="H41" s="317" t="s">
        <v>362</v>
      </c>
      <c r="I41" s="294" t="s">
        <v>303</v>
      </c>
      <c r="J41" s="295" t="n">
        <v>312</v>
      </c>
      <c r="K41" s="295" t="n">
        <v>327</v>
      </c>
      <c r="L41" s="295" t="n">
        <v>347</v>
      </c>
      <c r="M41" s="295" t="n">
        <v>325</v>
      </c>
      <c r="N41" s="295" t="n">
        <v>355</v>
      </c>
      <c r="O41" s="317" t="s">
        <v>362</v>
      </c>
      <c r="P41" s="294" t="s">
        <v>303</v>
      </c>
      <c r="Q41" s="295" t="n">
        <v>399</v>
      </c>
      <c r="R41" s="295" t="n">
        <v>380</v>
      </c>
      <c r="S41" s="295" t="n">
        <v>444</v>
      </c>
      <c r="T41" s="295" t="n">
        <v>507</v>
      </c>
      <c r="U41" s="295" t="n">
        <v>486</v>
      </c>
    </row>
    <row r="42" customFormat="false" ht="15" hidden="false" customHeight="true" outlineLevel="0" collapsed="false">
      <c r="A42" s="317" t="s">
        <v>363</v>
      </c>
      <c r="B42" s="294" t="s">
        <v>304</v>
      </c>
      <c r="C42" s="295" t="n">
        <v>316</v>
      </c>
      <c r="D42" s="295" t="n">
        <v>283</v>
      </c>
      <c r="E42" s="295" t="n">
        <v>274</v>
      </c>
      <c r="F42" s="295" t="n">
        <v>276</v>
      </c>
      <c r="G42" s="295" t="n">
        <v>282</v>
      </c>
      <c r="H42" s="317" t="s">
        <v>363</v>
      </c>
      <c r="I42" s="294" t="s">
        <v>304</v>
      </c>
      <c r="J42" s="295" t="n">
        <v>313</v>
      </c>
      <c r="K42" s="295" t="n">
        <v>290</v>
      </c>
      <c r="L42" s="295" t="n">
        <v>294</v>
      </c>
      <c r="M42" s="295" t="n">
        <v>299</v>
      </c>
      <c r="N42" s="295" t="n">
        <v>330</v>
      </c>
      <c r="O42" s="317" t="s">
        <v>363</v>
      </c>
      <c r="P42" s="294" t="s">
        <v>304</v>
      </c>
      <c r="Q42" s="295" t="n">
        <v>315</v>
      </c>
      <c r="R42" s="295" t="n">
        <v>389</v>
      </c>
      <c r="S42" s="295" t="n">
        <v>414</v>
      </c>
      <c r="T42" s="295" t="n">
        <v>456</v>
      </c>
      <c r="U42" s="295" t="n">
        <v>348</v>
      </c>
    </row>
    <row r="43" customFormat="false" ht="23.1" hidden="false" customHeight="true" outlineLevel="0" collapsed="false">
      <c r="A43" s="317" t="s">
        <v>364</v>
      </c>
      <c r="B43" s="294" t="s">
        <v>305</v>
      </c>
      <c r="C43" s="295" t="n">
        <v>445</v>
      </c>
      <c r="D43" s="295" t="n">
        <v>496</v>
      </c>
      <c r="E43" s="295" t="n">
        <v>650</v>
      </c>
      <c r="F43" s="295" t="n">
        <v>563</v>
      </c>
      <c r="G43" s="295" t="n">
        <v>452</v>
      </c>
      <c r="H43" s="317" t="s">
        <v>364</v>
      </c>
      <c r="I43" s="294" t="s">
        <v>305</v>
      </c>
      <c r="J43" s="295" t="n">
        <v>435</v>
      </c>
      <c r="K43" s="295" t="n">
        <v>449</v>
      </c>
      <c r="L43" s="295" t="n">
        <v>453</v>
      </c>
      <c r="M43" s="295" t="n">
        <v>482</v>
      </c>
      <c r="N43" s="295" t="n">
        <v>496</v>
      </c>
      <c r="O43" s="317" t="s">
        <v>364</v>
      </c>
      <c r="P43" s="294" t="s">
        <v>305</v>
      </c>
      <c r="Q43" s="295" t="n">
        <v>563</v>
      </c>
      <c r="R43" s="295" t="n">
        <v>633</v>
      </c>
      <c r="S43" s="295" t="n">
        <v>722</v>
      </c>
      <c r="T43" s="295" t="n">
        <v>783</v>
      </c>
      <c r="U43" s="295" t="n">
        <v>823</v>
      </c>
    </row>
    <row r="44" customFormat="false" ht="15" hidden="false" customHeight="true" outlineLevel="0" collapsed="false">
      <c r="A44" s="317" t="s">
        <v>365</v>
      </c>
      <c r="B44" s="294" t="s">
        <v>306</v>
      </c>
      <c r="C44" s="295" t="n">
        <v>749</v>
      </c>
      <c r="D44" s="295" t="n">
        <v>756</v>
      </c>
      <c r="E44" s="295" t="n">
        <v>704</v>
      </c>
      <c r="F44" s="295" t="n">
        <v>693</v>
      </c>
      <c r="G44" s="295" t="n">
        <v>681</v>
      </c>
      <c r="H44" s="317" t="s">
        <v>365</v>
      </c>
      <c r="I44" s="294" t="s">
        <v>306</v>
      </c>
      <c r="J44" s="295" t="n">
        <v>720</v>
      </c>
      <c r="K44" s="295" t="n">
        <v>755</v>
      </c>
      <c r="L44" s="295" t="n">
        <v>827</v>
      </c>
      <c r="M44" s="295" t="n">
        <v>773</v>
      </c>
      <c r="N44" s="295" t="n">
        <v>831</v>
      </c>
      <c r="O44" s="317" t="s">
        <v>365</v>
      </c>
      <c r="P44" s="294" t="s">
        <v>306</v>
      </c>
      <c r="Q44" s="295" t="n">
        <v>797</v>
      </c>
      <c r="R44" s="295" t="n">
        <v>821</v>
      </c>
      <c r="S44" s="295" t="n">
        <v>888</v>
      </c>
      <c r="T44" s="295" t="n">
        <v>910</v>
      </c>
      <c r="U44" s="295" t="n">
        <v>950</v>
      </c>
    </row>
    <row r="45" customFormat="false" ht="15" hidden="false" customHeight="true" outlineLevel="0" collapsed="false">
      <c r="A45" s="317" t="s">
        <v>366</v>
      </c>
      <c r="B45" s="294" t="s">
        <v>307</v>
      </c>
      <c r="C45" s="295" t="n">
        <v>587</v>
      </c>
      <c r="D45" s="295" t="n">
        <v>629</v>
      </c>
      <c r="E45" s="295" t="n">
        <v>619</v>
      </c>
      <c r="F45" s="295" t="n">
        <v>756</v>
      </c>
      <c r="G45" s="295" t="n">
        <v>628</v>
      </c>
      <c r="H45" s="317" t="s">
        <v>366</v>
      </c>
      <c r="I45" s="294" t="s">
        <v>307</v>
      </c>
      <c r="J45" s="295" t="n">
        <v>641</v>
      </c>
      <c r="K45" s="295" t="n">
        <v>903</v>
      </c>
      <c r="L45" s="295" t="n">
        <v>863</v>
      </c>
      <c r="M45" s="295" t="n">
        <v>812</v>
      </c>
      <c r="N45" s="295" t="n">
        <v>764</v>
      </c>
      <c r="O45" s="317" t="s">
        <v>366</v>
      </c>
      <c r="P45" s="294" t="s">
        <v>307</v>
      </c>
      <c r="Q45" s="295" t="n">
        <v>755</v>
      </c>
      <c r="R45" s="295" t="n">
        <v>763</v>
      </c>
      <c r="S45" s="295" t="n">
        <v>790</v>
      </c>
      <c r="T45" s="295" t="n">
        <v>873</v>
      </c>
      <c r="U45" s="295" t="n">
        <v>944</v>
      </c>
    </row>
    <row r="46" customFormat="false" ht="15" hidden="false" customHeight="true" outlineLevel="0" collapsed="false">
      <c r="A46" s="317" t="s">
        <v>367</v>
      </c>
      <c r="B46" s="294" t="s">
        <v>308</v>
      </c>
      <c r="C46" s="295" t="n">
        <v>279</v>
      </c>
      <c r="D46" s="295" t="n">
        <v>236</v>
      </c>
      <c r="E46" s="295" t="n">
        <v>244</v>
      </c>
      <c r="F46" s="295" t="n">
        <v>228</v>
      </c>
      <c r="G46" s="295" t="n">
        <v>219</v>
      </c>
      <c r="H46" s="317" t="s">
        <v>367</v>
      </c>
      <c r="I46" s="294" t="s">
        <v>308</v>
      </c>
      <c r="J46" s="295" t="n">
        <v>199</v>
      </c>
      <c r="K46" s="295" t="n">
        <v>198</v>
      </c>
      <c r="L46" s="295" t="n">
        <v>176</v>
      </c>
      <c r="M46" s="295" t="n">
        <v>182</v>
      </c>
      <c r="N46" s="295" t="n">
        <v>204</v>
      </c>
      <c r="O46" s="317" t="s">
        <v>367</v>
      </c>
      <c r="P46" s="294" t="s">
        <v>308</v>
      </c>
      <c r="Q46" s="295" t="n">
        <v>216</v>
      </c>
      <c r="R46" s="295" t="n">
        <v>201</v>
      </c>
      <c r="S46" s="295" t="n">
        <v>225</v>
      </c>
      <c r="T46" s="295" t="n">
        <v>261</v>
      </c>
      <c r="U46" s="295" t="n">
        <v>401</v>
      </c>
    </row>
    <row r="47" customFormat="false" ht="15" hidden="false" customHeight="true" outlineLevel="0" collapsed="false">
      <c r="A47" s="317" t="s">
        <v>368</v>
      </c>
      <c r="B47" s="294" t="s">
        <v>309</v>
      </c>
      <c r="C47" s="295" t="n">
        <v>491</v>
      </c>
      <c r="D47" s="295" t="n">
        <v>533</v>
      </c>
      <c r="E47" s="295" t="n">
        <v>464</v>
      </c>
      <c r="F47" s="295" t="n">
        <v>467</v>
      </c>
      <c r="G47" s="295" t="n">
        <v>503</v>
      </c>
      <c r="H47" s="317" t="s">
        <v>368</v>
      </c>
      <c r="I47" s="294" t="s">
        <v>309</v>
      </c>
      <c r="J47" s="295" t="n">
        <v>517</v>
      </c>
      <c r="K47" s="295" t="n">
        <v>526</v>
      </c>
      <c r="L47" s="295" t="n">
        <v>530</v>
      </c>
      <c r="M47" s="295" t="n">
        <v>571</v>
      </c>
      <c r="N47" s="295" t="n">
        <v>609</v>
      </c>
      <c r="O47" s="317" t="s">
        <v>368</v>
      </c>
      <c r="P47" s="294" t="s">
        <v>309</v>
      </c>
      <c r="Q47" s="295" t="n">
        <v>654</v>
      </c>
      <c r="R47" s="295" t="n">
        <v>676</v>
      </c>
      <c r="S47" s="295" t="n">
        <v>690</v>
      </c>
      <c r="T47" s="295" t="n">
        <v>724</v>
      </c>
      <c r="U47" s="295" t="n">
        <v>719</v>
      </c>
    </row>
    <row r="48" customFormat="false" ht="15" hidden="false" customHeight="true" outlineLevel="0" collapsed="false">
      <c r="A48" s="317" t="s">
        <v>369</v>
      </c>
      <c r="B48" s="294" t="s">
        <v>310</v>
      </c>
      <c r="C48" s="295" t="n">
        <v>359</v>
      </c>
      <c r="D48" s="295" t="n">
        <v>380</v>
      </c>
      <c r="E48" s="295" t="n">
        <v>407</v>
      </c>
      <c r="F48" s="295" t="n">
        <v>440</v>
      </c>
      <c r="G48" s="295" t="n">
        <v>401</v>
      </c>
      <c r="H48" s="317" t="s">
        <v>369</v>
      </c>
      <c r="I48" s="294" t="s">
        <v>310</v>
      </c>
      <c r="J48" s="295" t="n">
        <v>427</v>
      </c>
      <c r="K48" s="295" t="n">
        <v>461</v>
      </c>
      <c r="L48" s="295" t="n">
        <v>496</v>
      </c>
      <c r="M48" s="295" t="n">
        <v>463</v>
      </c>
      <c r="N48" s="295" t="n">
        <v>448</v>
      </c>
      <c r="O48" s="317" t="s">
        <v>369</v>
      </c>
      <c r="P48" s="294" t="s">
        <v>310</v>
      </c>
      <c r="Q48" s="295" t="n">
        <v>446</v>
      </c>
      <c r="R48" s="295" t="n">
        <v>461</v>
      </c>
      <c r="S48" s="295" t="n">
        <v>474</v>
      </c>
      <c r="T48" s="295" t="n">
        <v>556</v>
      </c>
      <c r="U48" s="295" t="n">
        <v>561</v>
      </c>
    </row>
    <row r="49" customFormat="false" ht="23.1" hidden="false" customHeight="true" outlineLevel="0" collapsed="false">
      <c r="A49" s="317" t="s">
        <v>370</v>
      </c>
      <c r="B49" s="294" t="s">
        <v>311</v>
      </c>
      <c r="C49" s="295" t="n">
        <v>312</v>
      </c>
      <c r="D49" s="295" t="n">
        <v>282</v>
      </c>
      <c r="E49" s="295" t="n">
        <v>413</v>
      </c>
      <c r="F49" s="295" t="n">
        <v>396</v>
      </c>
      <c r="G49" s="295" t="n">
        <v>275</v>
      </c>
      <c r="H49" s="317" t="s">
        <v>370</v>
      </c>
      <c r="I49" s="294" t="s">
        <v>311</v>
      </c>
      <c r="J49" s="295" t="n">
        <v>286</v>
      </c>
      <c r="K49" s="295" t="n">
        <v>313</v>
      </c>
      <c r="L49" s="295" t="n">
        <v>286</v>
      </c>
      <c r="M49" s="295" t="n">
        <v>316</v>
      </c>
      <c r="N49" s="295" t="n">
        <v>263</v>
      </c>
      <c r="O49" s="317" t="s">
        <v>370</v>
      </c>
      <c r="P49" s="294" t="s">
        <v>311</v>
      </c>
      <c r="Q49" s="295" t="n">
        <v>271</v>
      </c>
      <c r="R49" s="295" t="n">
        <v>276</v>
      </c>
      <c r="S49" s="295" t="n">
        <v>273</v>
      </c>
      <c r="T49" s="295" t="n">
        <v>304</v>
      </c>
      <c r="U49" s="295" t="n">
        <v>320</v>
      </c>
    </row>
    <row r="50" customFormat="false" ht="15" hidden="false" customHeight="true" outlineLevel="0" collapsed="false">
      <c r="A50" s="317" t="s">
        <v>371</v>
      </c>
      <c r="B50" s="294" t="s">
        <v>312</v>
      </c>
      <c r="C50" s="295" t="n">
        <v>182</v>
      </c>
      <c r="D50" s="295" t="n">
        <v>180</v>
      </c>
      <c r="E50" s="295" t="n">
        <v>193</v>
      </c>
      <c r="F50" s="295" t="n">
        <v>182</v>
      </c>
      <c r="G50" s="295" t="n">
        <v>182</v>
      </c>
      <c r="H50" s="317" t="s">
        <v>371</v>
      </c>
      <c r="I50" s="294" t="s">
        <v>312</v>
      </c>
      <c r="J50" s="295" t="n">
        <v>197</v>
      </c>
      <c r="K50" s="295" t="n">
        <v>206</v>
      </c>
      <c r="L50" s="295" t="n">
        <v>203</v>
      </c>
      <c r="M50" s="295" t="n">
        <v>198</v>
      </c>
      <c r="N50" s="295" t="n">
        <v>206</v>
      </c>
      <c r="O50" s="317" t="s">
        <v>371</v>
      </c>
      <c r="P50" s="294" t="s">
        <v>312</v>
      </c>
      <c r="Q50" s="295" t="n">
        <v>217</v>
      </c>
      <c r="R50" s="295" t="n">
        <v>358</v>
      </c>
      <c r="S50" s="295" t="n">
        <v>290</v>
      </c>
      <c r="T50" s="295" t="n">
        <v>301</v>
      </c>
      <c r="U50" s="295" t="n">
        <v>327</v>
      </c>
    </row>
    <row r="51" customFormat="false" ht="15" hidden="false" customHeight="true" outlineLevel="0" collapsed="false">
      <c r="A51" s="317" t="s">
        <v>372</v>
      </c>
      <c r="B51" s="294" t="s">
        <v>313</v>
      </c>
      <c r="C51" s="295" t="n">
        <v>201</v>
      </c>
      <c r="D51" s="295" t="n">
        <v>207</v>
      </c>
      <c r="E51" s="295" t="n">
        <v>226</v>
      </c>
      <c r="F51" s="295" t="n">
        <v>223</v>
      </c>
      <c r="G51" s="295" t="n">
        <v>216</v>
      </c>
      <c r="H51" s="317" t="s">
        <v>372</v>
      </c>
      <c r="I51" s="294" t="s">
        <v>313</v>
      </c>
      <c r="J51" s="295" t="n">
        <v>256</v>
      </c>
      <c r="K51" s="295" t="n">
        <v>316</v>
      </c>
      <c r="L51" s="295" t="n">
        <v>330</v>
      </c>
      <c r="M51" s="295" t="n">
        <v>313</v>
      </c>
      <c r="N51" s="295" t="n">
        <v>291</v>
      </c>
      <c r="O51" s="317" t="s">
        <v>372</v>
      </c>
      <c r="P51" s="294" t="s">
        <v>313</v>
      </c>
      <c r="Q51" s="295" t="n">
        <v>281</v>
      </c>
      <c r="R51" s="295" t="n">
        <v>312</v>
      </c>
      <c r="S51" s="295" t="n">
        <v>340</v>
      </c>
      <c r="T51" s="295" t="n">
        <v>377</v>
      </c>
      <c r="U51" s="295" t="n">
        <v>418</v>
      </c>
    </row>
    <row r="52" customFormat="false" ht="15" hidden="false" customHeight="true" outlineLevel="0" collapsed="false">
      <c r="A52" s="317" t="s">
        <v>373</v>
      </c>
      <c r="B52" s="294" t="s">
        <v>314</v>
      </c>
      <c r="C52" s="295" t="n">
        <v>196</v>
      </c>
      <c r="D52" s="295" t="n">
        <v>168</v>
      </c>
      <c r="E52" s="295" t="n">
        <v>186</v>
      </c>
      <c r="F52" s="295" t="n">
        <v>175</v>
      </c>
      <c r="G52" s="295" t="n">
        <v>169</v>
      </c>
      <c r="H52" s="317" t="s">
        <v>373</v>
      </c>
      <c r="I52" s="294" t="s">
        <v>314</v>
      </c>
      <c r="J52" s="295" t="n">
        <v>178</v>
      </c>
      <c r="K52" s="295" t="n">
        <v>181</v>
      </c>
      <c r="L52" s="295" t="n">
        <v>226</v>
      </c>
      <c r="M52" s="295" t="n">
        <v>252</v>
      </c>
      <c r="N52" s="295" t="n">
        <v>237</v>
      </c>
      <c r="O52" s="317" t="s">
        <v>373</v>
      </c>
      <c r="P52" s="294" t="s">
        <v>314</v>
      </c>
      <c r="Q52" s="295" t="n">
        <v>205</v>
      </c>
      <c r="R52" s="295" t="n">
        <v>204</v>
      </c>
      <c r="S52" s="295" t="n">
        <v>237</v>
      </c>
      <c r="T52" s="295" t="n">
        <v>279</v>
      </c>
      <c r="U52" s="295" t="n">
        <v>278</v>
      </c>
    </row>
    <row r="53" customFormat="false" ht="15" hidden="false" customHeight="true" outlineLevel="0" collapsed="false">
      <c r="A53" s="317" t="s">
        <v>374</v>
      </c>
      <c r="B53" s="294" t="s">
        <v>315</v>
      </c>
      <c r="C53" s="295" t="n">
        <v>290</v>
      </c>
      <c r="D53" s="295" t="n">
        <v>304</v>
      </c>
      <c r="E53" s="295" t="n">
        <v>360</v>
      </c>
      <c r="F53" s="295" t="n">
        <v>364</v>
      </c>
      <c r="G53" s="295" t="n">
        <v>366</v>
      </c>
      <c r="H53" s="317" t="s">
        <v>374</v>
      </c>
      <c r="I53" s="294" t="s">
        <v>315</v>
      </c>
      <c r="J53" s="295" t="n">
        <v>374</v>
      </c>
      <c r="K53" s="295" t="n">
        <v>363</v>
      </c>
      <c r="L53" s="295" t="n">
        <v>354</v>
      </c>
      <c r="M53" s="295" t="n">
        <v>373</v>
      </c>
      <c r="N53" s="295" t="n">
        <v>395</v>
      </c>
      <c r="O53" s="317" t="s">
        <v>374</v>
      </c>
      <c r="P53" s="294" t="s">
        <v>315</v>
      </c>
      <c r="Q53" s="295" t="n">
        <v>407</v>
      </c>
      <c r="R53" s="295" t="n">
        <v>412</v>
      </c>
      <c r="S53" s="295" t="n">
        <v>470</v>
      </c>
      <c r="T53" s="295" t="n">
        <v>467</v>
      </c>
      <c r="U53" s="295" t="n">
        <v>533</v>
      </c>
    </row>
    <row r="54" customFormat="false" ht="15" hidden="false" customHeight="true" outlineLevel="0" collapsed="false">
      <c r="A54" s="317" t="s">
        <v>375</v>
      </c>
      <c r="B54" s="294" t="s">
        <v>316</v>
      </c>
      <c r="C54" s="295" t="n">
        <v>434</v>
      </c>
      <c r="D54" s="295" t="n">
        <v>464</v>
      </c>
      <c r="E54" s="295" t="n">
        <v>490</v>
      </c>
      <c r="F54" s="295" t="n">
        <v>502</v>
      </c>
      <c r="G54" s="295" t="n">
        <v>515</v>
      </c>
      <c r="H54" s="317" t="s">
        <v>375</v>
      </c>
      <c r="I54" s="294" t="s">
        <v>316</v>
      </c>
      <c r="J54" s="295" t="n">
        <v>542</v>
      </c>
      <c r="K54" s="295" t="n">
        <v>603</v>
      </c>
      <c r="L54" s="295" t="n">
        <v>637</v>
      </c>
      <c r="M54" s="295" t="n">
        <v>752</v>
      </c>
      <c r="N54" s="295" t="n">
        <v>834</v>
      </c>
      <c r="O54" s="317" t="s">
        <v>375</v>
      </c>
      <c r="P54" s="294" t="s">
        <v>316</v>
      </c>
      <c r="Q54" s="295" t="n">
        <v>855</v>
      </c>
      <c r="R54" s="295" t="n">
        <v>1043</v>
      </c>
      <c r="S54" s="295" t="n">
        <v>1147</v>
      </c>
      <c r="T54" s="295" t="n">
        <v>1196</v>
      </c>
      <c r="U54" s="295" t="n">
        <v>1308</v>
      </c>
    </row>
    <row r="55" customFormat="false" ht="23.1" hidden="false" customHeight="true" outlineLevel="0" collapsed="false">
      <c r="A55" s="317" t="s">
        <v>376</v>
      </c>
      <c r="B55" s="294" t="s">
        <v>317</v>
      </c>
      <c r="C55" s="295" t="n">
        <v>281</v>
      </c>
      <c r="D55" s="295" t="n">
        <v>264</v>
      </c>
      <c r="E55" s="295" t="n">
        <v>262</v>
      </c>
      <c r="F55" s="295" t="n">
        <v>225</v>
      </c>
      <c r="G55" s="295" t="n">
        <v>212</v>
      </c>
      <c r="H55" s="317" t="s">
        <v>376</v>
      </c>
      <c r="I55" s="294" t="s">
        <v>317</v>
      </c>
      <c r="J55" s="295" t="n">
        <v>193</v>
      </c>
      <c r="K55" s="295" t="n">
        <v>220</v>
      </c>
      <c r="L55" s="295" t="n">
        <v>214</v>
      </c>
      <c r="M55" s="295" t="n">
        <v>252</v>
      </c>
      <c r="N55" s="295" t="n">
        <v>252</v>
      </c>
      <c r="O55" s="317" t="s">
        <v>376</v>
      </c>
      <c r="P55" s="294" t="s">
        <v>317</v>
      </c>
      <c r="Q55" s="295" t="n">
        <v>219</v>
      </c>
      <c r="R55" s="295" t="n">
        <v>222</v>
      </c>
      <c r="S55" s="295" t="n">
        <v>233</v>
      </c>
      <c r="T55" s="295" t="n">
        <v>263</v>
      </c>
      <c r="U55" s="295" t="n">
        <v>277</v>
      </c>
    </row>
    <row r="56" customFormat="false" ht="15" hidden="false" customHeight="true" outlineLevel="0" collapsed="false">
      <c r="A56" s="317" t="s">
        <v>377</v>
      </c>
      <c r="B56" s="294" t="s">
        <v>318</v>
      </c>
      <c r="C56" s="295" t="n">
        <v>422</v>
      </c>
      <c r="D56" s="295" t="n">
        <v>442</v>
      </c>
      <c r="E56" s="295" t="n">
        <v>465</v>
      </c>
      <c r="F56" s="295" t="n">
        <v>869</v>
      </c>
      <c r="G56" s="295" t="n">
        <v>865</v>
      </c>
      <c r="H56" s="317" t="s">
        <v>377</v>
      </c>
      <c r="I56" s="294" t="s">
        <v>318</v>
      </c>
      <c r="J56" s="295" t="n">
        <v>785</v>
      </c>
      <c r="K56" s="295" t="n">
        <v>845</v>
      </c>
      <c r="L56" s="295" t="n">
        <v>890</v>
      </c>
      <c r="M56" s="295" t="n">
        <v>1032</v>
      </c>
      <c r="N56" s="295" t="n">
        <v>1070</v>
      </c>
      <c r="O56" s="317" t="s">
        <v>377</v>
      </c>
      <c r="P56" s="294" t="s">
        <v>318</v>
      </c>
      <c r="Q56" s="295" t="n">
        <v>1101</v>
      </c>
      <c r="R56" s="295" t="n">
        <v>1160</v>
      </c>
      <c r="S56" s="295" t="n">
        <v>713</v>
      </c>
      <c r="T56" s="295" t="n">
        <v>787</v>
      </c>
      <c r="U56" s="295" t="n">
        <v>762</v>
      </c>
    </row>
    <row r="57" customFormat="false" ht="15" hidden="false" customHeight="true" outlineLevel="0" collapsed="false">
      <c r="A57" s="317" t="s">
        <v>378</v>
      </c>
      <c r="B57" s="294" t="s">
        <v>319</v>
      </c>
      <c r="C57" s="295" t="n">
        <v>480</v>
      </c>
      <c r="D57" s="295" t="n">
        <v>474</v>
      </c>
      <c r="E57" s="295" t="n">
        <v>518</v>
      </c>
      <c r="F57" s="295" t="n">
        <v>434</v>
      </c>
      <c r="G57" s="295" t="n">
        <v>473</v>
      </c>
      <c r="H57" s="317" t="s">
        <v>378</v>
      </c>
      <c r="I57" s="294" t="s">
        <v>319</v>
      </c>
      <c r="J57" s="295" t="n">
        <v>461</v>
      </c>
      <c r="K57" s="295" t="n">
        <v>537</v>
      </c>
      <c r="L57" s="295" t="n">
        <v>522</v>
      </c>
      <c r="M57" s="295" t="n">
        <v>577</v>
      </c>
      <c r="N57" s="295" t="n">
        <v>541</v>
      </c>
      <c r="O57" s="317" t="s">
        <v>378</v>
      </c>
      <c r="P57" s="294" t="s">
        <v>319</v>
      </c>
      <c r="Q57" s="295" t="n">
        <v>493</v>
      </c>
      <c r="R57" s="295" t="n">
        <v>571</v>
      </c>
      <c r="S57" s="295" t="n">
        <v>581</v>
      </c>
      <c r="T57" s="295" t="n">
        <v>617</v>
      </c>
      <c r="U57" s="295" t="n">
        <v>659</v>
      </c>
    </row>
    <row r="58" customFormat="false" ht="15" hidden="false" customHeight="true" outlineLevel="0" collapsed="false">
      <c r="A58" s="317" t="s">
        <v>379</v>
      </c>
      <c r="B58" s="294" t="s">
        <v>320</v>
      </c>
      <c r="C58" s="295" t="n">
        <v>1300</v>
      </c>
      <c r="D58" s="295" t="n">
        <v>1291</v>
      </c>
      <c r="E58" s="295" t="n">
        <v>1305</v>
      </c>
      <c r="F58" s="295" t="n">
        <v>1293</v>
      </c>
      <c r="G58" s="295" t="n">
        <v>1216</v>
      </c>
      <c r="H58" s="317" t="s">
        <v>379</v>
      </c>
      <c r="I58" s="294" t="s">
        <v>320</v>
      </c>
      <c r="J58" s="295" t="n">
        <v>1188</v>
      </c>
      <c r="K58" s="295" t="n">
        <v>1143</v>
      </c>
      <c r="L58" s="295" t="n">
        <v>1157</v>
      </c>
      <c r="M58" s="295" t="n">
        <v>1221</v>
      </c>
      <c r="N58" s="295" t="n">
        <v>1221</v>
      </c>
      <c r="O58" s="317" t="s">
        <v>379</v>
      </c>
      <c r="P58" s="294" t="s">
        <v>320</v>
      </c>
      <c r="Q58" s="295" t="n">
        <v>1199</v>
      </c>
      <c r="R58" s="295" t="n">
        <v>1310</v>
      </c>
      <c r="S58" s="295" t="n">
        <v>1397</v>
      </c>
      <c r="T58" s="295" t="n">
        <v>1405</v>
      </c>
      <c r="U58" s="295" t="n">
        <v>1454</v>
      </c>
    </row>
    <row r="59" customFormat="false" ht="15" hidden="false" customHeight="true" outlineLevel="0" collapsed="false">
      <c r="A59" s="317" t="s">
        <v>380</v>
      </c>
      <c r="B59" s="294" t="s">
        <v>321</v>
      </c>
      <c r="C59" s="295" t="n">
        <v>1321</v>
      </c>
      <c r="D59" s="295" t="n">
        <v>1513</v>
      </c>
      <c r="E59" s="295" t="n">
        <v>1485</v>
      </c>
      <c r="F59" s="295" t="n">
        <v>1469</v>
      </c>
      <c r="G59" s="295" t="n">
        <v>1372</v>
      </c>
      <c r="H59" s="317" t="s">
        <v>380</v>
      </c>
      <c r="I59" s="294" t="s">
        <v>321</v>
      </c>
      <c r="J59" s="295" t="n">
        <v>1363</v>
      </c>
      <c r="K59" s="295" t="n">
        <v>1361</v>
      </c>
      <c r="L59" s="295" t="n">
        <v>1409</v>
      </c>
      <c r="M59" s="295" t="n">
        <v>1477</v>
      </c>
      <c r="N59" s="295" t="n">
        <v>1528</v>
      </c>
      <c r="O59" s="317" t="s">
        <v>380</v>
      </c>
      <c r="P59" s="294" t="s">
        <v>321</v>
      </c>
      <c r="Q59" s="295" t="n">
        <v>1584</v>
      </c>
      <c r="R59" s="295" t="n">
        <v>1667</v>
      </c>
      <c r="S59" s="295" t="n">
        <v>1762</v>
      </c>
      <c r="T59" s="295" t="n">
        <v>1768</v>
      </c>
      <c r="U59" s="295" t="n">
        <v>1926</v>
      </c>
    </row>
    <row r="60" s="319" customFormat="true" ht="27.75" hidden="false" customHeight="true" outlineLevel="0" collapsed="false">
      <c r="A60" s="318" t="n">
        <v>16</v>
      </c>
      <c r="B60" s="296" t="s">
        <v>609</v>
      </c>
      <c r="C60" s="297" t="n">
        <v>12758</v>
      </c>
      <c r="D60" s="297" t="n">
        <v>13265</v>
      </c>
      <c r="E60" s="297" t="n">
        <v>13693</v>
      </c>
      <c r="F60" s="297" t="n">
        <v>14063</v>
      </c>
      <c r="G60" s="297" t="n">
        <v>13436</v>
      </c>
      <c r="H60" s="318" t="n">
        <v>16</v>
      </c>
      <c r="I60" s="296" t="s">
        <v>609</v>
      </c>
      <c r="J60" s="297" t="n">
        <v>13920</v>
      </c>
      <c r="K60" s="297" t="n">
        <v>14515</v>
      </c>
      <c r="L60" s="297" t="n">
        <v>14753</v>
      </c>
      <c r="M60" s="297" t="n">
        <v>15113</v>
      </c>
      <c r="N60" s="297" t="n">
        <v>15102</v>
      </c>
      <c r="O60" s="318" t="n">
        <v>16</v>
      </c>
      <c r="P60" s="296" t="s">
        <v>381</v>
      </c>
      <c r="Q60" s="297" t="n">
        <v>15330</v>
      </c>
      <c r="R60" s="297" t="n">
        <v>16686</v>
      </c>
      <c r="S60" s="297" t="n">
        <v>17468</v>
      </c>
      <c r="T60" s="297" t="n">
        <v>18240</v>
      </c>
      <c r="U60" s="297" t="n">
        <v>19057</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U1"/>
    <mergeCell ref="A2:G2"/>
    <mergeCell ref="H2:N2"/>
    <mergeCell ref="O2:U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7"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5.28"/>
    <col collapsed="false" customWidth="false" hidden="false" outlineLevel="0" max="257" min="3" style="11" width="11.42"/>
  </cols>
  <sheetData>
    <row r="1" customFormat="false" ht="15" hidden="false" customHeight="false" outlineLevel="0" collapsed="false">
      <c r="A1" s="14" t="s">
        <v>39</v>
      </c>
    </row>
    <row r="4" customFormat="false" ht="14.25" hidden="false" customHeight="false" outlineLevel="0" collapsed="false">
      <c r="A4" s="15"/>
      <c r="B4" s="13" t="s">
        <v>40</v>
      </c>
    </row>
    <row r="6" customFormat="false" ht="15" hidden="false" customHeight="false" outlineLevel="0" collapsed="false">
      <c r="A6" s="14" t="s">
        <v>41</v>
      </c>
      <c r="B6" s="16" t="n">
        <v>2</v>
      </c>
    </row>
    <row r="9" customFormat="false" ht="15" hidden="false" customHeight="false" outlineLevel="0" collapsed="false">
      <c r="A9" s="14" t="s">
        <v>42</v>
      </c>
    </row>
    <row r="11" customFormat="false" ht="14.25" hidden="false" customHeight="false" outlineLevel="0" collapsed="false">
      <c r="A11" s="17" t="s">
        <v>43</v>
      </c>
    </row>
    <row r="12" customFormat="false" ht="14.25" hidden="false" customHeight="false" outlineLevel="0" collapsed="false">
      <c r="A12" s="17" t="s">
        <v>44</v>
      </c>
      <c r="B12" s="16" t="n">
        <v>10</v>
      </c>
    </row>
    <row r="13" customFormat="false" ht="14.25" hidden="false" customHeight="false" outlineLevel="0" collapsed="false">
      <c r="A13" s="17"/>
      <c r="B13" s="16"/>
    </row>
    <row r="14" customFormat="false" ht="14.25" hidden="false" customHeight="false" outlineLevel="0" collapsed="false">
      <c r="A14" s="17" t="s">
        <v>45</v>
      </c>
      <c r="B14" s="16"/>
    </row>
    <row r="15" customFormat="false" ht="14.25" hidden="false" customHeight="false" outlineLevel="0" collapsed="false">
      <c r="A15" s="17" t="s">
        <v>44</v>
      </c>
      <c r="B15" s="16" t="n">
        <v>12</v>
      </c>
    </row>
    <row r="16" customFormat="false" ht="14.25" hidden="false" customHeight="false" outlineLevel="0" collapsed="false">
      <c r="A16" s="17"/>
      <c r="B16" s="16"/>
    </row>
    <row r="17" customFormat="false" ht="14.25" hidden="false" customHeight="false" outlineLevel="0" collapsed="false">
      <c r="A17" s="17" t="s">
        <v>46</v>
      </c>
      <c r="B17" s="16"/>
    </row>
    <row r="18" customFormat="false" ht="14.25" hidden="false" customHeight="false" outlineLevel="0" collapsed="false">
      <c r="A18" s="17" t="s">
        <v>47</v>
      </c>
      <c r="B18" s="16" t="n">
        <v>14</v>
      </c>
    </row>
    <row r="19" customFormat="false" ht="14.25" hidden="false" customHeight="false" outlineLevel="0" collapsed="false">
      <c r="A19" s="17"/>
      <c r="B19" s="16"/>
    </row>
    <row r="20" customFormat="false" ht="14.25" hidden="false" customHeight="false" outlineLevel="0" collapsed="false">
      <c r="A20" s="17" t="s">
        <v>48</v>
      </c>
      <c r="B20" s="16"/>
    </row>
    <row r="21" customFormat="false" ht="14.25" hidden="false" customHeight="false" outlineLevel="0" collapsed="false">
      <c r="A21" s="17" t="s">
        <v>49</v>
      </c>
      <c r="B21" s="16" t="n">
        <v>15</v>
      </c>
    </row>
    <row r="22" customFormat="false" ht="14.25" hidden="false" customHeight="false" outlineLevel="0" collapsed="false">
      <c r="A22" s="17"/>
      <c r="B22" s="16"/>
    </row>
    <row r="23" customFormat="false" ht="14.25" hidden="false" customHeight="false" outlineLevel="0" collapsed="false">
      <c r="A23" s="17" t="s">
        <v>50</v>
      </c>
      <c r="B23" s="16"/>
    </row>
    <row r="24" customFormat="false" ht="14.25" hidden="false" customHeight="false" outlineLevel="0" collapsed="false">
      <c r="A24" s="17" t="s">
        <v>51</v>
      </c>
      <c r="B24" s="16" t="n">
        <v>16</v>
      </c>
    </row>
    <row r="25" customFormat="false" ht="14.25" hidden="false" customHeight="false" outlineLevel="0" collapsed="false">
      <c r="A25" s="17"/>
      <c r="B25" s="16"/>
    </row>
    <row r="26" customFormat="false" ht="14.25" hidden="false" customHeight="false" outlineLevel="0" collapsed="false">
      <c r="A26" s="17"/>
      <c r="B26" s="16"/>
    </row>
    <row r="27" customFormat="false" ht="15" hidden="false" customHeight="false" outlineLevel="0" collapsed="false">
      <c r="A27" s="14" t="s">
        <v>52</v>
      </c>
      <c r="B27" s="16"/>
    </row>
    <row r="28" customFormat="false" ht="14.25" hidden="false" customHeight="false" outlineLevel="0" collapsed="false">
      <c r="A28" s="17"/>
      <c r="B28" s="16"/>
    </row>
    <row r="29" customFormat="false" ht="14.25" hidden="false" customHeight="false" outlineLevel="0" collapsed="false">
      <c r="A29" s="17" t="s">
        <v>53</v>
      </c>
      <c r="B29" s="16"/>
    </row>
    <row r="30" customFormat="false" ht="14.25" hidden="false" customHeight="false" outlineLevel="0" collapsed="false">
      <c r="A30" s="17" t="s">
        <v>44</v>
      </c>
      <c r="B30" s="16" t="n">
        <v>18</v>
      </c>
    </row>
    <row r="31" customFormat="false" ht="14.25" hidden="false" customHeight="false" outlineLevel="0" collapsed="false">
      <c r="A31" s="18"/>
      <c r="B31" s="16"/>
    </row>
    <row r="32" customFormat="false" ht="14.25" hidden="false" customHeight="false" outlineLevel="0" collapsed="false">
      <c r="A32" s="17" t="s">
        <v>54</v>
      </c>
      <c r="B32" s="16"/>
    </row>
    <row r="33" customFormat="false" ht="14.25" hidden="false" customHeight="false" outlineLevel="0" collapsed="false">
      <c r="A33" s="17" t="s">
        <v>55</v>
      </c>
      <c r="B33" s="16" t="n">
        <v>33</v>
      </c>
    </row>
    <row r="34" customFormat="false" ht="14.25" hidden="false" customHeight="false" outlineLevel="0" collapsed="false">
      <c r="A34" s="18"/>
      <c r="B34" s="16"/>
    </row>
    <row r="35" customFormat="false" ht="14.25" hidden="false" customHeight="false" outlineLevel="0" collapsed="false">
      <c r="A35" s="17" t="s">
        <v>56</v>
      </c>
      <c r="B35" s="16"/>
    </row>
    <row r="36" customFormat="false" ht="14.25" hidden="false" customHeight="false" outlineLevel="0" collapsed="false">
      <c r="A36" s="17" t="s">
        <v>57</v>
      </c>
      <c r="B36" s="16" t="n">
        <v>48</v>
      </c>
    </row>
    <row r="37" customFormat="false" ht="14.25" hidden="false" customHeight="false" outlineLevel="0" collapsed="false">
      <c r="A37" s="18"/>
      <c r="B37" s="16"/>
    </row>
    <row r="38" customFormat="false" ht="14.25" hidden="false" customHeight="false" outlineLevel="0" collapsed="false">
      <c r="A38" s="17" t="s">
        <v>58</v>
      </c>
      <c r="B38" s="16"/>
    </row>
    <row r="39" customFormat="false" ht="14.25" hidden="false" customHeight="false" outlineLevel="0" collapsed="false">
      <c r="A39" s="17" t="s">
        <v>59</v>
      </c>
      <c r="B39" s="16" t="n">
        <v>57</v>
      </c>
    </row>
    <row r="40" customFormat="false" ht="14.25" hidden="false" customHeight="false" outlineLevel="0" collapsed="false">
      <c r="A40" s="18"/>
      <c r="B40" s="16"/>
    </row>
    <row r="41" customFormat="false" ht="14.25" hidden="false" customHeight="false" outlineLevel="0" collapsed="false">
      <c r="A41" s="17" t="s">
        <v>60</v>
      </c>
      <c r="B41" s="16"/>
    </row>
    <row r="42" customFormat="false" ht="14.25" hidden="false" customHeight="false" outlineLevel="0" collapsed="false">
      <c r="A42" s="17" t="s">
        <v>61</v>
      </c>
      <c r="B42" s="16" t="n">
        <v>72</v>
      </c>
    </row>
    <row r="43" customFormat="false" ht="14.25" hidden="false" customHeight="false" outlineLevel="0" collapsed="false">
      <c r="A43" s="17"/>
      <c r="B43" s="16"/>
    </row>
    <row r="44" customFormat="false" ht="15.75" hidden="false" customHeight="false" outlineLevel="0" collapsed="false">
      <c r="A44" s="17" t="s">
        <v>62</v>
      </c>
      <c r="B44" s="16"/>
      <c r="C44" s="19"/>
      <c r="D44" s="19"/>
      <c r="E44" s="19"/>
      <c r="F44" s="19"/>
    </row>
    <row r="45" customFormat="false" ht="15.75" hidden="false" customHeight="false" outlineLevel="0" collapsed="false">
      <c r="A45" s="17" t="s">
        <v>63</v>
      </c>
      <c r="B45" s="16" t="n">
        <v>75</v>
      </c>
      <c r="C45" s="19"/>
      <c r="D45" s="19"/>
      <c r="E45" s="19"/>
      <c r="F45" s="19"/>
    </row>
    <row r="46" customFormat="false" ht="14.25" hidden="false" customHeight="false" outlineLevel="0" collapsed="false">
      <c r="B46" s="16"/>
    </row>
    <row r="47" customFormat="false" ht="14.25" hidden="false" customHeight="false" outlineLevel="0" collapsed="false">
      <c r="A47" s="17" t="s">
        <v>64</v>
      </c>
      <c r="B47" s="16"/>
    </row>
    <row r="48" customFormat="false" ht="14.25" hidden="false" customHeight="false" outlineLevel="0" collapsed="false">
      <c r="A48" s="17" t="s">
        <v>63</v>
      </c>
      <c r="B48" s="16" t="n">
        <v>78</v>
      </c>
    </row>
    <row r="49" customFormat="false" ht="14.25" hidden="false" customHeight="false" outlineLevel="0" collapsed="false">
      <c r="B49" s="16"/>
    </row>
    <row r="50" customFormat="false" ht="15.75" hidden="false" customHeight="false" outlineLevel="0" collapsed="false">
      <c r="A50" s="17" t="s">
        <v>65</v>
      </c>
      <c r="B50" s="16"/>
      <c r="C50" s="19"/>
      <c r="D50" s="19"/>
      <c r="E50" s="19"/>
      <c r="F50" s="19"/>
      <c r="G50" s="19"/>
    </row>
    <row r="51" customFormat="false" ht="15.75" hidden="false" customHeight="false" outlineLevel="0" collapsed="false">
      <c r="A51" s="17" t="s">
        <v>66</v>
      </c>
      <c r="B51" s="16" t="n">
        <v>81</v>
      </c>
      <c r="C51" s="19"/>
      <c r="D51" s="19"/>
      <c r="E51" s="19"/>
      <c r="F51" s="19"/>
      <c r="G51" s="19"/>
    </row>
    <row r="52" customFormat="false" ht="14.25" hidden="false" customHeight="false" outlineLevel="0" collapsed="false">
      <c r="B52" s="16"/>
    </row>
    <row r="53" customFormat="false" ht="15.75" hidden="false" customHeight="false" outlineLevel="0" collapsed="false">
      <c r="A53" s="17" t="s">
        <v>67</v>
      </c>
      <c r="B53" s="16"/>
      <c r="C53" s="19"/>
      <c r="D53" s="19"/>
      <c r="E53" s="19"/>
      <c r="F53" s="19"/>
      <c r="G53" s="19"/>
    </row>
    <row r="54" customFormat="false" ht="15.75" hidden="false" customHeight="false" outlineLevel="0" collapsed="false">
      <c r="A54" s="17" t="s">
        <v>66</v>
      </c>
      <c r="B54" s="16" t="n">
        <v>84</v>
      </c>
      <c r="C54" s="19"/>
      <c r="D54" s="19"/>
      <c r="E54" s="19"/>
      <c r="F54" s="19"/>
      <c r="G54" s="19"/>
    </row>
    <row r="55" customFormat="false" ht="14.25" hidden="false" customHeight="false" outlineLevel="0" collapsed="false">
      <c r="B55" s="16"/>
    </row>
    <row r="56" customFormat="false" ht="15.75" hidden="false" customHeight="false" outlineLevel="0" collapsed="false">
      <c r="A56" s="20" t="s">
        <v>68</v>
      </c>
      <c r="B56" s="16"/>
      <c r="C56" s="19"/>
      <c r="D56" s="19"/>
      <c r="E56" s="19"/>
      <c r="F56" s="19"/>
      <c r="G56" s="19"/>
    </row>
    <row r="57" customFormat="false" ht="15.75" hidden="false" customHeight="false" outlineLevel="0" collapsed="false">
      <c r="A57" s="17" t="s">
        <v>66</v>
      </c>
      <c r="B57" s="16" t="n">
        <v>87</v>
      </c>
      <c r="C57" s="19"/>
      <c r="D57" s="19"/>
      <c r="E57" s="19"/>
      <c r="F57" s="19"/>
      <c r="G57" s="19"/>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4.99"/>
    <col collapsed="false" customWidth="false" hidden="false" outlineLevel="0" max="257" min="4" style="21" width="11.42"/>
  </cols>
  <sheetData>
    <row r="2" customFormat="false" ht="20.1" hidden="false" customHeight="true" outlineLevel="0" collapsed="false">
      <c r="A2" s="22" t="s">
        <v>41</v>
      </c>
    </row>
    <row r="3" customFormat="false" ht="22.5" hidden="false" customHeight="true" outlineLevel="0" collapsed="false"/>
    <row r="4" customFormat="false" ht="12.95" hidden="false" customHeight="true" outlineLevel="0" collapsed="false">
      <c r="A4" s="23" t="s">
        <v>69</v>
      </c>
      <c r="B4" s="23"/>
      <c r="C4" s="23"/>
    </row>
    <row r="5" customFormat="false" ht="12.95" hidden="false" customHeight="true" outlineLevel="0" collapsed="false">
      <c r="A5" s="23"/>
      <c r="B5" s="23"/>
      <c r="C5" s="23"/>
    </row>
    <row r="6" customFormat="false" ht="12.95" hidden="false" customHeight="true" outlineLevel="0" collapsed="false">
      <c r="A6" s="23"/>
      <c r="B6" s="23"/>
      <c r="C6" s="23"/>
    </row>
    <row r="7" customFormat="false" ht="12.95" hidden="false" customHeight="true" outlineLevel="0" collapsed="false">
      <c r="A7" s="23"/>
      <c r="B7" s="23"/>
      <c r="C7" s="23"/>
    </row>
    <row r="9" customFormat="false" ht="12.95" hidden="false" customHeight="true" outlineLevel="0" collapsed="false">
      <c r="A9" s="23" t="s">
        <v>70</v>
      </c>
      <c r="B9" s="23"/>
      <c r="C9" s="23"/>
    </row>
    <row r="10" customFormat="false" ht="12.95" hidden="false" customHeight="true" outlineLevel="0" collapsed="false">
      <c r="A10" s="23"/>
      <c r="B10" s="23"/>
      <c r="C10" s="23"/>
    </row>
    <row r="11" customFormat="false" ht="12.95" hidden="false" customHeight="true" outlineLevel="0" collapsed="false">
      <c r="A11" s="23"/>
      <c r="B11" s="23"/>
      <c r="C11" s="23"/>
    </row>
    <row r="13" customFormat="false" ht="12.95" hidden="false" customHeight="true" outlineLevel="0" collapsed="false">
      <c r="A13" s="24" t="s">
        <v>71</v>
      </c>
      <c r="B13" s="24"/>
      <c r="C13" s="24"/>
    </row>
    <row r="14" customFormat="false" ht="12.95" hidden="false" customHeight="true" outlineLevel="0" collapsed="false">
      <c r="A14" s="24"/>
      <c r="B14" s="24"/>
      <c r="C14" s="24"/>
    </row>
    <row r="15" customFormat="false" ht="27" hidden="false" customHeight="true" outlineLevel="0" collapsed="false">
      <c r="A15" s="24"/>
      <c r="B15" s="24"/>
      <c r="C15" s="24"/>
    </row>
    <row r="17" customFormat="false" ht="12.75" hidden="false" customHeight="true" outlineLevel="0" collapsed="false">
      <c r="A17" s="25" t="s">
        <v>72</v>
      </c>
      <c r="B17" s="25"/>
      <c r="C17" s="25"/>
    </row>
    <row r="18" customFormat="false" ht="12.75" hidden="false" customHeight="true" outlineLevel="0" collapsed="false">
      <c r="A18" s="25"/>
      <c r="B18" s="25"/>
      <c r="C18" s="25"/>
    </row>
    <row r="19" customFormat="false" ht="12.75" hidden="false" customHeight="true" outlineLevel="0" collapsed="false">
      <c r="A19" s="25"/>
      <c r="B19" s="25"/>
      <c r="C19" s="25"/>
    </row>
    <row r="20" customFormat="false" ht="12.75" hidden="false" customHeight="true" outlineLevel="0" collapsed="false">
      <c r="A20" s="25"/>
      <c r="B20" s="25"/>
      <c r="C20" s="25"/>
    </row>
    <row r="21" customFormat="false" ht="12.75" hidden="false" customHeight="true" outlineLevel="0" collapsed="false">
      <c r="A21" s="25"/>
      <c r="B21" s="25"/>
      <c r="C21" s="25"/>
    </row>
    <row r="22" customFormat="false" ht="12.75" hidden="false" customHeight="true" outlineLevel="0" collapsed="false">
      <c r="A22" s="25"/>
      <c r="B22" s="25"/>
      <c r="C22" s="25"/>
    </row>
    <row r="23" customFormat="false" ht="12.75" hidden="false" customHeight="true" outlineLevel="0" collapsed="false">
      <c r="A23" s="25"/>
      <c r="B23" s="25"/>
      <c r="C23" s="25"/>
    </row>
    <row r="24" customFormat="false" ht="12.75" hidden="false" customHeight="true" outlineLevel="0" collapsed="false">
      <c r="A24" s="25"/>
      <c r="B24" s="25"/>
      <c r="C24" s="25"/>
    </row>
    <row r="25" customFormat="false" ht="12.75" hidden="false" customHeight="true" outlineLevel="0" collapsed="false">
      <c r="A25" s="25"/>
      <c r="B25" s="25"/>
      <c r="C25" s="25"/>
    </row>
    <row r="26" customFormat="false" ht="12.75" hidden="false" customHeight="true" outlineLevel="0" collapsed="false">
      <c r="A26" s="25"/>
      <c r="B26" s="25"/>
      <c r="C26" s="25"/>
    </row>
    <row r="27" customFormat="false" ht="12.75" hidden="false" customHeight="true" outlineLevel="0" collapsed="false"/>
    <row r="28" customFormat="false" ht="12.75" hidden="false" customHeight="true" outlineLevel="0" collapsed="false">
      <c r="A28" s="25" t="s">
        <v>73</v>
      </c>
      <c r="B28" s="25"/>
      <c r="C28" s="25"/>
    </row>
    <row r="29" customFormat="false" ht="12.75" hidden="false" customHeight="true" outlineLevel="0" collapsed="false">
      <c r="A29" s="25"/>
      <c r="B29" s="25"/>
      <c r="C29" s="25"/>
    </row>
    <row r="30" customFormat="false" ht="12.75" hidden="false" customHeight="true" outlineLevel="0" collapsed="false">
      <c r="A30" s="25"/>
      <c r="B30" s="25"/>
      <c r="C30" s="25"/>
    </row>
    <row r="32" customFormat="false" ht="12.75" hidden="false" customHeight="true" outlineLevel="0" collapsed="false">
      <c r="A32" s="26" t="s">
        <v>74</v>
      </c>
      <c r="B32" s="26"/>
      <c r="C32" s="26"/>
    </row>
    <row r="33" customFormat="false" ht="12.75" hidden="false" customHeight="true" outlineLevel="0" collapsed="false">
      <c r="A33" s="26"/>
      <c r="B33" s="26"/>
      <c r="C33" s="26"/>
    </row>
    <row r="34" customFormat="false" ht="12.75" hidden="false" customHeight="true" outlineLevel="0" collapsed="false">
      <c r="A34" s="27"/>
      <c r="B34" s="27"/>
      <c r="C34" s="27"/>
    </row>
    <row r="35" customFormat="false" ht="12.75" hidden="false" customHeight="true" outlineLevel="0" collapsed="false">
      <c r="A35" s="28" t="s">
        <v>75</v>
      </c>
      <c r="B35" s="28"/>
      <c r="C35" s="28"/>
    </row>
    <row r="36" customFormat="false" ht="12.75" hidden="false" customHeight="true" outlineLevel="0" collapsed="false">
      <c r="A36" s="28"/>
      <c r="B36" s="28"/>
      <c r="C36" s="28"/>
    </row>
    <row r="37" customFormat="false" ht="12.75" hidden="false" customHeight="true" outlineLevel="0" collapsed="false">
      <c r="A37" s="28"/>
      <c r="B37" s="28"/>
      <c r="C37" s="28"/>
    </row>
    <row r="38" customFormat="false" ht="12.75" hidden="false" customHeight="true" outlineLevel="0" collapsed="false">
      <c r="A38" s="28"/>
      <c r="B38" s="28"/>
      <c r="C38" s="28"/>
    </row>
    <row r="39" customFormat="false" ht="12.75" hidden="false" customHeight="true" outlineLevel="0" collapsed="false">
      <c r="A39" s="28"/>
      <c r="B39" s="28"/>
      <c r="C39" s="28"/>
    </row>
    <row r="41" customFormat="false" ht="12.95" hidden="false" customHeight="true" outlineLevel="0" collapsed="false">
      <c r="A41" s="22" t="s">
        <v>76</v>
      </c>
    </row>
    <row r="43" customFormat="false" ht="12.75" hidden="false" customHeight="true" outlineLevel="0" collapsed="false">
      <c r="A43" s="24" t="s">
        <v>77</v>
      </c>
      <c r="B43" s="24"/>
      <c r="C43" s="24"/>
    </row>
    <row r="44" customFormat="false" ht="12.75" hidden="false" customHeight="true" outlineLevel="0" collapsed="false">
      <c r="A44" s="24"/>
      <c r="B44" s="24"/>
      <c r="C44" s="24"/>
    </row>
    <row r="45" customFormat="false" ht="12.75" hidden="false" customHeight="true" outlineLevel="0" collapsed="false">
      <c r="A45" s="24"/>
      <c r="B45" s="24"/>
      <c r="C45" s="24"/>
    </row>
    <row r="46" customFormat="false" ht="12.75" hidden="false" customHeight="false" outlineLevel="0" collapsed="false">
      <c r="A46" s="24"/>
      <c r="B46" s="24"/>
      <c r="C46" s="24"/>
    </row>
    <row r="47" customFormat="false" ht="12.75" hidden="false" customHeight="false" outlineLevel="0" collapsed="false">
      <c r="A47" s="24"/>
      <c r="B47" s="24"/>
      <c r="C47" s="24"/>
    </row>
    <row r="48" customFormat="false" ht="12.75" hidden="false" customHeight="false" outlineLevel="0" collapsed="false">
      <c r="A48" s="29"/>
      <c r="B48" s="29"/>
      <c r="C48" s="29"/>
    </row>
    <row r="49" customFormat="false" ht="12.75" hidden="false" customHeight="false" outlineLevel="0" collapsed="false">
      <c r="A49" s="30" t="s">
        <v>78</v>
      </c>
      <c r="B49" s="31"/>
      <c r="C49" s="31"/>
    </row>
    <row r="50" customFormat="false" ht="12.75" hidden="false" customHeight="true" outlineLevel="0" collapsed="false">
      <c r="A50" s="32" t="s">
        <v>79</v>
      </c>
      <c r="B50" s="32"/>
      <c r="C50" s="32"/>
    </row>
    <row r="51" customFormat="false" ht="12.75" hidden="false" customHeight="false" outlineLevel="0" collapsed="false">
      <c r="A51" s="32"/>
      <c r="B51" s="32"/>
      <c r="C51" s="32"/>
    </row>
    <row r="52" customFormat="false" ht="12.75" hidden="false" customHeight="false" outlineLevel="0" collapsed="false">
      <c r="A52" s="32"/>
      <c r="B52" s="32"/>
      <c r="C52" s="32"/>
    </row>
    <row r="53" customFormat="false" ht="12.75" hidden="false" customHeight="false" outlineLevel="0" collapsed="false">
      <c r="A53" s="32"/>
      <c r="B53" s="32"/>
      <c r="C53" s="32"/>
    </row>
    <row r="54" customFormat="false" ht="12.75" hidden="false" customHeight="false" outlineLevel="0" collapsed="false">
      <c r="A54" s="32"/>
      <c r="B54" s="32"/>
      <c r="C54" s="32"/>
    </row>
    <row r="55" customFormat="false" ht="12.75" hidden="false" customHeight="false" outlineLevel="0" collapsed="false">
      <c r="A55" s="32"/>
      <c r="B55" s="32"/>
      <c r="C55" s="32"/>
    </row>
    <row r="56" customFormat="false" ht="12.75" hidden="false" customHeight="false" outlineLevel="0" collapsed="false">
      <c r="A56" s="33"/>
      <c r="B56" s="33"/>
      <c r="C56" s="33"/>
    </row>
    <row r="57" customFormat="false" ht="12.75" hidden="false" customHeight="true" outlineLevel="0" collapsed="false">
      <c r="A57" s="32" t="s">
        <v>80</v>
      </c>
      <c r="B57" s="32"/>
      <c r="C57" s="32"/>
    </row>
    <row r="58" customFormat="false" ht="12.75" hidden="false" customHeight="false" outlineLevel="0" collapsed="false">
      <c r="A58" s="32"/>
      <c r="B58" s="32"/>
      <c r="C58" s="32"/>
    </row>
    <row r="59" customFormat="false" ht="12.75" hidden="false" customHeight="false" outlineLevel="0" collapsed="false">
      <c r="A59" s="32"/>
      <c r="B59" s="32"/>
      <c r="C59" s="32"/>
    </row>
    <row r="60" customFormat="false" ht="12.75" hidden="false" customHeight="false" outlineLevel="0" collapsed="false">
      <c r="A60" s="32"/>
      <c r="B60" s="32"/>
      <c r="C60" s="32"/>
    </row>
    <row r="61" customFormat="false" ht="12.75" hidden="false" customHeight="false" outlineLevel="0" collapsed="false">
      <c r="A61" s="32"/>
      <c r="B61" s="32"/>
      <c r="C61" s="32"/>
    </row>
    <row r="62" customFormat="false" ht="12.75" hidden="false" customHeight="false" outlineLevel="0" collapsed="false">
      <c r="A62" s="32"/>
      <c r="B62" s="32"/>
      <c r="C62" s="32"/>
    </row>
    <row r="63" customFormat="false" ht="12.75" hidden="false" customHeight="false" outlineLevel="0" collapsed="false">
      <c r="A63" s="32"/>
      <c r="B63" s="32"/>
      <c r="C63" s="32"/>
    </row>
    <row r="64" customFormat="false" ht="12" hidden="false" customHeight="true" outlineLevel="0" collapsed="false">
      <c r="A64" s="32" t="s">
        <v>81</v>
      </c>
      <c r="B64" s="32"/>
      <c r="C64" s="32"/>
    </row>
    <row r="65" customFormat="false" ht="13.5" hidden="false" customHeight="true" outlineLevel="0" collapsed="false">
      <c r="A65" s="32"/>
      <c r="B65" s="32"/>
      <c r="C65" s="32"/>
    </row>
    <row r="66" customFormat="false" ht="12" hidden="false" customHeight="true" outlineLevel="0" collapsed="false">
      <c r="A66" s="34"/>
      <c r="B66" s="34"/>
      <c r="C66" s="34"/>
    </row>
    <row r="67" customFormat="false" ht="12.95" hidden="false" customHeight="true" outlineLevel="0" collapsed="false">
      <c r="A67" s="25" t="s">
        <v>82</v>
      </c>
      <c r="B67" s="25"/>
      <c r="C67" s="25"/>
    </row>
    <row r="68" customFormat="false" ht="12.95" hidden="false" customHeight="true" outlineLevel="0" collapsed="false">
      <c r="A68" s="25"/>
      <c r="B68" s="25"/>
      <c r="C68" s="25"/>
    </row>
    <row r="69" customFormat="false" ht="12.95" hidden="false" customHeight="true" outlineLevel="0" collapsed="false">
      <c r="A69" s="25"/>
      <c r="B69" s="25"/>
      <c r="C69" s="25"/>
    </row>
    <row r="70" customFormat="false" ht="12.95" hidden="false" customHeight="true" outlineLevel="0" collapsed="false">
      <c r="A70" s="25" t="s">
        <v>83</v>
      </c>
      <c r="B70" s="25"/>
      <c r="C70" s="25"/>
    </row>
    <row r="71" customFormat="false" ht="12.95" hidden="false" customHeight="true" outlineLevel="0" collapsed="false">
      <c r="A71" s="25"/>
      <c r="B71" s="25"/>
      <c r="C71" s="25"/>
    </row>
    <row r="72" customFormat="false" ht="12.75" hidden="false" customHeight="true" outlineLevel="0" collapsed="false">
      <c r="A72" s="25"/>
      <c r="B72" s="25"/>
      <c r="C72" s="25"/>
    </row>
    <row r="73" s="35" customFormat="true" ht="12.75" hidden="false" customHeight="true" outlineLevel="0" collapsed="false">
      <c r="A73" s="25"/>
      <c r="B73" s="25"/>
      <c r="C73" s="25"/>
      <c r="N73" s="21"/>
      <c r="O73" s="21"/>
      <c r="P73" s="21"/>
    </row>
    <row r="74" customFormat="false" ht="12.75" hidden="false" customHeight="true" outlineLevel="0" collapsed="false">
      <c r="A74" s="25"/>
      <c r="B74" s="25"/>
      <c r="C74" s="25"/>
    </row>
    <row r="75" customFormat="false" ht="12.95" hidden="false" customHeight="true" outlineLevel="0" collapsed="false">
      <c r="A75" s="25"/>
      <c r="B75" s="25"/>
      <c r="C75" s="25"/>
    </row>
    <row r="76" customFormat="false" ht="6" hidden="false" customHeight="true" outlineLevel="0" collapsed="false"/>
    <row r="77" customFormat="false" ht="27" hidden="false" customHeight="true" outlineLevel="0" collapsed="false">
      <c r="A77" s="36" t="s">
        <v>84</v>
      </c>
      <c r="B77" s="35"/>
      <c r="C77" s="35"/>
      <c r="F77" s="37"/>
      <c r="G77" s="37"/>
      <c r="H77" s="37"/>
    </row>
    <row r="78" customFormat="false" ht="12.75" hidden="false" customHeight="true" outlineLevel="0" collapsed="false">
      <c r="A78" s="28" t="s">
        <v>85</v>
      </c>
      <c r="B78" s="28"/>
      <c r="C78" s="28"/>
    </row>
    <row r="79" customFormat="false" ht="12.75" hidden="false" customHeight="true" outlineLevel="0" collapsed="false">
      <c r="A79" s="28"/>
      <c r="B79" s="28"/>
      <c r="C79" s="28"/>
    </row>
    <row r="80" customFormat="false" ht="12.75" hidden="false" customHeight="true" outlineLevel="0" collapsed="false">
      <c r="A80" s="28"/>
      <c r="B80" s="28"/>
      <c r="C80" s="28"/>
      <c r="N80" s="35"/>
      <c r="O80" s="35"/>
      <c r="P80" s="35"/>
    </row>
    <row r="81" customFormat="false" ht="12.75" hidden="false" customHeight="true" outlineLevel="0" collapsed="false">
      <c r="A81" s="28"/>
      <c r="B81" s="28"/>
      <c r="C81" s="28"/>
    </row>
    <row r="82" customFormat="false" ht="12.75" hidden="false" customHeight="true" outlineLevel="0" collapsed="false">
      <c r="A82" s="28"/>
      <c r="B82" s="28"/>
      <c r="C82" s="28"/>
    </row>
    <row r="83" customFormat="false" ht="12.75" hidden="false" customHeight="true" outlineLevel="0" collapsed="false">
      <c r="A83" s="28"/>
      <c r="B83" s="28"/>
      <c r="C83" s="28"/>
    </row>
    <row r="84" customFormat="false" ht="12.75" hidden="false" customHeight="true" outlineLevel="0" collapsed="false">
      <c r="A84" s="28"/>
      <c r="B84" s="28"/>
      <c r="C84" s="28"/>
    </row>
    <row r="85" customFormat="false" ht="11.25" hidden="false" customHeight="true" outlineLevel="0" collapsed="false">
      <c r="A85" s="38"/>
      <c r="B85" s="38"/>
      <c r="C85" s="38"/>
    </row>
    <row r="86" customFormat="false" ht="12.75" hidden="false" customHeight="true" outlineLevel="0" collapsed="false">
      <c r="A86" s="39" t="s">
        <v>86</v>
      </c>
      <c r="B86" s="39"/>
      <c r="C86" s="39"/>
    </row>
    <row r="87" customFormat="false" ht="12.75" hidden="false" customHeight="true" outlineLevel="0" collapsed="false">
      <c r="A87" s="39"/>
      <c r="B87" s="39"/>
      <c r="C87" s="39"/>
    </row>
    <row r="88" customFormat="false" ht="12.75" hidden="false" customHeight="true" outlineLevel="0" collapsed="false">
      <c r="A88" s="39"/>
      <c r="B88" s="39"/>
      <c r="C88" s="39"/>
    </row>
    <row r="89" customFormat="false" ht="12.75" hidden="false" customHeight="true" outlineLevel="0" collapsed="false">
      <c r="A89" s="39"/>
      <c r="B89" s="39"/>
      <c r="C89" s="39"/>
    </row>
    <row r="90" customFormat="false" ht="12.75" hidden="false" customHeight="true" outlineLevel="0" collapsed="false">
      <c r="A90" s="39"/>
      <c r="B90" s="39"/>
      <c r="C90" s="39"/>
    </row>
    <row r="91" customFormat="false" ht="12.75" hidden="false" customHeight="true" outlineLevel="0" collapsed="false">
      <c r="A91" s="39"/>
      <c r="B91" s="39"/>
      <c r="C91" s="39"/>
    </row>
    <row r="92" customFormat="false" ht="12.75" hidden="true" customHeight="true" outlineLevel="0" collapsed="false">
      <c r="A92" s="39"/>
      <c r="B92" s="39"/>
      <c r="C92" s="39"/>
    </row>
    <row r="94" customFormat="false" ht="12.75" hidden="false" customHeight="true" outlineLevel="0" collapsed="false">
      <c r="A94" s="25" t="s">
        <v>87</v>
      </c>
      <c r="B94" s="25"/>
      <c r="C94" s="25"/>
    </row>
    <row r="95" customFormat="false" ht="12.75" hidden="false" customHeight="true" outlineLevel="0" collapsed="false">
      <c r="A95" s="25"/>
      <c r="B95" s="25"/>
      <c r="C95" s="25"/>
    </row>
    <row r="96" customFormat="false" ht="12.75" hidden="false" customHeight="true" outlineLevel="0" collapsed="false">
      <c r="A96" s="25"/>
      <c r="B96" s="25"/>
      <c r="C96" s="25"/>
    </row>
    <row r="97" s="35" customFormat="true" ht="12.75" hidden="false" customHeight="true" outlineLevel="0" collapsed="false">
      <c r="A97" s="25"/>
      <c r="B97" s="25"/>
      <c r="C97" s="25"/>
      <c r="N97" s="21"/>
      <c r="O97" s="21"/>
      <c r="P97" s="21"/>
    </row>
    <row r="98" customFormat="false" ht="12.75" hidden="false" customHeight="true" outlineLevel="0" collapsed="false">
      <c r="A98" s="25"/>
      <c r="B98" s="25"/>
      <c r="C98" s="25"/>
    </row>
    <row r="99" customFormat="false" ht="12.75" hidden="false" customHeight="true" outlineLevel="0" collapsed="false">
      <c r="A99" s="25"/>
      <c r="B99" s="25"/>
      <c r="C99" s="25"/>
    </row>
    <row r="100" customFormat="false" ht="6" hidden="false" customHeight="true" outlineLevel="0" collapsed="false"/>
    <row r="101" customFormat="false" ht="27" hidden="false" customHeight="true" outlineLevel="0" collapsed="false">
      <c r="A101" s="36" t="s">
        <v>88</v>
      </c>
      <c r="B101" s="35"/>
      <c r="C101" s="35"/>
      <c r="F101" s="37"/>
      <c r="G101" s="37"/>
      <c r="H101" s="37"/>
    </row>
    <row r="102" customFormat="false" ht="15" hidden="false" customHeight="true" outlineLevel="0" collapsed="false">
      <c r="A102" s="25" t="s">
        <v>89</v>
      </c>
      <c r="B102" s="25"/>
      <c r="C102" s="25"/>
    </row>
    <row r="103" customFormat="false" ht="12.75" hidden="false" customHeight="true" outlineLevel="0" collapsed="false">
      <c r="A103" s="25"/>
      <c r="B103" s="25"/>
      <c r="C103" s="25"/>
      <c r="N103" s="35"/>
      <c r="O103" s="35"/>
      <c r="P103" s="35"/>
    </row>
    <row r="104" customFormat="false" ht="12.75" hidden="false" customHeight="false" outlineLevel="0" collapsed="false">
      <c r="A104" s="25"/>
      <c r="B104" s="25"/>
      <c r="C104" s="25"/>
    </row>
    <row r="105" customFormat="false" ht="12.75" hidden="false" customHeight="true" outlineLevel="0" collapsed="false">
      <c r="A105" s="25"/>
      <c r="B105" s="25"/>
      <c r="C105" s="25"/>
    </row>
    <row r="106" customFormat="false" ht="12.75" hidden="false" customHeight="true" outlineLevel="0" collapsed="false">
      <c r="A106" s="40"/>
      <c r="B106" s="40"/>
      <c r="C106" s="40"/>
    </row>
    <row r="107" customFormat="false" ht="12.75" hidden="false" customHeight="true" outlineLevel="0" collapsed="false">
      <c r="A107" s="40"/>
      <c r="B107" s="40"/>
      <c r="C107" s="40"/>
    </row>
    <row r="108" customFormat="false" ht="12.75" hidden="false" customHeight="true" outlineLevel="0" collapsed="false">
      <c r="A108" s="40"/>
      <c r="B108" s="40"/>
      <c r="C108" s="40"/>
    </row>
    <row r="109" customFormat="false" ht="12.75" hidden="false" customHeight="true" outlineLevel="0" collapsed="false">
      <c r="A109" s="40"/>
      <c r="B109" s="40"/>
      <c r="C109" s="40"/>
    </row>
    <row r="110" customFormat="false" ht="18.75" hidden="false" customHeight="true" outlineLevel="0" collapsed="false">
      <c r="A110" s="21" t="s">
        <v>90</v>
      </c>
      <c r="B110" s="38"/>
      <c r="C110" s="38"/>
    </row>
    <row r="111" customFormat="false" ht="29.25" hidden="false" customHeight="true" outlineLevel="0" collapsed="false">
      <c r="A111" s="41" t="s">
        <v>91</v>
      </c>
      <c r="B111" s="41"/>
      <c r="C111" s="41"/>
    </row>
    <row r="112" customFormat="false" ht="12.75" hidden="false" customHeight="false" outlineLevel="0" collapsed="false">
      <c r="A112" s="42"/>
      <c r="B112" s="42"/>
      <c r="C112" s="42"/>
    </row>
    <row r="113" customFormat="false" ht="12.75" hidden="false" customHeight="true" outlineLevel="0" collapsed="false">
      <c r="A113" s="25" t="s">
        <v>92</v>
      </c>
      <c r="B113" s="25"/>
      <c r="C113" s="25"/>
    </row>
    <row r="114" customFormat="false" ht="12.75" hidden="false" customHeight="true" outlineLevel="0" collapsed="false">
      <c r="A114" s="25"/>
      <c r="B114" s="25"/>
      <c r="C114" s="25"/>
    </row>
    <row r="115" customFormat="false" ht="12.75" hidden="false" customHeight="true" outlineLevel="0" collapsed="false">
      <c r="A115" s="25"/>
      <c r="B115" s="25"/>
      <c r="C115" s="25"/>
    </row>
    <row r="116" customFormat="false" ht="12.75" hidden="false" customHeight="true" outlineLevel="0" collapsed="false">
      <c r="A116" s="25"/>
      <c r="B116" s="25"/>
      <c r="C116" s="25"/>
    </row>
    <row r="117" customFormat="false" ht="12.75" hidden="false" customHeight="true" outlineLevel="0" collapsed="false">
      <c r="A117" s="25"/>
      <c r="B117" s="25"/>
      <c r="C117" s="25"/>
    </row>
    <row r="118" customFormat="false" ht="12.75" hidden="false" customHeight="true" outlineLevel="0" collapsed="false">
      <c r="A118" s="25"/>
      <c r="B118" s="25"/>
      <c r="C118" s="25"/>
    </row>
    <row r="119" customFormat="false" ht="12.75" hidden="false" customHeight="true" outlineLevel="0" collapsed="false">
      <c r="A119" s="25"/>
      <c r="B119" s="25"/>
      <c r="C119" s="25"/>
    </row>
    <row r="120" customFormat="false" ht="12.75" hidden="false" customHeight="true" outlineLevel="0" collapsed="false">
      <c r="A120" s="25"/>
      <c r="B120" s="25"/>
      <c r="C120" s="25"/>
    </row>
    <row r="121" customFormat="false" ht="12.75" hidden="false" customHeight="true" outlineLevel="0" collapsed="false">
      <c r="A121" s="25"/>
      <c r="B121" s="25"/>
      <c r="C121" s="25"/>
    </row>
    <row r="122" s="35" customFormat="true" ht="12.75" hidden="false" customHeight="true" outlineLevel="0" collapsed="false">
      <c r="A122" s="25"/>
      <c r="B122" s="25"/>
      <c r="C122" s="25"/>
      <c r="N122" s="21"/>
      <c r="O122" s="21"/>
      <c r="P122" s="21"/>
    </row>
    <row r="123" customFormat="false" ht="12.75" hidden="false" customHeight="true" outlineLevel="0" collapsed="false">
      <c r="A123" s="25"/>
      <c r="B123" s="25"/>
      <c r="C123" s="25"/>
    </row>
    <row r="124" customFormat="false" ht="12.75" hidden="false" customHeight="true" outlineLevel="0" collapsed="false">
      <c r="A124" s="25"/>
      <c r="B124" s="25"/>
      <c r="C124" s="25"/>
    </row>
    <row r="125" customFormat="false" ht="6" hidden="false" customHeight="true" outlineLevel="0" collapsed="false"/>
    <row r="126" customFormat="false" ht="27" hidden="false" customHeight="true" outlineLevel="0" collapsed="false">
      <c r="A126" s="36" t="s">
        <v>93</v>
      </c>
      <c r="B126" s="35"/>
      <c r="C126" s="35"/>
      <c r="F126" s="37"/>
      <c r="G126" s="37"/>
      <c r="H126" s="37"/>
    </row>
    <row r="127" customFormat="false" ht="12.75" hidden="false" customHeight="true" outlineLevel="0" collapsed="false">
      <c r="A127" s="25" t="s">
        <v>94</v>
      </c>
      <c r="B127" s="25"/>
      <c r="C127" s="25"/>
      <c r="F127" s="37"/>
      <c r="G127" s="37"/>
      <c r="H127" s="37"/>
    </row>
    <row r="128" customFormat="false" ht="12.75" hidden="false" customHeight="true" outlineLevel="0" collapsed="false">
      <c r="A128" s="25"/>
      <c r="B128" s="25"/>
      <c r="C128" s="25"/>
      <c r="F128" s="37"/>
      <c r="G128" s="37"/>
      <c r="H128" s="37"/>
      <c r="N128" s="35"/>
      <c r="O128" s="35"/>
      <c r="P128" s="35"/>
    </row>
    <row r="129" s="35" customFormat="true" ht="12.75" hidden="false" customHeight="true" outlineLevel="0" collapsed="false">
      <c r="A129" s="25"/>
      <c r="B129" s="25"/>
      <c r="C129" s="25"/>
      <c r="N129" s="21"/>
      <c r="O129" s="21"/>
      <c r="P129" s="21"/>
    </row>
    <row r="130" customFormat="false" ht="6" hidden="false" customHeight="true" outlineLevel="0" collapsed="false"/>
    <row r="131" customFormat="false" ht="27" hidden="false" customHeight="true" outlineLevel="0" collapsed="false">
      <c r="A131" s="36" t="s">
        <v>95</v>
      </c>
      <c r="B131" s="35"/>
      <c r="C131" s="35"/>
      <c r="F131" s="37"/>
      <c r="G131" s="37"/>
      <c r="H131" s="37"/>
    </row>
    <row r="132" customFormat="false" ht="12.95" hidden="false" customHeight="true" outlineLevel="0" collapsed="false">
      <c r="A132" s="28" t="s">
        <v>96</v>
      </c>
      <c r="B132" s="28"/>
      <c r="C132" s="28"/>
    </row>
    <row r="133" customFormat="false" ht="12.75" hidden="false" customHeight="false" outlineLevel="0" collapsed="false">
      <c r="A133" s="28"/>
      <c r="B133" s="28"/>
      <c r="C133" s="28"/>
    </row>
    <row r="134" customFormat="false" ht="12.75" hidden="false" customHeight="false" outlineLevel="0" collapsed="false">
      <c r="A134" s="28"/>
      <c r="B134" s="28"/>
      <c r="C134" s="28"/>
      <c r="N134" s="35"/>
      <c r="O134" s="35"/>
      <c r="P134" s="35"/>
    </row>
    <row r="135" customFormat="false" ht="12.75" hidden="false" customHeight="false" outlineLevel="0" collapsed="false">
      <c r="A135" s="28"/>
      <c r="B135" s="28"/>
      <c r="C135" s="28"/>
    </row>
    <row r="136" customFormat="false" ht="12.75" hidden="false" customHeight="false" outlineLevel="0" collapsed="false">
      <c r="A136" s="28"/>
      <c r="B136" s="28"/>
      <c r="C136" s="28"/>
    </row>
    <row r="137" customFormat="false" ht="12.95" hidden="false" customHeight="true" outlineLevel="0" collapsed="false">
      <c r="A137" s="28"/>
      <c r="B137" s="28"/>
      <c r="C137" s="28"/>
    </row>
    <row r="138" customFormat="false" ht="12.95" hidden="false" customHeight="true" outlineLevel="0" collapsed="false">
      <c r="A138" s="28"/>
      <c r="B138" s="28"/>
      <c r="C138" s="28"/>
    </row>
    <row r="139" customFormat="false" ht="9.75" hidden="false" customHeight="true" outlineLevel="0" collapsed="false"/>
    <row r="140" customFormat="false" ht="12.95" hidden="false" customHeight="true" outlineLevel="0" collapsed="false">
      <c r="A140" s="39" t="s">
        <v>97</v>
      </c>
      <c r="B140" s="39"/>
      <c r="C140" s="39"/>
    </row>
    <row r="141" customFormat="false" ht="12.95" hidden="false" customHeight="true" outlineLevel="0" collapsed="false">
      <c r="A141" s="39"/>
      <c r="B141" s="39"/>
      <c r="C141" s="39"/>
    </row>
    <row r="142" customFormat="false" ht="12.95" hidden="false" customHeight="true" outlineLevel="0" collapsed="false">
      <c r="A142" s="39"/>
      <c r="B142" s="39"/>
      <c r="C142" s="39"/>
    </row>
    <row r="143" customFormat="false" ht="12.75" hidden="false" customHeight="true" outlineLevel="0" collapsed="false">
      <c r="A143" s="25" t="s">
        <v>98</v>
      </c>
      <c r="B143" s="25"/>
      <c r="C143" s="25"/>
    </row>
    <row r="144" customFormat="false" ht="12.75" hidden="false" customHeight="true" outlineLevel="0" collapsed="false">
      <c r="A144" s="25"/>
      <c r="B144" s="25"/>
      <c r="C144" s="25"/>
    </row>
    <row r="145" customFormat="false" ht="12.75" hidden="false" customHeight="false" outlineLevel="0" collapsed="false">
      <c r="A145" s="25"/>
      <c r="B145" s="25"/>
      <c r="C145" s="25"/>
    </row>
    <row r="146" customFormat="false" ht="12.75" hidden="false" customHeight="true" outlineLevel="0" collapsed="false">
      <c r="A146" s="25"/>
      <c r="B146" s="25"/>
      <c r="C146" s="25"/>
    </row>
    <row r="147" customFormat="false" ht="9.75" hidden="false" customHeight="true" outlineLevel="0" collapsed="false"/>
    <row r="148" customFormat="false" ht="12.75" hidden="false" customHeight="true" outlineLevel="0" collapsed="false">
      <c r="A148" s="25" t="s">
        <v>99</v>
      </c>
      <c r="B148" s="25"/>
      <c r="C148" s="25"/>
    </row>
    <row r="149" customFormat="false" ht="12.75" hidden="false" customHeight="true" outlineLevel="0" collapsed="false">
      <c r="A149" s="25"/>
      <c r="B149" s="25"/>
      <c r="C149" s="25"/>
    </row>
    <row r="150" customFormat="false" ht="12.75" hidden="false" customHeight="true" outlineLevel="0" collapsed="false">
      <c r="A150" s="25"/>
      <c r="B150" s="25"/>
      <c r="C150" s="25"/>
    </row>
    <row r="151" customFormat="false" ht="24" hidden="false" customHeight="true" outlineLevel="0" collapsed="false">
      <c r="A151" s="43" t="s">
        <v>100</v>
      </c>
      <c r="B151" s="3" t="s">
        <v>101</v>
      </c>
      <c r="C151" s="5"/>
    </row>
    <row r="152" customFormat="false" ht="12.75" hidden="false" customHeight="true" outlineLevel="0" collapsed="false">
      <c r="A152" s="43"/>
      <c r="B152" s="28" t="s">
        <v>102</v>
      </c>
      <c r="C152" s="28"/>
    </row>
    <row r="153" customFormat="false" ht="12.75" hidden="false" customHeight="true" outlineLevel="0" collapsed="false">
      <c r="A153" s="43"/>
      <c r="B153" s="28"/>
      <c r="C153" s="28"/>
    </row>
    <row r="154" customFormat="false" ht="12.75" hidden="false" customHeight="true" outlineLevel="0" collapsed="false">
      <c r="A154" s="43"/>
      <c r="B154" s="28"/>
      <c r="C154" s="28"/>
    </row>
    <row r="155" customFormat="false" ht="24" hidden="false" customHeight="true" outlineLevel="0" collapsed="false">
      <c r="A155" s="43" t="s">
        <v>100</v>
      </c>
      <c r="B155" s="3" t="s">
        <v>103</v>
      </c>
      <c r="C155" s="5"/>
    </row>
    <row r="156" customFormat="false" ht="12.75" hidden="false" customHeight="true" outlineLevel="0" collapsed="false">
      <c r="A156" s="43"/>
      <c r="B156" s="23" t="s">
        <v>104</v>
      </c>
      <c r="C156" s="23"/>
    </row>
    <row r="157" customFormat="false" ht="12.75" hidden="false" customHeight="false" outlineLevel="0" collapsed="false">
      <c r="B157" s="23"/>
      <c r="C157" s="23"/>
    </row>
    <row r="158" customFormat="false" ht="12.95" hidden="false" customHeight="true" outlineLevel="0" collapsed="false">
      <c r="B158" s="23"/>
      <c r="C158" s="23"/>
    </row>
    <row r="159" customFormat="false" ht="12.95" hidden="false" customHeight="true" outlineLevel="0" collapsed="false">
      <c r="B159" s="23"/>
      <c r="C159" s="23"/>
    </row>
    <row r="160" customFormat="false" ht="9.75" hidden="false" customHeight="true" outlineLevel="0" collapsed="false"/>
    <row r="161" customFormat="false" ht="12.75" hidden="false" customHeight="true" outlineLevel="0" collapsed="false">
      <c r="A161" s="25" t="s">
        <v>105</v>
      </c>
      <c r="B161" s="25"/>
      <c r="C161" s="25"/>
    </row>
    <row r="162" customFormat="false" ht="12.75" hidden="false" customHeight="false" outlineLevel="0" collapsed="false">
      <c r="A162" s="25"/>
      <c r="B162" s="25"/>
      <c r="C162" s="25"/>
    </row>
    <row r="163" customFormat="false" ht="12.75" hidden="false" customHeight="false" outlineLevel="0" collapsed="false">
      <c r="A163" s="25"/>
      <c r="B163" s="25"/>
      <c r="C163" s="25"/>
    </row>
    <row r="164" customFormat="false" ht="12.75" hidden="false" customHeight="true" outlineLevel="0" collapsed="false">
      <c r="A164" s="25"/>
      <c r="B164" s="25"/>
      <c r="C164" s="25"/>
    </row>
    <row r="165" customFormat="false" ht="9.75" hidden="false" customHeight="true" outlineLevel="0" collapsed="false"/>
    <row r="166" customFormat="false" ht="12.95" hidden="false" customHeight="true" outlineLevel="0" collapsed="false">
      <c r="A166" s="25" t="s">
        <v>106</v>
      </c>
      <c r="B166" s="25"/>
      <c r="C166" s="25"/>
    </row>
    <row r="167" customFormat="false" ht="12.95" hidden="false" customHeight="true" outlineLevel="0" collapsed="false">
      <c r="A167" s="25"/>
      <c r="B167" s="25"/>
      <c r="C167" s="25"/>
    </row>
    <row r="168" customFormat="false" ht="12.95" hidden="false" customHeight="true" outlineLevel="0" collapsed="false">
      <c r="A168" s="25"/>
      <c r="B168" s="25"/>
      <c r="C168" s="25"/>
    </row>
    <row r="169" customFormat="false" ht="6" hidden="false" customHeight="true" outlineLevel="0" collapsed="false"/>
    <row r="170" customFormat="false" ht="12.75" hidden="false" customHeight="true" outlineLevel="0" collapsed="false">
      <c r="A170" s="25" t="s">
        <v>107</v>
      </c>
      <c r="B170" s="25"/>
      <c r="C170" s="25"/>
    </row>
    <row r="171" customFormat="false" ht="15" hidden="false" customHeight="true" outlineLevel="0" collapsed="false">
      <c r="A171" s="25"/>
      <c r="B171" s="25"/>
      <c r="C171" s="25"/>
    </row>
    <row r="172" customFormat="false" ht="9.75" hidden="false" customHeight="true" outlineLevel="0" collapsed="false"/>
    <row r="173" customFormat="false" ht="15" hidden="false" customHeight="true" outlineLevel="0" collapsed="false">
      <c r="A173" s="44" t="s">
        <v>108</v>
      </c>
      <c r="B173" s="44"/>
      <c r="C173" s="45" t="s">
        <v>109</v>
      </c>
    </row>
    <row r="174" customFormat="false" ht="9" hidden="false" customHeight="true" outlineLevel="0" collapsed="false">
      <c r="A174" s="46"/>
      <c r="B174" s="47"/>
    </row>
    <row r="175" customFormat="false" ht="15" hidden="false" customHeight="true" outlineLevel="0" collapsed="false">
      <c r="A175" s="46"/>
      <c r="B175" s="47" t="s">
        <v>110</v>
      </c>
      <c r="C175" s="21" t="s">
        <v>111</v>
      </c>
    </row>
    <row r="176" customFormat="false" ht="15" hidden="false" customHeight="true" outlineLevel="0" collapsed="false">
      <c r="A176" s="46"/>
      <c r="B176" s="47" t="s">
        <v>112</v>
      </c>
      <c r="C176" s="21" t="s">
        <v>113</v>
      </c>
    </row>
    <row r="177" customFormat="false" ht="15" hidden="false" customHeight="true" outlineLevel="0" collapsed="false">
      <c r="A177" s="46"/>
      <c r="B177" s="47" t="s">
        <v>114</v>
      </c>
      <c r="C177" s="21" t="s">
        <v>115</v>
      </c>
    </row>
    <row r="178" customFormat="false" ht="15" hidden="false" customHeight="true" outlineLevel="0" collapsed="false">
      <c r="A178" s="46"/>
      <c r="B178" s="47" t="s">
        <v>116</v>
      </c>
      <c r="C178" s="21" t="s">
        <v>117</v>
      </c>
    </row>
    <row r="179" customFormat="false" ht="15" hidden="false" customHeight="true" outlineLevel="0" collapsed="false">
      <c r="A179" s="46"/>
      <c r="B179" s="47" t="s">
        <v>118</v>
      </c>
      <c r="C179" s="21" t="s">
        <v>119</v>
      </c>
    </row>
    <row r="180" customFormat="false" ht="15" hidden="false" customHeight="true" outlineLevel="0" collapsed="false">
      <c r="A180" s="46"/>
      <c r="B180" s="47" t="s">
        <v>120</v>
      </c>
      <c r="C180" s="21" t="s">
        <v>121</v>
      </c>
    </row>
    <row r="181" customFormat="false" ht="15" hidden="false" customHeight="true" outlineLevel="0" collapsed="false">
      <c r="A181" s="46"/>
      <c r="B181" s="47" t="s">
        <v>122</v>
      </c>
      <c r="C181" s="21" t="s">
        <v>123</v>
      </c>
    </row>
    <row r="182" customFormat="false" ht="15" hidden="false" customHeight="true" outlineLevel="0" collapsed="false">
      <c r="A182" s="46"/>
      <c r="B182" s="47" t="s">
        <v>124</v>
      </c>
      <c r="C182" s="21" t="s">
        <v>125</v>
      </c>
    </row>
    <row r="183" customFormat="false" ht="15" hidden="false" customHeight="true" outlineLevel="0" collapsed="false">
      <c r="A183" s="46"/>
      <c r="B183" s="47" t="s">
        <v>126</v>
      </c>
      <c r="C183" s="21" t="s">
        <v>125</v>
      </c>
    </row>
    <row r="184" customFormat="false" ht="12.75" hidden="false" customHeight="false" outlineLevel="0" collapsed="false">
      <c r="A184" s="46"/>
      <c r="B184" s="47" t="s">
        <v>127</v>
      </c>
      <c r="C184" s="21" t="s">
        <v>128</v>
      </c>
    </row>
    <row r="185" customFormat="false" ht="12.95" hidden="false" customHeight="true" outlineLevel="0" collapsed="false">
      <c r="A185" s="46"/>
      <c r="B185" s="47" t="s">
        <v>129</v>
      </c>
      <c r="C185" s="21" t="s">
        <v>130</v>
      </c>
    </row>
    <row r="186" customFormat="false" ht="12.95" hidden="false" customHeight="true" outlineLevel="0" collapsed="false">
      <c r="A186" s="46"/>
      <c r="B186" s="47" t="s">
        <v>131</v>
      </c>
      <c r="C186" s="21" t="s">
        <v>132</v>
      </c>
    </row>
    <row r="187" customFormat="false" ht="12.95" hidden="false" customHeight="true" outlineLevel="0" collapsed="false">
      <c r="A187" s="46"/>
      <c r="B187" s="47" t="s">
        <v>133</v>
      </c>
      <c r="C187" s="21" t="s">
        <v>134</v>
      </c>
    </row>
    <row r="188" customFormat="false" ht="12.95" hidden="false" customHeight="true" outlineLevel="0" collapsed="false">
      <c r="A188" s="46"/>
      <c r="B188" s="47" t="s">
        <v>135</v>
      </c>
      <c r="C188" s="21" t="s">
        <v>136</v>
      </c>
    </row>
    <row r="189" customFormat="false" ht="10.5" hidden="false" customHeight="true" outlineLevel="0" collapsed="false"/>
    <row r="190" customFormat="false" ht="12.75" hidden="false" customHeight="true" outlineLevel="0" collapsed="false">
      <c r="A190" s="25" t="s">
        <v>137</v>
      </c>
      <c r="B190" s="25"/>
      <c r="C190" s="25"/>
    </row>
    <row r="191" s="35" customFormat="true" ht="12.75" hidden="false" customHeight="true" outlineLevel="0" collapsed="false">
      <c r="A191" s="25"/>
      <c r="B191" s="25"/>
      <c r="C191" s="25"/>
      <c r="N191" s="21"/>
      <c r="O191" s="21"/>
      <c r="P191" s="21"/>
    </row>
    <row r="192" customFormat="false" ht="12.75" hidden="false" customHeight="true" outlineLevel="0" collapsed="false">
      <c r="A192" s="25"/>
      <c r="B192" s="25"/>
      <c r="C192" s="25"/>
    </row>
    <row r="193" customFormat="false" ht="12.75" hidden="false" customHeight="true" outlineLevel="0" collapsed="false">
      <c r="A193" s="25"/>
      <c r="B193" s="25"/>
      <c r="C193" s="25"/>
    </row>
    <row r="194" customFormat="false" ht="6" hidden="false" customHeight="true" outlineLevel="0" collapsed="false"/>
    <row r="195" s="35" customFormat="true" ht="26.1" hidden="false" customHeight="true" outlineLevel="0" collapsed="false">
      <c r="A195" s="36" t="s">
        <v>138</v>
      </c>
      <c r="N195" s="21"/>
      <c r="O195" s="21"/>
      <c r="P195" s="21"/>
    </row>
    <row r="196" customFormat="false" ht="12.95" hidden="false" customHeight="true" outlineLevel="0" collapsed="false">
      <c r="A196" s="25" t="s">
        <v>139</v>
      </c>
      <c r="B196" s="25"/>
      <c r="C196" s="25"/>
    </row>
    <row r="197" customFormat="false" ht="12.95" hidden="false" customHeight="true" outlineLevel="0" collapsed="false">
      <c r="A197" s="25"/>
      <c r="B197" s="25"/>
      <c r="C197" s="25"/>
      <c r="N197" s="35"/>
      <c r="O197" s="35"/>
      <c r="P197" s="35"/>
    </row>
    <row r="198" customFormat="false" ht="6" hidden="false" customHeight="true" outlineLevel="0" collapsed="false"/>
    <row r="199" s="35" customFormat="true" ht="26.1" hidden="false" customHeight="true" outlineLevel="0" collapsed="false">
      <c r="A199" s="36" t="s">
        <v>140</v>
      </c>
      <c r="N199" s="21"/>
      <c r="O199" s="21"/>
      <c r="P199" s="21"/>
    </row>
    <row r="200" s="35" customFormat="true" ht="12.75" hidden="false" customHeight="true" outlineLevel="0" collapsed="false">
      <c r="A200" s="25" t="s">
        <v>141</v>
      </c>
      <c r="B200" s="25"/>
      <c r="C200" s="25"/>
      <c r="N200" s="21"/>
      <c r="O200" s="21"/>
      <c r="P200" s="21"/>
    </row>
    <row r="201" customFormat="false" ht="12.75" hidden="false" customHeight="true" outlineLevel="0" collapsed="false">
      <c r="A201" s="25"/>
      <c r="B201" s="25"/>
      <c r="C201" s="25"/>
      <c r="N201" s="35"/>
      <c r="O201" s="35"/>
      <c r="P201" s="35"/>
    </row>
    <row r="202" customFormat="false" ht="12.75" hidden="false" customHeight="true" outlineLevel="0" collapsed="false">
      <c r="A202" s="25"/>
      <c r="B202" s="25"/>
      <c r="C202" s="25"/>
    </row>
    <row r="203" customFormat="false" ht="6" hidden="false" customHeight="true" outlineLevel="0" collapsed="false"/>
    <row r="204" s="35" customFormat="true" ht="26.1" hidden="false" customHeight="true" outlineLevel="0" collapsed="false">
      <c r="A204" s="36" t="s">
        <v>142</v>
      </c>
      <c r="N204" s="21"/>
      <c r="O204" s="21"/>
      <c r="P204" s="21"/>
    </row>
    <row r="205" s="35" customFormat="true" ht="12.75" hidden="false" customHeight="true" outlineLevel="0" collapsed="false">
      <c r="A205" s="25" t="s">
        <v>143</v>
      </c>
      <c r="B205" s="25"/>
      <c r="C205" s="25"/>
    </row>
    <row r="206" customFormat="false" ht="12.75" hidden="false" customHeight="true" outlineLevel="0" collapsed="false">
      <c r="A206" s="25"/>
      <c r="B206" s="25"/>
      <c r="C206" s="25"/>
      <c r="N206" s="35"/>
      <c r="O206" s="35"/>
      <c r="P206" s="35"/>
    </row>
    <row r="207" customFormat="false" ht="12.75" hidden="false" customHeight="true" outlineLevel="0" collapsed="false">
      <c r="A207" s="25"/>
      <c r="B207" s="25"/>
      <c r="C207" s="25"/>
    </row>
    <row r="208" customFormat="false" ht="6" hidden="false" customHeight="true" outlineLevel="0" collapsed="false"/>
    <row r="209" s="35" customFormat="true" ht="26.1" hidden="false" customHeight="true" outlineLevel="0" collapsed="false">
      <c r="A209" s="36" t="s">
        <v>144</v>
      </c>
      <c r="N209" s="21"/>
      <c r="O209" s="21"/>
      <c r="P209" s="21"/>
    </row>
    <row r="210" customFormat="false" ht="12.95" hidden="false" customHeight="true" outlineLevel="0" collapsed="false">
      <c r="A210" s="25" t="s">
        <v>145</v>
      </c>
      <c r="B210" s="25"/>
      <c r="C210" s="25"/>
      <c r="N210" s="35"/>
      <c r="O210" s="35"/>
      <c r="P210" s="35"/>
    </row>
    <row r="211" customFormat="false" ht="12.95" hidden="false" customHeight="true" outlineLevel="0" collapsed="false">
      <c r="A211" s="25"/>
      <c r="B211" s="25"/>
      <c r="C211" s="25"/>
      <c r="N211" s="35"/>
      <c r="O211" s="35"/>
      <c r="P211" s="35"/>
    </row>
    <row r="212" customFormat="false" ht="6" hidden="false" customHeight="true" outlineLevel="0" collapsed="false"/>
    <row r="213" s="35" customFormat="true" ht="29.25" hidden="false" customHeight="true" outlineLevel="0" collapsed="false">
      <c r="A213" s="36" t="s">
        <v>146</v>
      </c>
      <c r="N213" s="21"/>
      <c r="O213" s="21"/>
      <c r="P213" s="21"/>
    </row>
    <row r="214" customFormat="false" ht="12.75" hidden="false" customHeight="true" outlineLevel="0" collapsed="false">
      <c r="A214" s="25" t="s">
        <v>147</v>
      </c>
      <c r="B214" s="25"/>
      <c r="C214" s="25"/>
    </row>
    <row r="215" customFormat="false" ht="12.75" hidden="false" customHeight="false" outlineLevel="0" collapsed="false">
      <c r="A215" s="25"/>
      <c r="B215" s="25"/>
      <c r="C215" s="25"/>
      <c r="N215" s="35"/>
      <c r="O215" s="35"/>
      <c r="P215" s="35"/>
    </row>
    <row r="216" customFormat="false" ht="12.75" hidden="false" customHeight="false" outlineLevel="0" collapsed="false">
      <c r="A216" s="25"/>
      <c r="B216" s="25"/>
      <c r="C216" s="25"/>
    </row>
    <row r="217" customFormat="false" ht="12.75" hidden="false" customHeight="false" outlineLevel="0" collapsed="false">
      <c r="A217" s="25"/>
      <c r="B217" s="25"/>
      <c r="C217" s="25"/>
    </row>
    <row r="218" customFormat="false" ht="12.95" hidden="false" customHeight="true" outlineLevel="0" collapsed="false">
      <c r="A218" s="43" t="s">
        <v>100</v>
      </c>
      <c r="B218" s="21" t="s">
        <v>148</v>
      </c>
    </row>
    <row r="219" customFormat="false" ht="12.95" hidden="false" customHeight="true" outlineLevel="0" collapsed="false">
      <c r="A219" s="43" t="s">
        <v>100</v>
      </c>
      <c r="B219" s="21" t="s">
        <v>149</v>
      </c>
      <c r="N219" s="35"/>
      <c r="O219" s="35"/>
      <c r="P219" s="35"/>
    </row>
    <row r="220" customFormat="false" ht="15" hidden="false" customHeight="true" outlineLevel="0" collapsed="false">
      <c r="A220" s="43" t="s">
        <v>100</v>
      </c>
      <c r="B220" s="28" t="s">
        <v>150</v>
      </c>
      <c r="C220" s="28"/>
    </row>
    <row r="221" s="35" customFormat="true" ht="22.5" hidden="false" customHeight="true" outlineLevel="0" collapsed="false">
      <c r="A221" s="21"/>
      <c r="B221" s="28"/>
      <c r="C221" s="28"/>
      <c r="N221" s="21"/>
      <c r="O221" s="21"/>
      <c r="P221" s="21"/>
    </row>
    <row r="222" s="35" customFormat="true" ht="12.75" hidden="false" customHeight="true" outlineLevel="0" collapsed="false">
      <c r="A222" s="25" t="s">
        <v>151</v>
      </c>
      <c r="B222" s="25"/>
      <c r="C222" s="25"/>
      <c r="N222" s="21"/>
      <c r="O222" s="21"/>
      <c r="P222" s="21"/>
    </row>
    <row r="223" s="35" customFormat="true" ht="12.75" hidden="false" customHeight="false" outlineLevel="0" collapsed="false">
      <c r="A223" s="25"/>
      <c r="B223" s="25"/>
      <c r="C223" s="25"/>
      <c r="N223" s="21"/>
      <c r="O223" s="21"/>
      <c r="P223" s="21"/>
    </row>
    <row r="224" customFormat="false" ht="6" hidden="false" customHeight="true" outlineLevel="0" collapsed="false"/>
    <row r="225" customFormat="false" ht="27" hidden="false" customHeight="true" outlineLevel="0" collapsed="false">
      <c r="A225" s="36" t="s">
        <v>152</v>
      </c>
      <c r="B225" s="35"/>
      <c r="C225" s="35"/>
      <c r="F225" s="37"/>
      <c r="G225" s="37"/>
      <c r="H225" s="37"/>
    </row>
    <row r="226" customFormat="false" ht="15" hidden="false" customHeight="true" outlineLevel="0" collapsed="false">
      <c r="A226" s="48" t="s">
        <v>153</v>
      </c>
      <c r="B226" s="48"/>
      <c r="C226" s="48"/>
    </row>
    <row r="227" customFormat="false" ht="12.75" hidden="false" customHeight="true" outlineLevel="0" collapsed="false">
      <c r="A227" s="48"/>
      <c r="B227" s="48"/>
      <c r="C227" s="48"/>
      <c r="N227" s="35"/>
      <c r="O227" s="35"/>
      <c r="P227" s="35"/>
    </row>
    <row r="228" customFormat="false" ht="15" hidden="false" customHeight="true" outlineLevel="0" collapsed="false">
      <c r="A228" s="28" t="s">
        <v>154</v>
      </c>
      <c r="B228" s="28"/>
      <c r="C228" s="28"/>
      <c r="N228" s="35"/>
      <c r="O228" s="35"/>
      <c r="P228" s="35"/>
    </row>
    <row r="229" customFormat="false" ht="12.75" hidden="false" customHeight="true" outlineLevel="0" collapsed="false">
      <c r="A229" s="28"/>
      <c r="B229" s="28"/>
      <c r="C229" s="28"/>
      <c r="N229" s="35"/>
      <c r="O229" s="35"/>
      <c r="P229" s="35"/>
    </row>
    <row r="230" customFormat="false" ht="12.75" hidden="false" customHeight="true" outlineLevel="0" collapsed="false">
      <c r="A230" s="28"/>
      <c r="B230" s="28"/>
      <c r="C230" s="28"/>
    </row>
    <row r="231" customFormat="false" ht="15" hidden="false" customHeight="true" outlineLevel="0" collapsed="false">
      <c r="A231" s="28" t="s">
        <v>155</v>
      </c>
      <c r="B231" s="28"/>
      <c r="C231" s="28"/>
    </row>
    <row r="232" customFormat="false" ht="12.75" hidden="false" customHeight="true" outlineLevel="0" collapsed="false">
      <c r="A232" s="28"/>
      <c r="B232" s="28"/>
      <c r="C232" s="28"/>
    </row>
    <row r="233" customFormat="false" ht="12.75" hidden="false" customHeight="true" outlineLevel="0" collapsed="false">
      <c r="A233" s="28"/>
      <c r="B233" s="28"/>
      <c r="C233" s="28"/>
    </row>
    <row r="234" customFormat="false" ht="12.75" hidden="false" customHeight="true" outlineLevel="0" collapsed="false">
      <c r="A234" s="28"/>
      <c r="B234" s="28"/>
      <c r="C234" s="28"/>
    </row>
    <row r="235" customFormat="false" ht="12.75" hidden="false" customHeight="true" outlineLevel="0" collapsed="false">
      <c r="A235" s="28"/>
      <c r="B235" s="28"/>
      <c r="C235" s="28"/>
    </row>
    <row r="236" customFormat="false" ht="15" hidden="false" customHeight="true" outlineLevel="0" collapsed="false">
      <c r="A236" s="28" t="s">
        <v>156</v>
      </c>
      <c r="B236" s="28"/>
      <c r="C236" s="28"/>
    </row>
    <row r="237" customFormat="false" ht="12.75" hidden="false" customHeight="true" outlineLevel="0" collapsed="false">
      <c r="A237" s="28"/>
      <c r="B237" s="28"/>
      <c r="C237" s="28"/>
    </row>
    <row r="238" customFormat="false" ht="12.75" hidden="false" customHeight="true" outlineLevel="0" collapsed="false">
      <c r="A238" s="28"/>
      <c r="B238" s="28"/>
      <c r="C238" s="28"/>
    </row>
    <row r="239" s="35" customFormat="true" ht="12.75" hidden="false" customHeight="true" outlineLevel="0" collapsed="false">
      <c r="A239" s="28"/>
      <c r="B239" s="28"/>
      <c r="C239" s="28"/>
      <c r="N239" s="21"/>
      <c r="O239" s="21"/>
      <c r="P239" s="21"/>
    </row>
    <row r="240" customFormat="false" ht="15" hidden="false" customHeight="true" outlineLevel="0" collapsed="false">
      <c r="A240" s="28" t="s">
        <v>157</v>
      </c>
      <c r="B240" s="28"/>
      <c r="C240" s="28"/>
    </row>
    <row r="241" customFormat="false" ht="12.75" hidden="false" customHeight="true" outlineLevel="0" collapsed="false">
      <c r="A241" s="28"/>
      <c r="B241" s="28"/>
      <c r="C241" s="28"/>
    </row>
    <row r="242" customFormat="false" ht="6" hidden="false" customHeight="true" outlineLevel="0" collapsed="false"/>
    <row r="243" customFormat="false" ht="27" hidden="false" customHeight="true" outlineLevel="0" collapsed="false">
      <c r="A243" s="36" t="s">
        <v>158</v>
      </c>
      <c r="B243" s="35"/>
      <c r="C243" s="35"/>
      <c r="F243" s="37"/>
      <c r="G243" s="37"/>
      <c r="H243" s="37"/>
    </row>
    <row r="244" customFormat="false" ht="12.75" hidden="false" customHeight="true" outlineLevel="0" collapsed="false">
      <c r="A244" s="23" t="s">
        <v>159</v>
      </c>
      <c r="B244" s="23"/>
      <c r="C244" s="23"/>
    </row>
    <row r="245" customFormat="false" ht="12.75" hidden="false" customHeight="true" outlineLevel="0" collapsed="false">
      <c r="A245" s="23"/>
      <c r="B245" s="23"/>
      <c r="C245" s="23"/>
      <c r="N245" s="35"/>
      <c r="O245" s="35"/>
      <c r="P245" s="35"/>
    </row>
    <row r="246" customFormat="false" ht="12.75" hidden="false" customHeight="true" outlineLevel="0" collapsed="false">
      <c r="A246" s="49"/>
      <c r="B246" s="49"/>
      <c r="C246" s="49"/>
    </row>
    <row r="247" customFormat="false" ht="12.75" hidden="false" customHeight="true" outlineLevel="0" collapsed="false">
      <c r="A247" s="25" t="s">
        <v>160</v>
      </c>
      <c r="B247" s="25"/>
      <c r="C247" s="25"/>
    </row>
    <row r="248" customFormat="false" ht="12.75" hidden="false" customHeight="true" outlineLevel="0" collapsed="false">
      <c r="A248" s="25"/>
      <c r="B248" s="25"/>
      <c r="C248" s="25"/>
    </row>
    <row r="249" customFormat="false" ht="12.75" hidden="false" customHeight="true" outlineLevel="0" collapsed="false">
      <c r="A249" s="25"/>
      <c r="B249" s="25"/>
      <c r="C249" s="25"/>
    </row>
    <row r="250" customFormat="false" ht="12.75" hidden="false" customHeight="true" outlineLevel="0" collapsed="false">
      <c r="A250" s="25"/>
      <c r="B250" s="25"/>
      <c r="C250" s="25"/>
    </row>
    <row r="251" customFormat="false" ht="12.75" hidden="false" customHeight="true" outlineLevel="0" collapsed="false">
      <c r="A251" s="25"/>
      <c r="B251" s="25"/>
      <c r="C251" s="25"/>
    </row>
    <row r="252" customFormat="false" ht="12.75" hidden="false" customHeight="true" outlineLevel="0" collapsed="false">
      <c r="A252" s="25"/>
      <c r="B252" s="25"/>
      <c r="C252" s="25"/>
    </row>
    <row r="253" customFormat="false" ht="12.95" hidden="false" customHeight="true" outlineLevel="0" collapsed="false">
      <c r="A253" s="40"/>
      <c r="B253" s="40"/>
      <c r="C253" s="40"/>
    </row>
    <row r="254" customFormat="false" ht="12.95" hidden="false" customHeight="true" outlineLevel="0" collapsed="false">
      <c r="A254" s="23" t="s">
        <v>161</v>
      </c>
      <c r="B254" s="23"/>
      <c r="C254" s="23"/>
    </row>
    <row r="255" customFormat="false" ht="12.75" hidden="false" customHeight="false" outlineLevel="0" collapsed="false">
      <c r="A255" s="23"/>
      <c r="B255" s="23"/>
      <c r="C255" s="23"/>
    </row>
    <row r="256" customFormat="false" ht="12.75" hidden="false" customHeight="false" outlineLevel="0" collapsed="false">
      <c r="A256" s="23"/>
      <c r="B256" s="23"/>
      <c r="C256" s="23"/>
    </row>
    <row r="257" customFormat="false" ht="12.75" hidden="false" customHeight="false" outlineLevel="0" collapsed="false">
      <c r="A257" s="23"/>
      <c r="B257" s="23"/>
      <c r="C257" s="23"/>
    </row>
    <row r="258" customFormat="false" ht="12.75" hidden="false" customHeight="true" outlineLevel="0" collapsed="false">
      <c r="A258" s="23"/>
      <c r="B258" s="23"/>
      <c r="C258" s="23"/>
    </row>
    <row r="260" customFormat="false" ht="12.75" hidden="false" customHeight="true" outlineLevel="0" collapsed="false">
      <c r="A260" s="25" t="s">
        <v>162</v>
      </c>
      <c r="B260" s="25"/>
      <c r="C260" s="25"/>
    </row>
    <row r="261" customFormat="false" ht="12.75" hidden="false" customHeight="false" outlineLevel="0" collapsed="false">
      <c r="A261" s="25"/>
      <c r="B261" s="25"/>
      <c r="C261" s="25"/>
    </row>
    <row r="262" customFormat="false" ht="12.75" hidden="false" customHeight="false" outlineLevel="0" collapsed="false">
      <c r="A262" s="25"/>
      <c r="B262" s="25"/>
      <c r="C262" s="25"/>
    </row>
    <row r="263" s="50" customFormat="true" ht="12.75" hidden="false" customHeight="false" outlineLevel="0" collapsed="false">
      <c r="A263" s="25"/>
      <c r="B263" s="25"/>
      <c r="C263" s="25"/>
      <c r="N263" s="21"/>
      <c r="O263" s="21"/>
      <c r="P263" s="21"/>
    </row>
    <row r="264" s="50" customFormat="true" ht="12.75" hidden="false" customHeight="false" outlineLevel="0" collapsed="false">
      <c r="A264" s="25"/>
      <c r="B264" s="25"/>
      <c r="C264" s="25"/>
      <c r="N264" s="21"/>
      <c r="O264" s="21"/>
      <c r="P264" s="21"/>
    </row>
    <row r="265" s="50" customFormat="true" ht="12.75" hidden="false" customHeight="false" outlineLevel="0" collapsed="false">
      <c r="A265" s="25"/>
      <c r="B265" s="25"/>
      <c r="C265" s="25"/>
      <c r="N265" s="21"/>
      <c r="O265" s="21"/>
      <c r="P265" s="21"/>
    </row>
    <row r="266" customFormat="false" ht="6" hidden="false" customHeight="true" outlineLevel="0" collapsed="false"/>
    <row r="267" customFormat="false" ht="27" hidden="false" customHeight="true" outlineLevel="0" collapsed="false">
      <c r="A267" s="36" t="s">
        <v>163</v>
      </c>
      <c r="B267" s="35"/>
      <c r="C267" s="35"/>
      <c r="F267" s="37"/>
      <c r="G267" s="37"/>
      <c r="H267" s="37"/>
    </row>
    <row r="268" s="50" customFormat="true" ht="12.75" hidden="false" customHeight="true" outlineLevel="0" collapsed="false">
      <c r="A268" s="25" t="s">
        <v>164</v>
      </c>
      <c r="B268" s="25"/>
      <c r="C268" s="25"/>
      <c r="N268" s="21"/>
      <c r="O268" s="21"/>
      <c r="P268" s="21"/>
    </row>
    <row r="269" s="50" customFormat="true" ht="12.75" hidden="false" customHeight="false" outlineLevel="0" collapsed="false">
      <c r="A269" s="25"/>
      <c r="B269" s="25"/>
      <c r="C269" s="25"/>
    </row>
    <row r="270" s="50" customFormat="true" ht="12.75" hidden="false" customHeight="false" outlineLevel="0" collapsed="false">
      <c r="A270" s="25"/>
      <c r="B270" s="25"/>
      <c r="C270" s="25"/>
    </row>
    <row r="271" customFormat="false" ht="6" hidden="false" customHeight="true" outlineLevel="0" collapsed="false"/>
    <row r="272" customFormat="false" ht="27" hidden="false" customHeight="true" outlineLevel="0" collapsed="false">
      <c r="A272" s="36" t="s">
        <v>165</v>
      </c>
      <c r="B272" s="35"/>
      <c r="C272" s="35"/>
      <c r="F272" s="37"/>
      <c r="G272" s="37"/>
      <c r="H272" s="37"/>
    </row>
    <row r="273" s="50" customFormat="true" ht="12.75" hidden="false" customHeight="true" outlineLevel="0" collapsed="false">
      <c r="A273" s="25" t="s">
        <v>166</v>
      </c>
      <c r="B273" s="25"/>
      <c r="C273" s="25"/>
    </row>
    <row r="274" s="50" customFormat="true" ht="12.75" hidden="false" customHeight="false" outlineLevel="0" collapsed="false">
      <c r="A274" s="25"/>
      <c r="B274" s="25"/>
      <c r="C274" s="25"/>
    </row>
    <row r="275" s="50" customFormat="true" ht="12.75" hidden="false" customHeight="false" outlineLevel="0" collapsed="false">
      <c r="A275" s="25"/>
      <c r="B275" s="25"/>
      <c r="C275" s="25"/>
    </row>
    <row r="276" s="50" customFormat="true" ht="12.75" hidden="false" customHeight="false" outlineLevel="0" collapsed="false">
      <c r="A276" s="25"/>
      <c r="B276" s="25"/>
      <c r="C276" s="25"/>
    </row>
    <row r="277" s="50" customFormat="true" ht="12.75" hidden="false" customHeight="false" outlineLevel="0" collapsed="false">
      <c r="A277" s="51"/>
      <c r="B277" s="51"/>
      <c r="C277" s="51"/>
    </row>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row r="561" s="50" customFormat="true" ht="12.75" hidden="false" customHeight="false" outlineLevel="0" collapsed="false"/>
    <row r="562" s="50" customFormat="true" ht="12.75" hidden="false" customHeight="false" outlineLevel="0" collapsed="false"/>
    <row r="563" s="50" customFormat="true" ht="12.75" hidden="false" customHeight="false" outlineLevel="0" collapsed="false"/>
    <row r="564" s="50" customFormat="true" ht="12.75" hidden="false" customHeight="false" outlineLevel="0" collapsed="false"/>
    <row r="565" s="50" customFormat="true" ht="12.75" hidden="false" customHeight="false" outlineLevel="0" collapsed="false"/>
    <row r="566" s="50" customFormat="true" ht="12.75" hidden="false" customHeight="false" outlineLevel="0" collapsed="false"/>
    <row r="567" customFormat="false" ht="12.75" hidden="false" customHeight="false" outlineLevel="0" collapsed="false">
      <c r="A567" s="50"/>
      <c r="B567" s="50"/>
      <c r="C567" s="50"/>
      <c r="N567" s="50"/>
      <c r="O567" s="50"/>
      <c r="P567" s="50"/>
    </row>
    <row r="568" customFormat="false" ht="12.75" hidden="false" customHeight="false" outlineLevel="0" collapsed="false">
      <c r="A568" s="50"/>
      <c r="B568" s="50"/>
      <c r="C568" s="50"/>
      <c r="N568" s="50"/>
      <c r="O568" s="50"/>
      <c r="P568" s="50"/>
    </row>
    <row r="569" customFormat="false" ht="12.75" hidden="false" customHeight="false" outlineLevel="0" collapsed="false">
      <c r="A569" s="50"/>
      <c r="B569" s="50"/>
      <c r="C569" s="50"/>
      <c r="N569" s="50"/>
      <c r="O569" s="50"/>
      <c r="P569" s="50"/>
    </row>
    <row r="570" customFormat="false" ht="12.75" hidden="false" customHeight="false" outlineLevel="0" collapsed="false">
      <c r="A570" s="50"/>
      <c r="B570" s="50"/>
      <c r="C570" s="50"/>
      <c r="N570" s="50"/>
      <c r="O570" s="50"/>
      <c r="P570" s="50"/>
    </row>
    <row r="571" customFormat="false" ht="12.75" hidden="false" customHeight="false" outlineLevel="0" collapsed="false">
      <c r="N571" s="50"/>
      <c r="O571" s="50"/>
      <c r="P571" s="50"/>
    </row>
    <row r="572" customFormat="false" ht="12.75" hidden="false" customHeight="false" outlineLevel="0" collapsed="false">
      <c r="N572" s="50"/>
      <c r="O572" s="50"/>
      <c r="P572" s="50"/>
    </row>
  </sheetData>
  <mergeCells count="49">
    <mergeCell ref="A4:C7"/>
    <mergeCell ref="A9:C11"/>
    <mergeCell ref="A13:C15"/>
    <mergeCell ref="A17:C26"/>
    <mergeCell ref="A28:C30"/>
    <mergeCell ref="A32:C33"/>
    <mergeCell ref="A35:C39"/>
    <mergeCell ref="A43:C47"/>
    <mergeCell ref="A50:C55"/>
    <mergeCell ref="A57:C63"/>
    <mergeCell ref="A64:C65"/>
    <mergeCell ref="A67:C69"/>
    <mergeCell ref="A70:C75"/>
    <mergeCell ref="A78:C84"/>
    <mergeCell ref="A86:C92"/>
    <mergeCell ref="A94:C99"/>
    <mergeCell ref="A102:C105"/>
    <mergeCell ref="A111:C111"/>
    <mergeCell ref="A113:C124"/>
    <mergeCell ref="A127:C129"/>
    <mergeCell ref="A132:C138"/>
    <mergeCell ref="A140:C142"/>
    <mergeCell ref="A143:C146"/>
    <mergeCell ref="A148:C150"/>
    <mergeCell ref="B152:C154"/>
    <mergeCell ref="B156:C159"/>
    <mergeCell ref="A161:C164"/>
    <mergeCell ref="A166:C168"/>
    <mergeCell ref="A170:C171"/>
    <mergeCell ref="A173:B173"/>
    <mergeCell ref="A190:C193"/>
    <mergeCell ref="A196:C197"/>
    <mergeCell ref="A200:C202"/>
    <mergeCell ref="A205:C207"/>
    <mergeCell ref="A210:C211"/>
    <mergeCell ref="A214:C217"/>
    <mergeCell ref="B220:C221"/>
    <mergeCell ref="A222:C223"/>
    <mergeCell ref="A226:C227"/>
    <mergeCell ref="A228:C230"/>
    <mergeCell ref="A231:C235"/>
    <mergeCell ref="A236:C239"/>
    <mergeCell ref="A240:C241"/>
    <mergeCell ref="A244:C245"/>
    <mergeCell ref="A247:C252"/>
    <mergeCell ref="A254:C258"/>
    <mergeCell ref="A260:C265"/>
    <mergeCell ref="A268:C270"/>
    <mergeCell ref="A273:C276"/>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5" man="true" max="16383" min="0"/>
    <brk id="111" man="true" max="16383" min="0"/>
    <brk id="168" man="true" max="16383" min="0"/>
    <brk id="2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2" width="1.7"/>
    <col collapsed="false" customWidth="true" hidden="false" outlineLevel="0" max="2" min="2" style="52" width="14.28"/>
    <col collapsed="false" customWidth="true" hidden="false" outlineLevel="0" max="3" min="3" style="52" width="4.7"/>
    <col collapsed="false" customWidth="true" hidden="false" outlineLevel="0" max="4" min="4" style="52" width="5.71"/>
    <col collapsed="false" customWidth="true" hidden="false" outlineLevel="0" max="5" min="5" style="52" width="5.41"/>
    <col collapsed="false" customWidth="true" hidden="false" outlineLevel="0" max="6" min="6" style="52" width="11.13"/>
    <col collapsed="false" customWidth="true" hidden="false" outlineLevel="0" max="7" min="7" style="52" width="4.99"/>
    <col collapsed="false" customWidth="false" hidden="false" outlineLevel="0" max="8" min="8" style="52" width="11.42"/>
    <col collapsed="false" customWidth="true" hidden="false" outlineLevel="0" max="9" min="9" style="52" width="4.41"/>
    <col collapsed="false" customWidth="true" hidden="false" outlineLevel="0" max="10" min="10" style="52" width="5.71"/>
    <col collapsed="false" customWidth="true" hidden="false" outlineLevel="0" max="11" min="11" style="52" width="5.13"/>
    <col collapsed="false" customWidth="true" hidden="false" outlineLevel="0" max="12" min="12" style="52" width="14.28"/>
    <col collapsed="false" customWidth="true" hidden="false" outlineLevel="0" max="13" min="13" style="52" width="1.7"/>
    <col collapsed="false" customWidth="false" hidden="false" outlineLevel="0" max="257" min="14" style="52" width="11.42"/>
  </cols>
  <sheetData>
    <row r="1" s="55" customFormat="true" ht="31.5" hidden="false" customHeight="true" outlineLevel="0" collapsed="false">
      <c r="A1" s="53"/>
      <c r="B1" s="54" t="s">
        <v>167</v>
      </c>
      <c r="C1" s="54"/>
      <c r="D1" s="54"/>
      <c r="E1" s="54"/>
      <c r="F1" s="54"/>
      <c r="G1" s="54"/>
      <c r="H1" s="54"/>
      <c r="I1" s="54"/>
      <c r="J1" s="54"/>
      <c r="K1" s="54"/>
      <c r="L1" s="54"/>
    </row>
    <row r="2" s="56" customFormat="true" ht="10.5" hidden="false" customHeight="true" outlineLevel="0" collapsed="false"/>
    <row r="3" s="57" customFormat="true" ht="14.25" hidden="false" customHeight="true" outlineLevel="0" collapsed="false">
      <c r="B3" s="58"/>
      <c r="C3" s="58"/>
      <c r="D3" s="59" t="s">
        <v>168</v>
      </c>
      <c r="E3" s="59"/>
      <c r="F3" s="59"/>
      <c r="G3" s="59"/>
      <c r="H3" s="59"/>
      <c r="I3" s="59"/>
      <c r="J3" s="59"/>
      <c r="K3" s="58"/>
      <c r="L3" s="58"/>
      <c r="M3" s="58"/>
    </row>
    <row r="4" s="56" customFormat="true" ht="13.5" hidden="false" customHeight="true" outlineLevel="0" collapsed="false">
      <c r="A4" s="60"/>
      <c r="B4" s="61"/>
      <c r="C4" s="61"/>
      <c r="K4" s="61"/>
      <c r="L4" s="61"/>
      <c r="M4" s="62"/>
    </row>
    <row r="5" s="64" customFormat="true" ht="27.75" hidden="false" customHeight="true" outlineLevel="0" collapsed="false">
      <c r="A5" s="63"/>
      <c r="E5" s="65" t="s">
        <v>169</v>
      </c>
      <c r="F5" s="65"/>
      <c r="G5" s="65"/>
      <c r="H5" s="65"/>
      <c r="I5" s="65"/>
      <c r="M5" s="66"/>
    </row>
    <row r="6" s="56" customFormat="true" ht="12" hidden="false" customHeight="true" outlineLevel="0" collapsed="false">
      <c r="A6" s="67"/>
      <c r="M6" s="68"/>
    </row>
    <row r="7" s="64" customFormat="true" ht="26.25" hidden="false" customHeight="true" outlineLevel="0" collapsed="false">
      <c r="A7" s="63"/>
      <c r="D7" s="65" t="s">
        <v>170</v>
      </c>
      <c r="E7" s="65"/>
      <c r="F7" s="65"/>
      <c r="G7" s="65"/>
      <c r="H7" s="65"/>
      <c r="I7" s="65"/>
      <c r="J7" s="65"/>
      <c r="M7" s="66"/>
    </row>
    <row r="8" s="56" customFormat="true" ht="18" hidden="false" customHeight="true" outlineLevel="0" collapsed="false">
      <c r="A8" s="67"/>
      <c r="M8" s="68"/>
    </row>
    <row r="9" s="56" customFormat="true" ht="40.5" hidden="false" customHeight="true" outlineLevel="0" collapsed="false">
      <c r="A9" s="67"/>
      <c r="B9" s="69" t="s">
        <v>171</v>
      </c>
      <c r="C9" s="69"/>
      <c r="D9" s="69"/>
      <c r="F9" s="69" t="s">
        <v>172</v>
      </c>
      <c r="G9" s="69"/>
      <c r="H9" s="69"/>
      <c r="J9" s="69" t="s">
        <v>173</v>
      </c>
      <c r="K9" s="69"/>
      <c r="L9" s="69"/>
      <c r="M9" s="68"/>
    </row>
    <row r="10" s="56" customFormat="true" ht="18" hidden="false" customHeight="true" outlineLevel="0" collapsed="false">
      <c r="A10" s="67"/>
      <c r="M10" s="68"/>
    </row>
    <row r="11" s="56" customFormat="true" ht="59.25" hidden="false" customHeight="true" outlineLevel="0" collapsed="false">
      <c r="A11" s="67"/>
      <c r="E11" s="70" t="s">
        <v>174</v>
      </c>
      <c r="F11" s="70"/>
      <c r="G11" s="70"/>
      <c r="H11" s="70"/>
      <c r="I11" s="70"/>
      <c r="M11" s="68"/>
    </row>
    <row r="12" s="56" customFormat="true" ht="12" hidden="false" customHeight="true" outlineLevel="0" collapsed="false">
      <c r="A12" s="71"/>
      <c r="B12" s="72"/>
      <c r="C12" s="72"/>
      <c r="D12" s="72"/>
      <c r="E12" s="72"/>
      <c r="F12" s="72"/>
      <c r="G12" s="72"/>
      <c r="H12" s="72"/>
      <c r="I12" s="72"/>
      <c r="J12" s="72"/>
      <c r="K12" s="72"/>
      <c r="L12" s="72"/>
      <c r="M12" s="73"/>
    </row>
    <row r="13" s="56" customFormat="true" ht="15" hidden="false" customHeight="true" outlineLevel="0" collapsed="false">
      <c r="A13" s="74"/>
      <c r="B13" s="74"/>
      <c r="C13" s="74"/>
      <c r="D13" s="74"/>
      <c r="E13" s="74"/>
      <c r="F13" s="74"/>
      <c r="G13" s="74"/>
      <c r="H13" s="74"/>
      <c r="I13" s="74"/>
      <c r="J13" s="74"/>
      <c r="K13" s="74"/>
      <c r="L13" s="74"/>
      <c r="M13" s="74"/>
      <c r="N13" s="74"/>
    </row>
    <row r="14" s="77" customFormat="true" ht="48" hidden="false" customHeight="true" outlineLevel="0" collapsed="false">
      <c r="A14" s="75"/>
      <c r="B14" s="75"/>
      <c r="C14" s="76" t="s">
        <v>175</v>
      </c>
      <c r="D14" s="76"/>
      <c r="E14" s="76"/>
      <c r="F14" s="76"/>
      <c r="G14" s="76"/>
      <c r="H14" s="76"/>
      <c r="I14" s="76"/>
      <c r="J14" s="76"/>
      <c r="K14" s="76"/>
      <c r="L14" s="75"/>
      <c r="M14" s="75"/>
      <c r="N14" s="75"/>
    </row>
    <row r="15" s="56" customFormat="true" ht="21" hidden="false" customHeight="true" outlineLevel="0" collapsed="false">
      <c r="A15" s="72"/>
      <c r="B15" s="72"/>
      <c r="C15" s="72"/>
      <c r="D15" s="72"/>
      <c r="E15" s="72"/>
      <c r="F15" s="72"/>
      <c r="G15" s="72"/>
      <c r="H15" s="72"/>
      <c r="I15" s="72"/>
      <c r="J15" s="72"/>
      <c r="K15" s="72"/>
      <c r="L15" s="72"/>
      <c r="M15" s="72"/>
      <c r="N15" s="74"/>
    </row>
    <row r="16" s="56" customFormat="true" ht="12" hidden="false" customHeight="true" outlineLevel="0" collapsed="false">
      <c r="A16" s="60"/>
      <c r="B16" s="61"/>
      <c r="C16" s="61"/>
      <c r="D16" s="61"/>
      <c r="E16" s="61"/>
      <c r="F16" s="61"/>
      <c r="G16" s="61"/>
      <c r="H16" s="61"/>
      <c r="I16" s="61"/>
      <c r="J16" s="61"/>
      <c r="K16" s="61"/>
      <c r="L16" s="61"/>
      <c r="M16" s="62"/>
    </row>
    <row r="17" s="80" customFormat="true" ht="36" hidden="false" customHeight="true" outlineLevel="0" collapsed="false">
      <c r="A17" s="78"/>
      <c r="B17" s="79" t="s">
        <v>176</v>
      </c>
      <c r="C17" s="79"/>
      <c r="D17" s="79"/>
      <c r="E17" s="79"/>
      <c r="F17" s="79"/>
      <c r="H17" s="79" t="s">
        <v>177</v>
      </c>
      <c r="I17" s="79"/>
      <c r="J17" s="79"/>
      <c r="K17" s="79"/>
      <c r="L17" s="79"/>
      <c r="M17" s="81"/>
    </row>
    <row r="18" customFormat="false" ht="27" hidden="false" customHeight="true" outlineLevel="0" collapsed="false">
      <c r="A18" s="82"/>
      <c r="B18" s="83" t="s">
        <v>178</v>
      </c>
      <c r="C18" s="83"/>
      <c r="D18" s="83"/>
      <c r="E18" s="83"/>
      <c r="F18" s="83"/>
      <c r="H18" s="84" t="s">
        <v>179</v>
      </c>
      <c r="I18" s="84"/>
      <c r="J18" s="84"/>
      <c r="K18" s="84"/>
      <c r="L18" s="84"/>
      <c r="M18" s="85"/>
    </row>
    <row r="19" customFormat="false" ht="39" hidden="false" customHeight="true" outlineLevel="0" collapsed="false">
      <c r="A19" s="82"/>
      <c r="B19" s="86" t="s">
        <v>180</v>
      </c>
      <c r="C19" s="86"/>
      <c r="D19" s="86"/>
      <c r="E19" s="86"/>
      <c r="F19" s="86"/>
      <c r="H19" s="87" t="s">
        <v>181</v>
      </c>
      <c r="I19" s="87"/>
      <c r="J19" s="87"/>
      <c r="K19" s="87"/>
      <c r="L19" s="87"/>
      <c r="M19" s="85"/>
    </row>
    <row r="20" customFormat="false" ht="15.75" hidden="false" customHeight="true" outlineLevel="0" collapsed="false">
      <c r="A20" s="82"/>
      <c r="M20" s="85"/>
    </row>
    <row r="21" s="80" customFormat="true" ht="29.25" hidden="false" customHeight="true" outlineLevel="0" collapsed="false">
      <c r="A21" s="78"/>
      <c r="B21" s="88"/>
      <c r="C21" s="88"/>
      <c r="D21" s="88"/>
      <c r="E21" s="88"/>
      <c r="F21" s="88"/>
      <c r="H21" s="65" t="s">
        <v>182</v>
      </c>
      <c r="I21" s="65"/>
      <c r="J21" s="65"/>
      <c r="K21" s="65"/>
      <c r="L21" s="65"/>
      <c r="M21" s="81"/>
    </row>
    <row r="22" customFormat="false" ht="26.25" hidden="false" customHeight="true" outlineLevel="0" collapsed="false">
      <c r="A22" s="82"/>
      <c r="M22" s="85"/>
    </row>
    <row r="23" s="91" customFormat="true" ht="43.5" hidden="false" customHeight="true" outlineLevel="0" collapsed="false">
      <c r="A23" s="89"/>
      <c r="B23" s="90" t="s">
        <v>183</v>
      </c>
      <c r="C23" s="90"/>
      <c r="D23" s="90"/>
      <c r="E23" s="90"/>
      <c r="F23" s="90"/>
      <c r="H23" s="90" t="s">
        <v>184</v>
      </c>
      <c r="I23" s="90"/>
      <c r="J23" s="90"/>
      <c r="K23" s="90"/>
      <c r="L23" s="90"/>
      <c r="M23" s="92"/>
    </row>
    <row r="24" s="91" customFormat="true" ht="42" hidden="false" customHeight="true" outlineLevel="0" collapsed="false">
      <c r="A24" s="89"/>
      <c r="B24" s="93" t="s">
        <v>185</v>
      </c>
      <c r="C24" s="93"/>
      <c r="D24" s="93"/>
      <c r="E24" s="93"/>
      <c r="F24" s="93"/>
      <c r="H24" s="93" t="s">
        <v>186</v>
      </c>
      <c r="I24" s="93"/>
      <c r="J24" s="93"/>
      <c r="K24" s="93"/>
      <c r="L24" s="93"/>
      <c r="M24" s="92"/>
    </row>
    <row r="25" s="91" customFormat="true" ht="27.75" hidden="false" customHeight="true" outlineLevel="0" collapsed="false">
      <c r="A25" s="89"/>
      <c r="B25" s="93" t="s">
        <v>187</v>
      </c>
      <c r="C25" s="93"/>
      <c r="D25" s="93"/>
      <c r="E25" s="93"/>
      <c r="F25" s="93"/>
      <c r="H25" s="93" t="s">
        <v>188</v>
      </c>
      <c r="I25" s="93"/>
      <c r="J25" s="93"/>
      <c r="K25" s="93"/>
      <c r="L25" s="93"/>
      <c r="M25" s="92"/>
    </row>
    <row r="26" s="95" customFormat="true" ht="51" hidden="false" customHeight="true" outlineLevel="0" collapsed="false">
      <c r="A26" s="94"/>
      <c r="B26" s="86" t="s">
        <v>189</v>
      </c>
      <c r="C26" s="86"/>
      <c r="D26" s="86"/>
      <c r="E26" s="86"/>
      <c r="F26" s="86"/>
      <c r="H26" s="86" t="s">
        <v>190</v>
      </c>
      <c r="I26" s="86"/>
      <c r="J26" s="86"/>
      <c r="K26" s="86"/>
      <c r="L26" s="86"/>
      <c r="M26" s="96"/>
    </row>
    <row r="27" s="100" customFormat="true" ht="27" hidden="false" customHeight="true" outlineLevel="0" collapsed="false">
      <c r="A27" s="97"/>
      <c r="B27" s="98"/>
      <c r="C27" s="98"/>
      <c r="D27" s="59" t="s">
        <v>191</v>
      </c>
      <c r="E27" s="59"/>
      <c r="F27" s="59"/>
      <c r="G27" s="59"/>
      <c r="H27" s="59"/>
      <c r="I27" s="59"/>
      <c r="J27" s="59"/>
      <c r="K27" s="98"/>
      <c r="L27" s="98"/>
      <c r="M27" s="99"/>
    </row>
    <row r="28" customFormat="false" ht="16.5" hidden="false" customHeight="true" outlineLevel="0" collapsed="false">
      <c r="A28" s="101"/>
      <c r="B28" s="101"/>
      <c r="C28" s="101"/>
      <c r="D28" s="101"/>
      <c r="E28" s="101"/>
      <c r="F28" s="101"/>
      <c r="G28" s="101"/>
      <c r="H28" s="101"/>
      <c r="I28" s="101"/>
      <c r="J28" s="101"/>
      <c r="K28" s="101"/>
      <c r="L28" s="101"/>
      <c r="M28" s="101"/>
    </row>
    <row r="29" s="103" customFormat="true" ht="25.5" hidden="false" customHeight="true" outlineLevel="0" collapsed="false">
      <c r="A29" s="102" t="s">
        <v>192</v>
      </c>
      <c r="B29" s="102"/>
      <c r="C29" s="102"/>
      <c r="D29" s="102"/>
      <c r="E29" s="102"/>
      <c r="F29" s="102"/>
      <c r="G29" s="102"/>
      <c r="H29" s="102"/>
      <c r="I29" s="102"/>
      <c r="J29" s="102"/>
      <c r="K29" s="102"/>
      <c r="L29" s="102"/>
      <c r="M29" s="102"/>
    </row>
    <row r="195" customFormat="false" ht="14.25" hidden="false" customHeight="false" outlineLevel="0" collapsed="false">
      <c r="A195" s="104"/>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 width="11.42"/>
    <col collapsed="false" customWidth="true" hidden="false" outlineLevel="0" max="3" min="3" style="50" width="8.7"/>
    <col collapsed="false" customWidth="true" hidden="false" outlineLevel="0" max="4" min="4" style="50" width="11.56"/>
    <col collapsed="false" customWidth="true" hidden="false" outlineLevel="0" max="5" min="5" style="50" width="11.13"/>
    <col collapsed="false" customWidth="true" hidden="false" outlineLevel="0" max="6" min="6" style="50" width="9.7"/>
    <col collapsed="false" customWidth="true" hidden="false" outlineLevel="0" max="7" min="7" style="50" width="22.42"/>
    <col collapsed="false" customWidth="true" hidden="false" outlineLevel="0" max="8" min="8" style="50" width="12.7"/>
    <col collapsed="false" customWidth="false" hidden="false" outlineLevel="0" max="257" min="9" style="50" width="11.42"/>
  </cols>
  <sheetData>
    <row r="1" customFormat="false" ht="13.5" hidden="false" customHeight="true" outlineLevel="0" collapsed="false">
      <c r="A1" s="105" t="s">
        <v>193</v>
      </c>
      <c r="B1" s="105"/>
      <c r="C1" s="105"/>
    </row>
    <row r="2" customFormat="false" ht="13.5" hidden="false" customHeight="true" outlineLevel="0" collapsed="false">
      <c r="A2" s="105"/>
      <c r="B2" s="105"/>
      <c r="C2" s="105"/>
    </row>
    <row r="3" customFormat="false" ht="20.1" hidden="false" customHeight="true" outlineLevel="0" collapsed="false">
      <c r="A3" s="50" t="s">
        <v>194</v>
      </c>
      <c r="E3" s="50" t="s">
        <v>195</v>
      </c>
    </row>
    <row r="4" customFormat="false" ht="20.1" hidden="false" customHeight="true" outlineLevel="0" collapsed="false">
      <c r="A4" s="50" t="s">
        <v>196</v>
      </c>
      <c r="E4" s="50" t="s">
        <v>197</v>
      </c>
    </row>
    <row r="5" customFormat="false" ht="20.1" hidden="false" customHeight="true" outlineLevel="0" collapsed="false">
      <c r="A5" s="50" t="s">
        <v>198</v>
      </c>
      <c r="E5" s="50" t="s">
        <v>199</v>
      </c>
    </row>
    <row r="6" customFormat="false" ht="20.1" hidden="false" customHeight="true" outlineLevel="0" collapsed="false">
      <c r="A6" s="50" t="s">
        <v>200</v>
      </c>
      <c r="E6" s="50" t="s">
        <v>201</v>
      </c>
    </row>
    <row r="7" customFormat="false" ht="20.1" hidden="false" customHeight="true" outlineLevel="0" collapsed="false">
      <c r="A7" s="50" t="s">
        <v>202</v>
      </c>
      <c r="E7" s="50" t="s">
        <v>203</v>
      </c>
    </row>
    <row r="8" customFormat="false" ht="20.1" hidden="false" customHeight="true" outlineLevel="0" collapsed="false">
      <c r="A8" s="50" t="s">
        <v>204</v>
      </c>
      <c r="E8" s="50" t="s">
        <v>205</v>
      </c>
    </row>
    <row r="9" customFormat="false" ht="20.1" hidden="false" customHeight="true" outlineLevel="0" collapsed="false">
      <c r="A9" s="50" t="s">
        <v>206</v>
      </c>
      <c r="E9" s="50" t="s">
        <v>207</v>
      </c>
    </row>
    <row r="10" customFormat="false" ht="20.1" hidden="false" customHeight="true" outlineLevel="0" collapsed="false">
      <c r="A10" s="50" t="s">
        <v>208</v>
      </c>
      <c r="E10" s="50" t="s">
        <v>209</v>
      </c>
    </row>
    <row r="11" customFormat="false" ht="20.1" hidden="false" customHeight="true" outlineLevel="0" collapsed="false">
      <c r="A11" s="50" t="s">
        <v>210</v>
      </c>
      <c r="E11" s="50" t="s">
        <v>211</v>
      </c>
    </row>
    <row r="12" customFormat="false" ht="20.1" hidden="false" customHeight="true" outlineLevel="0" collapsed="false">
      <c r="A12" s="50" t="s">
        <v>212</v>
      </c>
      <c r="E12" s="50" t="s">
        <v>213</v>
      </c>
    </row>
    <row r="13" customFormat="false" ht="20.1" hidden="false" customHeight="true" outlineLevel="0" collapsed="false">
      <c r="A13" s="50" t="s">
        <v>214</v>
      </c>
      <c r="E13" s="50" t="s">
        <v>215</v>
      </c>
    </row>
    <row r="14" customFormat="false" ht="20.1" hidden="false" customHeight="true" outlineLevel="0" collapsed="false">
      <c r="A14" s="50" t="s">
        <v>216</v>
      </c>
      <c r="E14" s="50" t="s">
        <v>217</v>
      </c>
    </row>
    <row r="15" customFormat="false" ht="20.1" hidden="false" customHeight="true" outlineLevel="0" collapsed="false">
      <c r="A15" s="50" t="s">
        <v>218</v>
      </c>
      <c r="E15" s="50" t="s">
        <v>219</v>
      </c>
    </row>
    <row r="16" customFormat="false" ht="20.1" hidden="false" customHeight="true" outlineLevel="0" collapsed="false">
      <c r="A16" s="50" t="s">
        <v>220</v>
      </c>
      <c r="E16" s="50" t="s">
        <v>221</v>
      </c>
    </row>
    <row r="17" customFormat="false" ht="20.1" hidden="false" customHeight="true" outlineLevel="0" collapsed="false">
      <c r="A17" s="50" t="s">
        <v>222</v>
      </c>
      <c r="E17" s="50" t="s">
        <v>223</v>
      </c>
    </row>
    <row r="18" customFormat="false" ht="20.1" hidden="false" customHeight="true" outlineLevel="0" collapsed="false">
      <c r="A18" s="50" t="s">
        <v>224</v>
      </c>
      <c r="E18" s="50" t="s">
        <v>225</v>
      </c>
    </row>
    <row r="19" customFormat="false" ht="29.25" hidden="false" customHeight="true" outlineLevel="0" collapsed="false">
      <c r="A19" s="106" t="s">
        <v>226</v>
      </c>
      <c r="B19" s="106"/>
      <c r="C19" s="106"/>
      <c r="D19" s="106"/>
      <c r="E19" s="106" t="s">
        <v>227</v>
      </c>
      <c r="F19" s="106"/>
      <c r="G19" s="106"/>
      <c r="H19" s="106"/>
    </row>
    <row r="20" customFormat="false" ht="20.1" hidden="false" customHeight="true" outlineLevel="0" collapsed="false">
      <c r="A20" s="50" t="s">
        <v>228</v>
      </c>
      <c r="E20" s="50" t="s">
        <v>229</v>
      </c>
    </row>
    <row r="21" customFormat="false" ht="20.1" hidden="false" customHeight="true" outlineLevel="0" collapsed="false">
      <c r="A21" s="50" t="s">
        <v>230</v>
      </c>
      <c r="E21" s="50" t="s">
        <v>231</v>
      </c>
    </row>
    <row r="22" customFormat="false" ht="20.1" hidden="false" customHeight="true" outlineLevel="0" collapsed="false">
      <c r="A22" s="50" t="s">
        <v>232</v>
      </c>
      <c r="E22" s="107" t="s">
        <v>233</v>
      </c>
      <c r="F22" s="107"/>
      <c r="G22" s="107"/>
      <c r="H22" s="107"/>
    </row>
    <row r="23" customFormat="false" ht="22.5" hidden="false" customHeight="true" outlineLevel="0" collapsed="false">
      <c r="A23" s="108" t="s">
        <v>234</v>
      </c>
      <c r="B23" s="108"/>
      <c r="C23" s="108"/>
      <c r="D23" s="108"/>
      <c r="E23" s="109" t="s">
        <v>235</v>
      </c>
      <c r="F23" s="109"/>
      <c r="G23" s="107"/>
      <c r="H23" s="107"/>
    </row>
    <row r="24" customFormat="false" ht="30" hidden="false" customHeight="true" outlineLevel="0" collapsed="false">
      <c r="A24" s="110" t="s">
        <v>236</v>
      </c>
      <c r="B24" s="111"/>
      <c r="C24" s="111"/>
      <c r="E24" s="112" t="s">
        <v>237</v>
      </c>
      <c r="F24" s="112"/>
      <c r="G24" s="112"/>
      <c r="H24" s="112"/>
    </row>
    <row r="25" customFormat="false" ht="30" hidden="false" customHeight="true" outlineLevel="0" collapsed="false">
      <c r="A25" s="110" t="s">
        <v>238</v>
      </c>
      <c r="B25" s="111"/>
      <c r="C25" s="111"/>
      <c r="E25" s="112" t="s">
        <v>239</v>
      </c>
      <c r="F25" s="112"/>
      <c r="G25" s="112"/>
      <c r="H25" s="112"/>
    </row>
    <row r="26" customFormat="false" ht="30" hidden="false" customHeight="true" outlineLevel="0" collapsed="false">
      <c r="A26" s="110" t="s">
        <v>240</v>
      </c>
      <c r="B26" s="111"/>
      <c r="C26" s="111"/>
      <c r="E26" s="112" t="s">
        <v>241</v>
      </c>
      <c r="F26" s="112"/>
      <c r="G26" s="112"/>
      <c r="H26" s="112"/>
    </row>
    <row r="27" customFormat="false" ht="27" hidden="false" customHeight="true" outlineLevel="0" collapsed="false">
      <c r="A27" s="110" t="s">
        <v>242</v>
      </c>
      <c r="B27" s="111"/>
      <c r="C27" s="111"/>
      <c r="E27" s="112" t="s">
        <v>243</v>
      </c>
      <c r="F27" s="112"/>
      <c r="G27" s="112"/>
      <c r="H27" s="112"/>
    </row>
    <row r="28" customFormat="false" ht="16.5" hidden="false" customHeight="true" outlineLevel="0" collapsed="false">
      <c r="A28" s="50" t="s">
        <v>244</v>
      </c>
      <c r="E28" s="107" t="s">
        <v>245</v>
      </c>
      <c r="F28" s="107"/>
      <c r="G28" s="107"/>
      <c r="H28" s="107"/>
    </row>
    <row r="29" customFormat="false" ht="20.1" hidden="false" customHeight="true" outlineLevel="0" collapsed="false">
      <c r="A29" s="50" t="s">
        <v>246</v>
      </c>
      <c r="E29" s="50" t="s">
        <v>247</v>
      </c>
    </row>
    <row r="30" customFormat="false" ht="20.1" hidden="false" customHeight="true" outlineLevel="0" collapsed="false">
      <c r="A30" s="108" t="s">
        <v>248</v>
      </c>
      <c r="E30" s="109" t="s">
        <v>249</v>
      </c>
      <c r="F30" s="109"/>
      <c r="G30" s="107"/>
      <c r="H30" s="107"/>
    </row>
    <row r="31" customFormat="false" ht="38.25" hidden="false" customHeight="true" outlineLevel="0" collapsed="false">
      <c r="A31" s="112" t="s">
        <v>250</v>
      </c>
      <c r="B31" s="112"/>
      <c r="C31" s="112"/>
      <c r="D31" s="112"/>
      <c r="E31" s="112" t="s">
        <v>251</v>
      </c>
      <c r="F31" s="112"/>
      <c r="G31" s="112"/>
      <c r="H31" s="112"/>
    </row>
    <row r="32" customFormat="false" ht="23.25" hidden="false" customHeight="true" outlineLevel="0" collapsed="false">
      <c r="A32" s="108" t="s">
        <v>252</v>
      </c>
      <c r="E32" s="108" t="s">
        <v>253</v>
      </c>
    </row>
    <row r="33" customFormat="false" ht="34.5" hidden="false" customHeight="true" outlineLevel="0" collapsed="false">
      <c r="A33" s="108"/>
      <c r="E33" s="108"/>
    </row>
    <row r="34" customFormat="false" ht="38.25" hidden="false" customHeight="true" outlineLevel="0" collapsed="false">
      <c r="A34" s="112" t="s">
        <v>254</v>
      </c>
      <c r="B34" s="112"/>
      <c r="C34" s="112"/>
      <c r="D34" s="112"/>
      <c r="E34" s="112" t="s">
        <v>255</v>
      </c>
      <c r="F34" s="112"/>
      <c r="G34" s="112"/>
      <c r="H34" s="112"/>
    </row>
    <row r="35" s="113" customFormat="true" ht="19.5" hidden="false" customHeight="true" outlineLevel="0" collapsed="false">
      <c r="A35" s="113" t="s">
        <v>256</v>
      </c>
      <c r="E35" s="113" t="s">
        <v>257</v>
      </c>
    </row>
    <row r="36" customFormat="false" ht="20.1" hidden="false" customHeight="true" outlineLevel="0" collapsed="false">
      <c r="A36" s="50" t="s">
        <v>258</v>
      </c>
      <c r="E36" s="50" t="s">
        <v>259</v>
      </c>
    </row>
    <row r="37" customFormat="false" ht="20.1" hidden="false" customHeight="true" outlineLevel="0" collapsed="false">
      <c r="A37" s="50" t="s">
        <v>260</v>
      </c>
      <c r="E37" s="50" t="s">
        <v>261</v>
      </c>
    </row>
    <row r="38" customFormat="false" ht="20.1" hidden="false" customHeight="true" outlineLevel="0" collapsed="false">
      <c r="A38" s="50" t="s">
        <v>262</v>
      </c>
      <c r="E38" s="50" t="s">
        <v>263</v>
      </c>
    </row>
    <row r="39" customFormat="false" ht="20.1" hidden="false" customHeight="true" outlineLevel="0" collapsed="false">
      <c r="A39" s="50" t="s">
        <v>264</v>
      </c>
      <c r="E39" s="50" t="s">
        <v>265</v>
      </c>
    </row>
    <row r="40" customFormat="false" ht="20.1" hidden="false" customHeight="true" outlineLevel="0" collapsed="false">
      <c r="A40" s="50" t="s">
        <v>266</v>
      </c>
      <c r="E40" s="50" t="s">
        <v>267</v>
      </c>
    </row>
    <row r="41" customFormat="false" ht="20.1" hidden="false" customHeight="true" outlineLevel="0" collapsed="false">
      <c r="A41" s="50" t="s">
        <v>268</v>
      </c>
      <c r="E41" s="50" t="s">
        <v>269</v>
      </c>
    </row>
    <row r="42" customFormat="false" ht="20.1" hidden="false" customHeight="true" outlineLevel="0" collapsed="false">
      <c r="A42" s="50" t="s">
        <v>270</v>
      </c>
      <c r="E42" s="50" t="s">
        <v>271</v>
      </c>
    </row>
    <row r="43" customFormat="false" ht="20.1" hidden="false" customHeight="true" outlineLevel="0" collapsed="false">
      <c r="A43" s="50" t="s">
        <v>272</v>
      </c>
      <c r="E43" s="50" t="s">
        <v>273</v>
      </c>
    </row>
    <row r="44" customFormat="false" ht="20.1" hidden="false" customHeight="true" outlineLevel="0" collapsed="false">
      <c r="A44" s="50" t="s">
        <v>274</v>
      </c>
      <c r="E44" s="50" t="s">
        <v>275</v>
      </c>
    </row>
    <row r="45" customFormat="false" ht="20.1" hidden="false" customHeight="true" outlineLevel="0" collapsed="false">
      <c r="A45" s="50" t="s">
        <v>276</v>
      </c>
      <c r="E45" s="50" t="s">
        <v>277</v>
      </c>
    </row>
    <row r="46" customFormat="false" ht="20.1" hidden="false" customHeight="true" outlineLevel="0" collapsed="false">
      <c r="A46" s="50" t="s">
        <v>278</v>
      </c>
      <c r="E46" s="50" t="s">
        <v>279</v>
      </c>
    </row>
    <row r="47" customFormat="false" ht="20.1" hidden="false" customHeight="true" outlineLevel="0" collapsed="false">
      <c r="A47" s="50" t="s">
        <v>280</v>
      </c>
      <c r="E47" s="50" t="s">
        <v>281</v>
      </c>
    </row>
    <row r="48" customFormat="false" ht="20.1" hidden="false" customHeight="true" outlineLevel="0" collapsed="false">
      <c r="A48" s="50" t="s">
        <v>282</v>
      </c>
      <c r="E48" s="50" t="s">
        <v>283</v>
      </c>
    </row>
    <row r="49" customFormat="false" ht="20.1" hidden="false" customHeight="true" outlineLevel="0" collapsed="false">
      <c r="A49" s="50" t="s">
        <v>284</v>
      </c>
      <c r="E49" s="50" t="s">
        <v>285</v>
      </c>
    </row>
    <row r="50" customFormat="false" ht="20.1" hidden="false" customHeight="true" outlineLevel="0" collapsed="false">
      <c r="A50" s="50" t="s">
        <v>286</v>
      </c>
      <c r="E50" s="50" t="s">
        <v>287</v>
      </c>
    </row>
    <row r="51" customFormat="false" ht="20.1" hidden="false" customHeight="true" outlineLevel="0" collapsed="false">
      <c r="A51" s="50" t="s">
        <v>288</v>
      </c>
      <c r="E51" s="50" t="s">
        <v>289</v>
      </c>
    </row>
    <row r="52" customFormat="false" ht="20.1" hidden="false" customHeight="true" outlineLevel="0" collapsed="false">
      <c r="A52" s="50" t="s">
        <v>290</v>
      </c>
      <c r="E52" s="50" t="s">
        <v>291</v>
      </c>
    </row>
    <row r="53" customFormat="false" ht="20.1" hidden="false" customHeight="true" outlineLevel="0" collapsed="false">
      <c r="A53" s="50" t="s">
        <v>292</v>
      </c>
      <c r="E53" s="50" t="s">
        <v>293</v>
      </c>
    </row>
    <row r="54" customFormat="false" ht="20.1" hidden="false" customHeight="true" outlineLevel="0" collapsed="false">
      <c r="A54" s="50" t="s">
        <v>294</v>
      </c>
      <c r="E54" s="50" t="s">
        <v>295</v>
      </c>
    </row>
    <row r="55" customFormat="false" ht="20.1" hidden="false" customHeight="true" outlineLevel="0" collapsed="false">
      <c r="A55" s="50" t="s">
        <v>296</v>
      </c>
      <c r="E55" s="50" t="s">
        <v>297</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U24" activeCellId="0" sqref="U2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4" t="s">
        <v>298</v>
      </c>
      <c r="B1" s="115" t="n">
        <v>36341</v>
      </c>
      <c r="C1" s="116" t="n">
        <v>36707</v>
      </c>
      <c r="D1" s="116" t="n">
        <v>37072</v>
      </c>
      <c r="E1" s="116" t="n">
        <v>37437</v>
      </c>
      <c r="F1" s="115" t="n">
        <v>37802</v>
      </c>
      <c r="G1" s="116" t="n">
        <v>38168</v>
      </c>
      <c r="H1" s="116" t="n">
        <v>38533</v>
      </c>
      <c r="I1" s="116" t="n">
        <v>38898</v>
      </c>
      <c r="J1" s="115" t="n">
        <v>39263</v>
      </c>
      <c r="K1" s="116" t="n">
        <v>39629</v>
      </c>
      <c r="L1" s="116" t="n">
        <v>39994</v>
      </c>
      <c r="M1" s="116" t="n">
        <v>40359</v>
      </c>
      <c r="N1" s="115" t="n">
        <v>40724</v>
      </c>
      <c r="O1" s="116" t="n">
        <v>41090</v>
      </c>
      <c r="P1" s="116" t="n">
        <v>41455</v>
      </c>
    </row>
    <row r="2" customFormat="false" ht="14.25" hidden="false" customHeight="false" outlineLevel="0" collapsed="false">
      <c r="A2" s="117" t="s">
        <v>299</v>
      </c>
      <c r="B2" s="118" t="n">
        <v>106.926</v>
      </c>
      <c r="C2" s="118" t="n">
        <v>106.155</v>
      </c>
      <c r="D2" s="118" t="n">
        <v>104.087</v>
      </c>
      <c r="E2" s="118" t="n">
        <v>101.942</v>
      </c>
      <c r="F2" s="118" t="n">
        <v>98.638</v>
      </c>
      <c r="G2" s="118" t="n">
        <v>96.958</v>
      </c>
      <c r="H2" s="118" t="n">
        <v>92.759</v>
      </c>
      <c r="I2" s="118" t="n">
        <v>94.38</v>
      </c>
      <c r="J2" s="118" t="n">
        <v>96.063</v>
      </c>
      <c r="K2" s="118" t="n">
        <v>97.417</v>
      </c>
      <c r="L2" s="118" t="n">
        <v>95.501</v>
      </c>
      <c r="M2" s="118" t="n">
        <v>98.286</v>
      </c>
      <c r="N2" s="118" t="n">
        <v>100.335</v>
      </c>
      <c r="O2" s="118" t="n">
        <v>99.144</v>
      </c>
      <c r="P2" s="118" t="n">
        <v>100.496</v>
      </c>
    </row>
    <row r="3" customFormat="false" ht="14.25" hidden="false" customHeight="false" outlineLevel="0" collapsed="false">
      <c r="A3" s="117" t="s">
        <v>300</v>
      </c>
      <c r="B3" s="118" t="n">
        <v>44.538</v>
      </c>
      <c r="C3" s="118" t="n">
        <v>43.211</v>
      </c>
      <c r="D3" s="118" t="n">
        <v>40.667</v>
      </c>
      <c r="E3" s="118" t="n">
        <v>39.424</v>
      </c>
      <c r="F3" s="118" t="n">
        <v>37.473</v>
      </c>
      <c r="G3" s="118" t="n">
        <v>36.886</v>
      </c>
      <c r="H3" s="118" t="n">
        <v>35.633</v>
      </c>
      <c r="I3" s="118" t="n">
        <v>36.183</v>
      </c>
      <c r="J3" s="118" t="n">
        <v>36.948</v>
      </c>
      <c r="K3" s="118" t="n">
        <v>36.589</v>
      </c>
      <c r="L3" s="118" t="n">
        <v>35.115</v>
      </c>
      <c r="M3" s="118" t="n">
        <v>35.893</v>
      </c>
      <c r="N3" s="118" t="n">
        <v>35.781</v>
      </c>
      <c r="O3" s="118" t="n">
        <v>35.395</v>
      </c>
      <c r="P3" s="118" t="n">
        <v>35.044</v>
      </c>
    </row>
    <row r="4" customFormat="false" ht="14.25" hidden="false" customHeight="false" outlineLevel="0" collapsed="false">
      <c r="A4" s="117" t="s">
        <v>301</v>
      </c>
      <c r="B4" s="118" t="n">
        <v>44.648</v>
      </c>
      <c r="C4" s="118" t="n">
        <v>44.931</v>
      </c>
      <c r="D4" s="118" t="n">
        <v>45.369</v>
      </c>
      <c r="E4" s="118" t="n">
        <v>44.388</v>
      </c>
      <c r="F4" s="118" t="n">
        <v>43.141</v>
      </c>
      <c r="G4" s="118" t="n">
        <v>42.527</v>
      </c>
      <c r="H4" s="118" t="n">
        <v>41.577</v>
      </c>
      <c r="I4" s="118" t="n">
        <v>42.56</v>
      </c>
      <c r="J4" s="118" t="n">
        <v>43.627</v>
      </c>
      <c r="K4" s="118" t="n">
        <v>45.662</v>
      </c>
      <c r="L4" s="118" t="n">
        <v>46.504</v>
      </c>
      <c r="M4" s="118" t="n">
        <v>48.319</v>
      </c>
      <c r="N4" s="118" t="n">
        <v>50.464</v>
      </c>
      <c r="O4" s="118" t="n">
        <v>51.213</v>
      </c>
      <c r="P4" s="118" t="n">
        <v>51.116</v>
      </c>
    </row>
    <row r="5" customFormat="false" ht="14.25" hidden="false" customHeight="false" outlineLevel="0" collapsed="false">
      <c r="A5" s="117" t="s">
        <v>302</v>
      </c>
      <c r="B5" s="118" t="n">
        <v>20.856</v>
      </c>
      <c r="C5" s="118" t="n">
        <v>20.372</v>
      </c>
      <c r="D5" s="118" t="n">
        <v>19.859</v>
      </c>
      <c r="E5" s="118" t="n">
        <v>19.177</v>
      </c>
      <c r="F5" s="118" t="n">
        <v>17.788</v>
      </c>
      <c r="G5" s="118" t="n">
        <v>17.048</v>
      </c>
      <c r="H5" s="118" t="n">
        <v>16.806</v>
      </c>
      <c r="I5" s="118" t="n">
        <v>16.73</v>
      </c>
      <c r="J5" s="118" t="n">
        <v>16.819</v>
      </c>
      <c r="K5" s="118" t="n">
        <v>16.64</v>
      </c>
      <c r="L5" s="118" t="n">
        <v>15.561</v>
      </c>
      <c r="M5" s="118" t="n">
        <v>15.561</v>
      </c>
      <c r="N5" s="118" t="n">
        <v>15.795</v>
      </c>
      <c r="O5" s="118" t="n">
        <v>15.532</v>
      </c>
      <c r="P5" s="118" t="n">
        <v>15.365</v>
      </c>
    </row>
    <row r="6" customFormat="false" ht="14.25" hidden="false" customHeight="false" outlineLevel="0" collapsed="false">
      <c r="A6" s="117" t="s">
        <v>303</v>
      </c>
      <c r="B6" s="118" t="n">
        <v>24.347</v>
      </c>
      <c r="C6" s="118" t="n">
        <v>24.02</v>
      </c>
      <c r="D6" s="118" t="n">
        <v>23.434</v>
      </c>
      <c r="E6" s="118" t="n">
        <v>22.757</v>
      </c>
      <c r="F6" s="118" t="n">
        <v>21.722</v>
      </c>
      <c r="G6" s="118" t="n">
        <v>21.484</v>
      </c>
      <c r="H6" s="118" t="n">
        <v>20.918</v>
      </c>
      <c r="I6" s="118" t="n">
        <v>21.127</v>
      </c>
      <c r="J6" s="118" t="n">
        <v>21.238</v>
      </c>
      <c r="K6" s="118" t="n">
        <v>21.969</v>
      </c>
      <c r="L6" s="118" t="n">
        <v>22.404</v>
      </c>
      <c r="M6" s="118" t="n">
        <v>22.698</v>
      </c>
      <c r="N6" s="118" t="n">
        <v>23.073</v>
      </c>
      <c r="O6" s="118" t="n">
        <v>23.077</v>
      </c>
      <c r="P6" s="118" t="n">
        <v>23.124</v>
      </c>
    </row>
    <row r="7" customFormat="false" ht="14.25" hidden="false" customHeight="false" outlineLevel="0" collapsed="false">
      <c r="A7" s="117" t="s">
        <v>304</v>
      </c>
      <c r="B7" s="118" t="n">
        <v>23.074</v>
      </c>
      <c r="C7" s="118" t="n">
        <v>22.413</v>
      </c>
      <c r="D7" s="118" t="n">
        <v>21.907</v>
      </c>
      <c r="E7" s="118" t="n">
        <v>21.781</v>
      </c>
      <c r="F7" s="118" t="n">
        <v>21.423</v>
      </c>
      <c r="G7" s="118" t="n">
        <v>21.641</v>
      </c>
      <c r="H7" s="118" t="n">
        <v>20.985</v>
      </c>
      <c r="I7" s="118" t="n">
        <v>20.945</v>
      </c>
      <c r="J7" s="118" t="n">
        <v>21.607</v>
      </c>
      <c r="K7" s="118" t="n">
        <v>21.909</v>
      </c>
      <c r="L7" s="118" t="n">
        <v>20.616</v>
      </c>
      <c r="M7" s="118" t="n">
        <v>22.063</v>
      </c>
      <c r="N7" s="118" t="n">
        <v>22.252</v>
      </c>
      <c r="O7" s="118" t="n">
        <v>22.644</v>
      </c>
      <c r="P7" s="118" t="n">
        <v>21.412</v>
      </c>
    </row>
    <row r="8" customFormat="false" ht="14.25" hidden="false" customHeight="false" outlineLevel="0" collapsed="false">
      <c r="A8" s="117"/>
    </row>
    <row r="9" customFormat="false" ht="14.25" hidden="false" customHeight="false" outlineLevel="0" collapsed="false">
      <c r="A9" s="117" t="s">
        <v>305</v>
      </c>
      <c r="B9" s="118" t="n">
        <v>33.928</v>
      </c>
      <c r="C9" s="118" t="n">
        <v>33.408</v>
      </c>
      <c r="D9" s="118" t="n">
        <v>32.243</v>
      </c>
      <c r="E9" s="118" t="n">
        <v>31.411</v>
      </c>
      <c r="F9" s="118" t="n">
        <v>30.317</v>
      </c>
      <c r="G9" s="118" t="n">
        <v>30.231</v>
      </c>
      <c r="H9" s="118" t="n">
        <v>29.759</v>
      </c>
      <c r="I9" s="118" t="n">
        <v>29.966</v>
      </c>
      <c r="J9" s="118" t="n">
        <v>30.581</v>
      </c>
      <c r="K9" s="118" t="n">
        <v>31.065</v>
      </c>
      <c r="L9" s="118" t="n">
        <v>30.668</v>
      </c>
      <c r="M9" s="118" t="n">
        <v>31.616</v>
      </c>
      <c r="N9" s="118" t="n">
        <v>32.634</v>
      </c>
      <c r="O9" s="118" t="n">
        <v>33.369</v>
      </c>
      <c r="P9" s="118" t="n">
        <v>34.063</v>
      </c>
    </row>
    <row r="10" customFormat="false" ht="14.25" hidden="false" customHeight="false" outlineLevel="0" collapsed="false">
      <c r="A10" s="117" t="s">
        <v>306</v>
      </c>
      <c r="B10" s="118" t="n">
        <v>33.784</v>
      </c>
      <c r="C10" s="118" t="n">
        <v>32.872</v>
      </c>
      <c r="D10" s="118" t="n">
        <v>30.319</v>
      </c>
      <c r="E10" s="118" t="n">
        <v>29.186</v>
      </c>
      <c r="F10" s="118" t="n">
        <v>27.513</v>
      </c>
      <c r="G10" s="118" t="n">
        <v>26.988</v>
      </c>
      <c r="H10" s="118" t="n">
        <v>26.825</v>
      </c>
      <c r="I10" s="118" t="n">
        <v>26.997</v>
      </c>
      <c r="J10" s="118" t="n">
        <v>27.155</v>
      </c>
      <c r="K10" s="118" t="n">
        <v>27.259</v>
      </c>
      <c r="L10" s="118" t="n">
        <v>26.441</v>
      </c>
      <c r="M10" s="118" t="n">
        <v>26.971</v>
      </c>
      <c r="N10" s="118" t="n">
        <v>27.408</v>
      </c>
      <c r="O10" s="118" t="n">
        <v>28.017</v>
      </c>
      <c r="P10" s="118" t="n">
        <v>28.132</v>
      </c>
    </row>
    <row r="11" customFormat="false" ht="14.25" hidden="false" customHeight="false" outlineLevel="0" collapsed="false">
      <c r="A11" s="117" t="s">
        <v>307</v>
      </c>
      <c r="B11" s="118" t="n">
        <v>41.342</v>
      </c>
      <c r="C11" s="118" t="n">
        <v>41.809</v>
      </c>
      <c r="D11" s="118" t="n">
        <v>41.267</v>
      </c>
      <c r="E11" s="118" t="n">
        <v>39.896</v>
      </c>
      <c r="F11" s="118" t="n">
        <v>38.883</v>
      </c>
      <c r="G11" s="118" t="n">
        <v>38.125</v>
      </c>
      <c r="H11" s="118" t="n">
        <v>38.259</v>
      </c>
      <c r="I11" s="118" t="n">
        <v>38.021</v>
      </c>
      <c r="J11" s="118" t="n">
        <v>38.354</v>
      </c>
      <c r="K11" s="118" t="n">
        <v>38.703</v>
      </c>
      <c r="L11" s="118" t="n">
        <v>37.993</v>
      </c>
      <c r="M11" s="118" t="n">
        <v>37.754</v>
      </c>
      <c r="N11" s="118" t="n">
        <v>38.718</v>
      </c>
      <c r="O11" s="118" t="n">
        <v>40.137</v>
      </c>
      <c r="P11" s="118" t="n">
        <v>40.114</v>
      </c>
    </row>
    <row r="12" customFormat="false" ht="14.25" hidden="false" customHeight="false" outlineLevel="0" collapsed="false">
      <c r="A12" s="117" t="s">
        <v>308</v>
      </c>
      <c r="B12" s="118" t="n">
        <v>38.48</v>
      </c>
      <c r="C12" s="118" t="n">
        <v>36.817</v>
      </c>
      <c r="D12" s="118" t="n">
        <v>35.164</v>
      </c>
      <c r="E12" s="118" t="n">
        <v>33.569</v>
      </c>
      <c r="F12" s="118" t="n">
        <v>32.305</v>
      </c>
      <c r="G12" s="118" t="n">
        <v>31.454</v>
      </c>
      <c r="H12" s="118" t="n">
        <v>30.461</v>
      </c>
      <c r="I12" s="118" t="n">
        <v>30.46</v>
      </c>
      <c r="J12" s="118" t="n">
        <v>30.693</v>
      </c>
      <c r="K12" s="118" t="n">
        <v>31.377</v>
      </c>
      <c r="L12" s="118" t="n">
        <v>31.059</v>
      </c>
      <c r="M12" s="118" t="n">
        <v>31.367</v>
      </c>
      <c r="N12" s="118" t="n">
        <v>32.066</v>
      </c>
      <c r="O12" s="118" t="n">
        <v>32.475</v>
      </c>
      <c r="P12" s="118" t="n">
        <v>33.252</v>
      </c>
    </row>
    <row r="13" customFormat="false" ht="14.25" hidden="false" customHeight="false" outlineLevel="0" collapsed="false">
      <c r="A13" s="117" t="s">
        <v>309</v>
      </c>
      <c r="B13" s="118" t="n">
        <v>27.647</v>
      </c>
      <c r="C13" s="118" t="n">
        <v>25.426</v>
      </c>
      <c r="D13" s="118" t="n">
        <v>23.761</v>
      </c>
      <c r="E13" s="118" t="n">
        <v>22.467</v>
      </c>
      <c r="F13" s="118" t="n">
        <v>21.437</v>
      </c>
      <c r="G13" s="118" t="n">
        <v>20.685</v>
      </c>
      <c r="H13" s="118" t="n">
        <v>19.67</v>
      </c>
      <c r="I13" s="118" t="n">
        <v>19.479</v>
      </c>
      <c r="J13" s="118" t="n">
        <v>19.767</v>
      </c>
      <c r="K13" s="118" t="n">
        <v>19.67</v>
      </c>
      <c r="L13" s="118" t="n">
        <v>19.282</v>
      </c>
      <c r="M13" s="118" t="n">
        <v>19.215</v>
      </c>
      <c r="N13" s="118" t="n">
        <v>19.491</v>
      </c>
      <c r="O13" s="118" t="n">
        <v>19.573</v>
      </c>
      <c r="P13" s="118" t="n">
        <v>19.617</v>
      </c>
    </row>
    <row r="14" customFormat="false" ht="14.25" hidden="false" customHeight="false" outlineLevel="0" collapsed="false">
      <c r="N14" s="118"/>
      <c r="O14" s="118"/>
      <c r="P14" s="118"/>
    </row>
    <row r="15" customFormat="false" ht="14.25" hidden="false" customHeight="false" outlineLevel="0" collapsed="false">
      <c r="A15" s="114" t="s">
        <v>298</v>
      </c>
      <c r="B15" s="115" t="n">
        <v>36341</v>
      </c>
      <c r="C15" s="116" t="n">
        <v>36707</v>
      </c>
      <c r="D15" s="116" t="n">
        <v>37072</v>
      </c>
      <c r="E15" s="116" t="n">
        <v>37437</v>
      </c>
      <c r="F15" s="115" t="n">
        <v>37802</v>
      </c>
      <c r="G15" s="116" t="n">
        <v>38168</v>
      </c>
      <c r="H15" s="116" t="n">
        <v>38533</v>
      </c>
      <c r="I15" s="116" t="n">
        <v>38898</v>
      </c>
      <c r="J15" s="115" t="n">
        <v>39263</v>
      </c>
      <c r="K15" s="116" t="n">
        <v>39629</v>
      </c>
      <c r="L15" s="116" t="n">
        <v>39994</v>
      </c>
      <c r="M15" s="116" t="n">
        <v>40359</v>
      </c>
      <c r="N15" s="115" t="n">
        <v>40724</v>
      </c>
      <c r="O15" s="116" t="n">
        <v>41090</v>
      </c>
      <c r="P15" s="116" t="n">
        <v>41455</v>
      </c>
    </row>
    <row r="16" customFormat="false" ht="14.25" hidden="false" customHeight="false" outlineLevel="0" collapsed="false">
      <c r="A16" s="117" t="s">
        <v>310</v>
      </c>
      <c r="B16" s="118" t="n">
        <v>49.45</v>
      </c>
      <c r="C16" s="118" t="n">
        <v>47.861</v>
      </c>
      <c r="D16" s="118" t="n">
        <v>46.427</v>
      </c>
      <c r="E16" s="118" t="n">
        <v>44.837</v>
      </c>
      <c r="F16" s="118" t="n">
        <v>43.023</v>
      </c>
      <c r="G16" s="118" t="n">
        <v>41.718</v>
      </c>
      <c r="H16" s="118" t="n">
        <v>41.021</v>
      </c>
      <c r="I16" s="118" t="n">
        <v>40.812</v>
      </c>
      <c r="J16" s="118" t="n">
        <v>41.247</v>
      </c>
      <c r="K16" s="118" t="n">
        <v>41.84</v>
      </c>
      <c r="L16" s="118" t="n">
        <v>39.952</v>
      </c>
      <c r="M16" s="118" t="n">
        <v>40.497</v>
      </c>
      <c r="N16" s="118" t="n">
        <v>41.678</v>
      </c>
      <c r="O16" s="118" t="n">
        <v>41.773</v>
      </c>
      <c r="P16" s="118" t="n">
        <v>41.641</v>
      </c>
    </row>
    <row r="17" customFormat="false" ht="14.25" hidden="false" customHeight="false" outlineLevel="0" collapsed="false">
      <c r="A17" s="117" t="s">
        <v>311</v>
      </c>
      <c r="B17" s="118" t="n">
        <v>50.036</v>
      </c>
      <c r="C17" s="118" t="n">
        <v>49.477</v>
      </c>
      <c r="D17" s="118" t="n">
        <v>47.914</v>
      </c>
      <c r="E17" s="118" t="n">
        <v>46.756</v>
      </c>
      <c r="F17" s="118" t="n">
        <v>45.589</v>
      </c>
      <c r="G17" s="118" t="n">
        <v>45.176</v>
      </c>
      <c r="H17" s="118" t="n">
        <v>44.331</v>
      </c>
      <c r="I17" s="118" t="n">
        <v>44.154</v>
      </c>
      <c r="J17" s="118" t="n">
        <v>45.225</v>
      </c>
      <c r="K17" s="118" t="n">
        <v>46.072</v>
      </c>
      <c r="L17" s="118" t="n">
        <v>43.848</v>
      </c>
      <c r="M17" s="118" t="n">
        <v>44.628</v>
      </c>
      <c r="N17" s="118" t="n">
        <v>45.389</v>
      </c>
      <c r="O17" s="118" t="n">
        <v>45.91</v>
      </c>
      <c r="P17" s="118" t="n">
        <v>46.563</v>
      </c>
    </row>
    <row r="18" customFormat="false" ht="14.25" hidden="false" customHeight="false" outlineLevel="0" collapsed="false">
      <c r="A18" s="117" t="s">
        <v>312</v>
      </c>
      <c r="B18" s="118" t="n">
        <v>22.317</v>
      </c>
      <c r="C18" s="118" t="n">
        <v>21.939</v>
      </c>
      <c r="D18" s="118" t="n">
        <v>21.174</v>
      </c>
      <c r="E18" s="118" t="n">
        <v>20.463</v>
      </c>
      <c r="F18" s="118" t="n">
        <v>19.724</v>
      </c>
      <c r="G18" s="118" t="n">
        <v>20.052</v>
      </c>
      <c r="H18" s="118" t="n">
        <v>19.221</v>
      </c>
      <c r="I18" s="118" t="n">
        <v>18.93</v>
      </c>
      <c r="J18" s="118" t="n">
        <v>19.268</v>
      </c>
      <c r="K18" s="118" t="n">
        <v>19.812</v>
      </c>
      <c r="L18" s="118" t="n">
        <v>19.612</v>
      </c>
      <c r="M18" s="118" t="n">
        <v>20.487</v>
      </c>
      <c r="N18" s="118" t="n">
        <v>20.719</v>
      </c>
      <c r="O18" s="118" t="n">
        <v>21.169</v>
      </c>
      <c r="P18" s="118" t="n">
        <v>21.768</v>
      </c>
    </row>
    <row r="19" customFormat="false" ht="14.25" hidden="false" customHeight="false" outlineLevel="0" collapsed="false">
      <c r="A19" s="117" t="s">
        <v>313</v>
      </c>
      <c r="B19" s="118" t="n">
        <v>21.417</v>
      </c>
      <c r="C19" s="118" t="n">
        <v>20.8</v>
      </c>
      <c r="D19" s="118" t="n">
        <v>20.457</v>
      </c>
      <c r="E19" s="118" t="n">
        <v>19.697</v>
      </c>
      <c r="F19" s="118" t="n">
        <v>18.726</v>
      </c>
      <c r="G19" s="118" t="n">
        <v>18.227</v>
      </c>
      <c r="H19" s="118" t="n">
        <v>18.115</v>
      </c>
      <c r="I19" s="118" t="n">
        <v>18.359</v>
      </c>
      <c r="J19" s="118" t="n">
        <v>19.027</v>
      </c>
      <c r="K19" s="118" t="n">
        <v>19.214</v>
      </c>
      <c r="L19" s="118" t="n">
        <v>18.82</v>
      </c>
      <c r="M19" s="118" t="n">
        <v>18.99</v>
      </c>
      <c r="N19" s="118" t="n">
        <v>19.453</v>
      </c>
      <c r="O19" s="118" t="n">
        <v>19.654</v>
      </c>
      <c r="P19" s="118" t="n">
        <v>19.422</v>
      </c>
    </row>
    <row r="20" customFormat="false" ht="14.25" hidden="false" customHeight="false" outlineLevel="0" collapsed="false">
      <c r="A20" s="117" t="s">
        <v>314</v>
      </c>
      <c r="B20" s="118" t="n">
        <v>36.434</v>
      </c>
      <c r="C20" s="118" t="n">
        <v>35.444</v>
      </c>
      <c r="D20" s="118" t="n">
        <v>34.164</v>
      </c>
      <c r="E20" s="118" t="n">
        <v>32.85</v>
      </c>
      <c r="F20" s="118" t="n">
        <v>31.438</v>
      </c>
      <c r="G20" s="118" t="n">
        <v>31.266</v>
      </c>
      <c r="H20" s="118" t="n">
        <v>30.346</v>
      </c>
      <c r="I20" s="118" t="n">
        <v>31.271</v>
      </c>
      <c r="J20" s="118" t="n">
        <v>32.541</v>
      </c>
      <c r="K20" s="118" t="n">
        <v>33.941</v>
      </c>
      <c r="L20" s="118" t="n">
        <v>34.318</v>
      </c>
      <c r="M20" s="118" t="n">
        <v>35.437</v>
      </c>
      <c r="N20" s="118" t="n">
        <v>36.1</v>
      </c>
      <c r="O20" s="118" t="n">
        <v>38.045</v>
      </c>
      <c r="P20" s="118" t="n">
        <v>37.643</v>
      </c>
    </row>
    <row r="21" customFormat="false" ht="14.25" hidden="false" customHeight="false" outlineLevel="0" collapsed="false">
      <c r="A21" s="117" t="s">
        <v>315</v>
      </c>
      <c r="B21" s="118" t="n">
        <v>27.043</v>
      </c>
      <c r="C21" s="118" t="n">
        <v>25.897</v>
      </c>
      <c r="D21" s="118" t="n">
        <v>25.339</v>
      </c>
      <c r="E21" s="118" t="n">
        <v>24.345</v>
      </c>
      <c r="F21" s="118" t="n">
        <v>23.11</v>
      </c>
      <c r="G21" s="118" t="n">
        <v>22.497</v>
      </c>
      <c r="H21" s="118" t="n">
        <v>21.69</v>
      </c>
      <c r="I21" s="118" t="n">
        <v>22.105</v>
      </c>
      <c r="J21" s="118" t="n">
        <v>22.441</v>
      </c>
      <c r="K21" s="118" t="n">
        <v>22.541</v>
      </c>
      <c r="L21" s="118" t="n">
        <v>22.806</v>
      </c>
      <c r="M21" s="118" t="n">
        <v>23.125</v>
      </c>
      <c r="N21" s="118" t="n">
        <v>23.515</v>
      </c>
      <c r="O21" s="118" t="n">
        <v>23.649</v>
      </c>
      <c r="P21" s="118" t="n">
        <v>23.907</v>
      </c>
    </row>
    <row r="22" customFormat="false" ht="14.25" hidden="false" customHeight="false" outlineLevel="0" collapsed="false">
      <c r="A22" s="117" t="s">
        <v>316</v>
      </c>
      <c r="B22" s="118" t="n">
        <v>20.545</v>
      </c>
      <c r="C22" s="118" t="n">
        <v>20.362</v>
      </c>
      <c r="D22" s="118" t="n">
        <v>19.899</v>
      </c>
      <c r="E22" s="118" t="n">
        <v>19.498</v>
      </c>
      <c r="F22" s="118" t="n">
        <v>18.815</v>
      </c>
      <c r="G22" s="118" t="n">
        <v>18.591</v>
      </c>
      <c r="H22" s="118" t="n">
        <v>18.116</v>
      </c>
      <c r="I22" s="118" t="n">
        <v>18.007</v>
      </c>
      <c r="J22" s="118" t="n">
        <v>19.016</v>
      </c>
      <c r="K22" s="118" t="n">
        <v>19.234</v>
      </c>
      <c r="L22" s="118" t="n">
        <v>18.647</v>
      </c>
      <c r="M22" s="118" t="n">
        <v>19.685</v>
      </c>
      <c r="N22" s="118" t="n">
        <v>20.31</v>
      </c>
      <c r="O22" s="118" t="n">
        <v>20.414</v>
      </c>
      <c r="P22" s="118" t="n">
        <v>20.405</v>
      </c>
    </row>
    <row r="23" customFormat="false" ht="14.25" hidden="false" customHeight="false" outlineLevel="0" collapsed="false">
      <c r="A23" s="117" t="s">
        <v>317</v>
      </c>
      <c r="B23" s="118" t="n">
        <v>41.418</v>
      </c>
      <c r="C23" s="118" t="n">
        <v>39.509</v>
      </c>
      <c r="D23" s="118" t="n">
        <v>37.909</v>
      </c>
      <c r="E23" s="118" t="n">
        <v>37.407</v>
      </c>
      <c r="F23" s="118" t="n">
        <v>35.357</v>
      </c>
      <c r="G23" s="118" t="n">
        <v>34.922</v>
      </c>
      <c r="H23" s="118" t="n">
        <v>33.701</v>
      </c>
      <c r="I23" s="118" t="n">
        <v>34.087</v>
      </c>
      <c r="J23" s="118" t="n">
        <v>34.647</v>
      </c>
      <c r="K23" s="118" t="n">
        <v>34.914</v>
      </c>
      <c r="L23" s="118" t="n">
        <v>34.644</v>
      </c>
      <c r="M23" s="118" t="n">
        <v>34.96</v>
      </c>
      <c r="N23" s="118" t="n">
        <v>35.564</v>
      </c>
      <c r="O23" s="118" t="n">
        <v>35.602</v>
      </c>
      <c r="P23" s="118" t="n">
        <v>35.453</v>
      </c>
    </row>
    <row r="24" customFormat="false" ht="14.25" hidden="false" customHeight="false" outlineLevel="0" collapsed="false">
      <c r="A24" s="117" t="s">
        <v>318</v>
      </c>
      <c r="B24" s="118" t="n">
        <v>29.055</v>
      </c>
      <c r="C24" s="118" t="n">
        <v>28.428</v>
      </c>
      <c r="D24" s="118" t="n">
        <v>27.262</v>
      </c>
      <c r="E24" s="118" t="n">
        <v>27.211</v>
      </c>
      <c r="F24" s="118" t="n">
        <v>26.535</v>
      </c>
      <c r="G24" s="118" t="n">
        <v>25.814</v>
      </c>
      <c r="H24" s="118" t="n">
        <v>25.133</v>
      </c>
      <c r="I24" s="118" t="n">
        <v>25.401</v>
      </c>
      <c r="J24" s="118" t="n">
        <v>26.02</v>
      </c>
      <c r="K24" s="118" t="n">
        <v>26.297</v>
      </c>
      <c r="L24" s="118" t="n">
        <v>25.943</v>
      </c>
      <c r="M24" s="118" t="n">
        <v>26.536</v>
      </c>
      <c r="N24" s="118" t="n">
        <v>26.154</v>
      </c>
      <c r="O24" s="118" t="n">
        <v>26.45</v>
      </c>
      <c r="P24" s="118" t="n">
        <v>26.117</v>
      </c>
    </row>
    <row r="25" customFormat="false" ht="14.25" hidden="false" customHeight="false" outlineLevel="0" collapsed="false">
      <c r="A25" s="117" t="s">
        <v>319</v>
      </c>
      <c r="B25" s="118" t="n">
        <v>34.468</v>
      </c>
      <c r="C25" s="118" t="n">
        <v>33.669</v>
      </c>
      <c r="D25" s="118" t="n">
        <v>31.995</v>
      </c>
      <c r="E25" s="118" t="n">
        <v>30.765</v>
      </c>
      <c r="F25" s="118" t="n">
        <v>29.836</v>
      </c>
      <c r="G25" s="118" t="n">
        <v>30.026</v>
      </c>
      <c r="H25" s="118" t="n">
        <v>28.766</v>
      </c>
      <c r="I25" s="118" t="n">
        <v>28.87</v>
      </c>
      <c r="J25" s="118" t="n">
        <v>29.231</v>
      </c>
      <c r="K25" s="118" t="n">
        <v>29.548</v>
      </c>
      <c r="L25" s="118" t="n">
        <v>28.737</v>
      </c>
      <c r="M25" s="118" t="n">
        <v>29.449</v>
      </c>
      <c r="N25" s="118" t="n">
        <v>29.696</v>
      </c>
      <c r="O25" s="118" t="n">
        <v>29.958</v>
      </c>
      <c r="P25" s="118" t="n">
        <v>29.819</v>
      </c>
    </row>
    <row r="26" customFormat="false" ht="14.25" hidden="false" customHeight="false" outlineLevel="0" collapsed="false">
      <c r="A26" s="117" t="s">
        <v>320</v>
      </c>
      <c r="B26" s="118" t="n">
        <v>39.065</v>
      </c>
      <c r="C26" s="118" t="n">
        <v>36.036</v>
      </c>
      <c r="D26" s="118" t="n">
        <v>34.191</v>
      </c>
      <c r="E26" s="118" t="n">
        <v>32.527</v>
      </c>
      <c r="F26" s="118" t="n">
        <v>30.82</v>
      </c>
      <c r="G26" s="118" t="n">
        <v>29.768</v>
      </c>
      <c r="H26" s="118" t="n">
        <v>28.234</v>
      </c>
      <c r="I26" s="118" t="n">
        <v>28.185</v>
      </c>
      <c r="J26" s="118" t="n">
        <v>28.281</v>
      </c>
      <c r="K26" s="118" t="n">
        <v>28.332</v>
      </c>
      <c r="L26" s="118" t="n">
        <v>27.945</v>
      </c>
      <c r="M26" s="118" t="n">
        <v>28.005</v>
      </c>
      <c r="N26" s="118" t="n">
        <v>28.479</v>
      </c>
      <c r="O26" s="118" t="n">
        <v>28.708</v>
      </c>
      <c r="P26" s="118" t="n">
        <v>28.802</v>
      </c>
    </row>
    <row r="27" customFormat="false" ht="14.25" hidden="false" customHeight="false" outlineLevel="0" collapsed="false">
      <c r="A27" s="117" t="s">
        <v>321</v>
      </c>
      <c r="B27" s="118" t="n">
        <v>33.219</v>
      </c>
      <c r="C27" s="118" t="n">
        <v>32.048</v>
      </c>
      <c r="D27" s="118" t="n">
        <v>29.91</v>
      </c>
      <c r="E27" s="118" t="n">
        <v>28.454</v>
      </c>
      <c r="F27" s="118" t="n">
        <v>27.73</v>
      </c>
      <c r="G27" s="118" t="n">
        <v>26.838</v>
      </c>
      <c r="H27" s="118" t="n">
        <v>25.938</v>
      </c>
      <c r="I27" s="118" t="n">
        <v>26.238</v>
      </c>
      <c r="J27" s="118" t="n">
        <v>26.252</v>
      </c>
      <c r="K27" s="118" t="n">
        <v>26.809</v>
      </c>
      <c r="L27" s="118" t="n">
        <v>26.352</v>
      </c>
      <c r="M27" s="118" t="n">
        <v>26.479</v>
      </c>
      <c r="N27" s="118" t="n">
        <v>26.858</v>
      </c>
      <c r="O27" s="118" t="n">
        <v>26.95</v>
      </c>
      <c r="P27" s="118" t="n">
        <v>27.005</v>
      </c>
    </row>
    <row r="30" customFormat="false" ht="14.25" hidden="false" customHeight="false" outlineLevel="0" collapsed="false">
      <c r="A30" s="114" t="s">
        <v>322</v>
      </c>
      <c r="B30" s="115" t="n">
        <v>36341</v>
      </c>
      <c r="C30" s="116" t="n">
        <v>36707</v>
      </c>
      <c r="D30" s="116" t="n">
        <v>37072</v>
      </c>
      <c r="E30" s="116" t="n">
        <v>37437</v>
      </c>
      <c r="F30" s="115" t="n">
        <v>37802</v>
      </c>
      <c r="G30" s="116" t="n">
        <v>38168</v>
      </c>
      <c r="H30" s="116" t="n">
        <v>38533</v>
      </c>
      <c r="I30" s="116" t="n">
        <v>38898</v>
      </c>
      <c r="J30" s="115" t="n">
        <v>39263</v>
      </c>
      <c r="K30" s="116" t="n">
        <v>39629</v>
      </c>
      <c r="L30" s="116" t="n">
        <v>39994</v>
      </c>
      <c r="M30" s="116" t="n">
        <v>40359</v>
      </c>
      <c r="N30" s="115" t="n">
        <v>40724</v>
      </c>
      <c r="O30" s="116" t="n">
        <v>41090</v>
      </c>
      <c r="P30" s="116" t="n">
        <v>41455</v>
      </c>
    </row>
    <row r="31" customFormat="false" ht="14.25" hidden="false" customHeight="false" outlineLevel="0" collapsed="false">
      <c r="A31" s="117" t="s">
        <v>299</v>
      </c>
      <c r="B31" s="118" t="n">
        <v>73.971</v>
      </c>
      <c r="C31" s="118" t="n">
        <v>73.211</v>
      </c>
      <c r="D31" s="118" t="n">
        <v>72.021</v>
      </c>
      <c r="E31" s="118" t="n">
        <v>69.545</v>
      </c>
      <c r="F31" s="118" t="n">
        <v>67.199</v>
      </c>
      <c r="G31" s="118" t="n">
        <v>66.218</v>
      </c>
      <c r="H31" s="118" t="n">
        <v>64.374</v>
      </c>
      <c r="I31" s="118" t="n">
        <v>65.087</v>
      </c>
      <c r="J31" s="118" t="n">
        <v>66.021</v>
      </c>
      <c r="K31" s="118" t="n">
        <v>67.98</v>
      </c>
      <c r="L31" s="118" t="n">
        <v>68.106</v>
      </c>
      <c r="M31" s="118" t="n">
        <v>69.516</v>
      </c>
      <c r="N31" s="118" t="n">
        <v>72.083</v>
      </c>
      <c r="O31" s="118" t="n">
        <v>73.097</v>
      </c>
      <c r="P31" s="118" t="n">
        <v>74.808</v>
      </c>
    </row>
    <row r="32" customFormat="false" ht="14.25" hidden="false" customHeight="false" outlineLevel="0" collapsed="false">
      <c r="A32" s="117" t="s">
        <v>300</v>
      </c>
      <c r="B32" s="118" t="n">
        <v>41.844</v>
      </c>
      <c r="C32" s="118" t="n">
        <v>40.51</v>
      </c>
      <c r="D32" s="118" t="n">
        <v>38.717</v>
      </c>
      <c r="E32" s="118" t="n">
        <v>36.895</v>
      </c>
      <c r="F32" s="118" t="n">
        <v>35.156</v>
      </c>
      <c r="G32" s="118" t="n">
        <v>33.808</v>
      </c>
      <c r="H32" s="118" t="n">
        <v>32.152</v>
      </c>
      <c r="I32" s="118" t="n">
        <v>32.279</v>
      </c>
      <c r="J32" s="118" t="n">
        <v>32.925</v>
      </c>
      <c r="K32" s="118" t="n">
        <v>33.097</v>
      </c>
      <c r="L32" s="118" t="n">
        <v>32.377</v>
      </c>
      <c r="M32" s="118" t="n">
        <v>32.597</v>
      </c>
      <c r="N32" s="118" t="n">
        <v>33.019</v>
      </c>
      <c r="O32" s="118" t="n">
        <v>33.371</v>
      </c>
      <c r="P32" s="118" t="n">
        <v>33.213</v>
      </c>
    </row>
    <row r="33" customFormat="false" ht="14.25" hidden="false" customHeight="false" outlineLevel="0" collapsed="false">
      <c r="A33" s="117" t="s">
        <v>301</v>
      </c>
      <c r="B33" s="118" t="n">
        <v>36.763</v>
      </c>
      <c r="C33" s="118" t="n">
        <v>36.656</v>
      </c>
      <c r="D33" s="118" t="n">
        <v>36.519</v>
      </c>
      <c r="E33" s="118" t="n">
        <v>35.604</v>
      </c>
      <c r="F33" s="118" t="n">
        <v>34.206</v>
      </c>
      <c r="G33" s="118" t="n">
        <v>33.449</v>
      </c>
      <c r="H33" s="118" t="n">
        <v>32.716</v>
      </c>
      <c r="I33" s="118" t="n">
        <v>33.271</v>
      </c>
      <c r="J33" s="118" t="n">
        <v>34.042</v>
      </c>
      <c r="K33" s="118" t="n">
        <v>35.092</v>
      </c>
      <c r="L33" s="118" t="n">
        <v>35.419</v>
      </c>
      <c r="M33" s="118" t="n">
        <v>36.161</v>
      </c>
      <c r="N33" s="118" t="n">
        <v>37.06</v>
      </c>
      <c r="O33" s="118" t="n">
        <v>37.483</v>
      </c>
      <c r="P33" s="118" t="n">
        <v>37.695</v>
      </c>
    </row>
    <row r="34" customFormat="false" ht="14.25" hidden="false" customHeight="false" outlineLevel="0" collapsed="false">
      <c r="A34" s="117" t="s">
        <v>302</v>
      </c>
      <c r="B34" s="118" t="n">
        <v>19.101</v>
      </c>
      <c r="C34" s="118" t="n">
        <v>18.36</v>
      </c>
      <c r="D34" s="118" t="n">
        <v>17.894</v>
      </c>
      <c r="E34" s="118" t="n">
        <v>16.939</v>
      </c>
      <c r="F34" s="118" t="n">
        <v>15.768</v>
      </c>
      <c r="G34" s="118" t="n">
        <v>15.078</v>
      </c>
      <c r="H34" s="118" t="n">
        <v>14.31</v>
      </c>
      <c r="I34" s="118" t="n">
        <v>14.129</v>
      </c>
      <c r="J34" s="118" t="n">
        <v>14.249</v>
      </c>
      <c r="K34" s="118" t="n">
        <v>14.218</v>
      </c>
      <c r="L34" s="118" t="n">
        <v>13.656</v>
      </c>
      <c r="M34" s="118" t="n">
        <v>13.552</v>
      </c>
      <c r="N34" s="118" t="n">
        <v>13.754</v>
      </c>
      <c r="O34" s="118" t="n">
        <v>13.523</v>
      </c>
      <c r="P34" s="118" t="n">
        <v>13.279</v>
      </c>
    </row>
    <row r="35" customFormat="false" ht="14.25" hidden="false" customHeight="false" outlineLevel="0" collapsed="false">
      <c r="A35" s="117" t="s">
        <v>303</v>
      </c>
      <c r="B35" s="118" t="n">
        <v>21.495</v>
      </c>
      <c r="C35" s="118" t="n">
        <v>21.176</v>
      </c>
      <c r="D35" s="118" t="n">
        <v>20.645</v>
      </c>
      <c r="E35" s="118" t="n">
        <v>19.966</v>
      </c>
      <c r="F35" s="118" t="n">
        <v>19.129</v>
      </c>
      <c r="G35" s="118" t="n">
        <v>18.705</v>
      </c>
      <c r="H35" s="118" t="n">
        <v>18.189</v>
      </c>
      <c r="I35" s="118" t="n">
        <v>18.384</v>
      </c>
      <c r="J35" s="118" t="n">
        <v>18.943</v>
      </c>
      <c r="K35" s="118" t="n">
        <v>19.575</v>
      </c>
      <c r="L35" s="118" t="n">
        <v>19.776</v>
      </c>
      <c r="M35" s="118" t="n">
        <v>20.1</v>
      </c>
      <c r="N35" s="118" t="n">
        <v>20.569</v>
      </c>
      <c r="O35" s="118" t="n">
        <v>20.848</v>
      </c>
      <c r="P35" s="118" t="n">
        <v>21.108</v>
      </c>
    </row>
    <row r="36" customFormat="false" ht="14.25" hidden="false" customHeight="false" outlineLevel="0" collapsed="false">
      <c r="A36" s="117" t="s">
        <v>304</v>
      </c>
      <c r="B36" s="118" t="n">
        <v>16.137</v>
      </c>
      <c r="C36" s="118" t="n">
        <v>16.089</v>
      </c>
      <c r="D36" s="118" t="n">
        <v>16.055</v>
      </c>
      <c r="E36" s="118" t="n">
        <v>15.782</v>
      </c>
      <c r="F36" s="118" t="n">
        <v>15.405</v>
      </c>
      <c r="G36" s="118" t="n">
        <v>15.074</v>
      </c>
      <c r="H36" s="118" t="n">
        <v>14.573</v>
      </c>
      <c r="I36" s="118" t="n">
        <v>14.583</v>
      </c>
      <c r="J36" s="118" t="n">
        <v>14.84</v>
      </c>
      <c r="K36" s="118" t="n">
        <v>15.02</v>
      </c>
      <c r="L36" s="118" t="n">
        <v>14.448</v>
      </c>
      <c r="M36" s="118" t="n">
        <v>14.94</v>
      </c>
      <c r="N36" s="118" t="n">
        <v>15.338</v>
      </c>
      <c r="O36" s="118" t="n">
        <v>15.585</v>
      </c>
      <c r="P36" s="118" t="n">
        <v>15.521</v>
      </c>
    </row>
    <row r="37" customFormat="false" ht="14.25" hidden="false" customHeight="false" outlineLevel="0" collapsed="false">
      <c r="A37" s="117"/>
      <c r="B37" s="118"/>
      <c r="C37" s="118"/>
      <c r="D37" s="118"/>
      <c r="E37" s="118"/>
      <c r="F37" s="118"/>
      <c r="G37" s="118"/>
      <c r="H37" s="118"/>
      <c r="I37" s="118"/>
      <c r="J37" s="118"/>
      <c r="K37" s="118"/>
      <c r="L37" s="118"/>
      <c r="M37" s="118"/>
    </row>
    <row r="38" customFormat="false" ht="14.25" hidden="false" customHeight="false" outlineLevel="0" collapsed="false">
      <c r="A38" s="117" t="s">
        <v>305</v>
      </c>
      <c r="B38" s="118" t="n">
        <v>44.026</v>
      </c>
      <c r="C38" s="118" t="n">
        <v>43.852</v>
      </c>
      <c r="D38" s="118" t="n">
        <v>42.626</v>
      </c>
      <c r="E38" s="118" t="n">
        <v>42.052</v>
      </c>
      <c r="F38" s="118" t="n">
        <v>41.372</v>
      </c>
      <c r="G38" s="118" t="n">
        <v>40.724</v>
      </c>
      <c r="H38" s="118" t="n">
        <v>40.196</v>
      </c>
      <c r="I38" s="118" t="n">
        <v>40.501</v>
      </c>
      <c r="J38" s="118" t="n">
        <v>41.152</v>
      </c>
      <c r="K38" s="118" t="n">
        <v>41.57</v>
      </c>
      <c r="L38" s="118" t="n">
        <v>40.78</v>
      </c>
      <c r="M38" s="118" t="n">
        <v>41.149</v>
      </c>
      <c r="N38" s="118" t="n">
        <v>41.573</v>
      </c>
      <c r="O38" s="118" t="n">
        <v>41.645</v>
      </c>
      <c r="P38" s="118" t="n">
        <v>41.523</v>
      </c>
    </row>
    <row r="39" customFormat="false" ht="14.25" hidden="false" customHeight="false" outlineLevel="0" collapsed="false">
      <c r="A39" s="117" t="s">
        <v>306</v>
      </c>
      <c r="B39" s="118" t="n">
        <v>35.87</v>
      </c>
      <c r="C39" s="118" t="n">
        <v>35.145</v>
      </c>
      <c r="D39" s="118" t="n">
        <v>33.632</v>
      </c>
      <c r="E39" s="118" t="n">
        <v>32.926</v>
      </c>
      <c r="F39" s="118" t="n">
        <v>31.319</v>
      </c>
      <c r="G39" s="118" t="n">
        <v>30.788</v>
      </c>
      <c r="H39" s="118" t="n">
        <v>30.092</v>
      </c>
      <c r="I39" s="118" t="n">
        <v>30.025</v>
      </c>
      <c r="J39" s="118" t="n">
        <v>30.365</v>
      </c>
      <c r="K39" s="118" t="n">
        <v>30.695</v>
      </c>
      <c r="L39" s="118" t="n">
        <v>30.148</v>
      </c>
      <c r="M39" s="118" t="n">
        <v>30.624</v>
      </c>
      <c r="N39" s="118" t="n">
        <v>31.083</v>
      </c>
      <c r="O39" s="118" t="n">
        <v>31.219</v>
      </c>
      <c r="P39" s="118" t="n">
        <v>31.093</v>
      </c>
    </row>
    <row r="40" customFormat="false" ht="14.25" hidden="false" customHeight="false" outlineLevel="0" collapsed="false">
      <c r="A40" s="117" t="s">
        <v>307</v>
      </c>
      <c r="B40" s="118" t="n">
        <v>57.237</v>
      </c>
      <c r="C40" s="118" t="n">
        <v>56.98</v>
      </c>
      <c r="D40" s="118" t="n">
        <v>56.722</v>
      </c>
      <c r="E40" s="118" t="n">
        <v>55.553</v>
      </c>
      <c r="F40" s="118" t="n">
        <v>54.502</v>
      </c>
      <c r="G40" s="118" t="n">
        <v>53.486</v>
      </c>
      <c r="H40" s="118" t="n">
        <v>52.334</v>
      </c>
      <c r="I40" s="118" t="n">
        <v>52.546</v>
      </c>
      <c r="J40" s="118" t="n">
        <v>53.253</v>
      </c>
      <c r="K40" s="118" t="n">
        <v>54.17</v>
      </c>
      <c r="L40" s="118" t="n">
        <v>52.174</v>
      </c>
      <c r="M40" s="118" t="n">
        <v>52.83</v>
      </c>
      <c r="N40" s="118" t="n">
        <v>53.755</v>
      </c>
      <c r="O40" s="118" t="n">
        <v>53.896</v>
      </c>
      <c r="P40" s="118" t="n">
        <v>53.277</v>
      </c>
    </row>
    <row r="41" customFormat="false" ht="14.25" hidden="false" customHeight="false" outlineLevel="0" collapsed="false">
      <c r="A41" s="117" t="s">
        <v>308</v>
      </c>
      <c r="B41" s="118" t="n">
        <v>44.334</v>
      </c>
      <c r="C41" s="118" t="n">
        <v>43.335</v>
      </c>
      <c r="D41" s="118" t="n">
        <v>42.232</v>
      </c>
      <c r="E41" s="118" t="n">
        <v>40.717</v>
      </c>
      <c r="F41" s="118" t="n">
        <v>39.382</v>
      </c>
      <c r="G41" s="118" t="n">
        <v>38.556</v>
      </c>
      <c r="H41" s="118" t="n">
        <v>37.455</v>
      </c>
      <c r="I41" s="118" t="n">
        <v>37.713</v>
      </c>
      <c r="J41" s="118" t="n">
        <v>38.433</v>
      </c>
      <c r="K41" s="118" t="n">
        <v>39.347</v>
      </c>
      <c r="L41" s="118" t="n">
        <v>38.626</v>
      </c>
      <c r="M41" s="118" t="n">
        <v>39.096</v>
      </c>
      <c r="N41" s="118" t="n">
        <v>39.618</v>
      </c>
      <c r="O41" s="118" t="n">
        <v>39.793</v>
      </c>
      <c r="P41" s="118" t="n">
        <v>39.738</v>
      </c>
    </row>
    <row r="42" customFormat="false" ht="14.25" hidden="false" customHeight="false" outlineLevel="0" collapsed="false">
      <c r="A42" s="117" t="s">
        <v>309</v>
      </c>
      <c r="B42" s="118" t="n">
        <v>33.557</v>
      </c>
      <c r="C42" s="118" t="n">
        <v>31.671</v>
      </c>
      <c r="D42" s="118" t="n">
        <v>30.552</v>
      </c>
      <c r="E42" s="118" t="n">
        <v>29.561</v>
      </c>
      <c r="F42" s="118" t="n">
        <v>28.529</v>
      </c>
      <c r="G42" s="118" t="n">
        <v>27.896</v>
      </c>
      <c r="H42" s="118" t="n">
        <v>26.671</v>
      </c>
      <c r="I42" s="118" t="n">
        <v>26.846</v>
      </c>
      <c r="J42" s="118" t="n">
        <v>27.553</v>
      </c>
      <c r="K42" s="118" t="n">
        <v>27.813</v>
      </c>
      <c r="L42" s="118" t="n">
        <v>27.143</v>
      </c>
      <c r="M42" s="118" t="n">
        <v>27.615</v>
      </c>
      <c r="N42" s="118" t="n">
        <v>27.975</v>
      </c>
      <c r="O42" s="118" t="n">
        <v>27.986</v>
      </c>
      <c r="P42" s="118" t="n">
        <v>27.877</v>
      </c>
    </row>
    <row r="44" customFormat="false" ht="14.25" hidden="false" customHeight="false" outlineLevel="0" collapsed="false">
      <c r="A44" s="114" t="s">
        <v>322</v>
      </c>
      <c r="B44" s="115" t="n">
        <v>36341</v>
      </c>
      <c r="C44" s="116" t="n">
        <v>36707</v>
      </c>
      <c r="D44" s="116" t="n">
        <v>37072</v>
      </c>
      <c r="E44" s="116" t="n">
        <v>37437</v>
      </c>
      <c r="F44" s="115" t="n">
        <v>37802</v>
      </c>
      <c r="G44" s="116" t="n">
        <v>38168</v>
      </c>
      <c r="H44" s="116" t="n">
        <v>38533</v>
      </c>
      <c r="I44" s="116" t="n">
        <v>38898</v>
      </c>
      <c r="J44" s="115" t="n">
        <v>39263</v>
      </c>
      <c r="K44" s="116" t="n">
        <v>39629</v>
      </c>
      <c r="L44" s="116" t="n">
        <v>39994</v>
      </c>
      <c r="M44" s="116" t="n">
        <v>40359</v>
      </c>
      <c r="N44" s="115" t="n">
        <v>40724</v>
      </c>
      <c r="O44" s="115" t="n">
        <v>41090</v>
      </c>
      <c r="P44" s="115" t="n">
        <v>41455</v>
      </c>
    </row>
    <row r="45" customFormat="false" ht="14.25" hidden="false" customHeight="false" outlineLevel="0" collapsed="false">
      <c r="A45" s="117" t="s">
        <v>310</v>
      </c>
      <c r="B45" s="118" t="n">
        <v>55.762</v>
      </c>
      <c r="C45" s="118" t="n">
        <v>55.181</v>
      </c>
      <c r="D45" s="118" t="n">
        <v>54.559</v>
      </c>
      <c r="E45" s="118" t="n">
        <v>53.21</v>
      </c>
      <c r="F45" s="118" t="n">
        <v>51.223</v>
      </c>
      <c r="G45" s="118" t="n">
        <v>50.344</v>
      </c>
      <c r="H45" s="118" t="n">
        <v>49.518</v>
      </c>
      <c r="I45" s="118" t="n">
        <v>49.387</v>
      </c>
      <c r="J45" s="118" t="n">
        <v>50.435</v>
      </c>
      <c r="K45" s="118" t="n">
        <v>50.924</v>
      </c>
      <c r="L45" s="118" t="n">
        <v>49.208</v>
      </c>
      <c r="M45" s="118" t="n">
        <v>49.633</v>
      </c>
      <c r="N45" s="118" t="n">
        <v>50.601</v>
      </c>
      <c r="O45" s="118" t="n">
        <v>50.438</v>
      </c>
      <c r="P45" s="118" t="n">
        <v>50.229</v>
      </c>
    </row>
    <row r="46" customFormat="false" ht="14.25" hidden="false" customHeight="false" outlineLevel="0" collapsed="false">
      <c r="A46" s="117" t="s">
        <v>311</v>
      </c>
      <c r="B46" s="118" t="n">
        <v>57.186</v>
      </c>
      <c r="C46" s="118" t="n">
        <v>56.362</v>
      </c>
      <c r="D46" s="118" t="n">
        <v>55.235</v>
      </c>
      <c r="E46" s="118" t="n">
        <v>53.899</v>
      </c>
      <c r="F46" s="118" t="n">
        <v>52.319</v>
      </c>
      <c r="G46" s="118" t="n">
        <v>51.496</v>
      </c>
      <c r="H46" s="118" t="n">
        <v>50.167</v>
      </c>
      <c r="I46" s="118" t="n">
        <v>50.283</v>
      </c>
      <c r="J46" s="118" t="n">
        <v>51.315</v>
      </c>
      <c r="K46" s="118" t="n">
        <v>52.815</v>
      </c>
      <c r="L46" s="118" t="n">
        <v>51.006</v>
      </c>
      <c r="M46" s="118" t="n">
        <v>51.994</v>
      </c>
      <c r="N46" s="118" t="n">
        <v>53.157</v>
      </c>
      <c r="O46" s="118" t="n">
        <v>53.471</v>
      </c>
      <c r="P46" s="118" t="n">
        <v>53.561</v>
      </c>
    </row>
    <row r="47" customFormat="false" ht="14.25" hidden="false" customHeight="false" outlineLevel="0" collapsed="false">
      <c r="A47" s="117" t="s">
        <v>312</v>
      </c>
      <c r="B47" s="118" t="n">
        <v>30.806</v>
      </c>
      <c r="C47" s="118" t="n">
        <v>30.83</v>
      </c>
      <c r="D47" s="118" t="n">
        <v>29.901</v>
      </c>
      <c r="E47" s="118" t="n">
        <v>28.826</v>
      </c>
      <c r="F47" s="118" t="n">
        <v>27.806</v>
      </c>
      <c r="G47" s="118" t="n">
        <v>27.648</v>
      </c>
      <c r="H47" s="118" t="n">
        <v>26.725</v>
      </c>
      <c r="I47" s="118" t="n">
        <v>26.98</v>
      </c>
      <c r="J47" s="118" t="n">
        <v>27.304</v>
      </c>
      <c r="K47" s="118" t="n">
        <v>27.963</v>
      </c>
      <c r="L47" s="118" t="n">
        <v>27.506</v>
      </c>
      <c r="M47" s="118" t="n">
        <v>27.791</v>
      </c>
      <c r="N47" s="118" t="n">
        <v>28.202</v>
      </c>
      <c r="O47" s="118" t="n">
        <v>28.227</v>
      </c>
      <c r="P47" s="118" t="n">
        <v>28.351</v>
      </c>
    </row>
    <row r="48" customFormat="false" ht="14.25" hidden="false" customHeight="false" outlineLevel="0" collapsed="false">
      <c r="A48" s="117" t="s">
        <v>313</v>
      </c>
      <c r="B48" s="118" t="n">
        <v>30.353</v>
      </c>
      <c r="C48" s="118" t="n">
        <v>29.956</v>
      </c>
      <c r="D48" s="118" t="n">
        <v>30.02</v>
      </c>
      <c r="E48" s="118" t="n">
        <v>29.301</v>
      </c>
      <c r="F48" s="118" t="n">
        <v>28.335</v>
      </c>
      <c r="G48" s="118" t="n">
        <v>27.736</v>
      </c>
      <c r="H48" s="118" t="n">
        <v>27.362</v>
      </c>
      <c r="I48" s="118" t="n">
        <v>27.507</v>
      </c>
      <c r="J48" s="118" t="n">
        <v>28.243</v>
      </c>
      <c r="K48" s="118" t="n">
        <v>28.72</v>
      </c>
      <c r="L48" s="118" t="n">
        <v>27.874</v>
      </c>
      <c r="M48" s="118" t="n">
        <v>28.148</v>
      </c>
      <c r="N48" s="118" t="n">
        <v>28.526</v>
      </c>
      <c r="O48" s="118" t="n">
        <v>28.458</v>
      </c>
      <c r="P48" s="118" t="n">
        <v>28.189</v>
      </c>
    </row>
    <row r="49" customFormat="false" ht="14.25" hidden="false" customHeight="false" outlineLevel="0" collapsed="false">
      <c r="A49" s="117" t="s">
        <v>314</v>
      </c>
      <c r="B49" s="118" t="n">
        <v>43.435</v>
      </c>
      <c r="C49" s="118" t="n">
        <v>42.964</v>
      </c>
      <c r="D49" s="118" t="n">
        <v>42.072</v>
      </c>
      <c r="E49" s="118" t="n">
        <v>40.831</v>
      </c>
      <c r="F49" s="118" t="n">
        <v>38.959</v>
      </c>
      <c r="G49" s="118" t="n">
        <v>38.38</v>
      </c>
      <c r="H49" s="118" t="n">
        <v>37.429</v>
      </c>
      <c r="I49" s="118" t="n">
        <v>38.098</v>
      </c>
      <c r="J49" s="118" t="n">
        <v>38.978</v>
      </c>
      <c r="K49" s="118" t="n">
        <v>39.942</v>
      </c>
      <c r="L49" s="118" t="n">
        <v>39.433</v>
      </c>
      <c r="M49" s="118" t="n">
        <v>40.086</v>
      </c>
      <c r="N49" s="118" t="n">
        <v>40.96</v>
      </c>
      <c r="O49" s="118" t="n">
        <v>41.147</v>
      </c>
      <c r="P49" s="118" t="n">
        <v>41.088</v>
      </c>
    </row>
    <row r="50" customFormat="false" ht="14.25" hidden="false" customHeight="false" outlineLevel="0" collapsed="false">
      <c r="A50" s="117" t="s">
        <v>315</v>
      </c>
      <c r="B50" s="118" t="n">
        <v>35.209</v>
      </c>
      <c r="C50" s="118" t="n">
        <v>34.569</v>
      </c>
      <c r="D50" s="118" t="n">
        <v>33.981</v>
      </c>
      <c r="E50" s="118" t="n">
        <v>32.993</v>
      </c>
      <c r="F50" s="118" t="n">
        <v>31.816</v>
      </c>
      <c r="G50" s="118" t="n">
        <v>31.422</v>
      </c>
      <c r="H50" s="118" t="n">
        <v>30.431</v>
      </c>
      <c r="I50" s="118" t="n">
        <v>30.947</v>
      </c>
      <c r="J50" s="118" t="n">
        <v>31.647</v>
      </c>
      <c r="K50" s="118" t="n">
        <v>32.271</v>
      </c>
      <c r="L50" s="118" t="n">
        <v>32.295</v>
      </c>
      <c r="M50" s="118" t="n">
        <v>32.645</v>
      </c>
      <c r="N50" s="118" t="n">
        <v>33.067</v>
      </c>
      <c r="O50" s="118" t="n">
        <v>33.092</v>
      </c>
      <c r="P50" s="118" t="n">
        <v>33.244</v>
      </c>
    </row>
    <row r="51" customFormat="false" ht="14.25" hidden="false" customHeight="false" outlineLevel="0" collapsed="false">
      <c r="A51" s="117" t="s">
        <v>316</v>
      </c>
      <c r="B51" s="118" t="n">
        <v>27.767</v>
      </c>
      <c r="C51" s="118" t="n">
        <v>27.668</v>
      </c>
      <c r="D51" s="118" t="n">
        <v>27.477</v>
      </c>
      <c r="E51" s="118" t="n">
        <v>26.53</v>
      </c>
      <c r="F51" s="118" t="n">
        <v>25.533</v>
      </c>
      <c r="G51" s="118" t="n">
        <v>24.868</v>
      </c>
      <c r="H51" s="118" t="n">
        <v>23.789</v>
      </c>
      <c r="I51" s="118" t="n">
        <v>23.624</v>
      </c>
      <c r="J51" s="118" t="n">
        <v>24.096</v>
      </c>
      <c r="K51" s="118" t="n">
        <v>24.225</v>
      </c>
      <c r="L51" s="118" t="n">
        <v>23.373</v>
      </c>
      <c r="M51" s="118" t="n">
        <v>23.694</v>
      </c>
      <c r="N51" s="118" t="n">
        <v>23.985</v>
      </c>
      <c r="O51" s="118" t="n">
        <v>23.966</v>
      </c>
      <c r="P51" s="118" t="n">
        <v>23.613</v>
      </c>
    </row>
    <row r="52" customFormat="false" ht="14.25" hidden="false" customHeight="false" outlineLevel="0" collapsed="false">
      <c r="A52" s="117" t="s">
        <v>317</v>
      </c>
      <c r="B52" s="118" t="n">
        <v>49.059</v>
      </c>
      <c r="C52" s="118" t="n">
        <v>47.575</v>
      </c>
      <c r="D52" s="118" t="n">
        <v>46.393</v>
      </c>
      <c r="E52" s="118" t="n">
        <v>45.26</v>
      </c>
      <c r="F52" s="118" t="n">
        <v>43.227</v>
      </c>
      <c r="G52" s="118" t="n">
        <v>42.483</v>
      </c>
      <c r="H52" s="118" t="n">
        <v>40.713</v>
      </c>
      <c r="I52" s="118" t="n">
        <v>41.361</v>
      </c>
      <c r="J52" s="118" t="n">
        <v>42.004</v>
      </c>
      <c r="K52" s="118" t="n">
        <v>42.444</v>
      </c>
      <c r="L52" s="118" t="n">
        <v>42.024</v>
      </c>
      <c r="M52" s="118" t="n">
        <v>42.576</v>
      </c>
      <c r="N52" s="118" t="n">
        <v>43.204</v>
      </c>
      <c r="O52" s="118" t="n">
        <v>43.04</v>
      </c>
      <c r="P52" s="118" t="n">
        <v>42.597</v>
      </c>
    </row>
    <row r="53" customFormat="false" ht="14.25" hidden="false" customHeight="false" outlineLevel="0" collapsed="false">
      <c r="A53" s="117" t="s">
        <v>318</v>
      </c>
      <c r="B53" s="118" t="n">
        <v>36.063</v>
      </c>
      <c r="C53" s="118" t="n">
        <v>36.521</v>
      </c>
      <c r="D53" s="118" t="n">
        <v>35.904</v>
      </c>
      <c r="E53" s="118" t="n">
        <v>35.227</v>
      </c>
      <c r="F53" s="118" t="n">
        <v>34.102</v>
      </c>
      <c r="G53" s="118" t="n">
        <v>33.719</v>
      </c>
      <c r="H53" s="118" t="n">
        <v>32.571</v>
      </c>
      <c r="I53" s="118" t="n">
        <v>32.722</v>
      </c>
      <c r="J53" s="118" t="n">
        <v>33.165</v>
      </c>
      <c r="K53" s="118" t="n">
        <v>33.529</v>
      </c>
      <c r="L53" s="118" t="n">
        <v>32.977</v>
      </c>
      <c r="M53" s="118" t="n">
        <v>33.642</v>
      </c>
      <c r="N53" s="118" t="n">
        <v>33.891</v>
      </c>
      <c r="O53" s="118" t="n">
        <v>34.043</v>
      </c>
      <c r="P53" s="118" t="n">
        <v>33.689</v>
      </c>
    </row>
    <row r="54" customFormat="false" ht="14.25" hidden="false" customHeight="false" outlineLevel="0" collapsed="false">
      <c r="A54" s="117" t="s">
        <v>319</v>
      </c>
      <c r="B54" s="118" t="n">
        <v>38.475</v>
      </c>
      <c r="C54" s="118" t="n">
        <v>37.86</v>
      </c>
      <c r="D54" s="118" t="n">
        <v>36.396</v>
      </c>
      <c r="E54" s="118" t="n">
        <v>35.779</v>
      </c>
      <c r="F54" s="118" t="n">
        <v>34.616</v>
      </c>
      <c r="G54" s="118" t="n">
        <v>34.323</v>
      </c>
      <c r="H54" s="118" t="n">
        <v>32.988</v>
      </c>
      <c r="I54" s="118" t="n">
        <v>33.239</v>
      </c>
      <c r="J54" s="118" t="n">
        <v>33.76</v>
      </c>
      <c r="K54" s="118" t="n">
        <v>34.179</v>
      </c>
      <c r="L54" s="118" t="n">
        <v>33.198</v>
      </c>
      <c r="M54" s="118" t="n">
        <v>33.704</v>
      </c>
      <c r="N54" s="118" t="n">
        <v>34.054</v>
      </c>
      <c r="O54" s="118" t="n">
        <v>33.952</v>
      </c>
      <c r="P54" s="118" t="n">
        <v>33.756</v>
      </c>
    </row>
    <row r="55" customFormat="false" ht="14.25" hidden="false" customHeight="false" outlineLevel="0" collapsed="false">
      <c r="A55" s="117" t="s">
        <v>320</v>
      </c>
      <c r="B55" s="118" t="n">
        <v>45.763</v>
      </c>
      <c r="C55" s="118" t="n">
        <v>44.073</v>
      </c>
      <c r="D55" s="118" t="n">
        <v>42.923</v>
      </c>
      <c r="E55" s="118" t="n">
        <v>41.952</v>
      </c>
      <c r="F55" s="118" t="n">
        <v>40.487</v>
      </c>
      <c r="G55" s="118" t="n">
        <v>39.486</v>
      </c>
      <c r="H55" s="118" t="n">
        <v>37.706</v>
      </c>
      <c r="I55" s="118" t="n">
        <v>37.643</v>
      </c>
      <c r="J55" s="118" t="n">
        <v>38.579</v>
      </c>
      <c r="K55" s="118" t="n">
        <v>38.95</v>
      </c>
      <c r="L55" s="118" t="n">
        <v>37.849</v>
      </c>
      <c r="M55" s="118" t="n">
        <v>38.134</v>
      </c>
      <c r="N55" s="118" t="n">
        <v>38.335</v>
      </c>
      <c r="O55" s="118" t="n">
        <v>38.028</v>
      </c>
      <c r="P55" s="118" t="n">
        <v>37.644</v>
      </c>
    </row>
    <row r="56" customFormat="false" ht="14.25" hidden="false" customHeight="false" outlineLevel="0" collapsed="false">
      <c r="A56" s="117" t="s">
        <v>321</v>
      </c>
      <c r="B56" s="118" t="n">
        <v>40.775</v>
      </c>
      <c r="C56" s="118" t="n">
        <v>39.416</v>
      </c>
      <c r="D56" s="118" t="n">
        <v>37.831</v>
      </c>
      <c r="E56" s="118" t="n">
        <v>36.112</v>
      </c>
      <c r="F56" s="118" t="n">
        <v>35.005</v>
      </c>
      <c r="G56" s="118" t="n">
        <v>34.003</v>
      </c>
      <c r="H56" s="118" t="n">
        <v>32.909</v>
      </c>
      <c r="I56" s="118" t="n">
        <v>33.281</v>
      </c>
      <c r="J56" s="118" t="n">
        <v>33.565</v>
      </c>
      <c r="K56" s="118" t="n">
        <v>34.122</v>
      </c>
      <c r="L56" s="118" t="n">
        <v>33.317</v>
      </c>
      <c r="M56" s="118" t="n">
        <v>33.596</v>
      </c>
      <c r="N56" s="118" t="n">
        <v>33.888</v>
      </c>
      <c r="O56" s="118" t="n">
        <v>33.758</v>
      </c>
      <c r="P56" s="118" t="n">
        <v>33.56</v>
      </c>
    </row>
    <row r="57" customFormat="false" ht="14.25" hidden="false" customHeight="false" outlineLevel="0" collapsed="false">
      <c r="M57" s="118"/>
    </row>
    <row r="61" customFormat="false" ht="12.75" hidden="false" customHeight="false" outlineLevel="0" collapsed="false">
      <c r="M61" s="119"/>
      <c r="N61" s="119"/>
      <c r="O61" s="119"/>
      <c r="P61" s="119"/>
      <c r="Q61" s="119"/>
      <c r="R61" s="119"/>
    </row>
    <row r="62" customFormat="false" ht="14.25" hidden="false" customHeight="false" outlineLevel="0" collapsed="false">
      <c r="A62" s="120" t="s">
        <v>138</v>
      </c>
      <c r="B62" s="121" t="n">
        <v>36341</v>
      </c>
      <c r="C62" s="122" t="n">
        <v>36707</v>
      </c>
      <c r="D62" s="122" t="n">
        <v>37072</v>
      </c>
      <c r="E62" s="122" t="n">
        <v>37437</v>
      </c>
      <c r="F62" s="123" t="n">
        <v>37802</v>
      </c>
      <c r="G62" s="122" t="n">
        <v>38168</v>
      </c>
      <c r="H62" s="122" t="n">
        <v>38533</v>
      </c>
      <c r="I62" s="122" t="n">
        <v>38898</v>
      </c>
      <c r="J62" s="123" t="n">
        <v>39263</v>
      </c>
      <c r="K62" s="123" t="n">
        <v>39629</v>
      </c>
      <c r="L62" s="123" t="n">
        <v>39994</v>
      </c>
      <c r="M62" s="122" t="n">
        <v>40359</v>
      </c>
      <c r="N62" s="123" t="n">
        <v>40724</v>
      </c>
      <c r="O62" s="116" t="n">
        <v>41090</v>
      </c>
      <c r="P62" s="116" t="n">
        <v>41455</v>
      </c>
      <c r="Q62" s="124"/>
      <c r="R62" s="124"/>
    </row>
    <row r="63" customFormat="false" ht="14.25" hidden="false" customHeight="false" outlineLevel="0" collapsed="false">
      <c r="A63" s="125" t="s">
        <v>323</v>
      </c>
      <c r="B63" s="126" t="n">
        <v>44.191</v>
      </c>
      <c r="C63" s="118" t="n">
        <v>42.005</v>
      </c>
      <c r="D63" s="118" t="n">
        <v>39.159</v>
      </c>
      <c r="E63" s="118" t="n">
        <v>36.729</v>
      </c>
      <c r="F63" s="118" t="n">
        <v>33.682</v>
      </c>
      <c r="G63" s="126" t="n">
        <v>31.407</v>
      </c>
      <c r="H63" s="118" t="n">
        <v>30.346</v>
      </c>
      <c r="I63" s="118" t="n">
        <v>29.19</v>
      </c>
      <c r="J63" s="118" t="n">
        <v>27.566</v>
      </c>
      <c r="K63" s="118" t="n">
        <v>25.426</v>
      </c>
      <c r="L63" s="118" t="n">
        <v>20.922</v>
      </c>
      <c r="M63" s="118" t="n">
        <v>16.337</v>
      </c>
      <c r="N63" s="118" t="n">
        <v>12.767</v>
      </c>
      <c r="O63" s="118" t="n">
        <v>11.49</v>
      </c>
      <c r="P63" s="118" t="n">
        <v>11.342</v>
      </c>
      <c r="Q63" s="118"/>
      <c r="R63" s="118"/>
      <c r="S63" s="119"/>
    </row>
    <row r="64" customFormat="false" ht="14.25" hidden="false" customHeight="false" outlineLevel="0" collapsed="false">
      <c r="A64" s="125" t="s">
        <v>324</v>
      </c>
      <c r="B64" s="126" t="n">
        <v>69.108</v>
      </c>
      <c r="C64" s="118" t="n">
        <v>69.122</v>
      </c>
      <c r="D64" s="118" t="n">
        <v>68.675</v>
      </c>
      <c r="E64" s="118" t="n">
        <v>66.03</v>
      </c>
      <c r="F64" s="118" t="n">
        <v>63.555</v>
      </c>
      <c r="G64" s="126" t="n">
        <v>61.996</v>
      </c>
      <c r="H64" s="118" t="n">
        <v>58.431</v>
      </c>
      <c r="I64" s="118" t="n">
        <v>60.241</v>
      </c>
      <c r="J64" s="118" t="n">
        <v>63.177</v>
      </c>
      <c r="K64" s="118" t="n">
        <v>64.963</v>
      </c>
      <c r="L64" s="118" t="n">
        <v>61.662</v>
      </c>
      <c r="M64" s="118" t="n">
        <v>63.766</v>
      </c>
      <c r="N64" s="118" t="n">
        <v>63.61</v>
      </c>
      <c r="O64" s="118" t="n">
        <v>58.455</v>
      </c>
      <c r="P64" s="118" t="n">
        <v>51.272</v>
      </c>
      <c r="Q64" s="118"/>
      <c r="R64" s="118"/>
      <c r="S64" s="119"/>
    </row>
    <row r="65" customFormat="false" ht="14.25" hidden="false" customHeight="false" outlineLevel="0" collapsed="false">
      <c r="A65" s="125" t="s">
        <v>325</v>
      </c>
      <c r="B65" s="126" t="n">
        <v>83.754</v>
      </c>
      <c r="C65" s="118" t="n">
        <v>75.708</v>
      </c>
      <c r="D65" s="118" t="n">
        <v>67.352</v>
      </c>
      <c r="E65" s="118" t="n">
        <v>61.457</v>
      </c>
      <c r="F65" s="118" t="n">
        <v>59.74</v>
      </c>
      <c r="G65" s="126" t="n">
        <v>60.075</v>
      </c>
      <c r="H65" s="118" t="n">
        <v>60.971</v>
      </c>
      <c r="I65" s="118" t="n">
        <v>64.888</v>
      </c>
      <c r="J65" s="118" t="n">
        <v>68.572</v>
      </c>
      <c r="K65" s="118" t="n">
        <v>71.227</v>
      </c>
      <c r="L65" s="118" t="n">
        <v>70.885</v>
      </c>
      <c r="M65" s="118" t="n">
        <v>74.229</v>
      </c>
      <c r="N65" s="118" t="n">
        <v>77.022</v>
      </c>
      <c r="O65" s="118" t="n">
        <v>79.572</v>
      </c>
      <c r="P65" s="118" t="n">
        <v>80.614</v>
      </c>
      <c r="Q65" s="118"/>
      <c r="R65" s="118"/>
      <c r="S65" s="119"/>
    </row>
    <row r="66" customFormat="false" ht="14.25" hidden="false" customHeight="false" outlineLevel="0" collapsed="false">
      <c r="A66" s="125" t="s">
        <v>326</v>
      </c>
      <c r="B66" s="126" t="n">
        <v>111.834</v>
      </c>
      <c r="C66" s="118" t="n">
        <v>104.134</v>
      </c>
      <c r="D66" s="118" t="n">
        <v>96.271</v>
      </c>
      <c r="E66" s="118" t="n">
        <v>90.709</v>
      </c>
      <c r="F66" s="118" t="n">
        <v>82.72</v>
      </c>
      <c r="G66" s="126" t="n">
        <v>76.678</v>
      </c>
      <c r="H66" s="118" t="n">
        <v>69.999</v>
      </c>
      <c r="I66" s="118" t="n">
        <v>65.504</v>
      </c>
      <c r="J66" s="118" t="n">
        <v>62.445</v>
      </c>
      <c r="K66" s="118" t="n">
        <v>64.41</v>
      </c>
      <c r="L66" s="118" t="n">
        <v>65.197</v>
      </c>
      <c r="M66" s="118" t="n">
        <v>70.78</v>
      </c>
      <c r="N66" s="118" t="n">
        <v>76.741</v>
      </c>
      <c r="O66" s="118" t="n">
        <v>80.749</v>
      </c>
      <c r="P66" s="118" t="n">
        <v>83.364</v>
      </c>
      <c r="Q66" s="118"/>
      <c r="R66" s="118"/>
      <c r="S66" s="119"/>
    </row>
    <row r="67" customFormat="false" ht="14.25" hidden="false" customHeight="false" outlineLevel="0" collapsed="false">
      <c r="A67" s="125" t="s">
        <v>327</v>
      </c>
      <c r="B67" s="126" t="n">
        <v>131.728</v>
      </c>
      <c r="C67" s="118" t="n">
        <v>127.588</v>
      </c>
      <c r="D67" s="118" t="n">
        <v>121.187</v>
      </c>
      <c r="E67" s="118" t="n">
        <v>113.87</v>
      </c>
      <c r="F67" s="118" t="n">
        <v>105.352</v>
      </c>
      <c r="G67" s="126" t="n">
        <v>99.131</v>
      </c>
      <c r="H67" s="118" t="n">
        <v>92.987</v>
      </c>
      <c r="I67" s="118" t="n">
        <v>90.46</v>
      </c>
      <c r="J67" s="118" t="n">
        <v>88.736</v>
      </c>
      <c r="K67" s="118" t="n">
        <v>84.321</v>
      </c>
      <c r="L67" s="118" t="n">
        <v>77.898</v>
      </c>
      <c r="M67" s="118" t="n">
        <v>74.34</v>
      </c>
      <c r="N67" s="118" t="n">
        <v>71.25</v>
      </c>
      <c r="O67" s="118" t="n">
        <v>68.538</v>
      </c>
      <c r="P67" s="118" t="n">
        <v>70.642</v>
      </c>
      <c r="Q67" s="118"/>
      <c r="R67" s="118"/>
      <c r="S67" s="119"/>
    </row>
    <row r="68" customFormat="false" ht="14.25" hidden="false" customHeight="false" outlineLevel="0" collapsed="false">
      <c r="A68" s="125" t="s">
        <v>328</v>
      </c>
      <c r="B68" s="126" t="n">
        <v>123.864</v>
      </c>
      <c r="C68" s="118" t="n">
        <v>121.067</v>
      </c>
      <c r="D68" s="118" t="n">
        <v>118.023</v>
      </c>
      <c r="E68" s="118" t="n">
        <v>116.819</v>
      </c>
      <c r="F68" s="118" t="n">
        <v>114.978</v>
      </c>
      <c r="G68" s="126" t="n">
        <v>114.75</v>
      </c>
      <c r="H68" s="118" t="n">
        <v>111.297</v>
      </c>
      <c r="I68" s="118" t="n">
        <v>110.939</v>
      </c>
      <c r="J68" s="118" t="n">
        <v>108.815</v>
      </c>
      <c r="K68" s="118" t="n">
        <v>105.383</v>
      </c>
      <c r="L68" s="118" t="n">
        <v>98.626</v>
      </c>
      <c r="M68" s="118" t="n">
        <v>96.481</v>
      </c>
      <c r="N68" s="118" t="n">
        <v>94.93</v>
      </c>
      <c r="O68" s="118" t="n">
        <v>93.763</v>
      </c>
      <c r="P68" s="118" t="n">
        <v>88.998</v>
      </c>
      <c r="Q68" s="118"/>
      <c r="R68" s="118"/>
      <c r="S68" s="119"/>
    </row>
    <row r="69" customFormat="false" ht="14.25" hidden="false" customHeight="false" outlineLevel="0" collapsed="false">
      <c r="A69" s="125" t="s">
        <v>329</v>
      </c>
      <c r="B69" s="126" t="n">
        <v>116.943</v>
      </c>
      <c r="C69" s="118" t="n">
        <v>116.344</v>
      </c>
      <c r="D69" s="118" t="n">
        <v>113.726</v>
      </c>
      <c r="E69" s="118" t="n">
        <v>109.744</v>
      </c>
      <c r="F69" s="118" t="n">
        <v>106.441</v>
      </c>
      <c r="G69" s="126" t="n">
        <v>105.378</v>
      </c>
      <c r="H69" s="118" t="n">
        <v>103.293</v>
      </c>
      <c r="I69" s="118" t="n">
        <v>105.363</v>
      </c>
      <c r="J69" s="118" t="n">
        <v>108.945</v>
      </c>
      <c r="K69" s="118" t="n">
        <v>112.458</v>
      </c>
      <c r="L69" s="118" t="n">
        <v>111.75</v>
      </c>
      <c r="M69" s="118" t="n">
        <v>113.628</v>
      </c>
      <c r="N69" s="118" t="n">
        <v>114.289</v>
      </c>
      <c r="O69" s="118" t="n">
        <v>112.371</v>
      </c>
      <c r="P69" s="118" t="n">
        <v>108.484</v>
      </c>
      <c r="Q69" s="118"/>
      <c r="R69" s="118"/>
      <c r="S69" s="119"/>
    </row>
    <row r="70" customFormat="false" ht="14.25" hidden="false" customHeight="false" outlineLevel="0" collapsed="false">
      <c r="A70" s="125" t="s">
        <v>330</v>
      </c>
      <c r="B70" s="126" t="n">
        <v>75.914</v>
      </c>
      <c r="C70" s="118" t="n">
        <v>80.425</v>
      </c>
      <c r="D70" s="118" t="n">
        <v>88.304</v>
      </c>
      <c r="E70" s="118" t="n">
        <v>93.247</v>
      </c>
      <c r="F70" s="118" t="n">
        <v>95.71</v>
      </c>
      <c r="G70" s="126" t="n">
        <v>98.334</v>
      </c>
      <c r="H70" s="118" t="n">
        <v>97.019</v>
      </c>
      <c r="I70" s="118" t="n">
        <v>98.647</v>
      </c>
      <c r="J70" s="118" t="n">
        <v>99.492</v>
      </c>
      <c r="K70" s="118" t="n">
        <v>101.135</v>
      </c>
      <c r="L70" s="118" t="n">
        <v>100.298</v>
      </c>
      <c r="M70" s="118" t="n">
        <v>103.409</v>
      </c>
      <c r="N70" s="118" t="n">
        <v>106.659</v>
      </c>
      <c r="O70" s="118" t="n">
        <v>110.208</v>
      </c>
      <c r="P70" s="118" t="n">
        <v>113.32</v>
      </c>
      <c r="Q70" s="118"/>
      <c r="R70" s="118"/>
      <c r="S70" s="119"/>
    </row>
    <row r="71" customFormat="false" ht="14.25" hidden="false" customHeight="false" outlineLevel="0" collapsed="false">
      <c r="A71" s="125" t="s">
        <v>331</v>
      </c>
      <c r="B71" s="126" t="n">
        <v>76.413</v>
      </c>
      <c r="C71" s="118" t="n">
        <v>73.23</v>
      </c>
      <c r="D71" s="118" t="n">
        <v>65.892</v>
      </c>
      <c r="E71" s="118" t="n">
        <v>62.902</v>
      </c>
      <c r="F71" s="118" t="n">
        <v>58.468</v>
      </c>
      <c r="G71" s="126" t="n">
        <v>58.033</v>
      </c>
      <c r="H71" s="118" t="n">
        <v>60.369</v>
      </c>
      <c r="I71" s="118" t="n">
        <v>66.973</v>
      </c>
      <c r="J71" s="118" t="n">
        <v>75.702</v>
      </c>
      <c r="K71" s="118" t="n">
        <v>82.971</v>
      </c>
      <c r="L71" s="118" t="n">
        <v>87.074</v>
      </c>
      <c r="M71" s="118" t="n">
        <v>91.284</v>
      </c>
      <c r="N71" s="118" t="n">
        <v>94.764</v>
      </c>
      <c r="O71" s="118" t="n">
        <v>96.31</v>
      </c>
      <c r="P71" s="118" t="n">
        <v>97.722</v>
      </c>
      <c r="Q71" s="118"/>
      <c r="R71" s="118"/>
      <c r="S71" s="119"/>
    </row>
    <row r="72" customFormat="false" ht="14.25" hidden="false" customHeight="false" outlineLevel="0" collapsed="false">
      <c r="A72" s="125" t="s">
        <v>332</v>
      </c>
      <c r="B72" s="126" t="n">
        <v>10.288</v>
      </c>
      <c r="C72" s="118" t="n">
        <v>13.281</v>
      </c>
      <c r="D72" s="118" t="n">
        <v>16.129</v>
      </c>
      <c r="E72" s="118" t="n">
        <v>19.301</v>
      </c>
      <c r="F72" s="118" t="n">
        <v>20.697</v>
      </c>
      <c r="G72" s="126" t="n">
        <v>23.14</v>
      </c>
      <c r="H72" s="118" t="n">
        <v>23.552</v>
      </c>
      <c r="I72" s="118" t="n">
        <v>21.062</v>
      </c>
      <c r="J72" s="118" t="n">
        <v>22.598</v>
      </c>
      <c r="K72" s="118" t="n">
        <v>24.52</v>
      </c>
      <c r="L72" s="118" t="n">
        <v>28.456</v>
      </c>
      <c r="M72" s="118" t="n">
        <v>33.767</v>
      </c>
      <c r="N72" s="118" t="n">
        <v>39.9</v>
      </c>
      <c r="O72" s="118" t="n">
        <v>47.402</v>
      </c>
      <c r="P72" s="118" t="n">
        <v>54.522</v>
      </c>
      <c r="Q72" s="127"/>
    </row>
    <row r="73" customFormat="false" ht="12.75" hidden="false" customHeight="false" outlineLevel="0" collapsed="false">
      <c r="B73" s="128"/>
      <c r="P73" s="129"/>
    </row>
    <row r="76" customFormat="false" ht="14.25" hidden="false" customHeight="false" outlineLevel="0" collapsed="false">
      <c r="A76" s="120"/>
      <c r="B76" s="121" t="n">
        <v>36341</v>
      </c>
      <c r="C76" s="122" t="n">
        <v>36707</v>
      </c>
      <c r="D76" s="122" t="n">
        <v>37072</v>
      </c>
      <c r="E76" s="122" t="n">
        <v>37437</v>
      </c>
      <c r="F76" s="123" t="n">
        <v>37802</v>
      </c>
      <c r="G76" s="122" t="n">
        <v>38168</v>
      </c>
      <c r="H76" s="122" t="n">
        <v>38533</v>
      </c>
      <c r="I76" s="122" t="n">
        <v>38898</v>
      </c>
      <c r="J76" s="123" t="n">
        <v>39263</v>
      </c>
      <c r="K76" s="123" t="n">
        <v>39629</v>
      </c>
      <c r="L76" s="123" t="n">
        <v>39994</v>
      </c>
      <c r="M76" s="122" t="n">
        <v>40359</v>
      </c>
      <c r="N76" s="123" t="n">
        <v>40724</v>
      </c>
      <c r="O76" s="116" t="n">
        <v>41090</v>
      </c>
      <c r="P76" s="116" t="n">
        <v>41455</v>
      </c>
      <c r="Q76" s="124"/>
      <c r="R76" s="124"/>
    </row>
    <row r="77" customFormat="false" ht="14.25" hidden="false" customHeight="false" outlineLevel="0" collapsed="false">
      <c r="A77" s="125" t="s">
        <v>333</v>
      </c>
      <c r="B77" s="126" t="n">
        <v>440.821</v>
      </c>
      <c r="C77" s="118" t="n">
        <v>427.93</v>
      </c>
      <c r="D77" s="118" t="n">
        <v>410.09</v>
      </c>
      <c r="E77" s="118" t="n">
        <v>394.327</v>
      </c>
      <c r="F77" s="118" t="n">
        <v>380.115</v>
      </c>
      <c r="G77" s="126" t="n">
        <v>374.415</v>
      </c>
      <c r="H77" s="118" t="n">
        <v>362.65</v>
      </c>
      <c r="I77" s="118" t="n">
        <v>369.297</v>
      </c>
      <c r="J77" s="118" t="n">
        <v>378.533</v>
      </c>
      <c r="K77" s="118" t="n">
        <v>384.368</v>
      </c>
      <c r="L77" s="118" t="n">
        <v>371.745</v>
      </c>
      <c r="M77" s="118" t="n">
        <v>380.477</v>
      </c>
      <c r="N77" s="118" t="n">
        <v>388.592</v>
      </c>
      <c r="O77" s="118" t="n">
        <v>392.609</v>
      </c>
      <c r="P77" s="118" t="n">
        <v>391.77</v>
      </c>
      <c r="Q77" s="124"/>
      <c r="R77" s="124"/>
    </row>
    <row r="78" customFormat="false" ht="14.25" hidden="false" customHeight="false" outlineLevel="0" collapsed="false">
      <c r="A78" s="125" t="s">
        <v>334</v>
      </c>
      <c r="B78" s="126" t="n">
        <v>403.216</v>
      </c>
      <c r="C78" s="118" t="n">
        <v>394.974</v>
      </c>
      <c r="D78" s="118" t="n">
        <v>384.628</v>
      </c>
      <c r="E78" s="118" t="n">
        <v>376.481</v>
      </c>
      <c r="F78" s="118" t="n">
        <v>361.228</v>
      </c>
      <c r="G78" s="126" t="n">
        <v>354.507</v>
      </c>
      <c r="H78" s="118" t="n">
        <v>345.614</v>
      </c>
      <c r="I78" s="118" t="n">
        <v>343.97</v>
      </c>
      <c r="J78" s="118" t="n">
        <v>347.515</v>
      </c>
      <c r="K78" s="118" t="n">
        <v>352.446</v>
      </c>
      <c r="L78" s="118" t="n">
        <v>351.023</v>
      </c>
      <c r="M78" s="118" t="n">
        <v>357.544</v>
      </c>
      <c r="N78" s="118" t="n">
        <v>363.34</v>
      </c>
      <c r="O78" s="118" t="n">
        <v>366.249</v>
      </c>
      <c r="P78" s="118" t="n">
        <v>368.51</v>
      </c>
      <c r="Q78" s="124"/>
      <c r="R78" s="124"/>
    </row>
    <row r="79" customFormat="false" ht="14.25" hidden="false" customHeight="false" outlineLevel="0" collapsed="false">
      <c r="A79" s="130" t="s">
        <v>142</v>
      </c>
      <c r="B79" s="126" t="n">
        <v>54.318</v>
      </c>
      <c r="C79" s="118" t="n">
        <v>54.513</v>
      </c>
      <c r="D79" s="118" t="n">
        <v>50.563</v>
      </c>
      <c r="E79" s="118" t="n">
        <v>48.439</v>
      </c>
      <c r="F79" s="118" t="n">
        <v>47.398</v>
      </c>
      <c r="G79" s="126" t="n">
        <v>45.452</v>
      </c>
      <c r="H79" s="118" t="n">
        <v>45.318</v>
      </c>
      <c r="I79" s="118" t="n">
        <v>45.157</v>
      </c>
      <c r="J79" s="118" t="n">
        <v>44.185</v>
      </c>
      <c r="K79" s="118" t="n">
        <v>43.628</v>
      </c>
      <c r="L79" s="118" t="n">
        <v>40.131</v>
      </c>
      <c r="M79" s="118" t="n">
        <v>35.721</v>
      </c>
      <c r="N79" s="118" t="n">
        <v>31.635</v>
      </c>
      <c r="O79" s="118" t="n">
        <v>29.033</v>
      </c>
      <c r="P79" s="118" t="n">
        <v>26.827</v>
      </c>
      <c r="Q79" s="124"/>
      <c r="R79" s="124"/>
    </row>
    <row r="80" customFormat="false" ht="14.25" hidden="false" customHeight="false" outlineLevel="0" collapsed="false">
      <c r="A80" s="130" t="s">
        <v>335</v>
      </c>
      <c r="B80" s="126" t="n">
        <v>743.077</v>
      </c>
      <c r="C80" s="118" t="n">
        <v>717.824</v>
      </c>
      <c r="D80" s="118" t="n">
        <v>686.362</v>
      </c>
      <c r="E80" s="118" t="n">
        <v>663.029</v>
      </c>
      <c r="F80" s="118" t="n">
        <v>638.573</v>
      </c>
      <c r="G80" s="126" t="n">
        <v>625.781</v>
      </c>
      <c r="H80" s="118" t="n">
        <v>606.774</v>
      </c>
      <c r="I80" s="118" t="n">
        <v>606.639</v>
      </c>
      <c r="J80" s="118" t="n">
        <v>611.474</v>
      </c>
      <c r="K80" s="118" t="n">
        <v>614.909</v>
      </c>
      <c r="L80" s="118" t="n">
        <v>595.389</v>
      </c>
      <c r="M80" s="118" t="n">
        <v>606.263</v>
      </c>
      <c r="N80" s="118" t="n">
        <v>613.898</v>
      </c>
      <c r="O80" s="118"/>
      <c r="P80" s="118"/>
      <c r="Q80" s="124"/>
      <c r="R80" s="124"/>
    </row>
    <row r="81" customFormat="false" ht="14.25" hidden="false" customHeight="false" outlineLevel="0" collapsed="false">
      <c r="A81" s="130" t="s">
        <v>336</v>
      </c>
      <c r="B81" s="126" t="n">
        <v>100.906</v>
      </c>
      <c r="C81" s="118" t="n">
        <v>105.035</v>
      </c>
      <c r="D81" s="118" t="n">
        <v>107.96</v>
      </c>
      <c r="E81" s="118" t="n">
        <v>107.652</v>
      </c>
      <c r="F81" s="118" t="n">
        <v>102.623</v>
      </c>
      <c r="G81" s="126" t="n">
        <v>102.957</v>
      </c>
      <c r="H81" s="118" t="n">
        <v>101.337</v>
      </c>
      <c r="I81" s="118" t="n">
        <v>106.474</v>
      </c>
      <c r="J81" s="118" t="n">
        <v>114.399</v>
      </c>
      <c r="K81" s="118" t="n">
        <v>121.711</v>
      </c>
      <c r="L81" s="118" t="n">
        <v>127.141</v>
      </c>
      <c r="M81" s="118" t="n">
        <v>131.358</v>
      </c>
      <c r="N81" s="118" t="n">
        <v>137.477</v>
      </c>
      <c r="O81" s="118"/>
      <c r="P81" s="118"/>
      <c r="Q81" s="124"/>
      <c r="R81" s="124"/>
    </row>
    <row r="84" customFormat="false" ht="14.25" hidden="false" customHeight="false" outlineLevel="0" collapsed="false">
      <c r="A84" s="120"/>
      <c r="B84" s="123" t="n">
        <v>39629</v>
      </c>
      <c r="C84" s="123" t="n">
        <v>39994</v>
      </c>
      <c r="D84" s="123" t="n">
        <v>40359</v>
      </c>
      <c r="E84" s="123" t="n">
        <v>40724</v>
      </c>
      <c r="F84" s="116" t="n">
        <v>41090</v>
      </c>
      <c r="G84" s="123" t="n">
        <v>41455</v>
      </c>
      <c r="J84" s="131"/>
      <c r="K84" s="131"/>
      <c r="L84" s="131"/>
      <c r="M84" s="131"/>
      <c r="N84" s="131"/>
      <c r="O84" s="131"/>
    </row>
    <row r="85" customFormat="false" ht="47.25" hidden="false" customHeight="true" outlineLevel="0" collapsed="false">
      <c r="A85" s="132" t="s">
        <v>337</v>
      </c>
      <c r="B85" s="118" t="n">
        <v>16.559</v>
      </c>
      <c r="C85" s="118" t="n">
        <v>16.36</v>
      </c>
      <c r="D85" s="118" t="n">
        <v>16.207</v>
      </c>
      <c r="E85" s="118" t="n">
        <v>16.13</v>
      </c>
      <c r="F85" s="118" t="n">
        <v>16.53</v>
      </c>
      <c r="G85" s="118" t="n">
        <v>16.483</v>
      </c>
      <c r="J85" s="131"/>
      <c r="K85" s="133"/>
      <c r="L85" s="133"/>
      <c r="M85" s="133"/>
      <c r="N85" s="134"/>
      <c r="O85" s="131"/>
    </row>
    <row r="86" customFormat="false" ht="47.25" hidden="false" customHeight="true" outlineLevel="0" collapsed="false">
      <c r="A86" s="132" t="s">
        <v>338</v>
      </c>
      <c r="B86" s="118" t="n">
        <v>192.63</v>
      </c>
      <c r="C86" s="118" t="n">
        <v>187.522</v>
      </c>
      <c r="D86" s="118" t="n">
        <v>187.461</v>
      </c>
      <c r="E86" s="118" t="n">
        <v>194.266</v>
      </c>
      <c r="F86" s="118" t="n">
        <v>198.972</v>
      </c>
      <c r="G86" s="118" t="n">
        <v>200.56</v>
      </c>
      <c r="J86" s="131"/>
      <c r="K86" s="133"/>
      <c r="L86" s="133"/>
      <c r="M86" s="133"/>
      <c r="N86" s="134"/>
      <c r="O86" s="131"/>
    </row>
    <row r="87" customFormat="false" ht="47.25" hidden="false" customHeight="true" outlineLevel="0" collapsed="false">
      <c r="A87" s="132" t="s">
        <v>339</v>
      </c>
      <c r="B87" s="118" t="n">
        <v>60.209</v>
      </c>
      <c r="C87" s="118" t="n">
        <v>59.486</v>
      </c>
      <c r="D87" s="118" t="n">
        <v>60.315</v>
      </c>
      <c r="E87" s="118" t="n">
        <v>59.848</v>
      </c>
      <c r="F87" s="118" t="n">
        <v>60.297</v>
      </c>
      <c r="G87" s="118" t="n">
        <v>58.801</v>
      </c>
      <c r="J87" s="131"/>
      <c r="K87" s="133"/>
      <c r="L87" s="133"/>
      <c r="M87" s="133"/>
      <c r="N87" s="134"/>
      <c r="O87" s="131"/>
    </row>
    <row r="88" customFormat="false" ht="47.25" hidden="false" customHeight="true" outlineLevel="0" collapsed="false">
      <c r="A88" s="132" t="s">
        <v>340</v>
      </c>
      <c r="B88" s="118" t="n">
        <v>146.583</v>
      </c>
      <c r="C88" s="118" t="n">
        <v>145.131</v>
      </c>
      <c r="D88" s="118" t="n">
        <v>146.013</v>
      </c>
      <c r="E88" s="118" t="n">
        <v>148.203</v>
      </c>
      <c r="F88" s="118" t="n">
        <v>148.882</v>
      </c>
      <c r="G88" s="118" t="n">
        <v>150.271</v>
      </c>
      <c r="J88" s="131"/>
      <c r="K88" s="133"/>
      <c r="L88" s="133"/>
      <c r="M88" s="133"/>
      <c r="N88" s="134"/>
      <c r="O88" s="131"/>
    </row>
    <row r="89" customFormat="false" ht="47.25" hidden="false" customHeight="true" outlineLevel="0" collapsed="false">
      <c r="A89" s="132" t="s">
        <v>341</v>
      </c>
      <c r="B89" s="118" t="n">
        <v>13.126</v>
      </c>
      <c r="C89" s="118" t="n">
        <v>11.984</v>
      </c>
      <c r="D89" s="118" t="n">
        <v>11.78</v>
      </c>
      <c r="E89" s="118" t="n">
        <v>12.423</v>
      </c>
      <c r="F89" s="118" t="n">
        <v>12.354</v>
      </c>
      <c r="G89" s="118" t="n">
        <v>13.075</v>
      </c>
      <c r="J89" s="131"/>
      <c r="K89" s="133"/>
      <c r="L89" s="133"/>
      <c r="M89" s="133"/>
      <c r="N89" s="134"/>
      <c r="O89" s="131"/>
    </row>
    <row r="90" customFormat="false" ht="47.25" hidden="false" customHeight="true" outlineLevel="0" collapsed="false">
      <c r="A90" s="132" t="s">
        <v>342</v>
      </c>
      <c r="B90" s="118" t="n">
        <v>13.589</v>
      </c>
      <c r="C90" s="118" t="n">
        <v>13.919</v>
      </c>
      <c r="D90" s="118" t="n">
        <v>13.837</v>
      </c>
      <c r="E90" s="118" t="n">
        <v>13.654</v>
      </c>
      <c r="F90" s="118" t="n">
        <v>14.137</v>
      </c>
      <c r="G90" s="118" t="n">
        <v>13.978</v>
      </c>
      <c r="J90" s="131"/>
      <c r="K90" s="133"/>
      <c r="L90" s="133"/>
      <c r="M90" s="133"/>
      <c r="N90" s="134"/>
      <c r="O90" s="131"/>
    </row>
    <row r="91" customFormat="false" ht="47.25" hidden="false" customHeight="true" outlineLevel="0" collapsed="false">
      <c r="A91" s="132" t="s">
        <v>343</v>
      </c>
      <c r="B91" s="118" t="n">
        <v>6.204</v>
      </c>
      <c r="C91" s="118" t="n">
        <v>5.241</v>
      </c>
      <c r="D91" s="118" t="n">
        <v>5.316</v>
      </c>
      <c r="E91" s="118" t="n">
        <v>5.361</v>
      </c>
      <c r="F91" s="118" t="n">
        <v>5.432</v>
      </c>
      <c r="G91" s="118" t="n">
        <v>5.522</v>
      </c>
      <c r="J91" s="131"/>
      <c r="K91" s="133"/>
      <c r="L91" s="133"/>
      <c r="M91" s="133"/>
      <c r="N91" s="134"/>
      <c r="O91" s="131"/>
    </row>
    <row r="92" customFormat="false" ht="59.25" hidden="false" customHeight="true" outlineLevel="0" collapsed="false">
      <c r="A92" s="132" t="s">
        <v>344</v>
      </c>
      <c r="B92" s="118" t="n">
        <v>78.978</v>
      </c>
      <c r="C92" s="118" t="n">
        <v>70.828</v>
      </c>
      <c r="D92" s="118" t="n">
        <v>82.034</v>
      </c>
      <c r="E92" s="118" t="n">
        <v>86.101</v>
      </c>
      <c r="F92" s="118" t="n">
        <v>86.769</v>
      </c>
      <c r="G92" s="118" t="n">
        <v>85.275</v>
      </c>
      <c r="J92" s="131"/>
      <c r="K92" s="133"/>
      <c r="L92" s="133"/>
      <c r="M92" s="133"/>
      <c r="N92" s="131"/>
      <c r="O92" s="131"/>
    </row>
    <row r="93" customFormat="false" ht="71.25" hidden="false" customHeight="true" outlineLevel="0" collapsed="false">
      <c r="A93" s="132" t="s">
        <v>345</v>
      </c>
      <c r="B93" s="118" t="n">
        <v>177.74</v>
      </c>
      <c r="C93" s="118" t="n">
        <v>181.786</v>
      </c>
      <c r="D93" s="118" t="n">
        <v>184.874</v>
      </c>
      <c r="E93" s="118" t="n">
        <v>186.525</v>
      </c>
      <c r="F93" s="118" t="n">
        <v>185.896</v>
      </c>
      <c r="G93" s="118" t="n">
        <v>187.482</v>
      </c>
      <c r="J93" s="131"/>
      <c r="K93" s="133"/>
      <c r="L93" s="133"/>
      <c r="M93" s="133"/>
      <c r="N93" s="131"/>
      <c r="O93" s="131"/>
    </row>
    <row r="94" customFormat="false" ht="57.75" hidden="false" customHeight="true" outlineLevel="0" collapsed="false">
      <c r="A94" s="135" t="s">
        <v>346</v>
      </c>
      <c r="B94" s="118" t="n">
        <v>31.046</v>
      </c>
      <c r="C94" s="118" t="n">
        <v>30.447</v>
      </c>
      <c r="D94" s="118" t="n">
        <v>30.098</v>
      </c>
      <c r="E94" s="118" t="n">
        <v>29.376</v>
      </c>
      <c r="F94" s="118" t="n">
        <v>29.245</v>
      </c>
      <c r="G94" s="118" t="n">
        <v>28.55</v>
      </c>
      <c r="J94" s="131"/>
      <c r="K94" s="133"/>
      <c r="L94" s="133"/>
      <c r="M94" s="133"/>
      <c r="N94" s="131"/>
      <c r="O94" s="131"/>
    </row>
    <row r="95" customFormat="false" ht="12.75" hidden="false" customHeight="false" outlineLevel="0" collapsed="false">
      <c r="J95" s="131"/>
      <c r="K95" s="133"/>
      <c r="L95" s="133"/>
      <c r="M95" s="133"/>
      <c r="N95" s="131"/>
      <c r="O95" s="131"/>
    </row>
    <row r="96" customFormat="false" ht="12.75" hidden="false" customHeight="false" outlineLevel="0" collapsed="false">
      <c r="J96" s="131"/>
      <c r="K96" s="133"/>
      <c r="L96" s="133"/>
      <c r="M96" s="133"/>
      <c r="N96" s="131"/>
      <c r="O96" s="131"/>
    </row>
    <row r="97" customFormat="false" ht="12.75" hidden="false" customHeight="false" outlineLevel="0" collapsed="false">
      <c r="J97" s="131"/>
      <c r="K97" s="133"/>
      <c r="L97" s="133"/>
      <c r="M97" s="133"/>
      <c r="N97" s="131"/>
      <c r="O97" s="131"/>
    </row>
  </sheetData>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4-10-14T12:44:56Z</cp:lastPrinted>
  <dcterms:modified xsi:type="dcterms:W3CDTF">2014-11-17T13:16:16Z</dcterms:modified>
  <cp:revision>0</cp:revision>
  <dc:subject/>
  <dc:title/>
</cp:coreProperties>
</file>