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91">
  <si>
    <t xml:space="preserve">Impressum</t>
  </si>
  <si>
    <t xml:space="preserve">Bevölkerung, Erwerbstätigkeit, Haushalt und Familie in Thüringen nach Kreis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3</t>
  </si>
  <si>
    <t xml:space="preserve">Privathaushalte im Jahresdurchschnitt 2013 nach Haushaltsgröße</t>
  </si>
  <si>
    <t xml:space="preserve">Privathaushalte im Jahresdurchschnitt 2013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3 nach Beteiligung am Erwerbsleben und Altersgruppen</t>
  </si>
  <si>
    <t xml:space="preserve">1.2</t>
  </si>
  <si>
    <t xml:space="preserve">Bevölkerung 2013 im Alter von 15 bis unter 65 Jahren nach Beteiligung am Erwerbsleben</t>
  </si>
  <si>
    <t xml:space="preserve">1.3</t>
  </si>
  <si>
    <t xml:space="preserve">Bevölkerung 2013 im Alter von 15 bis unter 65 Jahren nach Familienstand und Erwerbstätigenquote</t>
  </si>
  <si>
    <t xml:space="preserve">1.4</t>
  </si>
  <si>
    <t xml:space="preserve">Bevölkerung 2013 - darunter Nichterwerbstätige - nach überwiegendem Lebensunterhalt</t>
  </si>
  <si>
    <t xml:space="preserve">1.5</t>
  </si>
  <si>
    <t xml:space="preserve">Bevölkerung 2013 nach monatlichem Nettoeinkommen</t>
  </si>
  <si>
    <t xml:space="preserve">1.6</t>
  </si>
  <si>
    <t xml:space="preserve">Erwerbstätige 2013 nach monatlichem Nettoeinkommen</t>
  </si>
  <si>
    <t xml:space="preserve">1.7</t>
  </si>
  <si>
    <t xml:space="preserve">Bevölkerung 2013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3 nach Haushaltsgröße</t>
  </si>
  <si>
    <t xml:space="preserve">2.2</t>
  </si>
  <si>
    <t xml:space="preserve">Privathaushalte 2013 nach monatlichem Haushaltsnettoeinkommen </t>
  </si>
  <si>
    <t xml:space="preserve">2.3</t>
  </si>
  <si>
    <t xml:space="preserve">Privathaushalte 2013 nach Familienstand des Haupteinkommensbeziehers</t>
  </si>
  <si>
    <t xml:space="preserve">2.4</t>
  </si>
  <si>
    <t xml:space="preserve">Privathaushalte 2013 nach Geschlecht und Alter des Haupteinkommensbeziehers</t>
  </si>
  <si>
    <t xml:space="preserve">2.5</t>
  </si>
  <si>
    <t xml:space="preserve">Privathaushalte 2013 nach Anzahl der ledigen Kinder im Haushalt</t>
  </si>
  <si>
    <t xml:space="preserve">2.6</t>
  </si>
  <si>
    <t xml:space="preserve">Bevölkerung 2013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3 </t>
  </si>
  <si>
    <t xml:space="preserve">3.2</t>
  </si>
  <si>
    <t xml:space="preserve">Ehepaare, Lebensgemeinschaften ohne und mit ledigen Kindern sowie Alleinerziehende 2013 </t>
  </si>
  <si>
    <t xml:space="preserve">4.</t>
  </si>
  <si>
    <t xml:space="preserve">Ledige Kinder, Männer und Frauen im Jahresdurchschnitt</t>
  </si>
  <si>
    <t xml:space="preserve">4.1</t>
  </si>
  <si>
    <t xml:space="preserve">Ledige Kinder 2013 unter 18 Jahren in der Familie</t>
  </si>
  <si>
    <t xml:space="preserve">4.2</t>
  </si>
  <si>
    <t xml:space="preserve">Ledige Kinder 2013 in der Familie nach Altersgruppen</t>
  </si>
  <si>
    <t xml:space="preserve">4.3</t>
  </si>
  <si>
    <t xml:space="preserve">Männliche Bevölkerung in Familien und sonstigen Lebensformen 2013</t>
  </si>
  <si>
    <t xml:space="preserve">4.4</t>
  </si>
  <si>
    <t xml:space="preserve">Weibliche Bevölkerung in Familien und sonstigen Lebensformen 2013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3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3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3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3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3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3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3 nach monatlichem Nettoeinkommen</t>
  </si>
  <si>
    <t xml:space="preserve">1.7 Bevölkerung 2013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3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3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3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3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3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3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3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3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3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3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3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59658859"/>
        <c:axId val="40157511"/>
      </c:barChart>
      <c:catAx>
        <c:axId val="5965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511"/>
        <c:crossesAt val="0"/>
        <c:auto val="1"/>
        <c:lblAlgn val="ctr"/>
        <c:lblOffset val="100"/>
        <c:noMultiLvlLbl val="0"/>
      </c:catAx>
      <c:valAx>
        <c:axId val="401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54021118"/>
        <c:axId val="97464873"/>
      </c:barChart>
      <c:catAx>
        <c:axId val="540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73"/>
        <c:crossesAt val="0"/>
        <c:auto val="1"/>
        <c:lblAlgn val="ctr"/>
        <c:lblOffset val="100"/>
        <c:noMultiLvlLbl val="0"/>
      </c:catAx>
      <c:valAx>
        <c:axId val="974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23268133"/>
        <c:axId val="13528813"/>
      </c:barChart>
      <c:catAx>
        <c:axId val="2326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13"/>
        <c:crossesAt val="0"/>
        <c:auto val="1"/>
        <c:lblAlgn val="ctr"/>
        <c:lblOffset val="100"/>
        <c:noMultiLvlLbl val="0"/>
      </c:catAx>
      <c:valAx>
        <c:axId val="135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8116062"/>
        <c:axId val="65209147"/>
      </c:barChart>
      <c:catAx>
        <c:axId val="81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147"/>
        <c:crossesAt val="0"/>
        <c:auto val="1"/>
        <c:lblAlgn val="ctr"/>
        <c:lblOffset val="100"/>
        <c:noMultiLvlLbl val="0"/>
      </c:catAx>
      <c:valAx>
        <c:axId val="652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39231942"/>
        <c:axId val="17059901"/>
      </c:barChart>
      <c:catAx>
        <c:axId val="392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901"/>
        <c:crossesAt val="0"/>
        <c:auto val="1"/>
        <c:lblAlgn val="ctr"/>
        <c:lblOffset val="100"/>
        <c:noMultiLvlLbl val="0"/>
      </c:catAx>
      <c:valAx>
        <c:axId val="170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]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[1]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[1]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[1]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5336650"/>
        <c:axId val="97343147"/>
      </c:barChart>
      <c:catAx>
        <c:axId val="533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47"/>
        <c:crossesAt val="0"/>
        <c:auto val="1"/>
        <c:lblAlgn val="ctr"/>
        <c:lblOffset val="100"/>
        <c:noMultiLvlLbl val="0"/>
      </c:catAx>
      <c:valAx>
        <c:axId val="973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219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220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21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222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223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224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225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226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227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228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229" name="AutoShape 29"/>
        <xdr:cNvCxnSpPr>
          <a:stCxn id="230" idx="3"/>
          <a:endCxn id="231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232" name="AutoShape 30"/>
        <xdr:cNvCxnSpPr>
          <a:stCxn id="233" idx="3"/>
          <a:endCxn id="234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235" name="AutoShape 31"/>
        <xdr:cNvCxnSpPr>
          <a:stCxn id="236" idx="3"/>
          <a:endCxn id="237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238" name="AutoShape 32"/>
        <xdr:cNvCxnSpPr>
          <a:stCxn id="239" idx="3"/>
          <a:endCxn id="240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41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42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3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44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45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46" name="AutoShape 39"/>
        <xdr:cNvCxnSpPr>
          <a:stCxn id="247" idx="1"/>
          <a:endCxn id="248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249" name="AutoShape 40"/>
        <xdr:cNvCxnSpPr>
          <a:stCxn id="250" idx="1"/>
          <a:endCxn id="251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252" name="AutoShape 41"/>
        <xdr:cNvCxnSpPr>
          <a:stCxn id="253" idx="1"/>
          <a:endCxn id="254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255" name="AutoShape 42"/>
        <xdr:cNvCxnSpPr>
          <a:stCxn id="256" idx="1"/>
          <a:endCxn id="257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258" name="AutoShape 43"/>
        <xdr:cNvCxnSpPr>
          <a:stCxn id="259" idx="1"/>
          <a:endCxn id="260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261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262" name="AutoShape 49"/>
        <xdr:cNvCxnSpPr>
          <a:stCxn id="263" idx="0"/>
          <a:endCxn id="264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265" name="AutoShape 52"/>
        <xdr:cNvCxnSpPr>
          <a:stCxn id="266" idx="0"/>
          <a:endCxn id="267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268" name="AutoShape 53"/>
        <xdr:cNvCxnSpPr>
          <a:stCxn id="269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270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271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272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273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274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275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276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277" name="AutoShape 61"/>
        <xdr:cNvCxnSpPr>
          <a:stCxn id="278" idx="3"/>
          <a:endCxn id="279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280" name="AutoShape 62"/>
        <xdr:cNvCxnSpPr>
          <a:stCxn id="281" idx="3"/>
          <a:endCxn id="282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283" name="AutoShape 64"/>
        <xdr:cNvCxnSpPr>
          <a:stCxn id="284" idx="3"/>
          <a:endCxn id="285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286" name="AutoShape 67"/>
        <xdr:cNvCxnSpPr>
          <a:stCxn id="287" idx="3"/>
          <a:endCxn id="288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289" name="AutoShape 68"/>
        <xdr:cNvCxnSpPr>
          <a:stCxn id="290" idx="3"/>
          <a:endCxn id="291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292" name="AutoShape 69"/>
        <xdr:cNvCxnSpPr>
          <a:stCxn id="293" idx="3"/>
          <a:endCxn id="294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295" name="AutoShape 70"/>
        <xdr:cNvCxnSpPr>
          <a:stCxn id="296" idx="3"/>
          <a:endCxn id="297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298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299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300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301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302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303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304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305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306" name="AutoShape 81"/>
        <xdr:cNvCxnSpPr>
          <a:stCxn id="307" idx="1"/>
          <a:endCxn id="308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309" name="AutoShape 82"/>
        <xdr:cNvCxnSpPr>
          <a:stCxn id="310" idx="1"/>
          <a:endCxn id="311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312" name="AutoShape 83"/>
        <xdr:cNvCxnSpPr>
          <a:stCxn id="313" idx="1"/>
          <a:endCxn id="314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315" name="AutoShape 84"/>
        <xdr:cNvCxnSpPr>
          <a:stCxn id="316" idx="1"/>
          <a:endCxn id="317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318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319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320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321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322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323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324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325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326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336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337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338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339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340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341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342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343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327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328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329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330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331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332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333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334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335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Kreise%20ab%202006/Berich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wort"/>
      <sheetName val="Grafik"/>
      <sheetName val="Tab1.1"/>
      <sheetName val="Tab1.2"/>
      <sheetName val="Tab1.3"/>
      <sheetName val="Tab 1.4"/>
      <sheetName val="Tab1.5"/>
      <sheetName val="Tab1.6"/>
      <sheetName val="Tab1.7"/>
      <sheetName val="Tab2.1"/>
      <sheetName val="Tab2.2"/>
      <sheetName val="Tab2.3"/>
      <sheetName val="Tab2.4"/>
      <sheetName val="Tab2.5"/>
      <sheetName val="Tab2.6"/>
      <sheetName val="Tab3.1"/>
      <sheetName val="Tab3.2"/>
      <sheetName val="Tab4.1"/>
      <sheetName val="Tab4.2"/>
      <sheetName val="Tab4.3"/>
      <sheetName val="Tab4.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7</v>
      </c>
      <c r="D9" s="133" t="s">
        <v>378</v>
      </c>
      <c r="E9" s="133" t="n">
        <v>24</v>
      </c>
      <c r="F9" s="133" t="n">
        <v>56</v>
      </c>
      <c r="G9" s="133" t="n">
        <v>34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8</v>
      </c>
      <c r="D10" s="133" t="s">
        <v>378</v>
      </c>
      <c r="E10" s="133" t="n">
        <v>21</v>
      </c>
      <c r="F10" s="133" t="n">
        <v>44</v>
      </c>
      <c r="G10" s="133" t="n">
        <v>27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9</v>
      </c>
      <c r="D11" s="133" t="s">
        <v>378</v>
      </c>
      <c r="E11" s="133" t="n">
        <v>22</v>
      </c>
      <c r="F11" s="133" t="n">
        <v>51</v>
      </c>
      <c r="G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9</v>
      </c>
      <c r="D12" s="133" t="s">
        <v>378</v>
      </c>
      <c r="E12" s="133" t="n">
        <v>22</v>
      </c>
      <c r="F12" s="133" t="n">
        <v>43</v>
      </c>
      <c r="G12" s="133" t="n">
        <v>29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33</v>
      </c>
      <c r="D14" s="134" t="n">
        <v>9</v>
      </c>
      <c r="E14" s="134" t="n">
        <v>90</v>
      </c>
      <c r="F14" s="134" t="n">
        <v>194</v>
      </c>
      <c r="G14" s="134" t="n">
        <v>123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8</v>
      </c>
      <c r="D16" s="133" t="n">
        <v>8</v>
      </c>
      <c r="E16" s="133" t="n">
        <v>43</v>
      </c>
      <c r="F16" s="133" t="n">
        <v>118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s">
        <v>378</v>
      </c>
      <c r="D17" s="133" t="s">
        <v>378</v>
      </c>
      <c r="E17" s="133" t="n">
        <v>12</v>
      </c>
      <c r="F17" s="133" t="n">
        <v>31</v>
      </c>
      <c r="G17" s="133" t="n">
        <v>19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12</v>
      </c>
      <c r="D18" s="133" t="s">
        <v>378</v>
      </c>
      <c r="E18" s="133" t="n">
        <v>30</v>
      </c>
      <c r="F18" s="133" t="n">
        <v>74</v>
      </c>
      <c r="G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s">
        <v>378</v>
      </c>
      <c r="D19" s="133" t="s">
        <v>378</v>
      </c>
      <c r="E19" s="133" t="n">
        <v>12</v>
      </c>
      <c r="F19" s="133" t="n">
        <v>33</v>
      </c>
      <c r="G19" s="133" t="n">
        <v>21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11</v>
      </c>
      <c r="D20" s="133" t="s">
        <v>378</v>
      </c>
      <c r="E20" s="133" t="n">
        <v>24</v>
      </c>
      <c r="F20" s="133" t="n">
        <v>60</v>
      </c>
      <c r="G20" s="133" t="n">
        <v>3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7</v>
      </c>
      <c r="D21" s="133" t="s">
        <v>378</v>
      </c>
      <c r="E21" s="133" t="n">
        <v>18</v>
      </c>
      <c r="F21" s="133" t="n">
        <v>54</v>
      </c>
      <c r="G21" s="133" t="n">
        <v>33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8</v>
      </c>
      <c r="D23" s="134" t="n">
        <v>22</v>
      </c>
      <c r="E23" s="134" t="n">
        <v>139</v>
      </c>
      <c r="F23" s="134" t="n">
        <v>370</v>
      </c>
      <c r="G23" s="134" t="n">
        <v>212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9</v>
      </c>
      <c r="D25" s="133" t="s">
        <v>378</v>
      </c>
      <c r="E25" s="133" t="n">
        <v>25</v>
      </c>
      <c r="F25" s="133" t="n">
        <v>51</v>
      </c>
      <c r="G25" s="133" t="n">
        <v>35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12</v>
      </c>
      <c r="D26" s="133" t="s">
        <v>378</v>
      </c>
      <c r="E26" s="133" t="n">
        <v>25</v>
      </c>
      <c r="F26" s="133" t="n">
        <v>49</v>
      </c>
      <c r="G26" s="133" t="n">
        <v>2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12</v>
      </c>
      <c r="D27" s="133" t="s">
        <v>378</v>
      </c>
      <c r="E27" s="133" t="n">
        <v>26</v>
      </c>
      <c r="F27" s="133" t="n">
        <v>70</v>
      </c>
      <c r="G27" s="133" t="n">
        <v>43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s">
        <v>378</v>
      </c>
      <c r="D28" s="133" t="s">
        <v>378</v>
      </c>
      <c r="E28" s="133" t="n">
        <v>16</v>
      </c>
      <c r="F28" s="133" t="n">
        <v>40</v>
      </c>
      <c r="G28" s="133" t="n">
        <v>25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s">
        <v>378</v>
      </c>
      <c r="D29" s="133" t="s">
        <v>378</v>
      </c>
      <c r="E29" s="133" t="n">
        <v>19</v>
      </c>
      <c r="F29" s="133" t="n">
        <v>46</v>
      </c>
      <c r="G29" s="133" t="n">
        <v>34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7</v>
      </c>
      <c r="D30" s="133" t="s">
        <v>378</v>
      </c>
      <c r="E30" s="133" t="n">
        <v>26</v>
      </c>
      <c r="F30" s="133" t="n">
        <v>60</v>
      </c>
      <c r="G30" s="133" t="n">
        <v>37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9</v>
      </c>
      <c r="D31" s="133" t="s">
        <v>378</v>
      </c>
      <c r="E31" s="133" t="n">
        <v>23</v>
      </c>
      <c r="F31" s="133" t="n">
        <v>51</v>
      </c>
      <c r="G31" s="133" t="n">
        <v>34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60</v>
      </c>
      <c r="D33" s="134" t="n">
        <v>19</v>
      </c>
      <c r="E33" s="134" t="n">
        <v>160</v>
      </c>
      <c r="F33" s="134" t="n">
        <v>367</v>
      </c>
      <c r="G33" s="134" t="n">
        <v>232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s">
        <v>378</v>
      </c>
      <c r="D35" s="133" t="s">
        <v>378</v>
      </c>
      <c r="E35" s="133" t="n">
        <v>9</v>
      </c>
      <c r="F35" s="133" t="n">
        <v>22</v>
      </c>
      <c r="G35" s="133" t="n">
        <v>16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s">
        <v>378</v>
      </c>
      <c r="D36" s="133" t="s">
        <v>378</v>
      </c>
      <c r="E36" s="133" t="n">
        <v>8</v>
      </c>
      <c r="F36" s="133" t="n">
        <v>21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10</v>
      </c>
      <c r="D37" s="133" t="s">
        <v>378</v>
      </c>
      <c r="E37" s="133" t="n">
        <v>28</v>
      </c>
      <c r="F37" s="133" t="n">
        <v>70</v>
      </c>
      <c r="G37" s="133" t="n">
        <v>45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8</v>
      </c>
      <c r="D38" s="133" t="s">
        <v>378</v>
      </c>
      <c r="E38" s="133" t="n">
        <v>25</v>
      </c>
      <c r="F38" s="133" t="n">
        <v>70</v>
      </c>
      <c r="G38" s="133" t="n">
        <v>47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s">
        <v>378</v>
      </c>
      <c r="D39" s="133" t="s">
        <v>378</v>
      </c>
      <c r="E39" s="133" t="n">
        <v>17</v>
      </c>
      <c r="F39" s="133" t="n">
        <v>45</v>
      </c>
      <c r="G39" s="133" t="n">
        <v>29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s">
        <v>378</v>
      </c>
      <c r="D40" s="133" t="s">
        <v>378</v>
      </c>
      <c r="E40" s="133" t="n">
        <v>13</v>
      </c>
      <c r="F40" s="133" t="n">
        <v>29</v>
      </c>
      <c r="G40" s="133" t="n">
        <v>19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34</v>
      </c>
      <c r="D42" s="134" t="n">
        <v>13</v>
      </c>
      <c r="E42" s="134" t="n">
        <v>100</v>
      </c>
      <c r="F42" s="134" t="n">
        <v>258</v>
      </c>
      <c r="G42" s="134" t="n">
        <v>167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185</v>
      </c>
      <c r="D45" s="134" t="n">
        <v>63</v>
      </c>
      <c r="E45" s="134" t="n">
        <v>489</v>
      </c>
      <c r="F45" s="134" t="n">
        <v>1189</v>
      </c>
      <c r="G45" s="134" t="n">
        <v>73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51</v>
      </c>
      <c r="D48" s="133" t="n">
        <v>21</v>
      </c>
      <c r="E48" s="133" t="n">
        <v>122</v>
      </c>
      <c r="F48" s="133" t="n">
        <v>292</v>
      </c>
      <c r="G48" s="133" t="n">
        <v>168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134</v>
      </c>
      <c r="D49" s="133" t="n">
        <v>42</v>
      </c>
      <c r="E49" s="133" t="n">
        <v>367</v>
      </c>
      <c r="F49" s="133" t="n">
        <v>897</v>
      </c>
      <c r="G49" s="133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2</v>
      </c>
      <c r="C9" s="133" t="s">
        <v>378</v>
      </c>
      <c r="D9" s="133" t="s">
        <v>378</v>
      </c>
      <c r="E9" s="133" t="n">
        <v>7</v>
      </c>
      <c r="F9" s="133" t="n">
        <v>42</v>
      </c>
      <c r="G9" s="133" t="n">
        <v>23</v>
      </c>
    </row>
    <row r="10" customFormat="false" ht="12.75" hidden="false" customHeight="false" outlineLevel="0" collapsed="false">
      <c r="A10" s="96" t="s">
        <v>278</v>
      </c>
      <c r="B10" s="133" t="n">
        <v>38</v>
      </c>
      <c r="C10" s="133" t="s">
        <v>378</v>
      </c>
      <c r="D10" s="133" t="s">
        <v>378</v>
      </c>
      <c r="E10" s="133" t="s">
        <v>378</v>
      </c>
      <c r="F10" s="133" t="n">
        <v>29</v>
      </c>
      <c r="G10" s="133" t="n">
        <v>15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s">
        <v>378</v>
      </c>
      <c r="D11" s="133" t="s">
        <v>378</v>
      </c>
      <c r="E11" s="133" t="n">
        <v>7</v>
      </c>
      <c r="F11" s="133" t="n">
        <v>36</v>
      </c>
      <c r="G11" s="133" t="n">
        <v>20</v>
      </c>
    </row>
    <row r="12" customFormat="false" ht="12.75" hidden="false" customHeight="false" outlineLevel="0" collapsed="false">
      <c r="A12" s="96" t="s">
        <v>288</v>
      </c>
      <c r="B12" s="133" t="n">
        <v>39</v>
      </c>
      <c r="C12" s="133" t="s">
        <v>378</v>
      </c>
      <c r="D12" s="133" t="s">
        <v>378</v>
      </c>
      <c r="E12" s="133" t="n">
        <v>7</v>
      </c>
      <c r="F12" s="133" t="n">
        <v>29</v>
      </c>
      <c r="G12" s="133" t="n">
        <v>17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7</v>
      </c>
      <c r="C14" s="134" t="n">
        <v>11</v>
      </c>
      <c r="D14" s="134" t="s">
        <v>378</v>
      </c>
      <c r="E14" s="134" t="n">
        <v>27</v>
      </c>
      <c r="F14" s="134" t="n">
        <v>136</v>
      </c>
      <c r="G14" s="134" t="n">
        <v>75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9</v>
      </c>
      <c r="C16" s="133" t="s">
        <v>378</v>
      </c>
      <c r="D16" s="133" t="s">
        <v>378</v>
      </c>
      <c r="E16" s="133" t="n">
        <v>16</v>
      </c>
      <c r="F16" s="133" t="n">
        <v>87</v>
      </c>
      <c r="G16" s="133" t="n">
        <v>38</v>
      </c>
    </row>
    <row r="17" customFormat="false" ht="12.75" hidden="false" customHeight="false" outlineLevel="0" collapsed="false">
      <c r="A17" s="96" t="s">
        <v>313</v>
      </c>
      <c r="B17" s="133" t="n">
        <v>26</v>
      </c>
      <c r="C17" s="133" t="s">
        <v>378</v>
      </c>
      <c r="D17" s="133" t="s">
        <v>378</v>
      </c>
      <c r="E17" s="133" t="s">
        <v>378</v>
      </c>
      <c r="F17" s="133" t="n">
        <v>21</v>
      </c>
      <c r="G17" s="133" t="n">
        <v>11</v>
      </c>
    </row>
    <row r="18" customFormat="false" ht="12.75" hidden="false" customHeight="false" outlineLevel="0" collapsed="false">
      <c r="A18" s="96" t="s">
        <v>283</v>
      </c>
      <c r="B18" s="133" t="n">
        <v>68</v>
      </c>
      <c r="C18" s="133" t="s">
        <v>378</v>
      </c>
      <c r="D18" s="133" t="s">
        <v>378</v>
      </c>
      <c r="E18" s="133" t="n">
        <v>10</v>
      </c>
      <c r="F18" s="133" t="n">
        <v>54</v>
      </c>
      <c r="G18" s="133" t="n">
        <v>29</v>
      </c>
    </row>
    <row r="19" customFormat="false" ht="12.75" hidden="false" customHeight="false" outlineLevel="0" collapsed="false">
      <c r="A19" s="96" t="s">
        <v>289</v>
      </c>
      <c r="B19" s="133" t="n">
        <v>32</v>
      </c>
      <c r="C19" s="133" t="s">
        <v>378</v>
      </c>
      <c r="D19" s="133" t="s">
        <v>378</v>
      </c>
      <c r="E19" s="133" t="s">
        <v>378</v>
      </c>
      <c r="F19" s="133" t="n">
        <v>26</v>
      </c>
      <c r="G19" s="133" t="n">
        <v>15</v>
      </c>
    </row>
    <row r="20" customFormat="false" ht="12.75" hidden="false" customHeight="false" outlineLevel="0" collapsed="false">
      <c r="A20" s="96" t="s">
        <v>294</v>
      </c>
      <c r="B20" s="133" t="n">
        <v>51</v>
      </c>
      <c r="C20" s="133" t="s">
        <v>378</v>
      </c>
      <c r="D20" s="133" t="s">
        <v>378</v>
      </c>
      <c r="E20" s="133" t="n">
        <v>8</v>
      </c>
      <c r="F20" s="133" t="n">
        <v>40</v>
      </c>
      <c r="G20" s="133" t="n">
        <v>20</v>
      </c>
    </row>
    <row r="21" customFormat="false" ht="12.75" hidden="false" customHeight="false" outlineLevel="0" collapsed="false">
      <c r="A21" s="96" t="s">
        <v>309</v>
      </c>
      <c r="B21" s="133" t="n">
        <v>49</v>
      </c>
      <c r="C21" s="133" t="s">
        <v>378</v>
      </c>
      <c r="D21" s="133" t="s">
        <v>378</v>
      </c>
      <c r="E21" s="133" t="s">
        <v>378</v>
      </c>
      <c r="F21" s="133" t="n">
        <v>41</v>
      </c>
      <c r="G21" s="133" t="n">
        <v>22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5</v>
      </c>
      <c r="C23" s="134" t="n">
        <v>17</v>
      </c>
      <c r="D23" s="134" t="s">
        <v>378</v>
      </c>
      <c r="E23" s="134" t="n">
        <v>47</v>
      </c>
      <c r="F23" s="134" t="n">
        <v>268</v>
      </c>
      <c r="G23" s="134" t="n">
        <v>134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40</v>
      </c>
      <c r="C25" s="133" t="s">
        <v>378</v>
      </c>
      <c r="D25" s="133" t="s">
        <v>378</v>
      </c>
      <c r="E25" s="133" t="n">
        <v>7</v>
      </c>
      <c r="F25" s="133" t="n">
        <v>31</v>
      </c>
      <c r="G25" s="133" t="n">
        <v>18</v>
      </c>
    </row>
    <row r="26" customFormat="false" ht="12.75" hidden="false" customHeight="false" outlineLevel="0" collapsed="false">
      <c r="A26" s="96" t="s">
        <v>315</v>
      </c>
      <c r="B26" s="133" t="n">
        <v>45</v>
      </c>
      <c r="C26" s="133" t="s">
        <v>378</v>
      </c>
      <c r="D26" s="133" t="s">
        <v>378</v>
      </c>
      <c r="E26" s="133" t="n">
        <v>8</v>
      </c>
      <c r="F26" s="133" t="n">
        <v>33</v>
      </c>
      <c r="G26" s="133" t="n">
        <v>14</v>
      </c>
    </row>
    <row r="27" customFormat="false" ht="12.75" hidden="false" customHeight="false" outlineLevel="0" collapsed="false">
      <c r="A27" s="96" t="s">
        <v>308</v>
      </c>
      <c r="B27" s="133" t="n">
        <v>66</v>
      </c>
      <c r="C27" s="133" t="s">
        <v>378</v>
      </c>
      <c r="D27" s="133" t="s">
        <v>378</v>
      </c>
      <c r="E27" s="133" t="n">
        <v>10</v>
      </c>
      <c r="F27" s="133" t="n">
        <v>51</v>
      </c>
      <c r="G27" s="133" t="n">
        <v>27</v>
      </c>
    </row>
    <row r="28" customFormat="false" ht="12.75" hidden="false" customHeight="false" outlineLevel="0" collapsed="false">
      <c r="A28" s="96" t="s">
        <v>307</v>
      </c>
      <c r="B28" s="133" t="n">
        <v>37</v>
      </c>
      <c r="C28" s="133" t="s">
        <v>378</v>
      </c>
      <c r="D28" s="133" t="s">
        <v>378</v>
      </c>
      <c r="E28" s="133" t="s">
        <v>378</v>
      </c>
      <c r="F28" s="133" t="n">
        <v>28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n">
        <v>7</v>
      </c>
      <c r="F29" s="133" t="n">
        <v>33</v>
      </c>
      <c r="G29" s="133" t="n">
        <v>22</v>
      </c>
    </row>
    <row r="30" customFormat="false" ht="12.75" hidden="false" customHeight="false" outlineLevel="0" collapsed="false">
      <c r="A30" s="96" t="s">
        <v>298</v>
      </c>
      <c r="B30" s="133" t="n">
        <v>53</v>
      </c>
      <c r="C30" s="133" t="s">
        <v>378</v>
      </c>
      <c r="D30" s="133" t="s">
        <v>378</v>
      </c>
      <c r="E30" s="133" t="n">
        <v>8</v>
      </c>
      <c r="F30" s="133" t="n">
        <v>41</v>
      </c>
      <c r="G30" s="133" t="n">
        <v>20</v>
      </c>
    </row>
    <row r="31" customFormat="false" ht="12.75" hidden="false" customHeight="false" outlineLevel="0" collapsed="false">
      <c r="A31" s="96" t="s">
        <v>305</v>
      </c>
      <c r="B31" s="133" t="n">
        <v>42</v>
      </c>
      <c r="C31" s="133" t="s">
        <v>378</v>
      </c>
      <c r="D31" s="133" t="s">
        <v>378</v>
      </c>
      <c r="E31" s="133" t="s">
        <v>378</v>
      </c>
      <c r="F31" s="133" t="n">
        <v>33</v>
      </c>
      <c r="G31" s="133" t="n">
        <v>1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25</v>
      </c>
      <c r="C33" s="134" t="n">
        <v>22</v>
      </c>
      <c r="D33" s="134" t="s">
        <v>378</v>
      </c>
      <c r="E33" s="134" t="n">
        <v>50</v>
      </c>
      <c r="F33" s="134" t="n">
        <v>250</v>
      </c>
      <c r="G33" s="134" t="n">
        <v>13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s">
        <v>378</v>
      </c>
      <c r="D35" s="133" t="s">
        <v>378</v>
      </c>
      <c r="E35" s="133" t="s">
        <v>378</v>
      </c>
      <c r="F35" s="133" t="n">
        <v>15</v>
      </c>
      <c r="G35" s="133" t="n">
        <v>10</v>
      </c>
    </row>
    <row r="36" customFormat="false" ht="12.75" hidden="false" customHeight="false" outlineLevel="0" collapsed="false">
      <c r="A36" s="96" t="s">
        <v>312</v>
      </c>
      <c r="B36" s="133" t="n">
        <v>19</v>
      </c>
      <c r="C36" s="133" t="s">
        <v>378</v>
      </c>
      <c r="D36" s="133" t="s">
        <v>378</v>
      </c>
      <c r="E36" s="133" t="s">
        <v>378</v>
      </c>
      <c r="F36" s="133" t="n">
        <v>15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4</v>
      </c>
      <c r="C37" s="133" t="s">
        <v>378</v>
      </c>
      <c r="D37" s="133" t="s">
        <v>378</v>
      </c>
      <c r="E37" s="133" t="n">
        <v>10</v>
      </c>
      <c r="F37" s="133" t="n">
        <v>50</v>
      </c>
      <c r="G37" s="133" t="n">
        <v>2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s">
        <v>378</v>
      </c>
      <c r="D38" s="133" t="s">
        <v>378</v>
      </c>
      <c r="E38" s="133" t="n">
        <v>10</v>
      </c>
      <c r="F38" s="133" t="n">
        <v>48</v>
      </c>
      <c r="G38" s="133" t="n">
        <v>28</v>
      </c>
    </row>
    <row r="39" customFormat="false" ht="12.75" hidden="false" customHeight="false" outlineLevel="0" collapsed="false">
      <c r="A39" s="96" t="s">
        <v>295</v>
      </c>
      <c r="B39" s="133" t="n">
        <v>44</v>
      </c>
      <c r="C39" s="133" t="s">
        <v>378</v>
      </c>
      <c r="D39" s="133" t="s">
        <v>378</v>
      </c>
      <c r="E39" s="133" t="s">
        <v>378</v>
      </c>
      <c r="F39" s="133" t="n">
        <v>35</v>
      </c>
      <c r="G39" s="133" t="n">
        <v>20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0</v>
      </c>
      <c r="G40" s="133" t="n">
        <v>11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4</v>
      </c>
      <c r="C42" s="134" t="n">
        <v>14</v>
      </c>
      <c r="D42" s="134" t="s">
        <v>378</v>
      </c>
      <c r="E42" s="134" t="n">
        <v>36</v>
      </c>
      <c r="F42" s="134" t="n">
        <v>182</v>
      </c>
      <c r="G42" s="134" t="n">
        <v>103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71</v>
      </c>
      <c r="C45" s="134" t="n">
        <v>64</v>
      </c>
      <c r="D45" s="134" t="n">
        <v>14</v>
      </c>
      <c r="E45" s="134" t="n">
        <v>160</v>
      </c>
      <c r="F45" s="134" t="n">
        <v>836</v>
      </c>
      <c r="G45" s="134" t="n">
        <v>44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6</v>
      </c>
      <c r="D48" s="133" t="s">
        <v>378</v>
      </c>
      <c r="E48" s="133" t="n">
        <v>39</v>
      </c>
      <c r="F48" s="133" t="n">
        <v>202</v>
      </c>
      <c r="G48" s="133" t="n">
        <v>98</v>
      </c>
    </row>
    <row r="49" customFormat="false" ht="12.75" hidden="false" customHeight="false" outlineLevel="0" collapsed="false">
      <c r="A49" s="96" t="s">
        <v>349</v>
      </c>
      <c r="B49" s="133" t="n">
        <v>813</v>
      </c>
      <c r="C49" s="133" t="n">
        <v>48</v>
      </c>
      <c r="D49" s="133" t="n">
        <v>11</v>
      </c>
      <c r="E49" s="133" t="n">
        <v>121</v>
      </c>
      <c r="F49" s="133" t="n">
        <v>634</v>
      </c>
      <c r="G49" s="133" t="n">
        <v>3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37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37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37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37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37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7</v>
      </c>
      <c r="D11" s="141" t="n">
        <v>48</v>
      </c>
      <c r="E11" s="141" t="n">
        <v>13</v>
      </c>
    </row>
    <row r="12" customFormat="false" ht="12.75" hidden="false" customHeight="false" outlineLevel="0" collapsed="false">
      <c r="A12" s="96" t="s">
        <v>278</v>
      </c>
      <c r="B12" s="141" t="n">
        <v>85</v>
      </c>
      <c r="C12" s="141" t="n">
        <v>27</v>
      </c>
      <c r="D12" s="141" t="n">
        <v>31</v>
      </c>
      <c r="E12" s="141" t="n">
        <v>14</v>
      </c>
    </row>
    <row r="13" customFormat="false" ht="12.75" hidden="false" customHeight="false" outlineLevel="0" collapsed="false">
      <c r="A13" s="96" t="s">
        <v>311</v>
      </c>
      <c r="B13" s="141" t="n">
        <v>95</v>
      </c>
      <c r="C13" s="141" t="n">
        <v>27</v>
      </c>
      <c r="D13" s="141" t="n">
        <v>42</v>
      </c>
      <c r="E13" s="141" t="n">
        <v>13</v>
      </c>
    </row>
    <row r="14" customFormat="false" ht="12.75" hidden="false" customHeight="false" outlineLevel="0" collapsed="false">
      <c r="A14" s="96" t="s">
        <v>288</v>
      </c>
      <c r="B14" s="141" t="n">
        <v>84</v>
      </c>
      <c r="C14" s="141" t="n">
        <v>24</v>
      </c>
      <c r="D14" s="141" t="n">
        <v>36</v>
      </c>
      <c r="E14" s="141" t="n">
        <v>10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70</v>
      </c>
      <c r="C16" s="142" t="n">
        <v>105</v>
      </c>
      <c r="D16" s="142" t="n">
        <v>158</v>
      </c>
      <c r="E16" s="142" t="n">
        <v>50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5</v>
      </c>
      <c r="C18" s="141" t="n">
        <v>38</v>
      </c>
      <c r="D18" s="141" t="n">
        <v>72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1</v>
      </c>
      <c r="C19" s="141" t="n">
        <v>10</v>
      </c>
      <c r="D19" s="141" t="n">
        <v>18</v>
      </c>
      <c r="E19" s="141" t="n">
        <v>23</v>
      </c>
    </row>
    <row r="20" customFormat="false" ht="12.75" hidden="false" customHeight="false" outlineLevel="0" collapsed="false">
      <c r="A20" s="96" t="s">
        <v>283</v>
      </c>
      <c r="B20" s="141" t="n">
        <v>137</v>
      </c>
      <c r="C20" s="141" t="n">
        <v>35</v>
      </c>
      <c r="D20" s="141" t="n">
        <v>56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58</v>
      </c>
      <c r="C21" s="141" t="n">
        <v>12</v>
      </c>
      <c r="D21" s="141" t="n">
        <v>27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9</v>
      </c>
      <c r="D22" s="141" t="n">
        <v>42</v>
      </c>
      <c r="E22" s="141" t="n">
        <v>24</v>
      </c>
    </row>
    <row r="23" customFormat="false" ht="12.75" hidden="false" customHeight="false" outlineLevel="0" collapsed="false">
      <c r="A23" s="96" t="s">
        <v>309</v>
      </c>
      <c r="B23" s="141" t="n">
        <v>91</v>
      </c>
      <c r="C23" s="141" t="n">
        <v>21</v>
      </c>
      <c r="D23" s="141" t="n">
        <v>39</v>
      </c>
      <c r="E23" s="141" t="n">
        <v>17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4</v>
      </c>
      <c r="D25" s="142" t="n">
        <v>254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94</v>
      </c>
      <c r="C27" s="141" t="n">
        <v>26</v>
      </c>
      <c r="D27" s="141" t="n">
        <v>38</v>
      </c>
      <c r="E27" s="141" t="n">
        <v>19</v>
      </c>
    </row>
    <row r="28" customFormat="false" ht="12.75" hidden="false" customHeight="false" outlineLevel="0" collapsed="false">
      <c r="A28" s="96" t="s">
        <v>315</v>
      </c>
      <c r="B28" s="141" t="n">
        <v>99</v>
      </c>
      <c r="C28" s="141" t="n">
        <v>19</v>
      </c>
      <c r="D28" s="141" t="n">
        <v>24</v>
      </c>
      <c r="E28" s="141" t="n">
        <v>41</v>
      </c>
    </row>
    <row r="29" customFormat="false" ht="12.75" hidden="false" customHeight="false" outlineLevel="0" collapsed="false">
      <c r="A29" s="96" t="s">
        <v>308</v>
      </c>
      <c r="B29" s="141" t="n">
        <v>129</v>
      </c>
      <c r="C29" s="141" t="n">
        <v>30</v>
      </c>
      <c r="D29" s="141" t="n">
        <v>56</v>
      </c>
      <c r="E29" s="141" t="n">
        <v>20</v>
      </c>
    </row>
    <row r="30" customFormat="false" ht="12.75" hidden="false" customHeight="false" outlineLevel="0" collapsed="false">
      <c r="A30" s="96" t="s">
        <v>307</v>
      </c>
      <c r="B30" s="141" t="n">
        <v>72</v>
      </c>
      <c r="C30" s="141" t="n">
        <v>19</v>
      </c>
      <c r="D30" s="141" t="n">
        <v>30</v>
      </c>
      <c r="E30" s="141" t="n">
        <v>13</v>
      </c>
    </row>
    <row r="31" customFormat="false" ht="12.75" hidden="false" customHeight="false" outlineLevel="0" collapsed="false">
      <c r="A31" s="96" t="s">
        <v>306</v>
      </c>
      <c r="B31" s="141" t="n">
        <v>80</v>
      </c>
      <c r="C31" s="141" t="n">
        <v>23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11</v>
      </c>
      <c r="C32" s="141" t="n">
        <v>33</v>
      </c>
      <c r="D32" s="141" t="n">
        <v>43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3</v>
      </c>
      <c r="C33" s="141" t="n">
        <v>25</v>
      </c>
      <c r="D33" s="141" t="n">
        <v>39</v>
      </c>
      <c r="E33" s="141" t="n">
        <v>15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8</v>
      </c>
      <c r="C35" s="142" t="n">
        <v>175</v>
      </c>
      <c r="D35" s="142" t="n">
        <v>266</v>
      </c>
      <c r="E35" s="142" t="n">
        <v>136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8</v>
      </c>
      <c r="C37" s="141" t="n">
        <v>10</v>
      </c>
      <c r="D37" s="141" t="n">
        <v>16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38</v>
      </c>
      <c r="C38" s="141" t="n">
        <v>10</v>
      </c>
      <c r="D38" s="141" t="n">
        <v>16</v>
      </c>
      <c r="E38" s="141" t="s">
        <v>398</v>
      </c>
    </row>
    <row r="39" customFormat="false" ht="12.75" hidden="false" customHeight="false" outlineLevel="0" collapsed="false">
      <c r="A39" s="96" t="s">
        <v>285</v>
      </c>
      <c r="B39" s="141" t="n">
        <v>127</v>
      </c>
      <c r="C39" s="141" t="n">
        <v>37</v>
      </c>
      <c r="D39" s="141" t="n">
        <v>54</v>
      </c>
      <c r="E39" s="141" t="n">
        <v>16</v>
      </c>
    </row>
    <row r="40" customFormat="false" ht="12.75" hidden="false" customHeight="false" outlineLevel="0" collapsed="false">
      <c r="A40" s="96" t="s">
        <v>310</v>
      </c>
      <c r="B40" s="141" t="n">
        <v>120</v>
      </c>
      <c r="C40" s="141" t="n">
        <v>30</v>
      </c>
      <c r="D40" s="141" t="n">
        <v>54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8</v>
      </c>
      <c r="C41" s="141" t="n">
        <v>20</v>
      </c>
      <c r="D41" s="141" t="n">
        <v>36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2</v>
      </c>
      <c r="C42" s="141" t="n">
        <v>16</v>
      </c>
      <c r="D42" s="141" t="n">
        <v>22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3</v>
      </c>
      <c r="C44" s="142" t="n">
        <v>124</v>
      </c>
      <c r="D44" s="142" t="n">
        <v>198</v>
      </c>
      <c r="E44" s="142" t="n">
        <v>67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64</v>
      </c>
      <c r="C47" s="142" t="n">
        <v>548</v>
      </c>
      <c r="D47" s="142" t="n">
        <v>875</v>
      </c>
      <c r="E47" s="142" t="n">
        <v>414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5</v>
      </c>
      <c r="C50" s="141" t="n">
        <v>113</v>
      </c>
      <c r="D50" s="141" t="n">
        <v>184</v>
      </c>
      <c r="E50" s="141" t="n">
        <v>158</v>
      </c>
    </row>
    <row r="51" customFormat="false" ht="13.5" hidden="false" customHeight="true" outlineLevel="0" collapsed="false">
      <c r="A51" s="96" t="s">
        <v>349</v>
      </c>
      <c r="B51" s="141" t="n">
        <v>1629</v>
      </c>
      <c r="C51" s="141" t="n">
        <v>435</v>
      </c>
      <c r="D51" s="141" t="n">
        <v>691</v>
      </c>
      <c r="E51" s="141" t="n">
        <v>256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9</v>
      </c>
    </row>
    <row r="55" customFormat="false" ht="12.75" hidden="false" customHeight="false" outlineLevel="0" collapsed="false">
      <c r="A55" s="14" t="s">
        <v>400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1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2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3</v>
      </c>
      <c r="D5" s="88" t="s">
        <v>387</v>
      </c>
      <c r="E5" s="143" t="s">
        <v>404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5</v>
      </c>
      <c r="D6" s="90" t="s">
        <v>406</v>
      </c>
      <c r="E6" s="91" t="n">
        <v>2</v>
      </c>
      <c r="F6" s="118" t="n">
        <v>3</v>
      </c>
      <c r="G6" s="91" t="s">
        <v>407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8</v>
      </c>
      <c r="E9" s="133" t="n">
        <v>18</v>
      </c>
      <c r="F9" s="133" t="n">
        <v>7</v>
      </c>
      <c r="G9" s="133" t="n">
        <v>7</v>
      </c>
    </row>
    <row r="10" customFormat="false" ht="12.75" hidden="false" customHeight="false" outlineLevel="0" collapsed="false">
      <c r="A10" s="96" t="s">
        <v>278</v>
      </c>
      <c r="B10" s="133" t="n">
        <v>42</v>
      </c>
      <c r="C10" s="133" t="n">
        <v>15</v>
      </c>
      <c r="D10" s="133" t="n">
        <v>9</v>
      </c>
      <c r="E10" s="133" t="n">
        <v>17</v>
      </c>
      <c r="F10" s="133" t="s">
        <v>378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7</v>
      </c>
      <c r="D11" s="133" t="n">
        <v>10</v>
      </c>
      <c r="E11" s="133" t="n">
        <v>18</v>
      </c>
      <c r="F11" s="133" t="n">
        <v>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5</v>
      </c>
      <c r="E14" s="134" t="n">
        <v>69</v>
      </c>
      <c r="F14" s="134" t="n">
        <v>27</v>
      </c>
      <c r="G14" s="134" t="n">
        <v>2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11</v>
      </c>
      <c r="C16" s="133" t="n">
        <v>48</v>
      </c>
      <c r="D16" s="133" t="n">
        <v>24</v>
      </c>
      <c r="E16" s="133" t="n">
        <v>40</v>
      </c>
      <c r="F16" s="133" t="n">
        <v>15</v>
      </c>
      <c r="G16" s="133" t="n">
        <v>7</v>
      </c>
    </row>
    <row r="17" customFormat="false" ht="12.75" hidden="false" customHeight="false" outlineLevel="0" collapsed="false">
      <c r="A17" s="96" t="s">
        <v>313</v>
      </c>
      <c r="B17" s="133" t="n">
        <v>34</v>
      </c>
      <c r="C17" s="133" t="n">
        <v>18</v>
      </c>
      <c r="D17" s="133" t="n">
        <v>8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7</v>
      </c>
      <c r="C18" s="133" t="n">
        <v>24</v>
      </c>
      <c r="D18" s="133" t="n">
        <v>12</v>
      </c>
      <c r="E18" s="133" t="n">
        <v>26</v>
      </c>
      <c r="F18" s="133" t="n">
        <v>10</v>
      </c>
      <c r="G18" s="133" t="n">
        <v>7</v>
      </c>
    </row>
    <row r="19" customFormat="false" ht="12.75" hidden="false" customHeight="false" outlineLevel="0" collapsed="false">
      <c r="A19" s="96" t="s">
        <v>289</v>
      </c>
      <c r="B19" s="133" t="n">
        <v>29</v>
      </c>
      <c r="C19" s="133" t="n">
        <v>11</v>
      </c>
      <c r="D19" s="133" t="s">
        <v>378</v>
      </c>
      <c r="E19" s="133" t="n">
        <v>11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59</v>
      </c>
      <c r="C20" s="133" t="n">
        <v>25</v>
      </c>
      <c r="D20" s="133" t="n">
        <v>13</v>
      </c>
      <c r="E20" s="133" t="n">
        <v>21</v>
      </c>
      <c r="F20" s="133" t="n">
        <v>8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6</v>
      </c>
      <c r="C21" s="133" t="n">
        <v>17</v>
      </c>
      <c r="D21" s="133" t="n">
        <v>10</v>
      </c>
      <c r="E21" s="133" t="n">
        <v>17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5</v>
      </c>
      <c r="C23" s="134" t="n">
        <v>144</v>
      </c>
      <c r="D23" s="134" t="n">
        <v>71</v>
      </c>
      <c r="E23" s="134" t="n">
        <v>124</v>
      </c>
      <c r="F23" s="134" t="n">
        <v>48</v>
      </c>
      <c r="G23" s="134" t="n">
        <v>29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5</v>
      </c>
      <c r="C25" s="133" t="n">
        <v>26</v>
      </c>
      <c r="D25" s="133" t="n">
        <v>14</v>
      </c>
      <c r="E25" s="133" t="n">
        <v>21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58</v>
      </c>
      <c r="C26" s="133" t="n">
        <v>29</v>
      </c>
      <c r="D26" s="133" t="n">
        <v>14</v>
      </c>
      <c r="E26" s="133" t="n">
        <v>19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2</v>
      </c>
      <c r="C27" s="133" t="n">
        <v>24</v>
      </c>
      <c r="D27" s="133" t="n">
        <v>12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n">
        <v>12</v>
      </c>
      <c r="D28" s="133" t="n">
        <v>8</v>
      </c>
      <c r="E28" s="133" t="n">
        <v>14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40</v>
      </c>
      <c r="C29" s="133" t="n">
        <v>16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5</v>
      </c>
      <c r="C30" s="133" t="n">
        <v>19</v>
      </c>
      <c r="D30" s="133" t="n">
        <v>10</v>
      </c>
      <c r="E30" s="133" t="n">
        <v>26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49</v>
      </c>
      <c r="C31" s="133" t="n">
        <v>18</v>
      </c>
      <c r="D31" s="133" t="n">
        <v>9</v>
      </c>
      <c r="E31" s="133" t="n">
        <v>21</v>
      </c>
      <c r="F31" s="133" t="n">
        <v>7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4</v>
      </c>
      <c r="C33" s="134" t="n">
        <v>144</v>
      </c>
      <c r="D33" s="134" t="n">
        <v>76</v>
      </c>
      <c r="E33" s="134" t="n">
        <v>139</v>
      </c>
      <c r="F33" s="134" t="n">
        <v>45</v>
      </c>
      <c r="G33" s="134" t="n">
        <v>27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22</v>
      </c>
      <c r="C35" s="133" t="n">
        <v>10</v>
      </c>
      <c r="D35" s="133" t="s">
        <v>378</v>
      </c>
      <c r="E35" s="133" t="n">
        <v>8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3</v>
      </c>
      <c r="C36" s="133" t="n">
        <v>11</v>
      </c>
      <c r="D36" s="133" t="s">
        <v>378</v>
      </c>
      <c r="E36" s="133" t="n">
        <v>8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1</v>
      </c>
      <c r="C37" s="133" t="n">
        <v>21</v>
      </c>
      <c r="D37" s="133" t="n">
        <v>11</v>
      </c>
      <c r="E37" s="133" t="n">
        <v>25</v>
      </c>
      <c r="F37" s="133" t="n">
        <v>10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n">
        <v>25</v>
      </c>
      <c r="D38" s="133" t="n">
        <v>14</v>
      </c>
      <c r="E38" s="133" t="n">
        <v>22</v>
      </c>
      <c r="F38" s="133" t="n">
        <v>9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7</v>
      </c>
      <c r="C39" s="133" t="n">
        <v>13</v>
      </c>
      <c r="D39" s="133" t="n">
        <v>8</v>
      </c>
      <c r="E39" s="133" t="n">
        <v>12</v>
      </c>
      <c r="F39" s="133" t="n">
        <v>7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7</v>
      </c>
      <c r="C40" s="133" t="n">
        <v>11</v>
      </c>
      <c r="D40" s="133" t="s">
        <v>378</v>
      </c>
      <c r="E40" s="133" t="n">
        <v>10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1</v>
      </c>
      <c r="C42" s="134" t="n">
        <v>91</v>
      </c>
      <c r="D42" s="134" t="n">
        <v>48</v>
      </c>
      <c r="E42" s="134" t="n">
        <v>85</v>
      </c>
      <c r="F42" s="134" t="n">
        <v>35</v>
      </c>
      <c r="G42" s="134" t="n">
        <v>2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31</v>
      </c>
      <c r="E45" s="134" t="n">
        <v>416</v>
      </c>
      <c r="F45" s="134" t="n">
        <v>155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3</v>
      </c>
      <c r="C48" s="133" t="n">
        <v>142</v>
      </c>
      <c r="D48" s="133" t="n">
        <v>70</v>
      </c>
      <c r="E48" s="133" t="n">
        <v>106</v>
      </c>
      <c r="F48" s="133" t="n">
        <v>33</v>
      </c>
      <c r="G48" s="133" t="n">
        <v>18</v>
      </c>
    </row>
    <row r="49" customFormat="false" ht="12.75" hidden="false" customHeight="false" outlineLevel="0" collapsed="false">
      <c r="A49" s="96" t="s">
        <v>349</v>
      </c>
      <c r="B49" s="133" t="n">
        <v>806</v>
      </c>
      <c r="C49" s="133" t="n">
        <v>299</v>
      </c>
      <c r="D49" s="133" t="n">
        <v>161</v>
      </c>
      <c r="E49" s="133" t="n">
        <v>310</v>
      </c>
      <c r="F49" s="133" t="n">
        <v>122</v>
      </c>
      <c r="G49" s="133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8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9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10</v>
      </c>
      <c r="D4" s="89" t="s">
        <v>411</v>
      </c>
      <c r="E4" s="88" t="s">
        <v>412</v>
      </c>
      <c r="F4" s="89" t="s">
        <v>413</v>
      </c>
      <c r="G4" s="88" t="s">
        <v>414</v>
      </c>
      <c r="H4" s="89" t="s">
        <v>415</v>
      </c>
      <c r="I4" s="146" t="s">
        <v>416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7</v>
      </c>
      <c r="E5" s="90" t="s">
        <v>418</v>
      </c>
      <c r="F5" s="91" t="s">
        <v>419</v>
      </c>
      <c r="G5" s="90" t="s">
        <v>415</v>
      </c>
      <c r="H5" s="91" t="s">
        <v>420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398</v>
      </c>
      <c r="D8" s="141" t="n">
        <v>8</v>
      </c>
      <c r="E8" s="141" t="s">
        <v>398</v>
      </c>
      <c r="F8" s="141" t="n">
        <v>9</v>
      </c>
      <c r="G8" s="141" t="n">
        <v>7</v>
      </c>
      <c r="H8" s="141" t="n">
        <v>14</v>
      </c>
      <c r="I8" s="141" t="s">
        <v>398</v>
      </c>
    </row>
    <row r="9" customFormat="false" ht="12.75" hidden="false" customHeight="false" outlineLevel="0" collapsed="false">
      <c r="A9" s="96" t="s">
        <v>278</v>
      </c>
      <c r="B9" s="141" t="n">
        <v>42</v>
      </c>
      <c r="C9" s="141" t="s">
        <v>398</v>
      </c>
      <c r="D9" s="141" t="n">
        <v>8</v>
      </c>
      <c r="E9" s="141" t="s">
        <v>398</v>
      </c>
      <c r="F9" s="141" t="n">
        <v>9</v>
      </c>
      <c r="G9" s="141" t="s">
        <v>398</v>
      </c>
      <c r="H9" s="141" t="n">
        <v>10</v>
      </c>
      <c r="I9" s="141" t="s">
        <v>398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s">
        <v>398</v>
      </c>
      <c r="D10" s="141" t="n">
        <v>9</v>
      </c>
      <c r="E10" s="141" t="s">
        <v>398</v>
      </c>
      <c r="F10" s="141" t="n">
        <v>8</v>
      </c>
      <c r="G10" s="141" t="n">
        <v>8</v>
      </c>
      <c r="H10" s="141" t="n">
        <v>12</v>
      </c>
      <c r="I10" s="141" t="s">
        <v>398</v>
      </c>
    </row>
    <row r="11" customFormat="false" ht="12.75" hidden="false" customHeight="false" outlineLevel="0" collapsed="false">
      <c r="A11" s="96" t="s">
        <v>288</v>
      </c>
      <c r="B11" s="141" t="n">
        <v>42</v>
      </c>
      <c r="C11" s="141" t="n">
        <v>8</v>
      </c>
      <c r="D11" s="141" t="n">
        <v>8</v>
      </c>
      <c r="E11" s="141" t="s">
        <v>398</v>
      </c>
      <c r="F11" s="141" t="n">
        <v>8</v>
      </c>
      <c r="G11" s="141" t="s">
        <v>398</v>
      </c>
      <c r="H11" s="141" t="n">
        <v>10</v>
      </c>
      <c r="I11" s="141" t="s">
        <v>398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2</v>
      </c>
      <c r="D13" s="142" t="n">
        <v>32</v>
      </c>
      <c r="E13" s="142" t="n">
        <v>17</v>
      </c>
      <c r="F13" s="142" t="n">
        <v>34</v>
      </c>
      <c r="G13" s="142" t="n">
        <v>27</v>
      </c>
      <c r="H13" s="142" t="n">
        <v>45</v>
      </c>
      <c r="I13" s="142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11</v>
      </c>
      <c r="C15" s="141" t="n">
        <v>18</v>
      </c>
      <c r="D15" s="141" t="n">
        <v>18</v>
      </c>
      <c r="E15" s="141" t="n">
        <v>9</v>
      </c>
      <c r="F15" s="141" t="n">
        <v>19</v>
      </c>
      <c r="G15" s="141" t="n">
        <v>17</v>
      </c>
      <c r="H15" s="141" t="n">
        <v>29</v>
      </c>
      <c r="I15" s="141" t="s">
        <v>398</v>
      </c>
    </row>
    <row r="16" customFormat="false" ht="12.75" hidden="false" customHeight="false" outlineLevel="0" collapsed="false">
      <c r="A16" s="96" t="s">
        <v>313</v>
      </c>
      <c r="B16" s="141" t="n">
        <v>34</v>
      </c>
      <c r="C16" s="141" t="n">
        <v>8</v>
      </c>
      <c r="D16" s="141" t="n">
        <v>7</v>
      </c>
      <c r="E16" s="141" t="s">
        <v>398</v>
      </c>
      <c r="F16" s="141" t="s">
        <v>398</v>
      </c>
      <c r="G16" s="141" t="s">
        <v>398</v>
      </c>
      <c r="H16" s="141" t="s">
        <v>398</v>
      </c>
      <c r="I16" s="141" t="s">
        <v>398</v>
      </c>
    </row>
    <row r="17" customFormat="false" ht="12.75" hidden="false" customHeight="false" outlineLevel="0" collapsed="false">
      <c r="A17" s="96" t="s">
        <v>283</v>
      </c>
      <c r="B17" s="141" t="n">
        <v>67</v>
      </c>
      <c r="C17" s="141" t="n">
        <v>8</v>
      </c>
      <c r="D17" s="141" t="n">
        <v>13</v>
      </c>
      <c r="E17" s="141" t="s">
        <v>398</v>
      </c>
      <c r="F17" s="141" t="n">
        <v>13</v>
      </c>
      <c r="G17" s="141" t="n">
        <v>11</v>
      </c>
      <c r="H17" s="141" t="n">
        <v>17</v>
      </c>
      <c r="I17" s="141" t="s">
        <v>398</v>
      </c>
    </row>
    <row r="18" customFormat="false" ht="12.75" hidden="false" customHeight="false" outlineLevel="0" collapsed="false">
      <c r="A18" s="96" t="s">
        <v>289</v>
      </c>
      <c r="B18" s="141" t="n">
        <v>2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n">
        <v>8</v>
      </c>
      <c r="I18" s="141" t="s">
        <v>398</v>
      </c>
    </row>
    <row r="19" customFormat="false" ht="12.75" hidden="false" customHeight="false" outlineLevel="0" collapsed="false">
      <c r="A19" s="96" t="s">
        <v>294</v>
      </c>
      <c r="B19" s="141" t="n">
        <v>59</v>
      </c>
      <c r="C19" s="141" t="n">
        <v>11</v>
      </c>
      <c r="D19" s="141" t="n">
        <v>11</v>
      </c>
      <c r="E19" s="141" t="s">
        <v>398</v>
      </c>
      <c r="F19" s="141" t="n">
        <v>8</v>
      </c>
      <c r="G19" s="141" t="n">
        <v>10</v>
      </c>
      <c r="H19" s="141" t="n">
        <v>13</v>
      </c>
      <c r="I19" s="141" t="s">
        <v>398</v>
      </c>
    </row>
    <row r="20" customFormat="false" ht="12.75" hidden="false" customHeight="false" outlineLevel="0" collapsed="false">
      <c r="A20" s="96" t="s">
        <v>309</v>
      </c>
      <c r="B20" s="141" t="n">
        <v>46</v>
      </c>
      <c r="C20" s="141" t="s">
        <v>398</v>
      </c>
      <c r="D20" s="141" t="n">
        <v>8</v>
      </c>
      <c r="E20" s="141" t="s">
        <v>398</v>
      </c>
      <c r="F20" s="141" t="n">
        <v>7</v>
      </c>
      <c r="G20" s="141" t="s">
        <v>398</v>
      </c>
      <c r="H20" s="141" t="n">
        <v>14</v>
      </c>
      <c r="I20" s="141" t="s">
        <v>398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5</v>
      </c>
      <c r="C22" s="142" t="n">
        <v>53</v>
      </c>
      <c r="D22" s="142" t="n">
        <v>61</v>
      </c>
      <c r="E22" s="142" t="n">
        <v>28</v>
      </c>
      <c r="F22" s="142" t="n">
        <v>58</v>
      </c>
      <c r="G22" s="142" t="n">
        <v>54</v>
      </c>
      <c r="H22" s="142" t="n">
        <v>88</v>
      </c>
      <c r="I22" s="142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5</v>
      </c>
      <c r="C24" s="141" t="n">
        <v>12</v>
      </c>
      <c r="D24" s="141" t="n">
        <v>10</v>
      </c>
      <c r="E24" s="141" t="s">
        <v>398</v>
      </c>
      <c r="F24" s="141" t="n">
        <v>8</v>
      </c>
      <c r="G24" s="141" t="n">
        <v>10</v>
      </c>
      <c r="H24" s="141" t="n">
        <v>10</v>
      </c>
      <c r="I24" s="141" t="s">
        <v>398</v>
      </c>
    </row>
    <row r="25" customFormat="false" ht="12.75" hidden="false" customHeight="false" outlineLevel="0" collapsed="false">
      <c r="A25" s="96" t="s">
        <v>315</v>
      </c>
      <c r="B25" s="141" t="n">
        <v>58</v>
      </c>
      <c r="C25" s="141" t="n">
        <v>15</v>
      </c>
      <c r="D25" s="141" t="n">
        <v>9</v>
      </c>
      <c r="E25" s="141" t="s">
        <v>398</v>
      </c>
      <c r="F25" s="141" t="n">
        <v>10</v>
      </c>
      <c r="G25" s="141" t="n">
        <v>8</v>
      </c>
      <c r="H25" s="141" t="n">
        <v>12</v>
      </c>
      <c r="I25" s="141" t="s">
        <v>398</v>
      </c>
    </row>
    <row r="26" customFormat="false" ht="12.75" hidden="false" customHeight="false" outlineLevel="0" collapsed="false">
      <c r="A26" s="96" t="s">
        <v>308</v>
      </c>
      <c r="B26" s="141" t="n">
        <v>62</v>
      </c>
      <c r="C26" s="141" t="n">
        <v>9</v>
      </c>
      <c r="D26" s="141" t="n">
        <v>11</v>
      </c>
      <c r="E26" s="141" t="s">
        <v>398</v>
      </c>
      <c r="F26" s="141" t="n">
        <v>13</v>
      </c>
      <c r="G26" s="141" t="n">
        <v>9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7</v>
      </c>
      <c r="B27" s="141" t="n">
        <v>36</v>
      </c>
      <c r="C27" s="141" t="s">
        <v>398</v>
      </c>
      <c r="D27" s="141" t="n">
        <v>7</v>
      </c>
      <c r="E27" s="141" t="s">
        <v>398</v>
      </c>
      <c r="F27" s="141" t="s">
        <v>398</v>
      </c>
      <c r="G27" s="141" t="s">
        <v>398</v>
      </c>
      <c r="H27" s="141" t="n">
        <v>10</v>
      </c>
      <c r="I27" s="141" t="s">
        <v>398</v>
      </c>
    </row>
    <row r="28" customFormat="false" ht="12.75" hidden="false" customHeight="false" outlineLevel="0" collapsed="false">
      <c r="A28" s="96" t="s">
        <v>306</v>
      </c>
      <c r="B28" s="141" t="n">
        <v>40</v>
      </c>
      <c r="C28" s="141" t="s">
        <v>398</v>
      </c>
      <c r="D28" s="141" t="n">
        <v>7</v>
      </c>
      <c r="E28" s="141" t="s">
        <v>398</v>
      </c>
      <c r="F28" s="141" t="n">
        <v>8</v>
      </c>
      <c r="G28" s="141" t="s">
        <v>398</v>
      </c>
      <c r="H28" s="141" t="n">
        <v>10</v>
      </c>
      <c r="I28" s="141" t="s">
        <v>398</v>
      </c>
    </row>
    <row r="29" customFormat="false" ht="12.75" hidden="false" customHeight="false" outlineLevel="0" collapsed="false">
      <c r="A29" s="96" t="s">
        <v>298</v>
      </c>
      <c r="B29" s="141" t="n">
        <v>55</v>
      </c>
      <c r="C29" s="141" t="s">
        <v>398</v>
      </c>
      <c r="D29" s="141" t="n">
        <v>11</v>
      </c>
      <c r="E29" s="141" t="s">
        <v>398</v>
      </c>
      <c r="F29" s="141" t="n">
        <v>11</v>
      </c>
      <c r="G29" s="141" t="n">
        <v>8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305</v>
      </c>
      <c r="B30" s="141" t="n">
        <v>49</v>
      </c>
      <c r="C30" s="141" t="s">
        <v>398</v>
      </c>
      <c r="D30" s="141" t="n">
        <v>9</v>
      </c>
      <c r="E30" s="141" t="s">
        <v>398</v>
      </c>
      <c r="F30" s="141" t="n">
        <v>10</v>
      </c>
      <c r="G30" s="141" t="n">
        <v>9</v>
      </c>
      <c r="H30" s="141" t="n">
        <v>9</v>
      </c>
      <c r="I30" s="141" t="s">
        <v>398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4</v>
      </c>
      <c r="C32" s="142" t="n">
        <v>56</v>
      </c>
      <c r="D32" s="142" t="n">
        <v>64</v>
      </c>
      <c r="E32" s="142" t="n">
        <v>32</v>
      </c>
      <c r="F32" s="142" t="n">
        <v>65</v>
      </c>
      <c r="G32" s="142" t="n">
        <v>54</v>
      </c>
      <c r="H32" s="142" t="n">
        <v>82</v>
      </c>
      <c r="I32" s="142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22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  <c r="H34" s="141" t="s">
        <v>398</v>
      </c>
      <c r="I34" s="141" t="s">
        <v>398</v>
      </c>
    </row>
    <row r="35" customFormat="false" ht="12.75" hidden="false" customHeight="false" outlineLevel="0" collapsed="false">
      <c r="A35" s="96" t="s">
        <v>312</v>
      </c>
      <c r="B35" s="141" t="n">
        <v>23</v>
      </c>
      <c r="C35" s="141" t="s">
        <v>398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285</v>
      </c>
      <c r="B36" s="141" t="n">
        <v>61</v>
      </c>
      <c r="C36" s="141" t="s">
        <v>398</v>
      </c>
      <c r="D36" s="141" t="n">
        <v>11</v>
      </c>
      <c r="E36" s="141" t="s">
        <v>398</v>
      </c>
      <c r="F36" s="141" t="n">
        <v>11</v>
      </c>
      <c r="G36" s="141" t="n">
        <v>9</v>
      </c>
      <c r="H36" s="141" t="n">
        <v>17</v>
      </c>
      <c r="I36" s="141" t="s">
        <v>398</v>
      </c>
    </row>
    <row r="37" customFormat="false" ht="12.75" hidden="false" customHeight="false" outlineLevel="0" collapsed="false">
      <c r="A37" s="96" t="s">
        <v>310</v>
      </c>
      <c r="B37" s="141" t="n">
        <v>62</v>
      </c>
      <c r="C37" s="141" t="n">
        <v>10</v>
      </c>
      <c r="D37" s="141" t="n">
        <v>11</v>
      </c>
      <c r="E37" s="141" t="s">
        <v>398</v>
      </c>
      <c r="F37" s="141" t="n">
        <v>10</v>
      </c>
      <c r="G37" s="141" t="n">
        <v>11</v>
      </c>
      <c r="H37" s="141" t="n">
        <v>16</v>
      </c>
      <c r="I37" s="141" t="s">
        <v>398</v>
      </c>
    </row>
    <row r="38" customFormat="false" ht="12.75" hidden="false" customHeight="false" outlineLevel="0" collapsed="false">
      <c r="A38" s="96" t="s">
        <v>295</v>
      </c>
      <c r="B38" s="141" t="n">
        <v>37</v>
      </c>
      <c r="C38" s="141" t="s">
        <v>398</v>
      </c>
      <c r="D38" s="141" t="n">
        <v>7</v>
      </c>
      <c r="E38" s="141" t="s">
        <v>398</v>
      </c>
      <c r="F38" s="141" t="s">
        <v>398</v>
      </c>
      <c r="G38" s="141" t="s">
        <v>398</v>
      </c>
      <c r="H38" s="141" t="n">
        <v>12</v>
      </c>
      <c r="I38" s="141" t="s">
        <v>398</v>
      </c>
    </row>
    <row r="39" customFormat="false" ht="12.75" hidden="false" customHeight="false" outlineLevel="0" collapsed="false">
      <c r="A39" s="96" t="s">
        <v>299</v>
      </c>
      <c r="B39" s="141" t="n">
        <v>27</v>
      </c>
      <c r="C39" s="141" t="s">
        <v>398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31</v>
      </c>
      <c r="C41" s="142" t="n">
        <v>30</v>
      </c>
      <c r="D41" s="142" t="n">
        <v>42</v>
      </c>
      <c r="E41" s="142" t="n">
        <v>22</v>
      </c>
      <c r="F41" s="142" t="n">
        <v>41</v>
      </c>
      <c r="G41" s="142" t="n">
        <v>35</v>
      </c>
      <c r="H41" s="142" t="n">
        <v>61</v>
      </c>
      <c r="I41" s="142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60</v>
      </c>
      <c r="D44" s="142" t="n">
        <v>199</v>
      </c>
      <c r="E44" s="142" t="n">
        <v>99</v>
      </c>
      <c r="F44" s="142" t="n">
        <v>198</v>
      </c>
      <c r="G44" s="142" t="n">
        <v>169</v>
      </c>
      <c r="H44" s="142" t="n">
        <v>275</v>
      </c>
      <c r="I44" s="142" t="n">
        <v>9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3</v>
      </c>
      <c r="C47" s="141" t="n">
        <v>61</v>
      </c>
      <c r="D47" s="141" t="n">
        <v>53</v>
      </c>
      <c r="E47" s="141" t="n">
        <v>24</v>
      </c>
      <c r="F47" s="141" t="n">
        <v>52</v>
      </c>
      <c r="G47" s="141" t="n">
        <v>45</v>
      </c>
      <c r="H47" s="141" t="n">
        <v>66</v>
      </c>
      <c r="I47" s="141" t="s">
        <v>398</v>
      </c>
    </row>
    <row r="48" customFormat="false" ht="12.75" hidden="false" customHeight="false" outlineLevel="0" collapsed="false">
      <c r="A48" s="96" t="s">
        <v>349</v>
      </c>
      <c r="B48" s="141" t="n">
        <v>806</v>
      </c>
      <c r="C48" s="141" t="n">
        <v>99</v>
      </c>
      <c r="D48" s="141" t="n">
        <v>146</v>
      </c>
      <c r="E48" s="141" t="n">
        <v>75</v>
      </c>
      <c r="F48" s="141" t="n">
        <v>146</v>
      </c>
      <c r="G48" s="141" t="n">
        <v>124</v>
      </c>
      <c r="H48" s="141" t="n">
        <v>209</v>
      </c>
      <c r="I48" s="141" t="s">
        <v>398</v>
      </c>
    </row>
    <row r="49" customFormat="false" ht="12.75" hidden="false" customHeight="false" outlineLevel="0" collapsed="false">
      <c r="A49" s="45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5</v>
      </c>
      <c r="E7" s="151"/>
      <c r="F7" s="151"/>
      <c r="G7" s="92" t="s">
        <v>405</v>
      </c>
      <c r="H7" s="151"/>
      <c r="I7" s="89" t="s">
        <v>405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1</v>
      </c>
      <c r="D10" s="141" t="s">
        <v>398</v>
      </c>
      <c r="E10" s="141" t="n">
        <v>27</v>
      </c>
      <c r="F10" s="141" t="n">
        <v>7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42</v>
      </c>
      <c r="C11" s="141" t="n">
        <v>11</v>
      </c>
      <c r="D11" s="141" t="s">
        <v>398</v>
      </c>
      <c r="E11" s="141" t="n">
        <v>19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1</v>
      </c>
      <c r="D12" s="141" t="s">
        <v>398</v>
      </c>
      <c r="E12" s="141" t="n">
        <v>22</v>
      </c>
      <c r="F12" s="141" t="n">
        <v>8</v>
      </c>
      <c r="G12" s="141" t="n">
        <v>7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42</v>
      </c>
      <c r="C13" s="141" t="n">
        <v>12</v>
      </c>
      <c r="D13" s="141" t="n">
        <v>7</v>
      </c>
      <c r="E13" s="141" t="n">
        <v>19</v>
      </c>
      <c r="F13" s="141" t="s">
        <v>398</v>
      </c>
      <c r="G13" s="141" t="s">
        <v>398</v>
      </c>
      <c r="H13" s="141" t="s">
        <v>398</v>
      </c>
      <c r="I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5</v>
      </c>
      <c r="D15" s="142" t="n">
        <v>24</v>
      </c>
      <c r="E15" s="142" t="n">
        <v>87</v>
      </c>
      <c r="F15" s="142" t="n">
        <v>28</v>
      </c>
      <c r="G15" s="142" t="n">
        <v>24</v>
      </c>
      <c r="H15" s="142" t="n">
        <v>18</v>
      </c>
      <c r="I15" s="142" t="n">
        <v>12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11</v>
      </c>
      <c r="C17" s="141" t="n">
        <v>45</v>
      </c>
      <c r="D17" s="141" t="n">
        <v>26</v>
      </c>
      <c r="E17" s="141" t="n">
        <v>41</v>
      </c>
      <c r="F17" s="141" t="n">
        <v>10</v>
      </c>
      <c r="G17" s="141" t="n">
        <v>9</v>
      </c>
      <c r="H17" s="141" t="n">
        <v>15</v>
      </c>
      <c r="I17" s="141" t="n">
        <v>11</v>
      </c>
    </row>
    <row r="18" customFormat="false" ht="12.75" hidden="false" customHeight="false" outlineLevel="0" collapsed="false">
      <c r="A18" s="96" t="s">
        <v>313</v>
      </c>
      <c r="B18" s="141" t="n">
        <v>34</v>
      </c>
      <c r="C18" s="141" t="n">
        <v>14</v>
      </c>
      <c r="D18" s="141" t="n">
        <v>10</v>
      </c>
      <c r="E18" s="141" t="n">
        <v>12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67</v>
      </c>
      <c r="C19" s="141" t="n">
        <v>18</v>
      </c>
      <c r="D19" s="141" t="n">
        <v>9</v>
      </c>
      <c r="E19" s="141" t="n">
        <v>32</v>
      </c>
      <c r="F19" s="141" t="n">
        <v>8</v>
      </c>
      <c r="G19" s="141" t="n">
        <v>7</v>
      </c>
      <c r="H19" s="141" t="n">
        <v>9</v>
      </c>
      <c r="I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29</v>
      </c>
      <c r="C20" s="141" t="n">
        <v>8</v>
      </c>
      <c r="D20" s="141" t="s">
        <v>398</v>
      </c>
      <c r="E20" s="141" t="n">
        <v>15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59</v>
      </c>
      <c r="C21" s="141" t="n">
        <v>20</v>
      </c>
      <c r="D21" s="141" t="n">
        <v>13</v>
      </c>
      <c r="E21" s="141" t="n">
        <v>24</v>
      </c>
      <c r="F21" s="141" t="n">
        <v>8</v>
      </c>
      <c r="G21" s="141" t="n">
        <v>7</v>
      </c>
      <c r="H21" s="141" t="n">
        <v>7</v>
      </c>
      <c r="I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46</v>
      </c>
      <c r="C22" s="141" t="n">
        <v>14</v>
      </c>
      <c r="D22" s="141" t="n">
        <v>7</v>
      </c>
      <c r="E22" s="141" t="n">
        <v>22</v>
      </c>
      <c r="F22" s="141" t="s">
        <v>398</v>
      </c>
      <c r="G22" s="141" t="s">
        <v>398</v>
      </c>
      <c r="H22" s="141" t="s">
        <v>398</v>
      </c>
      <c r="I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5</v>
      </c>
      <c r="C24" s="142" t="n">
        <v>118</v>
      </c>
      <c r="D24" s="142" t="n">
        <v>71</v>
      </c>
      <c r="E24" s="142" t="n">
        <v>146</v>
      </c>
      <c r="F24" s="142" t="n">
        <v>39</v>
      </c>
      <c r="G24" s="142" t="n">
        <v>34</v>
      </c>
      <c r="H24" s="142" t="n">
        <v>43</v>
      </c>
      <c r="I24" s="142" t="n">
        <v>3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5</v>
      </c>
      <c r="C26" s="141" t="n">
        <v>16</v>
      </c>
      <c r="D26" s="141" t="n">
        <v>11</v>
      </c>
      <c r="E26" s="141" t="n">
        <v>22</v>
      </c>
      <c r="F26" s="141" t="n">
        <v>9</v>
      </c>
      <c r="G26" s="141" t="n">
        <v>8</v>
      </c>
      <c r="H26" s="141" t="n">
        <v>8</v>
      </c>
      <c r="I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58</v>
      </c>
      <c r="C27" s="141" t="n">
        <v>28</v>
      </c>
      <c r="D27" s="141" t="n">
        <v>20</v>
      </c>
      <c r="E27" s="141" t="n">
        <v>18</v>
      </c>
      <c r="F27" s="141" t="s">
        <v>398</v>
      </c>
      <c r="G27" s="141" t="s">
        <v>398</v>
      </c>
      <c r="H27" s="141" t="n">
        <v>7</v>
      </c>
      <c r="I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62</v>
      </c>
      <c r="C28" s="141" t="n">
        <v>19</v>
      </c>
      <c r="D28" s="141" t="n">
        <v>10</v>
      </c>
      <c r="E28" s="141" t="n">
        <v>27</v>
      </c>
      <c r="F28" s="141" t="n">
        <v>9</v>
      </c>
      <c r="G28" s="141" t="n">
        <v>7</v>
      </c>
      <c r="H28" s="141" t="n">
        <v>8</v>
      </c>
      <c r="I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36</v>
      </c>
      <c r="C29" s="141" t="n">
        <v>9</v>
      </c>
      <c r="D29" s="141" t="s">
        <v>398</v>
      </c>
      <c r="E29" s="141" t="n">
        <v>16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40</v>
      </c>
      <c r="C30" s="141" t="n">
        <v>10</v>
      </c>
      <c r="D30" s="141" t="s">
        <v>398</v>
      </c>
      <c r="E30" s="141" t="n">
        <v>18</v>
      </c>
      <c r="F30" s="141" t="n">
        <v>8</v>
      </c>
      <c r="G30" s="141" t="n">
        <v>7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55</v>
      </c>
      <c r="C31" s="141" t="n">
        <v>13</v>
      </c>
      <c r="D31" s="141" t="n">
        <v>7</v>
      </c>
      <c r="E31" s="141" t="n">
        <v>29</v>
      </c>
      <c r="F31" s="141" t="n">
        <v>8</v>
      </c>
      <c r="G31" s="141" t="n">
        <v>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49</v>
      </c>
      <c r="C32" s="141" t="n">
        <v>14</v>
      </c>
      <c r="D32" s="141" t="n">
        <v>7</v>
      </c>
      <c r="E32" s="141" t="n">
        <v>23</v>
      </c>
      <c r="F32" s="141" t="s">
        <v>398</v>
      </c>
      <c r="G32" s="141" t="s">
        <v>398</v>
      </c>
      <c r="H32" s="141" t="s">
        <v>398</v>
      </c>
      <c r="I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4</v>
      </c>
      <c r="C34" s="142" t="n">
        <v>109</v>
      </c>
      <c r="D34" s="142" t="n">
        <v>65</v>
      </c>
      <c r="E34" s="142" t="n">
        <v>152</v>
      </c>
      <c r="F34" s="142" t="n">
        <v>50</v>
      </c>
      <c r="G34" s="142" t="n">
        <v>44</v>
      </c>
      <c r="H34" s="142" t="n">
        <v>44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22</v>
      </c>
      <c r="C36" s="141" t="n">
        <v>7</v>
      </c>
      <c r="D36" s="141" t="s">
        <v>398</v>
      </c>
      <c r="E36" s="141" t="n">
        <v>9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312</v>
      </c>
      <c r="B37" s="141" t="n">
        <v>23</v>
      </c>
      <c r="C37" s="141" t="n">
        <v>8</v>
      </c>
      <c r="D37" s="141" t="n">
        <v>7</v>
      </c>
      <c r="E37" s="141" t="n">
        <v>9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61</v>
      </c>
      <c r="C38" s="141" t="n">
        <v>17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62</v>
      </c>
      <c r="C39" s="141" t="n">
        <v>15</v>
      </c>
      <c r="D39" s="141" t="n">
        <v>10</v>
      </c>
      <c r="E39" s="141" t="n">
        <v>29</v>
      </c>
      <c r="F39" s="141" t="n">
        <v>10</v>
      </c>
      <c r="G39" s="141" t="n">
        <v>9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37</v>
      </c>
      <c r="C40" s="141" t="n">
        <v>8</v>
      </c>
      <c r="D40" s="141" t="s">
        <v>398</v>
      </c>
      <c r="E40" s="141" t="n">
        <v>1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 t="s">
        <v>299</v>
      </c>
      <c r="B41" s="141" t="n">
        <v>27</v>
      </c>
      <c r="C41" s="141" t="s">
        <v>398</v>
      </c>
      <c r="D41" s="141" t="s">
        <v>398</v>
      </c>
      <c r="E41" s="141" t="n">
        <v>12</v>
      </c>
      <c r="F41" s="141" t="s">
        <v>398</v>
      </c>
      <c r="G41" s="141" t="s">
        <v>398</v>
      </c>
      <c r="H41" s="141" t="s">
        <v>398</v>
      </c>
      <c r="I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31</v>
      </c>
      <c r="C43" s="142" t="n">
        <v>61</v>
      </c>
      <c r="D43" s="142" t="n">
        <v>37</v>
      </c>
      <c r="E43" s="142" t="n">
        <v>106</v>
      </c>
      <c r="F43" s="142" t="n">
        <v>35</v>
      </c>
      <c r="G43" s="142" t="n">
        <v>31</v>
      </c>
      <c r="H43" s="142" t="n">
        <v>28</v>
      </c>
      <c r="I43" s="142" t="n">
        <v>1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3</v>
      </c>
      <c r="D46" s="142" t="n">
        <v>197</v>
      </c>
      <c r="E46" s="142" t="n">
        <v>492</v>
      </c>
      <c r="F46" s="142" t="n">
        <v>152</v>
      </c>
      <c r="G46" s="142" t="n">
        <v>133</v>
      </c>
      <c r="H46" s="142" t="n">
        <v>133</v>
      </c>
      <c r="I46" s="142" t="n">
        <v>91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3</v>
      </c>
      <c r="C49" s="141" t="n">
        <v>118</v>
      </c>
      <c r="D49" s="141" t="n">
        <v>78</v>
      </c>
      <c r="E49" s="141" t="n">
        <v>111</v>
      </c>
      <c r="F49" s="141" t="n">
        <v>31</v>
      </c>
      <c r="G49" s="141" t="n">
        <v>29</v>
      </c>
      <c r="H49" s="141" t="n">
        <v>41</v>
      </c>
      <c r="I49" s="141" t="n">
        <v>31</v>
      </c>
    </row>
    <row r="50" customFormat="false" ht="12.75" hidden="false" customHeight="false" outlineLevel="0" collapsed="false">
      <c r="A50" s="96" t="s">
        <v>349</v>
      </c>
      <c r="B50" s="141" t="n">
        <v>806</v>
      </c>
      <c r="C50" s="141" t="n">
        <v>215</v>
      </c>
      <c r="D50" s="141" t="n">
        <v>119</v>
      </c>
      <c r="E50" s="141" t="n">
        <v>381</v>
      </c>
      <c r="F50" s="141" t="n">
        <v>121</v>
      </c>
      <c r="G50" s="141" t="n">
        <v>104</v>
      </c>
      <c r="H50" s="141" t="n">
        <v>92</v>
      </c>
      <c r="I50" s="141" t="n">
        <v>60</v>
      </c>
    </row>
    <row r="51" customFormat="false" ht="12.75" hidden="false" customHeight="false" outlineLevel="0" collapsed="false">
      <c r="A51" s="45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3</v>
      </c>
      <c r="D9" s="141" t="n">
        <v>14</v>
      </c>
      <c r="E9" s="141" t="s">
        <v>398</v>
      </c>
      <c r="F9" s="141" t="n">
        <v>14</v>
      </c>
      <c r="G9" s="141" t="n">
        <v>17</v>
      </c>
      <c r="H9" s="141" t="n">
        <v>14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5</v>
      </c>
      <c r="D10" s="141" t="n">
        <v>17</v>
      </c>
      <c r="E10" s="141" t="s">
        <v>398</v>
      </c>
      <c r="F10" s="141" t="n">
        <v>12</v>
      </c>
      <c r="G10" s="141" t="n">
        <v>16</v>
      </c>
      <c r="H10" s="141" t="n">
        <v>13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19</v>
      </c>
      <c r="E11" s="141" t="s">
        <v>398</v>
      </c>
      <c r="F11" s="141" t="n">
        <v>12</v>
      </c>
      <c r="G11" s="141" t="n">
        <v>19</v>
      </c>
      <c r="H11" s="141" t="n">
        <v>15</v>
      </c>
      <c r="I11" s="141" t="n">
        <v>8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27</v>
      </c>
      <c r="D12" s="141" t="n">
        <v>15</v>
      </c>
      <c r="E12" s="141" t="s">
        <v>398</v>
      </c>
      <c r="F12" s="141" t="n">
        <v>12</v>
      </c>
      <c r="G12" s="141" t="n">
        <v>15</v>
      </c>
      <c r="H12" s="141" t="n">
        <v>15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3</v>
      </c>
      <c r="D14" s="142" t="n">
        <v>66</v>
      </c>
      <c r="E14" s="142" t="s">
        <v>398</v>
      </c>
      <c r="F14" s="142" t="n">
        <v>50</v>
      </c>
      <c r="G14" s="142" t="n">
        <v>67</v>
      </c>
      <c r="H14" s="142" t="n">
        <v>57</v>
      </c>
      <c r="I14" s="142" t="n">
        <v>24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64</v>
      </c>
      <c r="D16" s="141" t="n">
        <v>47</v>
      </c>
      <c r="E16" s="141" t="n">
        <v>9</v>
      </c>
      <c r="F16" s="141" t="n">
        <v>41</v>
      </c>
      <c r="G16" s="141" t="n">
        <v>38</v>
      </c>
      <c r="H16" s="141" t="n">
        <v>24</v>
      </c>
      <c r="I16" s="141" t="n">
        <v>10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0</v>
      </c>
      <c r="D17" s="141" t="n">
        <v>13</v>
      </c>
      <c r="E17" s="141" t="s">
        <v>398</v>
      </c>
      <c r="F17" s="141" t="n">
        <v>10</v>
      </c>
      <c r="G17" s="141" t="n">
        <v>11</v>
      </c>
      <c r="H17" s="141" t="n">
        <v>9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3</v>
      </c>
      <c r="D18" s="141" t="n">
        <v>25</v>
      </c>
      <c r="E18" s="141" t="s">
        <v>398</v>
      </c>
      <c r="F18" s="141" t="n">
        <v>19</v>
      </c>
      <c r="G18" s="141" t="n">
        <v>26</v>
      </c>
      <c r="H18" s="141" t="n">
        <v>21</v>
      </c>
      <c r="I18" s="141" t="n">
        <v>9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8</v>
      </c>
      <c r="D19" s="141" t="n">
        <v>12</v>
      </c>
      <c r="E19" s="141" t="s">
        <v>398</v>
      </c>
      <c r="F19" s="141" t="n">
        <v>9</v>
      </c>
      <c r="G19" s="141" t="n">
        <v>12</v>
      </c>
      <c r="H19" s="141" t="n">
        <v>7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37</v>
      </c>
      <c r="D20" s="141" t="n">
        <v>22</v>
      </c>
      <c r="E20" s="141" t="s">
        <v>398</v>
      </c>
      <c r="F20" s="141" t="n">
        <v>15</v>
      </c>
      <c r="G20" s="141" t="n">
        <v>20</v>
      </c>
      <c r="H20" s="141" t="n">
        <v>17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26</v>
      </c>
      <c r="D21" s="141" t="n">
        <v>19</v>
      </c>
      <c r="E21" s="141" t="s">
        <v>398</v>
      </c>
      <c r="F21" s="141" t="n">
        <v>15</v>
      </c>
      <c r="G21" s="141" t="n">
        <v>18</v>
      </c>
      <c r="H21" s="141" t="n">
        <v>11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08</v>
      </c>
      <c r="D23" s="142" t="n">
        <v>138</v>
      </c>
      <c r="E23" s="142" t="n">
        <v>23</v>
      </c>
      <c r="F23" s="142" t="n">
        <v>110</v>
      </c>
      <c r="G23" s="142" t="n">
        <v>124</v>
      </c>
      <c r="H23" s="142" t="n">
        <v>87</v>
      </c>
      <c r="I23" s="142" t="n">
        <v>3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32</v>
      </c>
      <c r="D25" s="141" t="n">
        <v>23</v>
      </c>
      <c r="E25" s="141" t="s">
        <v>398</v>
      </c>
      <c r="F25" s="141" t="n">
        <v>13</v>
      </c>
      <c r="G25" s="141" t="n">
        <v>19</v>
      </c>
      <c r="H25" s="141" t="n">
        <v>20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35</v>
      </c>
      <c r="D26" s="141" t="n">
        <v>23</v>
      </c>
      <c r="E26" s="141" t="n">
        <v>9</v>
      </c>
      <c r="F26" s="141" t="n">
        <v>21</v>
      </c>
      <c r="G26" s="141" t="n">
        <v>13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38</v>
      </c>
      <c r="D27" s="141" t="n">
        <v>25</v>
      </c>
      <c r="E27" s="141" t="s">
        <v>398</v>
      </c>
      <c r="F27" s="141" t="n">
        <v>20</v>
      </c>
      <c r="G27" s="141" t="n">
        <v>24</v>
      </c>
      <c r="H27" s="141" t="n">
        <v>16</v>
      </c>
      <c r="I27" s="141" t="n">
        <v>7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0</v>
      </c>
      <c r="D28" s="141" t="n">
        <v>16</v>
      </c>
      <c r="E28" s="141" t="s">
        <v>398</v>
      </c>
      <c r="F28" s="141" t="n">
        <v>10</v>
      </c>
      <c r="G28" s="141" t="n">
        <v>13</v>
      </c>
      <c r="H28" s="141" t="n">
        <v>11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5</v>
      </c>
      <c r="D29" s="141" t="n">
        <v>15</v>
      </c>
      <c r="E29" s="141" t="s">
        <v>398</v>
      </c>
      <c r="F29" s="141" t="n">
        <v>9</v>
      </c>
      <c r="G29" s="141" t="n">
        <v>17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35</v>
      </c>
      <c r="D30" s="141" t="n">
        <v>20</v>
      </c>
      <c r="E30" s="141" t="s">
        <v>398</v>
      </c>
      <c r="F30" s="141" t="n">
        <v>12</v>
      </c>
      <c r="G30" s="141" t="n">
        <v>24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0</v>
      </c>
      <c r="D31" s="141" t="n">
        <v>19</v>
      </c>
      <c r="E31" s="141" t="s">
        <v>398</v>
      </c>
      <c r="F31" s="141" t="n">
        <v>12</v>
      </c>
      <c r="G31" s="141" t="n">
        <v>18</v>
      </c>
      <c r="H31" s="141" t="n">
        <v>17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14</v>
      </c>
      <c r="D33" s="142" t="n">
        <v>140</v>
      </c>
      <c r="E33" s="142" t="n">
        <v>17</v>
      </c>
      <c r="F33" s="142" t="n">
        <v>98</v>
      </c>
      <c r="G33" s="142" t="n">
        <v>128</v>
      </c>
      <c r="H33" s="142" t="n">
        <v>112</v>
      </c>
      <c r="I33" s="142" t="n">
        <v>49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3</v>
      </c>
      <c r="D35" s="141" t="n">
        <v>9</v>
      </c>
      <c r="E35" s="141" t="s">
        <v>398</v>
      </c>
      <c r="F35" s="141" t="s">
        <v>398</v>
      </c>
      <c r="G35" s="141" t="n">
        <v>8</v>
      </c>
      <c r="H35" s="141" t="n">
        <v>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5</v>
      </c>
      <c r="D36" s="141" t="n">
        <v>8</v>
      </c>
      <c r="E36" s="141" t="s">
        <v>398</v>
      </c>
      <c r="F36" s="141" t="s">
        <v>398</v>
      </c>
      <c r="G36" s="141" t="n">
        <v>9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0</v>
      </c>
      <c r="D37" s="141" t="n">
        <v>21</v>
      </c>
      <c r="E37" s="141" t="s">
        <v>398</v>
      </c>
      <c r="F37" s="141" t="n">
        <v>19</v>
      </c>
      <c r="G37" s="141" t="n">
        <v>21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37</v>
      </c>
      <c r="D38" s="141" t="n">
        <v>25</v>
      </c>
      <c r="E38" s="141" t="s">
        <v>398</v>
      </c>
      <c r="F38" s="141" t="n">
        <v>17</v>
      </c>
      <c r="G38" s="141" t="n">
        <v>22</v>
      </c>
      <c r="H38" s="141" t="n">
        <v>20</v>
      </c>
      <c r="I38" s="141" t="n">
        <v>10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2</v>
      </c>
      <c r="D39" s="141" t="n">
        <v>15</v>
      </c>
      <c r="E39" s="141" t="s">
        <v>398</v>
      </c>
      <c r="F39" s="141" t="n">
        <v>10</v>
      </c>
      <c r="G39" s="141" t="n">
        <v>16</v>
      </c>
      <c r="H39" s="141" t="n">
        <v>11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7</v>
      </c>
      <c r="D40" s="141" t="n">
        <v>10</v>
      </c>
      <c r="E40" s="141" t="s">
        <v>398</v>
      </c>
      <c r="F40" s="141" t="s">
        <v>398</v>
      </c>
      <c r="G40" s="141" t="n">
        <v>11</v>
      </c>
      <c r="H40" s="141" t="n">
        <v>9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43</v>
      </c>
      <c r="D42" s="142" t="n">
        <v>88</v>
      </c>
      <c r="E42" s="142" t="n">
        <v>9</v>
      </c>
      <c r="F42" s="142" t="n">
        <v>63</v>
      </c>
      <c r="G42" s="142" t="n">
        <v>88</v>
      </c>
      <c r="H42" s="142" t="n">
        <v>71</v>
      </c>
      <c r="I42" s="142" t="n">
        <v>34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8</v>
      </c>
      <c r="D45" s="142" t="n">
        <v>432</v>
      </c>
      <c r="E45" s="142" t="n">
        <v>54</v>
      </c>
      <c r="F45" s="142" t="n">
        <v>322</v>
      </c>
      <c r="G45" s="142" t="n">
        <v>406</v>
      </c>
      <c r="H45" s="142" t="n">
        <v>327</v>
      </c>
      <c r="I45" s="142" t="n">
        <v>14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179</v>
      </c>
      <c r="D48" s="141" t="n">
        <v>123</v>
      </c>
      <c r="E48" s="141" t="n">
        <v>27</v>
      </c>
      <c r="F48" s="141" t="n">
        <v>96</v>
      </c>
      <c r="G48" s="141" t="n">
        <v>98</v>
      </c>
      <c r="H48" s="141" t="n">
        <v>83</v>
      </c>
      <c r="I48" s="141" t="n">
        <v>34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499</v>
      </c>
      <c r="D49" s="141" t="n">
        <v>309</v>
      </c>
      <c r="E49" s="141" t="n">
        <v>27</v>
      </c>
      <c r="F49" s="141" t="n">
        <v>226</v>
      </c>
      <c r="G49" s="141" t="n">
        <v>308</v>
      </c>
      <c r="H49" s="141" t="n">
        <v>244</v>
      </c>
      <c r="I49" s="141" t="n">
        <v>110</v>
      </c>
    </row>
    <row r="50" customFormat="false" ht="12.75" hidden="false" customHeight="false" outlineLevel="0" collapsed="false">
      <c r="A50" s="45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5</v>
      </c>
      <c r="E9" s="141" t="n">
        <v>8</v>
      </c>
      <c r="F9" s="141" t="s">
        <v>398</v>
      </c>
      <c r="G9" s="141" t="s">
        <v>398</v>
      </c>
      <c r="H9" s="141" t="n">
        <v>25</v>
      </c>
      <c r="I9" s="141" t="n">
        <v>16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9</v>
      </c>
      <c r="D10" s="141" t="n">
        <v>13</v>
      </c>
      <c r="E10" s="141" t="n">
        <v>8</v>
      </c>
      <c r="F10" s="141" t="s">
        <v>398</v>
      </c>
      <c r="G10" s="141" t="s">
        <v>398</v>
      </c>
      <c r="H10" s="141" t="n">
        <v>19</v>
      </c>
      <c r="I10" s="141" t="n">
        <v>13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3</v>
      </c>
      <c r="D11" s="141" t="n">
        <v>14</v>
      </c>
      <c r="E11" s="141" t="n">
        <v>8</v>
      </c>
      <c r="F11" s="141" t="s">
        <v>398</v>
      </c>
      <c r="G11" s="141" t="s">
        <v>398</v>
      </c>
      <c r="H11" s="141" t="n">
        <v>21</v>
      </c>
      <c r="I11" s="141" t="n">
        <v>13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30</v>
      </c>
      <c r="D12" s="141" t="n">
        <v>12</v>
      </c>
      <c r="E12" s="141" t="n">
        <v>9</v>
      </c>
      <c r="F12" s="141" t="s">
        <v>398</v>
      </c>
      <c r="G12" s="141" t="s">
        <v>398</v>
      </c>
      <c r="H12" s="141" t="n">
        <v>16</v>
      </c>
      <c r="I12" s="141" t="n">
        <v>1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4</v>
      </c>
      <c r="D14" s="142" t="n">
        <v>55</v>
      </c>
      <c r="E14" s="142" t="n">
        <v>33</v>
      </c>
      <c r="F14" s="142" t="n">
        <v>17</v>
      </c>
      <c r="G14" s="142" t="s">
        <v>398</v>
      </c>
      <c r="H14" s="142" t="n">
        <v>81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82</v>
      </c>
      <c r="D16" s="141" t="n">
        <v>29</v>
      </c>
      <c r="E16" s="141" t="n">
        <v>19</v>
      </c>
      <c r="F16" s="141" t="n">
        <v>8</v>
      </c>
      <c r="G16" s="141" t="s">
        <v>398</v>
      </c>
      <c r="H16" s="141" t="n">
        <v>40</v>
      </c>
      <c r="I16" s="141" t="n">
        <v>29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6</v>
      </c>
      <c r="D17" s="141" t="n">
        <v>7</v>
      </c>
      <c r="E17" s="141" t="s">
        <v>398</v>
      </c>
      <c r="F17" s="141" t="s">
        <v>398</v>
      </c>
      <c r="G17" s="141" t="s">
        <v>398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7</v>
      </c>
      <c r="D18" s="141" t="n">
        <v>20</v>
      </c>
      <c r="E18" s="141" t="n">
        <v>11</v>
      </c>
      <c r="F18" s="141" t="n">
        <v>7</v>
      </c>
      <c r="G18" s="141" t="s">
        <v>398</v>
      </c>
      <c r="H18" s="141" t="n">
        <v>31</v>
      </c>
      <c r="I18" s="141" t="n">
        <v>21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21</v>
      </c>
      <c r="D19" s="141" t="n">
        <v>8</v>
      </c>
      <c r="E19" s="141" t="s">
        <v>398</v>
      </c>
      <c r="F19" s="141" t="s">
        <v>398</v>
      </c>
      <c r="G19" s="141" t="s">
        <v>398</v>
      </c>
      <c r="H19" s="141" t="n">
        <v>11</v>
      </c>
      <c r="I19" s="141" t="n">
        <v>7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44</v>
      </c>
      <c r="D20" s="141" t="n">
        <v>15</v>
      </c>
      <c r="E20" s="141" t="n">
        <v>10</v>
      </c>
      <c r="F20" s="141" t="s">
        <v>398</v>
      </c>
      <c r="G20" s="141" t="s">
        <v>398</v>
      </c>
      <c r="H20" s="141" t="n">
        <v>21</v>
      </c>
      <c r="I20" s="141" t="n">
        <v>15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32</v>
      </c>
      <c r="D21" s="141" t="n">
        <v>13</v>
      </c>
      <c r="E21" s="141" t="n">
        <v>9</v>
      </c>
      <c r="F21" s="141" t="s">
        <v>398</v>
      </c>
      <c r="G21" s="141" t="s">
        <v>398</v>
      </c>
      <c r="H21" s="141" t="n">
        <v>19</v>
      </c>
      <c r="I21" s="141" t="n">
        <v>14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52</v>
      </c>
      <c r="D23" s="142" t="n">
        <v>93</v>
      </c>
      <c r="E23" s="142" t="n">
        <v>59</v>
      </c>
      <c r="F23" s="142" t="n">
        <v>29</v>
      </c>
      <c r="G23" s="142" t="s">
        <v>398</v>
      </c>
      <c r="H23" s="142" t="n">
        <v>134</v>
      </c>
      <c r="I23" s="142" t="n">
        <v>95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44</v>
      </c>
      <c r="D25" s="141" t="n">
        <v>10</v>
      </c>
      <c r="E25" s="141" t="n">
        <v>8</v>
      </c>
      <c r="F25" s="141" t="s">
        <v>398</v>
      </c>
      <c r="G25" s="141" t="s">
        <v>398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47</v>
      </c>
      <c r="D26" s="141" t="n">
        <v>11</v>
      </c>
      <c r="E26" s="141" t="s">
        <v>398</v>
      </c>
      <c r="F26" s="141" t="s">
        <v>398</v>
      </c>
      <c r="G26" s="141" t="s">
        <v>398</v>
      </c>
      <c r="H26" s="141" t="n">
        <v>17</v>
      </c>
      <c r="I26" s="141" t="n">
        <v>13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44</v>
      </c>
      <c r="D27" s="141" t="n">
        <v>18</v>
      </c>
      <c r="E27" s="141" t="n">
        <v>12</v>
      </c>
      <c r="F27" s="141" t="s">
        <v>398</v>
      </c>
      <c r="G27" s="141" t="s">
        <v>398</v>
      </c>
      <c r="H27" s="141" t="n">
        <v>26</v>
      </c>
      <c r="I27" s="141" t="n">
        <v>18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5</v>
      </c>
      <c r="D28" s="141" t="n">
        <v>11</v>
      </c>
      <c r="E28" s="141" t="n">
        <v>8</v>
      </c>
      <c r="F28" s="141" t="s">
        <v>398</v>
      </c>
      <c r="G28" s="141" t="s">
        <v>398</v>
      </c>
      <c r="H28" s="141" t="n">
        <v>15</v>
      </c>
      <c r="I28" s="141" t="n">
        <v>9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8</v>
      </c>
      <c r="D29" s="141" t="n">
        <v>12</v>
      </c>
      <c r="E29" s="141" t="n">
        <v>7</v>
      </c>
      <c r="F29" s="141" t="s">
        <v>398</v>
      </c>
      <c r="G29" s="141" t="s">
        <v>398</v>
      </c>
      <c r="H29" s="141" t="n">
        <v>17</v>
      </c>
      <c r="I29" s="141" t="n">
        <v>10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43</v>
      </c>
      <c r="D30" s="141" t="n">
        <v>12</v>
      </c>
      <c r="E30" s="141" t="n">
        <v>8</v>
      </c>
      <c r="F30" s="141" t="s">
        <v>398</v>
      </c>
      <c r="G30" s="141" t="s">
        <v>398</v>
      </c>
      <c r="H30" s="141" t="n">
        <v>18</v>
      </c>
      <c r="I30" s="141" t="n">
        <v>12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6</v>
      </c>
      <c r="D31" s="141" t="n">
        <v>12</v>
      </c>
      <c r="E31" s="141" t="n">
        <v>8</v>
      </c>
      <c r="F31" s="141" t="s">
        <v>398</v>
      </c>
      <c r="G31" s="141" t="s">
        <v>398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67</v>
      </c>
      <c r="D33" s="142" t="n">
        <v>87</v>
      </c>
      <c r="E33" s="142" t="n">
        <v>57</v>
      </c>
      <c r="F33" s="142" t="n">
        <v>24</v>
      </c>
      <c r="G33" s="142" t="s">
        <v>398</v>
      </c>
      <c r="H33" s="142" t="n">
        <v>125</v>
      </c>
      <c r="I33" s="142" t="n">
        <v>8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n">
        <v>7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3</v>
      </c>
      <c r="D37" s="141" t="n">
        <v>19</v>
      </c>
      <c r="E37" s="141" t="n">
        <v>12</v>
      </c>
      <c r="F37" s="141" t="s">
        <v>398</v>
      </c>
      <c r="G37" s="141" t="s">
        <v>398</v>
      </c>
      <c r="H37" s="141" t="n">
        <v>27</v>
      </c>
      <c r="I37" s="141" t="n">
        <v>1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45</v>
      </c>
      <c r="D38" s="141" t="n">
        <v>17</v>
      </c>
      <c r="E38" s="141" t="n">
        <v>11</v>
      </c>
      <c r="F38" s="141" t="s">
        <v>398</v>
      </c>
      <c r="G38" s="141" t="s">
        <v>398</v>
      </c>
      <c r="H38" s="141" t="n">
        <v>23</v>
      </c>
      <c r="I38" s="141" t="n">
        <v>16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4</v>
      </c>
      <c r="D39" s="141" t="n">
        <v>13</v>
      </c>
      <c r="E39" s="141" t="n">
        <v>8</v>
      </c>
      <c r="F39" s="141" t="s">
        <v>398</v>
      </c>
      <c r="G39" s="141" t="s">
        <v>398</v>
      </c>
      <c r="H39" s="141" t="n">
        <v>19</v>
      </c>
      <c r="I39" s="141" t="n">
        <v>12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20</v>
      </c>
      <c r="D40" s="141" t="n">
        <v>7</v>
      </c>
      <c r="E40" s="141" t="s">
        <v>398</v>
      </c>
      <c r="F40" s="141" t="s">
        <v>398</v>
      </c>
      <c r="G40" s="141" t="s">
        <v>398</v>
      </c>
      <c r="H40" s="141" t="n">
        <v>10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67</v>
      </c>
      <c r="D42" s="142" t="n">
        <v>64</v>
      </c>
      <c r="E42" s="142" t="n">
        <v>41</v>
      </c>
      <c r="F42" s="142" t="n">
        <v>20</v>
      </c>
      <c r="G42" s="142" t="s">
        <v>398</v>
      </c>
      <c r="H42" s="142" t="n">
        <v>93</v>
      </c>
      <c r="I42" s="142" t="n">
        <v>6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1</v>
      </c>
      <c r="D45" s="142" t="n">
        <v>299</v>
      </c>
      <c r="E45" s="142" t="n">
        <v>190</v>
      </c>
      <c r="F45" s="142" t="n">
        <v>90</v>
      </c>
      <c r="G45" s="142" t="n">
        <v>19</v>
      </c>
      <c r="H45" s="142" t="n">
        <v>432</v>
      </c>
      <c r="I45" s="142" t="n">
        <v>292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234</v>
      </c>
      <c r="D48" s="141" t="n">
        <v>65</v>
      </c>
      <c r="E48" s="141" t="n">
        <v>43</v>
      </c>
      <c r="F48" s="141" t="n">
        <v>18</v>
      </c>
      <c r="G48" s="141" t="s">
        <v>398</v>
      </c>
      <c r="H48" s="141" t="n">
        <v>96</v>
      </c>
      <c r="I48" s="141" t="n">
        <v>70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577</v>
      </c>
      <c r="D49" s="141" t="n">
        <v>234</v>
      </c>
      <c r="E49" s="141" t="n">
        <v>147</v>
      </c>
      <c r="F49" s="141" t="n">
        <v>72</v>
      </c>
      <c r="G49" s="141" t="n">
        <v>14</v>
      </c>
      <c r="H49" s="141" t="n">
        <v>336</v>
      </c>
      <c r="I49" s="141" t="n">
        <v>222</v>
      </c>
    </row>
    <row r="50" customFormat="false" ht="12.75" hidden="false" customHeight="false" outlineLevel="0" collapsed="false">
      <c r="A50" s="45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6</v>
      </c>
      <c r="D7" s="108" t="n">
        <v>56</v>
      </c>
      <c r="E7" s="108" t="n">
        <v>8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5</v>
      </c>
      <c r="C8" s="108" t="n">
        <v>32</v>
      </c>
      <c r="D8" s="108" t="n">
        <v>40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6</v>
      </c>
      <c r="C9" s="108" t="n">
        <v>34</v>
      </c>
      <c r="D9" s="108" t="n">
        <v>46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2</v>
      </c>
      <c r="C10" s="108" t="n">
        <v>29</v>
      </c>
      <c r="D10" s="108" t="n">
        <v>41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5</v>
      </c>
      <c r="C12" s="110" t="n">
        <v>131</v>
      </c>
      <c r="D12" s="110" t="n">
        <v>182</v>
      </c>
      <c r="E12" s="110" t="n">
        <v>32</v>
      </c>
      <c r="F12" s="110" t="n">
        <v>21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4</v>
      </c>
      <c r="C14" s="108" t="n">
        <v>96</v>
      </c>
      <c r="D14" s="108" t="n">
        <v>80</v>
      </c>
      <c r="E14" s="108" t="n">
        <v>11</v>
      </c>
      <c r="F14" s="108" t="n">
        <v>18</v>
      </c>
    </row>
    <row r="15" customFormat="false" ht="12.75" hidden="false" customHeight="false" outlineLevel="0" collapsed="false">
      <c r="A15" s="96" t="s">
        <v>313</v>
      </c>
      <c r="B15" s="108" t="n">
        <v>60</v>
      </c>
      <c r="C15" s="108" t="n">
        <v>28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7</v>
      </c>
      <c r="C16" s="108" t="n">
        <v>53</v>
      </c>
      <c r="D16" s="108" t="n">
        <v>64</v>
      </c>
      <c r="E16" s="108" t="n">
        <v>9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59</v>
      </c>
      <c r="C17" s="108" t="n">
        <v>21</v>
      </c>
      <c r="D17" s="108" t="n">
        <v>30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0</v>
      </c>
      <c r="C18" s="108" t="n">
        <v>44</v>
      </c>
      <c r="D18" s="108" t="n">
        <v>49</v>
      </c>
      <c r="E18" s="108" t="n">
        <v>8</v>
      </c>
      <c r="F18" s="108" t="n">
        <v>8</v>
      </c>
    </row>
    <row r="19" customFormat="false" ht="12.75" hidden="false" customHeight="false" outlineLevel="0" collapsed="false">
      <c r="A19" s="96" t="s">
        <v>309</v>
      </c>
      <c r="B19" s="108" t="n">
        <v>92</v>
      </c>
      <c r="C19" s="108" t="n">
        <v>36</v>
      </c>
      <c r="D19" s="108" t="n">
        <v>44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1</v>
      </c>
      <c r="C21" s="110" t="n">
        <v>277</v>
      </c>
      <c r="D21" s="110" t="n">
        <v>289</v>
      </c>
      <c r="E21" s="110" t="n">
        <v>42</v>
      </c>
      <c r="F21" s="110" t="n">
        <v>52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95</v>
      </c>
      <c r="C23" s="108" t="n">
        <v>34</v>
      </c>
      <c r="D23" s="108" t="n">
        <v>43</v>
      </c>
      <c r="E23" s="108" t="n">
        <v>10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0</v>
      </c>
      <c r="C24" s="108" t="n">
        <v>51</v>
      </c>
      <c r="D24" s="108" t="n">
        <v>36</v>
      </c>
      <c r="E24" s="108" t="s">
        <v>450</v>
      </c>
      <c r="F24" s="108" t="n">
        <v>9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50</v>
      </c>
      <c r="D25" s="108" t="n">
        <v>53</v>
      </c>
      <c r="E25" s="108" t="n">
        <v>10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2</v>
      </c>
      <c r="C26" s="108" t="n">
        <v>27</v>
      </c>
      <c r="D26" s="108" t="n">
        <v>33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80</v>
      </c>
      <c r="C27" s="108" t="n">
        <v>29</v>
      </c>
      <c r="D27" s="108" t="n">
        <v>37</v>
      </c>
      <c r="E27" s="108" t="n">
        <v>9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7</v>
      </c>
      <c r="C28" s="108" t="n">
        <v>34</v>
      </c>
      <c r="D28" s="108" t="n">
        <v>58</v>
      </c>
      <c r="E28" s="108" t="n">
        <v>9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3</v>
      </c>
      <c r="C29" s="108" t="n">
        <v>34</v>
      </c>
      <c r="D29" s="108" t="n">
        <v>46</v>
      </c>
      <c r="E29" s="108" t="n">
        <v>7</v>
      </c>
      <c r="F29" s="108" t="n">
        <v>7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70</v>
      </c>
      <c r="C31" s="110" t="n">
        <v>258</v>
      </c>
      <c r="D31" s="110" t="n">
        <v>306</v>
      </c>
      <c r="E31" s="110" t="n">
        <v>55</v>
      </c>
      <c r="F31" s="110" t="n">
        <v>52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8</v>
      </c>
      <c r="C33" s="108" t="n">
        <v>14</v>
      </c>
      <c r="D33" s="108" t="n">
        <v>17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39</v>
      </c>
      <c r="C34" s="108" t="n">
        <v>16</v>
      </c>
      <c r="D34" s="108" t="n">
        <v>17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6</v>
      </c>
      <c r="D35" s="108" t="n">
        <v>63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20</v>
      </c>
      <c r="C36" s="108" t="n">
        <v>41</v>
      </c>
      <c r="D36" s="108" t="n">
        <v>59</v>
      </c>
      <c r="E36" s="108" t="n">
        <v>11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9</v>
      </c>
      <c r="C37" s="108" t="n">
        <v>30</v>
      </c>
      <c r="D37" s="108" t="n">
        <v>36</v>
      </c>
      <c r="E37" s="108" t="s">
        <v>450</v>
      </c>
      <c r="F37" s="108" t="s">
        <v>450</v>
      </c>
    </row>
    <row r="38" customFormat="false" ht="12.75" hidden="false" customHeight="false" outlineLevel="0" collapsed="false">
      <c r="A38" s="96" t="s">
        <v>299</v>
      </c>
      <c r="B38" s="108" t="n">
        <v>52</v>
      </c>
      <c r="C38" s="108" t="n">
        <v>17</v>
      </c>
      <c r="D38" s="108" t="n">
        <v>24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5</v>
      </c>
      <c r="C40" s="110" t="n">
        <v>166</v>
      </c>
      <c r="D40" s="110" t="n">
        <v>216</v>
      </c>
      <c r="E40" s="110" t="n">
        <v>39</v>
      </c>
      <c r="F40" s="110" t="n">
        <v>35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52</v>
      </c>
      <c r="C43" s="110" t="n">
        <v>831</v>
      </c>
      <c r="D43" s="110" t="n">
        <v>993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6</v>
      </c>
      <c r="C46" s="108" t="n">
        <v>239</v>
      </c>
      <c r="D46" s="108" t="n">
        <v>216</v>
      </c>
      <c r="E46" s="108" t="n">
        <v>34</v>
      </c>
      <c r="F46" s="108" t="n">
        <v>47</v>
      </c>
    </row>
    <row r="47" customFormat="false" ht="12.75" hidden="false" customHeight="false" outlineLevel="0" collapsed="false">
      <c r="A47" s="96" t="s">
        <v>349</v>
      </c>
      <c r="B47" s="108" t="n">
        <v>1616</v>
      </c>
      <c r="C47" s="108" t="n">
        <v>592</v>
      </c>
      <c r="D47" s="108" t="n">
        <v>777</v>
      </c>
      <c r="E47" s="108" t="n">
        <v>134</v>
      </c>
      <c r="F47" s="108" t="n">
        <v>113</v>
      </c>
    </row>
    <row r="48" customFormat="false" ht="12.75" hidden="false" customHeight="false" outlineLevel="0" collapsed="false">
      <c r="A48" s="45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4"/>
      <c r="C5" s="150"/>
      <c r="D5" s="76" t="s">
        <v>455</v>
      </c>
      <c r="E5" s="117" t="s">
        <v>456</v>
      </c>
      <c r="F5" s="45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5</v>
      </c>
      <c r="C10" s="141" t="n">
        <v>11</v>
      </c>
      <c r="D10" s="141" t="s">
        <v>398</v>
      </c>
      <c r="E10" s="141" t="s">
        <v>398</v>
      </c>
      <c r="F10" s="141" t="n">
        <v>17</v>
      </c>
      <c r="G10" s="141" t="n">
        <v>16</v>
      </c>
      <c r="H10" s="141" t="s">
        <v>398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n">
        <v>7</v>
      </c>
      <c r="D11" s="141" t="s">
        <v>398</v>
      </c>
      <c r="E11" s="141" t="s">
        <v>398</v>
      </c>
      <c r="F11" s="141" t="n">
        <v>14</v>
      </c>
      <c r="G11" s="141" t="n">
        <v>13</v>
      </c>
      <c r="H11" s="141" t="s">
        <v>398</v>
      </c>
      <c r="I11" s="141" t="n">
        <v>15</v>
      </c>
    </row>
    <row r="12" customFormat="false" ht="12.75" hidden="false" customHeight="false" outlineLevel="0" collapsed="false">
      <c r="A12" s="96" t="s">
        <v>311</v>
      </c>
      <c r="B12" s="141" t="n">
        <v>14</v>
      </c>
      <c r="C12" s="141" t="n">
        <v>8</v>
      </c>
      <c r="D12" s="141" t="s">
        <v>398</v>
      </c>
      <c r="E12" s="141" t="s">
        <v>398</v>
      </c>
      <c r="F12" s="141" t="n">
        <v>16</v>
      </c>
      <c r="G12" s="141" t="n">
        <v>14</v>
      </c>
      <c r="H12" s="141" t="s">
        <v>398</v>
      </c>
      <c r="I12" s="141" t="n">
        <v>18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n">
        <v>8</v>
      </c>
      <c r="D13" s="141" t="s">
        <v>398</v>
      </c>
      <c r="E13" s="141" t="s">
        <v>398</v>
      </c>
      <c r="F13" s="141" t="n">
        <v>13</v>
      </c>
      <c r="G13" s="141" t="n">
        <v>12</v>
      </c>
      <c r="H13" s="141" t="s">
        <v>398</v>
      </c>
      <c r="I13" s="141" t="n">
        <v>19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5</v>
      </c>
      <c r="C15" s="142" t="n">
        <v>34</v>
      </c>
      <c r="D15" s="142" t="s">
        <v>398</v>
      </c>
      <c r="E15" s="142" t="n">
        <v>15</v>
      </c>
      <c r="F15" s="142" t="n">
        <v>61</v>
      </c>
      <c r="G15" s="142" t="n">
        <v>55</v>
      </c>
      <c r="H15" s="142" t="s">
        <v>398</v>
      </c>
      <c r="I15" s="142" t="n">
        <v>67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s">
        <v>398</v>
      </c>
      <c r="E17" s="141" t="n">
        <v>11</v>
      </c>
      <c r="F17" s="141" t="n">
        <v>32</v>
      </c>
      <c r="G17" s="141" t="n">
        <v>25</v>
      </c>
      <c r="H17" s="141" t="n">
        <v>7</v>
      </c>
      <c r="I17" s="141" t="n">
        <v>52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398</v>
      </c>
      <c r="D18" s="141" t="s">
        <v>398</v>
      </c>
      <c r="E18" s="141" t="s">
        <v>398</v>
      </c>
      <c r="F18" s="141" t="n">
        <v>8</v>
      </c>
      <c r="G18" s="141" t="n">
        <v>7</v>
      </c>
      <c r="H18" s="141" t="s">
        <v>398</v>
      </c>
      <c r="I18" s="141" t="n">
        <v>18</v>
      </c>
    </row>
    <row r="19" customFormat="false" ht="12.75" hidden="false" customHeight="false" outlineLevel="0" collapsed="false">
      <c r="A19" s="96" t="s">
        <v>283</v>
      </c>
      <c r="B19" s="141" t="n">
        <v>20</v>
      </c>
      <c r="C19" s="141" t="n">
        <v>11</v>
      </c>
      <c r="D19" s="141" t="s">
        <v>398</v>
      </c>
      <c r="E19" s="141" t="s">
        <v>398</v>
      </c>
      <c r="F19" s="141" t="n">
        <v>23</v>
      </c>
      <c r="G19" s="141" t="n">
        <v>20</v>
      </c>
      <c r="H19" s="141" t="s">
        <v>398</v>
      </c>
      <c r="I19" s="141" t="n">
        <v>26</v>
      </c>
    </row>
    <row r="20" customFormat="false" ht="12.75" hidden="false" customHeight="false" outlineLevel="0" collapsed="false">
      <c r="A20" s="96" t="s">
        <v>289</v>
      </c>
      <c r="B20" s="141" t="n">
        <v>8</v>
      </c>
      <c r="C20" s="141" t="s">
        <v>398</v>
      </c>
      <c r="D20" s="141" t="s">
        <v>398</v>
      </c>
      <c r="E20" s="141" t="s">
        <v>398</v>
      </c>
      <c r="F20" s="141" t="n">
        <v>10</v>
      </c>
      <c r="G20" s="141" t="n">
        <v>9</v>
      </c>
      <c r="H20" s="141" t="s">
        <v>398</v>
      </c>
      <c r="I20" s="141" t="n">
        <v>13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8</v>
      </c>
      <c r="D21" s="141" t="s">
        <v>398</v>
      </c>
      <c r="E21" s="141" t="s">
        <v>398</v>
      </c>
      <c r="F21" s="141" t="n">
        <v>18</v>
      </c>
      <c r="G21" s="141" t="n">
        <v>15</v>
      </c>
      <c r="H21" s="141" t="s">
        <v>398</v>
      </c>
      <c r="I21" s="141" t="n">
        <v>25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n">
        <v>15</v>
      </c>
      <c r="G22" s="141" t="n">
        <v>13</v>
      </c>
      <c r="H22" s="141" t="s">
        <v>398</v>
      </c>
      <c r="I22" s="141" t="n">
        <v>1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3</v>
      </c>
      <c r="C24" s="142" t="n">
        <v>50</v>
      </c>
      <c r="D24" s="142" t="n">
        <v>15</v>
      </c>
      <c r="E24" s="142" t="n">
        <v>28</v>
      </c>
      <c r="F24" s="142" t="n">
        <v>106</v>
      </c>
      <c r="G24" s="142" t="n">
        <v>88</v>
      </c>
      <c r="H24" s="142" t="n">
        <v>18</v>
      </c>
      <c r="I24" s="142" t="n">
        <v>15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n">
        <v>18</v>
      </c>
      <c r="G26" s="141" t="n">
        <v>15</v>
      </c>
      <c r="H26" s="141" t="s">
        <v>398</v>
      </c>
      <c r="I26" s="141" t="n">
        <v>26</v>
      </c>
    </row>
    <row r="27" customFormat="false" ht="12.75" hidden="false" customHeight="false" outlineLevel="0" collapsed="false">
      <c r="A27" s="96" t="s">
        <v>315</v>
      </c>
      <c r="B27" s="141" t="n">
        <v>11</v>
      </c>
      <c r="C27" s="141" t="s">
        <v>398</v>
      </c>
      <c r="D27" s="141" t="s">
        <v>398</v>
      </c>
      <c r="E27" s="141" t="s">
        <v>398</v>
      </c>
      <c r="F27" s="141" t="n">
        <v>16</v>
      </c>
      <c r="G27" s="141" t="n">
        <v>12</v>
      </c>
      <c r="H27" s="141" t="s">
        <v>398</v>
      </c>
      <c r="I27" s="141" t="n">
        <v>30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398</v>
      </c>
      <c r="E28" s="141" t="s">
        <v>398</v>
      </c>
      <c r="F28" s="141" t="n">
        <v>20</v>
      </c>
      <c r="G28" s="141" t="n">
        <v>16</v>
      </c>
      <c r="H28" s="141" t="s">
        <v>398</v>
      </c>
      <c r="I28" s="141" t="n">
        <v>26</v>
      </c>
    </row>
    <row r="29" customFormat="false" ht="12.75" hidden="false" customHeight="false" outlineLevel="0" collapsed="false">
      <c r="A29" s="96" t="s">
        <v>307</v>
      </c>
      <c r="B29" s="141" t="n">
        <v>11</v>
      </c>
      <c r="C29" s="141" t="s">
        <v>398</v>
      </c>
      <c r="D29" s="141" t="s">
        <v>398</v>
      </c>
      <c r="E29" s="141" t="s">
        <v>398</v>
      </c>
      <c r="F29" s="141" t="n">
        <v>12</v>
      </c>
      <c r="G29" s="141" t="n">
        <v>10</v>
      </c>
      <c r="H29" s="141" t="s">
        <v>398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2</v>
      </c>
      <c r="C30" s="141" t="n">
        <v>7</v>
      </c>
      <c r="D30" s="141" t="s">
        <v>398</v>
      </c>
      <c r="E30" s="141" t="s">
        <v>398</v>
      </c>
      <c r="F30" s="141" t="n">
        <v>12</v>
      </c>
      <c r="G30" s="141" t="n">
        <v>11</v>
      </c>
      <c r="H30" s="141" t="s">
        <v>398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n">
        <v>24</v>
      </c>
      <c r="G31" s="141" t="n">
        <v>21</v>
      </c>
      <c r="H31" s="141" t="s">
        <v>398</v>
      </c>
      <c r="I31" s="141" t="n">
        <v>20</v>
      </c>
    </row>
    <row r="32" customFormat="false" ht="12.75" hidden="false" customHeight="false" outlineLevel="0" collapsed="false">
      <c r="A32" s="96" t="s">
        <v>305</v>
      </c>
      <c r="B32" s="141" t="n">
        <v>12</v>
      </c>
      <c r="C32" s="141" t="s">
        <v>398</v>
      </c>
      <c r="D32" s="141" t="s">
        <v>398</v>
      </c>
      <c r="E32" s="141" t="s">
        <v>398</v>
      </c>
      <c r="F32" s="141" t="n">
        <v>18</v>
      </c>
      <c r="G32" s="141" t="n">
        <v>16</v>
      </c>
      <c r="H32" s="141" t="s">
        <v>398</v>
      </c>
      <c r="I32" s="141" t="n">
        <v>19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7</v>
      </c>
      <c r="C34" s="142" t="n">
        <v>46</v>
      </c>
      <c r="D34" s="142" t="n">
        <v>15</v>
      </c>
      <c r="E34" s="142" t="n">
        <v>26</v>
      </c>
      <c r="F34" s="142" t="n">
        <v>120</v>
      </c>
      <c r="G34" s="142" t="n">
        <v>101</v>
      </c>
      <c r="H34" s="142" t="n">
        <v>19</v>
      </c>
      <c r="I34" s="142" t="n">
        <v>151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n">
        <v>7</v>
      </c>
      <c r="G36" s="141" t="s">
        <v>398</v>
      </c>
      <c r="H36" s="141" t="s">
        <v>398</v>
      </c>
      <c r="I36" s="141" t="n">
        <v>11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n">
        <v>7</v>
      </c>
      <c r="G37" s="141" t="s">
        <v>398</v>
      </c>
      <c r="H37" s="141" t="s">
        <v>398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19</v>
      </c>
      <c r="C38" s="141" t="n">
        <v>11</v>
      </c>
      <c r="D38" s="141" t="s">
        <v>398</v>
      </c>
      <c r="E38" s="141" t="s">
        <v>398</v>
      </c>
      <c r="F38" s="141" t="n">
        <v>22</v>
      </c>
      <c r="G38" s="141" t="n">
        <v>20</v>
      </c>
      <c r="H38" s="141" t="s">
        <v>398</v>
      </c>
      <c r="I38" s="141" t="n">
        <v>24</v>
      </c>
    </row>
    <row r="39" customFormat="false" ht="12.75" hidden="false" customHeight="false" outlineLevel="0" collapsed="false">
      <c r="A39" s="96" t="s">
        <v>310</v>
      </c>
      <c r="B39" s="141" t="n">
        <v>17</v>
      </c>
      <c r="C39" s="141" t="n">
        <v>10</v>
      </c>
      <c r="D39" s="141" t="s">
        <v>398</v>
      </c>
      <c r="E39" s="141" t="s">
        <v>398</v>
      </c>
      <c r="F39" s="141" t="n">
        <v>20</v>
      </c>
      <c r="G39" s="141" t="n">
        <v>18</v>
      </c>
      <c r="H39" s="141" t="s">
        <v>398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3</v>
      </c>
      <c r="C40" s="141" t="n">
        <v>8</v>
      </c>
      <c r="D40" s="141" t="s">
        <v>398</v>
      </c>
      <c r="E40" s="141" t="s">
        <v>398</v>
      </c>
      <c r="F40" s="141" t="n">
        <v>11</v>
      </c>
      <c r="G40" s="141" t="n">
        <v>9</v>
      </c>
      <c r="H40" s="141" t="s">
        <v>398</v>
      </c>
      <c r="I40" s="141" t="n">
        <v>14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398</v>
      </c>
      <c r="D41" s="141" t="s">
        <v>398</v>
      </c>
      <c r="E41" s="141" t="s">
        <v>398</v>
      </c>
      <c r="F41" s="141" t="n">
        <v>9</v>
      </c>
      <c r="G41" s="141" t="n">
        <v>8</v>
      </c>
      <c r="H41" s="141" t="s">
        <v>398</v>
      </c>
      <c r="I41" s="141" t="n">
        <v>11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7</v>
      </c>
      <c r="D43" s="142" t="n">
        <v>11</v>
      </c>
      <c r="E43" s="142" t="n">
        <v>17</v>
      </c>
      <c r="F43" s="142" t="n">
        <v>75</v>
      </c>
      <c r="G43" s="142" t="n">
        <v>67</v>
      </c>
      <c r="H43" s="142" t="n">
        <v>7</v>
      </c>
      <c r="I43" s="142" t="n">
        <v>96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9</v>
      </c>
      <c r="C46" s="142" t="n">
        <v>167</v>
      </c>
      <c r="D46" s="142" t="n">
        <v>47</v>
      </c>
      <c r="E46" s="142" t="n">
        <v>85</v>
      </c>
      <c r="F46" s="142" t="n">
        <v>361</v>
      </c>
      <c r="G46" s="142" t="n">
        <v>312</v>
      </c>
      <c r="H46" s="142" t="n">
        <v>50</v>
      </c>
      <c r="I46" s="142" t="n">
        <v>466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5</v>
      </c>
      <c r="C49" s="141" t="n">
        <v>32</v>
      </c>
      <c r="D49" s="141" t="n">
        <v>11</v>
      </c>
      <c r="E49" s="141" t="n">
        <v>22</v>
      </c>
      <c r="F49" s="141" t="n">
        <v>88</v>
      </c>
      <c r="G49" s="141" t="n">
        <v>71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34</v>
      </c>
      <c r="C50" s="141" t="n">
        <v>135</v>
      </c>
      <c r="D50" s="141" t="n">
        <v>36</v>
      </c>
      <c r="E50" s="141" t="n">
        <v>63</v>
      </c>
      <c r="F50" s="141" t="n">
        <v>273</v>
      </c>
      <c r="G50" s="141" t="n">
        <v>241</v>
      </c>
      <c r="H50" s="141" t="n">
        <v>33</v>
      </c>
      <c r="I50" s="141" t="n">
        <v>319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398</v>
      </c>
      <c r="F9" s="141" t="s">
        <v>398</v>
      </c>
      <c r="G9" s="141" t="s">
        <v>398</v>
      </c>
      <c r="H9" s="141" t="s">
        <v>398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19</v>
      </c>
      <c r="C10" s="141" t="n">
        <v>15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22</v>
      </c>
      <c r="C11" s="141" t="n">
        <v>1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8</v>
      </c>
      <c r="D14" s="142" t="n">
        <v>20</v>
      </c>
      <c r="E14" s="142" t="n">
        <v>12</v>
      </c>
      <c r="F14" s="142" t="n">
        <v>7</v>
      </c>
      <c r="G14" s="142" t="s">
        <v>398</v>
      </c>
      <c r="H14" s="142" t="n">
        <v>15</v>
      </c>
      <c r="I14" s="142" t="n">
        <v>8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8</v>
      </c>
      <c r="G16" s="141" t="s">
        <v>398</v>
      </c>
      <c r="H16" s="141" t="n">
        <v>11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398</v>
      </c>
      <c r="E17" s="141" t="s">
        <v>398</v>
      </c>
      <c r="F17" s="141" t="s">
        <v>398</v>
      </c>
      <c r="G17" s="141" t="s">
        <v>398</v>
      </c>
      <c r="H17" s="141" t="s">
        <v>398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31</v>
      </c>
      <c r="C18" s="141" t="n">
        <v>23</v>
      </c>
      <c r="D18" s="141" t="n">
        <v>7</v>
      </c>
      <c r="E18" s="141" t="n">
        <v>7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9</v>
      </c>
      <c r="B19" s="141" t="n">
        <v>14</v>
      </c>
      <c r="C19" s="141" t="n">
        <v>11</v>
      </c>
      <c r="D19" s="141" t="s">
        <v>398</v>
      </c>
      <c r="E19" s="141" t="s">
        <v>398</v>
      </c>
      <c r="F19" s="141" t="s">
        <v>398</v>
      </c>
      <c r="G19" s="141" t="s">
        <v>398</v>
      </c>
      <c r="H19" s="141" t="s">
        <v>398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309</v>
      </c>
      <c r="B21" s="141" t="n">
        <v>21</v>
      </c>
      <c r="C21" s="141" t="n">
        <v>16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38</v>
      </c>
      <c r="C23" s="142" t="n">
        <v>105</v>
      </c>
      <c r="D23" s="142" t="n">
        <v>33</v>
      </c>
      <c r="E23" s="142" t="n">
        <v>33</v>
      </c>
      <c r="F23" s="142" t="n">
        <v>18</v>
      </c>
      <c r="G23" s="142" t="n">
        <v>15</v>
      </c>
      <c r="H23" s="142" t="n">
        <v>28</v>
      </c>
      <c r="I23" s="142" t="n">
        <v>18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21</v>
      </c>
      <c r="C25" s="141" t="n">
        <v>18</v>
      </c>
      <c r="D25" s="141" t="s">
        <v>398</v>
      </c>
      <c r="E25" s="141" t="s">
        <v>398</v>
      </c>
      <c r="F25" s="141" t="s">
        <v>398</v>
      </c>
      <c r="G25" s="141" t="s">
        <v>398</v>
      </c>
      <c r="H25" s="141" t="s">
        <v>398</v>
      </c>
      <c r="I25" s="141" t="s">
        <v>398</v>
      </c>
    </row>
    <row r="26" customFormat="false" ht="12.75" hidden="false" customHeight="false" outlineLevel="0" collapsed="false">
      <c r="A26" s="96" t="s">
        <v>315</v>
      </c>
      <c r="B26" s="141" t="n">
        <v>17</v>
      </c>
      <c r="C26" s="141" t="n">
        <v>14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25</v>
      </c>
      <c r="C27" s="141" t="n">
        <v>20</v>
      </c>
      <c r="D27" s="141" t="s">
        <v>398</v>
      </c>
      <c r="E27" s="141" t="n">
        <v>7</v>
      </c>
      <c r="F27" s="141" t="s">
        <v>398</v>
      </c>
      <c r="G27" s="141" t="s">
        <v>398</v>
      </c>
      <c r="H27" s="141" t="s">
        <v>398</v>
      </c>
      <c r="I27" s="141" t="s">
        <v>398</v>
      </c>
    </row>
    <row r="28" customFormat="false" ht="12.75" hidden="false" customHeight="false" outlineLevel="0" collapsed="false">
      <c r="A28" s="96" t="s">
        <v>307</v>
      </c>
      <c r="B28" s="141" t="n">
        <v>16</v>
      </c>
      <c r="C28" s="141" t="n">
        <v>13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28</v>
      </c>
      <c r="C30" s="141" t="n">
        <v>24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8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1</v>
      </c>
      <c r="D33" s="142" t="n">
        <v>27</v>
      </c>
      <c r="E33" s="142" t="n">
        <v>34</v>
      </c>
      <c r="F33" s="142" t="n">
        <v>20</v>
      </c>
      <c r="G33" s="142" t="n">
        <v>13</v>
      </c>
      <c r="H33" s="142" t="n">
        <v>26</v>
      </c>
      <c r="I33" s="142" t="n">
        <v>17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8</v>
      </c>
      <c r="C35" s="141" t="n">
        <v>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8</v>
      </c>
      <c r="C36" s="141" t="n">
        <v>7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31</v>
      </c>
      <c r="C37" s="141" t="n">
        <v>24</v>
      </c>
      <c r="D37" s="141" t="n">
        <v>7</v>
      </c>
      <c r="E37" s="141" t="s">
        <v>398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310</v>
      </c>
      <c r="B38" s="141" t="n">
        <v>28</v>
      </c>
      <c r="C38" s="141" t="n">
        <v>22</v>
      </c>
      <c r="D38" s="141" t="s">
        <v>398</v>
      </c>
      <c r="E38" s="141" t="s">
        <v>398</v>
      </c>
      <c r="F38" s="141" t="s">
        <v>398</v>
      </c>
      <c r="G38" s="141" t="s">
        <v>39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295</v>
      </c>
      <c r="B39" s="141" t="n">
        <v>17</v>
      </c>
      <c r="C39" s="141" t="n">
        <v>13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12</v>
      </c>
      <c r="C40" s="141" t="n">
        <v>10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5</v>
      </c>
      <c r="C42" s="142" t="n">
        <v>82</v>
      </c>
      <c r="D42" s="142" t="n">
        <v>22</v>
      </c>
      <c r="E42" s="142" t="n">
        <v>18</v>
      </c>
      <c r="F42" s="142" t="n">
        <v>9</v>
      </c>
      <c r="G42" s="142" t="n">
        <v>9</v>
      </c>
      <c r="H42" s="142" t="n">
        <v>17</v>
      </c>
      <c r="I42" s="142" t="n">
        <v>10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9</v>
      </c>
      <c r="C45" s="142" t="n">
        <v>376</v>
      </c>
      <c r="D45" s="142" t="n">
        <v>103</v>
      </c>
      <c r="E45" s="142" t="n">
        <v>97</v>
      </c>
      <c r="F45" s="142" t="n">
        <v>54</v>
      </c>
      <c r="G45" s="142" t="n">
        <v>42</v>
      </c>
      <c r="H45" s="142" t="n">
        <v>85</v>
      </c>
      <c r="I45" s="142" t="n">
        <v>53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3</v>
      </c>
      <c r="D48" s="141" t="n">
        <v>21</v>
      </c>
      <c r="E48" s="141" t="n">
        <v>28</v>
      </c>
      <c r="F48" s="141" t="n">
        <v>19</v>
      </c>
      <c r="G48" s="141" t="n">
        <v>11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6</v>
      </c>
      <c r="C49" s="141" t="n">
        <v>293</v>
      </c>
      <c r="D49" s="141" t="n">
        <v>82</v>
      </c>
      <c r="E49" s="141" t="n">
        <v>69</v>
      </c>
      <c r="F49" s="141" t="n">
        <v>35</v>
      </c>
      <c r="G49" s="141" t="n">
        <v>31</v>
      </c>
      <c r="H49" s="141" t="n">
        <v>63</v>
      </c>
      <c r="I49" s="141" t="n">
        <v>37</v>
      </c>
    </row>
    <row r="50" customFormat="false" ht="12.75" hidden="false" customHeight="false" outlineLevel="0" collapsed="false">
      <c r="A50" s="45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s">
        <v>39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13</v>
      </c>
      <c r="C12" s="141" t="n">
        <v>7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10</v>
      </c>
      <c r="C13" s="141" t="s">
        <v>398</v>
      </c>
      <c r="D13" s="141" t="s">
        <v>398</v>
      </c>
      <c r="E13" s="141" t="s">
        <v>398</v>
      </c>
      <c r="F13" s="141" t="s">
        <v>398</v>
      </c>
      <c r="G13" s="141" t="s">
        <v>398</v>
      </c>
      <c r="H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1</v>
      </c>
      <c r="D15" s="142" t="n">
        <v>8</v>
      </c>
      <c r="E15" s="142" t="n">
        <v>12</v>
      </c>
      <c r="F15" s="142" t="n">
        <v>18</v>
      </c>
      <c r="G15" s="142" t="n">
        <v>14</v>
      </c>
      <c r="H15" s="142" t="s">
        <v>39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398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1</v>
      </c>
      <c r="D19" s="141" t="s">
        <v>398</v>
      </c>
      <c r="E19" s="141" t="s">
        <v>398</v>
      </c>
      <c r="F19" s="141" t="n">
        <v>7</v>
      </c>
      <c r="G19" s="141" t="s">
        <v>398</v>
      </c>
      <c r="H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7</v>
      </c>
      <c r="C20" s="141" t="s">
        <v>39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9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s">
        <v>398</v>
      </c>
      <c r="G22" s="141" t="s">
        <v>398</v>
      </c>
      <c r="H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5</v>
      </c>
      <c r="C24" s="142" t="n">
        <v>50</v>
      </c>
      <c r="D24" s="142" t="n">
        <v>20</v>
      </c>
      <c r="E24" s="142" t="n">
        <v>25</v>
      </c>
      <c r="F24" s="142" t="n">
        <v>34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13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s">
        <v>398</v>
      </c>
      <c r="H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8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9</v>
      </c>
      <c r="C29" s="141" t="s">
        <v>398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10</v>
      </c>
      <c r="C30" s="141" t="s">
        <v>398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398</v>
      </c>
      <c r="D32" s="141" t="s">
        <v>398</v>
      </c>
      <c r="E32" s="141" t="s">
        <v>398</v>
      </c>
      <c r="F32" s="141" t="s">
        <v>398</v>
      </c>
      <c r="G32" s="141" t="s">
        <v>398</v>
      </c>
      <c r="H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5</v>
      </c>
      <c r="C34" s="142" t="n">
        <v>41</v>
      </c>
      <c r="D34" s="142" t="n">
        <v>21</v>
      </c>
      <c r="E34" s="142" t="n">
        <v>23</v>
      </c>
      <c r="F34" s="142" t="n">
        <v>30</v>
      </c>
      <c r="G34" s="142" t="n">
        <v>23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s">
        <v>398</v>
      </c>
      <c r="H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18</v>
      </c>
      <c r="C38" s="141" t="n">
        <v>11</v>
      </c>
      <c r="D38" s="141" t="s">
        <v>398</v>
      </c>
      <c r="E38" s="141" t="s">
        <v>398</v>
      </c>
      <c r="F38" s="141" t="n">
        <v>8</v>
      </c>
      <c r="G38" s="141" t="s">
        <v>398</v>
      </c>
      <c r="H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16</v>
      </c>
      <c r="C39" s="141" t="n">
        <v>9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398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</row>
    <row r="41" customFormat="false" ht="12.75" hidden="false" customHeight="false" outlineLevel="0" collapsed="false">
      <c r="A41" s="96" t="s">
        <v>299</v>
      </c>
      <c r="B41" s="141" t="s">
        <v>398</v>
      </c>
      <c r="C41" s="141" t="s">
        <v>398</v>
      </c>
      <c r="D41" s="141" t="s">
        <v>398</v>
      </c>
      <c r="E41" s="141" t="s">
        <v>398</v>
      </c>
      <c r="F41" s="141" t="s">
        <v>398</v>
      </c>
      <c r="G41" s="141" t="s">
        <v>398</v>
      </c>
      <c r="H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1</v>
      </c>
      <c r="C43" s="142" t="n">
        <v>34</v>
      </c>
      <c r="D43" s="142" t="n">
        <v>12</v>
      </c>
      <c r="E43" s="142" t="n">
        <v>14</v>
      </c>
      <c r="F43" s="142" t="n">
        <v>22</v>
      </c>
      <c r="G43" s="142" t="n">
        <v>18</v>
      </c>
      <c r="H43" s="142" t="s">
        <v>39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2</v>
      </c>
      <c r="C46" s="142" t="n">
        <v>156</v>
      </c>
      <c r="D46" s="142" t="n">
        <v>61</v>
      </c>
      <c r="E46" s="142" t="n">
        <v>75</v>
      </c>
      <c r="F46" s="142" t="n">
        <v>104</v>
      </c>
      <c r="G46" s="142" t="n">
        <v>81</v>
      </c>
      <c r="H46" s="142" t="n">
        <v>2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0</v>
      </c>
      <c r="C49" s="141" t="n">
        <v>33</v>
      </c>
      <c r="D49" s="141" t="n">
        <v>15</v>
      </c>
      <c r="E49" s="141" t="n">
        <v>21</v>
      </c>
      <c r="F49" s="141" t="n">
        <v>27</v>
      </c>
      <c r="G49" s="141" t="n">
        <v>21</v>
      </c>
      <c r="H49" s="141" t="s">
        <v>398</v>
      </c>
    </row>
    <row r="50" customFormat="false" ht="12.75" hidden="false" customHeight="false" outlineLevel="0" collapsed="false">
      <c r="A50" s="96" t="s">
        <v>349</v>
      </c>
      <c r="B50" s="141" t="n">
        <v>222</v>
      </c>
      <c r="C50" s="141" t="n">
        <v>123</v>
      </c>
      <c r="D50" s="141" t="n">
        <v>46</v>
      </c>
      <c r="E50" s="141" t="n">
        <v>54</v>
      </c>
      <c r="F50" s="141" t="n">
        <v>77</v>
      </c>
      <c r="G50" s="141" t="n">
        <v>60</v>
      </c>
      <c r="H50" s="141" t="n">
        <v>18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5</v>
      </c>
      <c r="C7" s="141" t="s">
        <v>398</v>
      </c>
      <c r="D7" s="141" t="s">
        <v>398</v>
      </c>
      <c r="E7" s="141" t="n">
        <v>8</v>
      </c>
      <c r="F7" s="141" t="s">
        <v>398</v>
      </c>
      <c r="G7" s="141" t="n">
        <v>9</v>
      </c>
    </row>
    <row r="8" customFormat="false" ht="12.75" hidden="false" customHeight="false" outlineLevel="0" collapsed="false">
      <c r="A8" s="96" t="s">
        <v>278</v>
      </c>
      <c r="B8" s="141" t="n">
        <v>19</v>
      </c>
      <c r="C8" s="141" t="s">
        <v>398</v>
      </c>
      <c r="D8" s="141" t="s">
        <v>398</v>
      </c>
      <c r="E8" s="141" t="s">
        <v>398</v>
      </c>
      <c r="F8" s="141" t="s">
        <v>398</v>
      </c>
      <c r="G8" s="141" t="s">
        <v>398</v>
      </c>
    </row>
    <row r="9" customFormat="false" ht="12.75" hidden="false" customHeight="false" outlineLevel="0" collapsed="false">
      <c r="A9" s="96" t="s">
        <v>311</v>
      </c>
      <c r="B9" s="141" t="n">
        <v>21</v>
      </c>
      <c r="C9" s="141" t="s">
        <v>398</v>
      </c>
      <c r="D9" s="141" t="s">
        <v>398</v>
      </c>
      <c r="E9" s="141" t="s">
        <v>398</v>
      </c>
      <c r="F9" s="141" t="s">
        <v>398</v>
      </c>
      <c r="G9" s="141" t="n">
        <v>9</v>
      </c>
    </row>
    <row r="10" customFormat="false" ht="12.75" hidden="false" customHeight="false" outlineLevel="0" collapsed="false">
      <c r="A10" s="96" t="s">
        <v>288</v>
      </c>
      <c r="B10" s="141" t="n">
        <v>16</v>
      </c>
      <c r="C10" s="141" t="s">
        <v>398</v>
      </c>
      <c r="D10" s="141" t="s">
        <v>398</v>
      </c>
      <c r="E10" s="141" t="s">
        <v>398</v>
      </c>
      <c r="F10" s="141" t="s">
        <v>398</v>
      </c>
      <c r="G10" s="141" t="s">
        <v>398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81</v>
      </c>
      <c r="C12" s="142" t="n">
        <v>9</v>
      </c>
      <c r="D12" s="142" t="n">
        <v>9</v>
      </c>
      <c r="E12" s="142" t="n">
        <v>25</v>
      </c>
      <c r="F12" s="142" t="n">
        <v>8</v>
      </c>
      <c r="G12" s="142" t="n">
        <v>29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40</v>
      </c>
      <c r="C14" s="141" t="s">
        <v>398</v>
      </c>
      <c r="D14" s="141" t="s">
        <v>398</v>
      </c>
      <c r="E14" s="141" t="n">
        <v>14</v>
      </c>
      <c r="F14" s="141" t="s">
        <v>398</v>
      </c>
      <c r="G14" s="141" t="n">
        <v>11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398</v>
      </c>
      <c r="D15" s="141" t="s">
        <v>398</v>
      </c>
      <c r="E15" s="141" t="s">
        <v>398</v>
      </c>
      <c r="F15" s="141" t="s">
        <v>398</v>
      </c>
      <c r="G15" s="141" t="s">
        <v>398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398</v>
      </c>
      <c r="D16" s="141" t="s">
        <v>398</v>
      </c>
      <c r="E16" s="141" t="n">
        <v>11</v>
      </c>
      <c r="F16" s="141" t="s">
        <v>398</v>
      </c>
      <c r="G16" s="141" t="n">
        <v>10</v>
      </c>
    </row>
    <row r="17" customFormat="false" ht="12.75" hidden="false" customHeight="false" outlineLevel="0" collapsed="false">
      <c r="A17" s="96" t="s">
        <v>289</v>
      </c>
      <c r="B17" s="141" t="n">
        <v>11</v>
      </c>
      <c r="C17" s="141" t="s">
        <v>398</v>
      </c>
      <c r="D17" s="141" t="s">
        <v>398</v>
      </c>
      <c r="E17" s="141" t="s">
        <v>398</v>
      </c>
      <c r="F17" s="141" t="s">
        <v>398</v>
      </c>
      <c r="G17" s="141" t="s">
        <v>398</v>
      </c>
    </row>
    <row r="18" customFormat="false" ht="12.75" hidden="false" customHeight="false" outlineLevel="0" collapsed="false">
      <c r="A18" s="96" t="s">
        <v>294</v>
      </c>
      <c r="B18" s="141" t="n">
        <v>21</v>
      </c>
      <c r="C18" s="141" t="s">
        <v>398</v>
      </c>
      <c r="D18" s="141" t="s">
        <v>398</v>
      </c>
      <c r="E18" s="141" t="n">
        <v>9</v>
      </c>
      <c r="F18" s="141" t="s">
        <v>398</v>
      </c>
      <c r="G18" s="141" t="s">
        <v>398</v>
      </c>
    </row>
    <row r="19" customFormat="false" ht="12.75" hidden="false" customHeight="false" outlineLevel="0" collapsed="false">
      <c r="A19" s="96" t="s">
        <v>309</v>
      </c>
      <c r="B19" s="141" t="n">
        <v>19</v>
      </c>
      <c r="C19" s="141" t="s">
        <v>398</v>
      </c>
      <c r="D19" s="141" t="s">
        <v>398</v>
      </c>
      <c r="E19" s="141" t="s">
        <v>398</v>
      </c>
      <c r="F19" s="141" t="s">
        <v>398</v>
      </c>
      <c r="G19" s="141" t="s">
        <v>398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7</v>
      </c>
      <c r="D21" s="142" t="n">
        <v>17</v>
      </c>
      <c r="E21" s="142" t="n">
        <v>49</v>
      </c>
      <c r="F21" s="142" t="n">
        <v>12</v>
      </c>
      <c r="G21" s="142" t="n">
        <v>39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398</v>
      </c>
      <c r="D23" s="141" t="s">
        <v>398</v>
      </c>
      <c r="E23" s="141" t="s">
        <v>398</v>
      </c>
      <c r="F23" s="141" t="s">
        <v>398</v>
      </c>
      <c r="G23" s="141" t="s">
        <v>398</v>
      </c>
    </row>
    <row r="24" customFormat="false" ht="12.75" hidden="false" customHeight="false" outlineLevel="0" collapsed="false">
      <c r="A24" s="96" t="s">
        <v>315</v>
      </c>
      <c r="B24" s="141" t="n">
        <v>17</v>
      </c>
      <c r="C24" s="141" t="s">
        <v>398</v>
      </c>
      <c r="D24" s="141" t="s">
        <v>398</v>
      </c>
      <c r="E24" s="141" t="n">
        <v>8</v>
      </c>
      <c r="F24" s="141" t="s">
        <v>398</v>
      </c>
      <c r="G24" s="141" t="s">
        <v>398</v>
      </c>
    </row>
    <row r="25" customFormat="false" ht="12.75" hidden="false" customHeight="false" outlineLevel="0" collapsed="false">
      <c r="A25" s="96" t="s">
        <v>308</v>
      </c>
      <c r="B25" s="141" t="n">
        <v>26</v>
      </c>
      <c r="C25" s="141" t="s">
        <v>398</v>
      </c>
      <c r="D25" s="141" t="s">
        <v>398</v>
      </c>
      <c r="E25" s="141" t="n">
        <v>9</v>
      </c>
      <c r="F25" s="141" t="s">
        <v>398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5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</row>
    <row r="27" customFormat="false" ht="12.75" hidden="false" customHeight="false" outlineLevel="0" collapsed="false">
      <c r="A27" s="96" t="s">
        <v>306</v>
      </c>
      <c r="B27" s="141" t="n">
        <v>17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8</v>
      </c>
      <c r="C28" s="141" t="s">
        <v>398</v>
      </c>
      <c r="D28" s="141" t="s">
        <v>398</v>
      </c>
      <c r="E28" s="141" t="s">
        <v>398</v>
      </c>
      <c r="F28" s="141" t="s">
        <v>398</v>
      </c>
      <c r="G28" s="141" t="s">
        <v>398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398</v>
      </c>
      <c r="D29" s="141" t="s">
        <v>398</v>
      </c>
      <c r="E29" s="141" t="n">
        <v>7</v>
      </c>
      <c r="F29" s="141" t="s">
        <v>398</v>
      </c>
      <c r="G29" s="141" t="s">
        <v>398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25</v>
      </c>
      <c r="C31" s="142" t="n">
        <v>13</v>
      </c>
      <c r="D31" s="142" t="n">
        <v>16</v>
      </c>
      <c r="E31" s="142" t="n">
        <v>43</v>
      </c>
      <c r="F31" s="142" t="n">
        <v>12</v>
      </c>
      <c r="G31" s="142" t="n">
        <v>39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398</v>
      </c>
      <c r="C33" s="141" t="s">
        <v>398</v>
      </c>
      <c r="D33" s="141" t="s">
        <v>398</v>
      </c>
      <c r="E33" s="141" t="s">
        <v>398</v>
      </c>
      <c r="F33" s="141" t="s">
        <v>398</v>
      </c>
      <c r="G33" s="141" t="s">
        <v>398</v>
      </c>
    </row>
    <row r="34" customFormat="false" ht="12.75" hidden="false" customHeight="false" outlineLevel="0" collapsed="false">
      <c r="A34" s="96" t="s">
        <v>312</v>
      </c>
      <c r="B34" s="141" t="n">
        <v>7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</row>
    <row r="35" customFormat="false" ht="12.75" hidden="false" customHeight="false" outlineLevel="0" collapsed="false">
      <c r="A35" s="96" t="s">
        <v>285</v>
      </c>
      <c r="B35" s="141" t="n">
        <v>27</v>
      </c>
      <c r="C35" s="141" t="s">
        <v>398</v>
      </c>
      <c r="D35" s="141" t="s">
        <v>398</v>
      </c>
      <c r="E35" s="141" t="n">
        <v>9</v>
      </c>
      <c r="F35" s="141" t="s">
        <v>398</v>
      </c>
      <c r="G35" s="141" t="n">
        <v>9</v>
      </c>
    </row>
    <row r="36" customFormat="false" ht="12.75" hidden="false" customHeight="false" outlineLevel="0" collapsed="false">
      <c r="A36" s="96" t="s">
        <v>310</v>
      </c>
      <c r="B36" s="141" t="n">
        <v>23</v>
      </c>
      <c r="C36" s="141" t="s">
        <v>398</v>
      </c>
      <c r="D36" s="141" t="s">
        <v>398</v>
      </c>
      <c r="E36" s="141" t="n">
        <v>9</v>
      </c>
      <c r="F36" s="141" t="s">
        <v>398</v>
      </c>
      <c r="G36" s="141" t="n">
        <v>8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0</v>
      </c>
      <c r="C38" s="141" t="s">
        <v>398</v>
      </c>
      <c r="D38" s="141" t="s">
        <v>398</v>
      </c>
      <c r="E38" s="141" t="s">
        <v>398</v>
      </c>
      <c r="F38" s="141" t="s">
        <v>398</v>
      </c>
      <c r="G38" s="141" t="s">
        <v>398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3</v>
      </c>
      <c r="C40" s="142" t="n">
        <v>10</v>
      </c>
      <c r="D40" s="142" t="n">
        <v>12</v>
      </c>
      <c r="E40" s="142" t="n">
        <v>30</v>
      </c>
      <c r="F40" s="142" t="n">
        <v>8</v>
      </c>
      <c r="G40" s="142" t="n">
        <v>32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32</v>
      </c>
      <c r="C43" s="142" t="n">
        <v>49</v>
      </c>
      <c r="D43" s="142" t="n">
        <v>55</v>
      </c>
      <c r="E43" s="142" t="n">
        <v>148</v>
      </c>
      <c r="F43" s="142" t="n">
        <v>40</v>
      </c>
      <c r="G43" s="142" t="n">
        <v>13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6</v>
      </c>
      <c r="C46" s="141" t="n">
        <v>12</v>
      </c>
      <c r="D46" s="141" t="n">
        <v>14</v>
      </c>
      <c r="E46" s="141" t="n">
        <v>36</v>
      </c>
      <c r="F46" s="141" t="n">
        <v>7</v>
      </c>
      <c r="G46" s="141" t="n">
        <v>27</v>
      </c>
    </row>
    <row r="47" customFormat="false" ht="12.75" hidden="false" customHeight="false" outlineLevel="0" collapsed="false">
      <c r="A47" s="96" t="s">
        <v>349</v>
      </c>
      <c r="B47" s="141" t="n">
        <v>336</v>
      </c>
      <c r="C47" s="141" t="n">
        <v>37</v>
      </c>
      <c r="D47" s="141" t="n">
        <v>41</v>
      </c>
      <c r="E47" s="141" t="n">
        <v>112</v>
      </c>
      <c r="F47" s="141" t="n">
        <v>33</v>
      </c>
      <c r="G47" s="141" t="n">
        <v>112</v>
      </c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2</v>
      </c>
      <c r="C9" s="141" t="n">
        <v>28</v>
      </c>
      <c r="D9" s="141" t="n">
        <v>14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0</v>
      </c>
      <c r="C10" s="141" t="n">
        <v>19</v>
      </c>
      <c r="D10" s="141" t="n">
        <v>10</v>
      </c>
      <c r="E10" s="141" t="n">
        <v>15</v>
      </c>
      <c r="F10" s="141" t="s">
        <v>39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4</v>
      </c>
      <c r="D11" s="141" t="n">
        <v>13</v>
      </c>
      <c r="E11" s="141" t="n">
        <v>16</v>
      </c>
      <c r="F11" s="141" t="n">
        <v>7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1</v>
      </c>
      <c r="C12" s="141" t="n">
        <v>18</v>
      </c>
      <c r="D12" s="141" t="n">
        <v>9</v>
      </c>
      <c r="E12" s="141" t="n">
        <v>13</v>
      </c>
      <c r="F12" s="141" t="n">
        <v>10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0</v>
      </c>
      <c r="C14" s="142" t="n">
        <v>88</v>
      </c>
      <c r="D14" s="142" t="n">
        <v>46</v>
      </c>
      <c r="E14" s="142" t="n">
        <v>61</v>
      </c>
      <c r="F14" s="142" t="n">
        <v>30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8</v>
      </c>
      <c r="C16" s="141" t="n">
        <v>41</v>
      </c>
      <c r="D16" s="141" t="n">
        <v>22</v>
      </c>
      <c r="E16" s="141" t="n">
        <v>32</v>
      </c>
      <c r="F16" s="141" t="n">
        <v>25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0</v>
      </c>
      <c r="C17" s="141" t="n">
        <v>11</v>
      </c>
      <c r="D17" s="141" t="s">
        <v>398</v>
      </c>
      <c r="E17" s="141" t="n">
        <v>8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2</v>
      </c>
      <c r="D18" s="141" t="n">
        <v>17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4</v>
      </c>
      <c r="C21" s="141" t="n">
        <v>21</v>
      </c>
      <c r="D21" s="141" t="n">
        <v>10</v>
      </c>
      <c r="E21" s="141" t="n">
        <v>15</v>
      </c>
      <c r="F21" s="141" t="n">
        <v>8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4</v>
      </c>
      <c r="C23" s="142" t="n">
        <v>142</v>
      </c>
      <c r="D23" s="142" t="n">
        <v>74</v>
      </c>
      <c r="E23" s="142" t="n">
        <v>106</v>
      </c>
      <c r="F23" s="142" t="n">
        <v>76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6</v>
      </c>
      <c r="D25" s="141" t="n">
        <v>8</v>
      </c>
      <c r="E25" s="141" t="n">
        <v>18</v>
      </c>
      <c r="F25" s="141" t="n">
        <v>12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7</v>
      </c>
      <c r="D26" s="141" t="n">
        <v>10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59</v>
      </c>
      <c r="C27" s="141" t="n">
        <v>27</v>
      </c>
      <c r="D27" s="141" t="n">
        <v>14</v>
      </c>
      <c r="E27" s="141" t="n">
        <v>19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3</v>
      </c>
      <c r="C28" s="141" t="n">
        <v>16</v>
      </c>
      <c r="D28" s="141" t="n">
        <v>8</v>
      </c>
      <c r="E28" s="141" t="n">
        <v>12</v>
      </c>
      <c r="F28" s="141" t="s">
        <v>398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41</v>
      </c>
      <c r="C29" s="141" t="n">
        <v>21</v>
      </c>
      <c r="D29" s="141" t="n">
        <v>11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3</v>
      </c>
      <c r="C30" s="141" t="n">
        <v>21</v>
      </c>
      <c r="D30" s="141" t="n">
        <v>10</v>
      </c>
      <c r="E30" s="141" t="n">
        <v>24</v>
      </c>
      <c r="F30" s="141" t="n">
        <v>9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6</v>
      </c>
      <c r="C31" s="141" t="n">
        <v>19</v>
      </c>
      <c r="D31" s="141" t="n">
        <v>10</v>
      </c>
      <c r="E31" s="141" t="n">
        <v>18</v>
      </c>
      <c r="F31" s="141" t="n">
        <v>9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5</v>
      </c>
      <c r="C33" s="142" t="n">
        <v>134</v>
      </c>
      <c r="D33" s="142" t="n">
        <v>69</v>
      </c>
      <c r="E33" s="142" t="n">
        <v>119</v>
      </c>
      <c r="F33" s="142" t="n">
        <v>71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s">
        <v>398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0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29</v>
      </c>
      <c r="D37" s="141" t="n">
        <v>15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6</v>
      </c>
      <c r="D38" s="141" t="n">
        <v>12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41</v>
      </c>
      <c r="C39" s="141" t="n">
        <v>25</v>
      </c>
      <c r="D39" s="141" t="n">
        <v>14</v>
      </c>
      <c r="E39" s="141" t="n">
        <v>10</v>
      </c>
      <c r="F39" s="141" t="s">
        <v>39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5</v>
      </c>
      <c r="C40" s="141" t="n">
        <v>12</v>
      </c>
      <c r="D40" s="141" t="n">
        <v>7</v>
      </c>
      <c r="E40" s="141" t="n">
        <v>9</v>
      </c>
      <c r="F40" s="141" t="s">
        <v>398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6</v>
      </c>
      <c r="C42" s="142" t="n">
        <v>106</v>
      </c>
      <c r="D42" s="142" t="n">
        <v>55</v>
      </c>
      <c r="E42" s="142" t="n">
        <v>74</v>
      </c>
      <c r="F42" s="142" t="n">
        <v>46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54</v>
      </c>
      <c r="C45" s="142" t="n">
        <v>471</v>
      </c>
      <c r="D45" s="142" t="n">
        <v>245</v>
      </c>
      <c r="E45" s="142" t="n">
        <v>362</v>
      </c>
      <c r="F45" s="142" t="n">
        <v>22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0</v>
      </c>
      <c r="C48" s="141" t="n">
        <v>98</v>
      </c>
      <c r="D48" s="141" t="n">
        <v>53</v>
      </c>
      <c r="E48" s="141" t="n">
        <v>88</v>
      </c>
      <c r="F48" s="141" t="n">
        <v>74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4</v>
      </c>
      <c r="C49" s="141" t="n">
        <v>373</v>
      </c>
      <c r="D49" s="141" t="n">
        <v>192</v>
      </c>
      <c r="E49" s="141" t="n">
        <v>274</v>
      </c>
      <c r="F49" s="141" t="n">
        <v>148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1</v>
      </c>
      <c r="C9" s="141" t="n">
        <v>26</v>
      </c>
      <c r="D9" s="141" t="n">
        <v>11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5</v>
      </c>
      <c r="C10" s="141" t="n">
        <v>22</v>
      </c>
      <c r="D10" s="141" t="n">
        <v>9</v>
      </c>
      <c r="E10" s="141" t="n">
        <v>15</v>
      </c>
      <c r="F10" s="141" t="n">
        <v>9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21</v>
      </c>
      <c r="D11" s="141" t="n">
        <v>8</v>
      </c>
      <c r="E11" s="141" t="n">
        <v>16</v>
      </c>
      <c r="F11" s="141" t="n">
        <v>11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0</v>
      </c>
      <c r="C12" s="141" t="n">
        <v>18</v>
      </c>
      <c r="D12" s="141" t="s">
        <v>39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4</v>
      </c>
      <c r="C14" s="142" t="n">
        <v>86</v>
      </c>
      <c r="D14" s="142" t="n">
        <v>34</v>
      </c>
      <c r="E14" s="142" t="n">
        <v>61</v>
      </c>
      <c r="F14" s="142" t="n">
        <v>37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8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29</v>
      </c>
      <c r="C17" s="141" t="n">
        <v>13</v>
      </c>
      <c r="D17" s="141" t="s">
        <v>398</v>
      </c>
      <c r="E17" s="141" t="n">
        <v>8</v>
      </c>
      <c r="F17" s="141" t="n">
        <v>7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9</v>
      </c>
      <c r="C18" s="141" t="n">
        <v>33</v>
      </c>
      <c r="D18" s="141" t="n">
        <v>13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s">
        <v>398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3</v>
      </c>
      <c r="C20" s="141" t="n">
        <v>22</v>
      </c>
      <c r="D20" s="141" t="n">
        <v>8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7</v>
      </c>
      <c r="C21" s="141" t="n">
        <v>22</v>
      </c>
      <c r="D21" s="141" t="n">
        <v>9</v>
      </c>
      <c r="E21" s="141" t="n">
        <v>15</v>
      </c>
      <c r="F21" s="141" t="n">
        <v>11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1</v>
      </c>
      <c r="C23" s="142" t="n">
        <v>150</v>
      </c>
      <c r="D23" s="142" t="n">
        <v>59</v>
      </c>
      <c r="E23" s="142" t="n">
        <v>106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9</v>
      </c>
      <c r="C25" s="141" t="n">
        <v>17</v>
      </c>
      <c r="D25" s="141" t="n">
        <v>7</v>
      </c>
      <c r="E25" s="141" t="n">
        <v>18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8</v>
      </c>
      <c r="D26" s="141" t="n">
        <v>7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3</v>
      </c>
      <c r="C27" s="141" t="n">
        <v>30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9</v>
      </c>
      <c r="C28" s="141" t="n">
        <v>18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7</v>
      </c>
      <c r="D29" s="141" t="s">
        <v>398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4</v>
      </c>
      <c r="C30" s="141" t="n">
        <v>20</v>
      </c>
      <c r="D30" s="141" t="n">
        <v>8</v>
      </c>
      <c r="E30" s="141" t="n">
        <v>24</v>
      </c>
      <c r="F30" s="141" t="n">
        <v>11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9</v>
      </c>
      <c r="D31" s="141" t="n">
        <v>7</v>
      </c>
      <c r="E31" s="141" t="n">
        <v>18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9</v>
      </c>
      <c r="C33" s="142" t="n">
        <v>138</v>
      </c>
      <c r="D33" s="142" t="n">
        <v>55</v>
      </c>
      <c r="E33" s="142" t="n">
        <v>120</v>
      </c>
      <c r="F33" s="142" t="n">
        <v>80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7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18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30</v>
      </c>
      <c r="D37" s="141" t="n">
        <v>12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27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19</v>
      </c>
      <c r="D39" s="141" t="s">
        <v>398</v>
      </c>
      <c r="E39" s="141" t="n">
        <v>10</v>
      </c>
      <c r="F39" s="141" t="n">
        <v>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6</v>
      </c>
      <c r="C40" s="141" t="n">
        <v>11</v>
      </c>
      <c r="D40" s="141" t="s">
        <v>398</v>
      </c>
      <c r="E40" s="141" t="n">
        <v>9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5</v>
      </c>
      <c r="C42" s="142" t="n">
        <v>100</v>
      </c>
      <c r="D42" s="142" t="n">
        <v>38</v>
      </c>
      <c r="E42" s="142" t="n">
        <v>74</v>
      </c>
      <c r="F42" s="142" t="n">
        <v>51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80</v>
      </c>
      <c r="C45" s="142" t="n">
        <v>476</v>
      </c>
      <c r="D45" s="142" t="n">
        <v>187</v>
      </c>
      <c r="E45" s="142" t="n">
        <v>362</v>
      </c>
      <c r="F45" s="142" t="n">
        <v>244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7</v>
      </c>
      <c r="C48" s="141" t="n">
        <v>108</v>
      </c>
      <c r="D48" s="141" t="n">
        <v>44</v>
      </c>
      <c r="E48" s="141" t="n">
        <v>88</v>
      </c>
      <c r="F48" s="141" t="n">
        <v>71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13</v>
      </c>
      <c r="C49" s="141" t="n">
        <v>368</v>
      </c>
      <c r="D49" s="141" t="n">
        <v>143</v>
      </c>
      <c r="E49" s="141" t="n">
        <v>274</v>
      </c>
      <c r="F49" s="141" t="n">
        <v>173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8" t="s">
        <v>182</v>
      </c>
    </row>
    <row r="122" customFormat="false" ht="12.75" hidden="false" customHeight="false" outlineLevel="0" collapsed="false">
      <c r="A122" s="32" t="s">
        <v>183</v>
      </c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8" t="s">
        <v>187</v>
      </c>
    </row>
    <row r="129" customFormat="false" ht="12.75" hidden="false" customHeight="false" outlineLevel="0" collapsed="false">
      <c r="A129" s="25" t="s">
        <v>188</v>
      </c>
    </row>
    <row r="130" customFormat="false" ht="12.75" hidden="false" customHeight="false" outlineLevel="0" collapsed="false">
      <c r="A130" s="32" t="s">
        <v>189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2" t="s">
        <v>192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9" t="s">
        <v>194</v>
      </c>
    </row>
    <row r="138" customFormat="false" ht="12.75" hidden="false" customHeight="false" outlineLevel="0" collapsed="false">
      <c r="A138" s="25" t="s">
        <v>195</v>
      </c>
    </row>
    <row r="139" customFormat="false" ht="12.75" hidden="false" customHeight="false" outlineLevel="0" collapsed="false">
      <c r="A139" s="25" t="s">
        <v>196</v>
      </c>
    </row>
    <row r="140" customFormat="false" ht="12.75" hidden="false" customHeight="false" outlineLevel="0" collapsed="false">
      <c r="A140" s="25" t="s">
        <v>197</v>
      </c>
    </row>
    <row r="141" customFormat="false" ht="12.75" hidden="false" customHeight="false" outlineLevel="0" collapsed="false">
      <c r="A141" s="30" t="s">
        <v>198</v>
      </c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8" t="s">
        <v>199</v>
      </c>
    </row>
    <row r="144" customFormat="false" ht="12.75" hidden="false" customHeight="false" outlineLevel="0" collapsed="false">
      <c r="A144" s="33" t="s">
        <v>200</v>
      </c>
    </row>
    <row r="145" customFormat="false" ht="12.75" hidden="false" customHeight="false" outlineLevel="0" collapsed="false">
      <c r="A145" s="33" t="s">
        <v>201</v>
      </c>
    </row>
    <row r="146" customFormat="false" ht="12.75" hidden="false" customHeight="false" outlineLevel="0" collapsed="false">
      <c r="A146" s="33" t="s">
        <v>202</v>
      </c>
    </row>
    <row r="147" customFormat="false" ht="12.75" hidden="false" customHeight="false" outlineLevel="0" collapsed="false">
      <c r="A147" s="33" t="s">
        <v>203</v>
      </c>
    </row>
    <row r="148" customFormat="false" ht="12.75" hidden="false" customHeight="false" outlineLevel="0" collapsed="false">
      <c r="A148" s="25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8" t="s">
        <v>207</v>
      </c>
    </row>
    <row r="153" customFormat="false" ht="12.75" hidden="false" customHeight="false" outlineLevel="0" collapsed="false">
      <c r="A153" s="25" t="s">
        <v>208</v>
      </c>
    </row>
    <row r="154" customFormat="false" ht="12.75" hidden="false" customHeight="false" outlineLevel="0" collapsed="false">
      <c r="A154" s="25" t="s">
        <v>209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8" t="s">
        <v>210</v>
      </c>
    </row>
    <row r="157" customFormat="false" ht="12.75" hidden="false" customHeight="false" outlineLevel="0" collapsed="false">
      <c r="A157" s="25" t="s">
        <v>211</v>
      </c>
    </row>
    <row r="158" customFormat="false" ht="12.75" hidden="false" customHeight="false" outlineLevel="0" collapsed="false">
      <c r="A158" s="25" t="s">
        <v>212</v>
      </c>
    </row>
    <row r="159" customFormat="false" ht="12.75" hidden="false" customHeight="false" outlineLevel="0" collapsed="false">
      <c r="A159" s="34" t="s">
        <v>213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28" t="s">
        <v>214</v>
      </c>
    </row>
    <row r="162" customFormat="false" ht="12.75" hidden="false" customHeight="false" outlineLevel="0" collapsed="false">
      <c r="A162" s="35" t="s">
        <v>215</v>
      </c>
    </row>
    <row r="163" customFormat="false" ht="12.75" hidden="false" customHeight="false" outlineLevel="0" collapsed="false">
      <c r="A163" s="34" t="s">
        <v>216</v>
      </c>
    </row>
    <row r="165" customFormat="false" ht="12.75" hidden="false" customHeight="false" outlineLevel="0" collapsed="false">
      <c r="A165" s="28" t="s">
        <v>217</v>
      </c>
    </row>
    <row r="166" customFormat="false" ht="12.75" hidden="false" customHeight="false" outlineLevel="0" collapsed="false">
      <c r="A166" s="35" t="s">
        <v>218</v>
      </c>
    </row>
    <row r="167" customFormat="false" ht="12.75" hidden="false" customHeight="false" outlineLevel="0" collapsed="false">
      <c r="A167" s="35" t="s">
        <v>219</v>
      </c>
    </row>
    <row r="168" customFormat="false" ht="12.75" hidden="false" customHeight="false" outlineLevel="0" collapsed="false">
      <c r="A168" s="35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5" t="s">
        <v>222</v>
      </c>
    </row>
    <row r="171" customFormat="false" ht="12.75" hidden="false" customHeight="false" outlineLevel="0" collapsed="false">
      <c r="A171" s="35" t="s">
        <v>223</v>
      </c>
    </row>
    <row r="172" customFormat="false" ht="12.75" hidden="false" customHeight="false" outlineLevel="0" collapsed="false">
      <c r="A172" s="35" t="s">
        <v>224</v>
      </c>
    </row>
    <row r="173" customFormat="false" ht="12.75" hidden="false" customHeight="false" outlineLevel="0" collapsed="false">
      <c r="A173" s="35" t="s">
        <v>225</v>
      </c>
    </row>
    <row r="174" customFormat="false" ht="12.75" hidden="false" customHeight="false" outlineLevel="0" collapsed="false">
      <c r="A174" s="35" t="s">
        <v>226</v>
      </c>
    </row>
    <row r="175" customFormat="false" ht="12.75" hidden="false" customHeight="false" outlineLevel="0" collapsed="false">
      <c r="A175" s="34" t="s">
        <v>227</v>
      </c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28" t="s">
        <v>228</v>
      </c>
    </row>
    <row r="178" customFormat="false" ht="12.75" hidden="false" customHeight="false" outlineLevel="0" collapsed="false">
      <c r="A178" s="36" t="s">
        <v>229</v>
      </c>
    </row>
    <row r="179" customFormat="false" ht="12.75" hidden="false" customHeight="false" outlineLevel="0" collapsed="false">
      <c r="A179" s="36" t="s">
        <v>230</v>
      </c>
      <c r="B179" s="37"/>
      <c r="C179" s="37"/>
    </row>
    <row r="180" customFormat="false" ht="12.75" hidden="false" customHeight="false" outlineLevel="0" collapsed="false">
      <c r="A180" s="38" t="s">
        <v>231</v>
      </c>
      <c r="B180" s="37"/>
      <c r="C180" s="37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28" t="s">
        <v>232</v>
      </c>
    </row>
    <row r="183" customFormat="false" ht="12.75" hidden="false" customHeight="false" outlineLevel="0" collapsed="false">
      <c r="A183" s="36" t="s">
        <v>233</v>
      </c>
    </row>
    <row r="184" customFormat="false" ht="12.75" hidden="false" customHeight="false" outlineLevel="0" collapsed="false">
      <c r="A184" s="36" t="s">
        <v>234</v>
      </c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9" t="s">
        <v>236</v>
      </c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28" t="s">
        <v>237</v>
      </c>
    </row>
    <row r="189" customFormat="false" ht="12.75" hidden="false" customHeight="false" outlineLevel="0" collapsed="false">
      <c r="A189" s="36" t="s">
        <v>238</v>
      </c>
    </row>
    <row r="190" customFormat="false" ht="12.75" hidden="false" customHeight="false" outlineLevel="0" collapsed="false">
      <c r="A190" s="36" t="s">
        <v>239</v>
      </c>
    </row>
    <row r="191" customFormat="false" ht="12.75" hidden="false" customHeight="false" outlineLevel="0" collapsed="false">
      <c r="A191" s="36" t="s">
        <v>240</v>
      </c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28" t="s">
        <v>243</v>
      </c>
    </row>
    <row r="196" customFormat="false" ht="12.75" hidden="false" customHeight="false" outlineLevel="0" collapsed="false">
      <c r="A196" s="36" t="s">
        <v>244</v>
      </c>
    </row>
    <row r="197" customFormat="false" ht="12.75" hidden="false" customHeight="false" outlineLevel="0" collapsed="false">
      <c r="A197" s="36" t="s">
        <v>245</v>
      </c>
    </row>
    <row r="198" customFormat="false" ht="12.75" hidden="false" customHeight="false" outlineLevel="0" collapsed="false">
      <c r="A198" s="36" t="s">
        <v>246</v>
      </c>
    </row>
    <row r="199" customFormat="false" ht="12.75" hidden="false" customHeight="false" outlineLevel="0" collapsed="false">
      <c r="A199" s="36" t="s">
        <v>247</v>
      </c>
    </row>
    <row r="200" customFormat="false" ht="12.75" hidden="false" customHeight="false" outlineLevel="0" collapsed="false">
      <c r="A200" s="36" t="s">
        <v>248</v>
      </c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8" t="s">
        <v>250</v>
      </c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28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3</v>
      </c>
    </row>
    <row r="208" customFormat="false" ht="12.75" hidden="false" customHeight="false" outlineLevel="0" collapsed="false">
      <c r="A208" s="36" t="s">
        <v>254</v>
      </c>
    </row>
    <row r="209" customFormat="false" ht="12.75" hidden="false" customHeight="false" outlineLevel="0" collapsed="false">
      <c r="A209" s="36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3" customFormat="false" ht="12.75" hidden="false" customHeight="false" outlineLevel="0" collapsed="false">
      <c r="A213" s="28" t="s">
        <v>258</v>
      </c>
    </row>
    <row r="214" customFormat="false" ht="12.75" hidden="false" customHeight="false" outlineLevel="0" collapsed="false">
      <c r="A214" s="36" t="s">
        <v>259</v>
      </c>
    </row>
    <row r="215" customFormat="false" ht="12.75" hidden="false" customHeight="false" outlineLevel="0" collapsed="false">
      <c r="A215" s="36" t="s">
        <v>260</v>
      </c>
    </row>
    <row r="216" customFormat="false" ht="12.75" hidden="false" customHeight="false" outlineLevel="0" collapsed="false">
      <c r="A216" s="36" t="s">
        <v>261</v>
      </c>
    </row>
    <row r="217" customFormat="false" ht="12.75" hidden="false" customHeight="false" outlineLevel="0" collapsed="false">
      <c r="A217" s="36" t="s">
        <v>262</v>
      </c>
    </row>
    <row r="218" customFormat="false" ht="12.75" hidden="false" customHeight="false" outlineLevel="0" collapsed="false">
      <c r="A218" s="38" t="s">
        <v>263</v>
      </c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2"/>
      <c r="I1" s="42"/>
      <c r="J1" s="42"/>
      <c r="K1" s="43"/>
    </row>
    <row r="2" customFormat="false" ht="9.75" hidden="false" customHeight="true" outlineLevel="0" collapsed="false">
      <c r="A2" s="44"/>
      <c r="B2" s="45"/>
      <c r="C2" s="45"/>
      <c r="D2" s="45"/>
      <c r="E2" s="45"/>
      <c r="F2" s="45"/>
      <c r="G2" s="45"/>
      <c r="H2" s="37"/>
      <c r="I2" s="37"/>
      <c r="J2" s="37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/>
      <c r="B4" s="45"/>
      <c r="C4" s="45"/>
      <c r="D4" s="45"/>
      <c r="E4" s="45" t="s">
        <v>264</v>
      </c>
      <c r="F4" s="45"/>
      <c r="G4" s="45"/>
      <c r="H4" s="37"/>
      <c r="I4" s="37"/>
      <c r="J4" s="37"/>
      <c r="K4" s="46"/>
    </row>
    <row r="5" customFormat="false" ht="12.75" hidden="false" customHeight="false" outlineLevel="0" collapsed="false">
      <c r="A5" s="44"/>
      <c r="B5" s="45"/>
      <c r="C5" s="45"/>
      <c r="D5" s="45"/>
      <c r="E5" s="45"/>
      <c r="F5" s="45"/>
      <c r="G5" s="45"/>
      <c r="H5" s="37"/>
      <c r="I5" s="37"/>
      <c r="J5" s="37"/>
      <c r="K5" s="46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37"/>
      <c r="I6" s="37"/>
      <c r="J6" s="37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64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37"/>
      <c r="I9" s="37"/>
      <c r="J9" s="37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5</v>
      </c>
      <c r="D11" s="57"/>
      <c r="E11" s="57"/>
      <c r="F11" s="63"/>
      <c r="G11" s="63" t="n">
        <v>1629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37"/>
      <c r="I12" s="37"/>
      <c r="J12" s="37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37"/>
      <c r="I13" s="37"/>
      <c r="J13" s="37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70</v>
      </c>
      <c r="C16" s="56"/>
      <c r="D16" s="65" t="n">
        <v>664</v>
      </c>
      <c r="E16" s="56"/>
      <c r="F16" s="66" t="n">
        <v>678</v>
      </c>
      <c r="G16" s="56"/>
      <c r="H16" s="58"/>
      <c r="I16" s="58"/>
      <c r="J16" s="67" t="n">
        <v>453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37"/>
      <c r="I17" s="37"/>
      <c r="J17" s="37"/>
      <c r="K17" s="46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37"/>
      <c r="I18" s="37"/>
      <c r="J18" s="37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37"/>
      <c r="I19" s="37"/>
      <c r="J19" s="37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5</v>
      </c>
      <c r="E22" s="56"/>
      <c r="F22" s="66" t="n">
        <v>94</v>
      </c>
      <c r="G22" s="56"/>
      <c r="H22" s="58"/>
      <c r="I22" s="58"/>
      <c r="J22" s="69" t="n">
        <v>38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37"/>
      <c r="I23" s="37"/>
      <c r="J23" s="37"/>
      <c r="K23" s="4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7"/>
      <c r="I24" s="37"/>
      <c r="J24" s="37"/>
      <c r="K24" s="46"/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H25" s="37"/>
      <c r="I25" s="37"/>
      <c r="J25" s="37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5</v>
      </c>
      <c r="C28" s="56"/>
      <c r="D28" s="65" t="n">
        <v>61</v>
      </c>
      <c r="E28" s="56"/>
      <c r="F28" s="66" t="n">
        <v>99</v>
      </c>
      <c r="G28" s="56"/>
      <c r="H28" s="58"/>
      <c r="I28" s="58"/>
      <c r="J28" s="69" t="n">
        <v>38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37"/>
      <c r="I29" s="37"/>
      <c r="J29" s="37"/>
      <c r="K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37"/>
      <c r="I30" s="37"/>
      <c r="J30" s="37"/>
      <c r="K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37"/>
      <c r="I31" s="37"/>
      <c r="J31" s="37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5</v>
      </c>
      <c r="C34" s="56"/>
      <c r="D34" s="65" t="n">
        <v>137</v>
      </c>
      <c r="E34" s="56"/>
      <c r="F34" s="66" t="n">
        <v>129</v>
      </c>
      <c r="G34" s="56"/>
      <c r="H34" s="58"/>
      <c r="I34" s="58"/>
      <c r="J34" s="69" t="n">
        <v>127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5"/>
      <c r="H35" s="37"/>
      <c r="I35" s="37"/>
      <c r="J35" s="37"/>
      <c r="K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37"/>
      <c r="I36" s="37"/>
      <c r="J36" s="37"/>
      <c r="K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37"/>
      <c r="I37" s="37"/>
      <c r="J37" s="37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4</v>
      </c>
      <c r="C40" s="56"/>
      <c r="D40" s="65" t="n">
        <v>58</v>
      </c>
      <c r="E40" s="56"/>
      <c r="F40" s="66" t="n">
        <v>72</v>
      </c>
      <c r="G40" s="56"/>
      <c r="H40" s="58"/>
      <c r="I40" s="58"/>
      <c r="J40" s="69" t="n">
        <v>120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37"/>
      <c r="I41" s="37"/>
      <c r="J41" s="37"/>
      <c r="K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37"/>
      <c r="I42" s="37"/>
      <c r="J42" s="37"/>
      <c r="K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37"/>
      <c r="I43" s="37"/>
      <c r="J43" s="37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80</v>
      </c>
      <c r="G46" s="56"/>
      <c r="H46" s="58"/>
      <c r="I46" s="58"/>
      <c r="J46" s="69" t="n">
        <v>78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37"/>
      <c r="I47" s="37"/>
      <c r="J47" s="37"/>
      <c r="K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37"/>
      <c r="I48" s="37"/>
      <c r="J48" s="37"/>
      <c r="K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37"/>
      <c r="I49" s="37"/>
      <c r="J49" s="37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91</v>
      </c>
      <c r="E52" s="56"/>
      <c r="F52" s="66" t="n">
        <v>111</v>
      </c>
      <c r="G52" s="56"/>
      <c r="H52" s="58"/>
      <c r="I52" s="58"/>
      <c r="J52" s="69" t="n">
        <v>52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37"/>
      <c r="I53" s="37"/>
      <c r="J53" s="37"/>
      <c r="K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37"/>
      <c r="I54" s="37"/>
      <c r="J54" s="37"/>
      <c r="K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37"/>
      <c r="I55" s="37"/>
      <c r="J55" s="37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3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4"/>
      <c r="B59" s="45" t="s">
        <v>7</v>
      </c>
      <c r="C59" s="45"/>
      <c r="D59" s="45"/>
      <c r="E59" s="45"/>
      <c r="F59" s="70"/>
      <c r="G59" s="45"/>
      <c r="H59" s="37"/>
      <c r="I59" s="37"/>
      <c r="J59" s="37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3"/>
    </row>
    <row r="62" customFormat="false" ht="12.75" hidden="false" customHeight="true" outlineLevel="0" collapsed="false">
      <c r="A62" s="44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37"/>
      <c r="I63" s="37"/>
      <c r="J63" s="37"/>
      <c r="K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37"/>
      <c r="I64" s="37"/>
      <c r="J64" s="37"/>
      <c r="K64" s="46"/>
      <c r="L64" s="14" t="s">
        <v>305</v>
      </c>
      <c r="M64" s="14" t="n">
        <v>18</v>
      </c>
      <c r="N64" s="14" t="n">
        <v>21</v>
      </c>
      <c r="O64" s="14" t="n">
        <v>10</v>
      </c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37"/>
      <c r="I65" s="37"/>
      <c r="J65" s="37"/>
      <c r="K65" s="46"/>
      <c r="L65" s="14" t="s">
        <v>298</v>
      </c>
      <c r="M65" s="14" t="n">
        <v>19</v>
      </c>
      <c r="N65" s="14" t="n">
        <v>26</v>
      </c>
      <c r="O65" s="14" t="n">
        <v>10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37"/>
      <c r="I66" s="37"/>
      <c r="J66" s="37"/>
      <c r="K66" s="46"/>
      <c r="L66" s="14" t="s">
        <v>306</v>
      </c>
      <c r="M66" s="14" t="n">
        <v>16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37"/>
      <c r="I67" s="37"/>
      <c r="J67" s="37"/>
      <c r="K67" s="46"/>
      <c r="L67" s="14" t="s">
        <v>307</v>
      </c>
      <c r="M67" s="14" t="n">
        <v>12</v>
      </c>
      <c r="N67" s="14" t="n">
        <v>14</v>
      </c>
      <c r="O67" s="14" t="n">
        <v>9</v>
      </c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37"/>
      <c r="I68" s="37"/>
      <c r="J68" s="37"/>
      <c r="K68" s="46"/>
      <c r="L68" s="14" t="s">
        <v>308</v>
      </c>
      <c r="M68" s="14" t="n">
        <v>24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37"/>
      <c r="I69" s="37"/>
      <c r="J69" s="37"/>
      <c r="K69" s="46"/>
      <c r="L69" s="14" t="s">
        <v>299</v>
      </c>
      <c r="M69" s="14" t="n">
        <v>11</v>
      </c>
      <c r="N69" s="14" t="n">
        <v>10</v>
      </c>
      <c r="O69" s="14" t="n">
        <v>6</v>
      </c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37"/>
      <c r="I70" s="37"/>
      <c r="J70" s="37"/>
      <c r="K70" s="46"/>
      <c r="L70" s="14" t="s">
        <v>309</v>
      </c>
      <c r="M70" s="14" t="n">
        <v>17</v>
      </c>
      <c r="N70" s="14" t="n">
        <v>17</v>
      </c>
      <c r="O70" s="14" t="n">
        <v>12</v>
      </c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37"/>
      <c r="I71" s="37"/>
      <c r="J71" s="37"/>
      <c r="K71" s="46"/>
      <c r="L71" s="14" t="s">
        <v>294</v>
      </c>
      <c r="M71" s="14" t="n">
        <v>25</v>
      </c>
      <c r="N71" s="14" t="n">
        <v>21</v>
      </c>
      <c r="O71" s="14" t="n">
        <v>13</v>
      </c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37"/>
      <c r="I72" s="37"/>
      <c r="J72" s="37"/>
      <c r="K72" s="46"/>
      <c r="L72" s="14" t="s">
        <v>295</v>
      </c>
      <c r="M72" s="14" t="n">
        <v>13</v>
      </c>
      <c r="N72" s="14" t="n">
        <v>12</v>
      </c>
      <c r="O72" s="14" t="n">
        <v>12</v>
      </c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37"/>
      <c r="I73" s="37"/>
      <c r="J73" s="37"/>
      <c r="K73" s="46"/>
      <c r="L73" s="14" t="s">
        <v>289</v>
      </c>
      <c r="M73" s="14" t="n">
        <v>11</v>
      </c>
      <c r="N73" s="14" t="n">
        <v>11</v>
      </c>
      <c r="O73" s="14" t="n">
        <v>8</v>
      </c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37"/>
      <c r="I74" s="37"/>
      <c r="J74" s="37"/>
      <c r="K74" s="46"/>
      <c r="L74" s="14" t="s">
        <v>283</v>
      </c>
      <c r="M74" s="14" t="n">
        <v>24</v>
      </c>
      <c r="N74" s="14" t="n">
        <v>26</v>
      </c>
      <c r="O74" s="14" t="n">
        <v>17</v>
      </c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37"/>
      <c r="I75" s="37"/>
      <c r="J75" s="37"/>
      <c r="K75" s="46"/>
      <c r="L75" s="14" t="s">
        <v>310</v>
      </c>
      <c r="M75" s="14" t="n">
        <v>25</v>
      </c>
      <c r="N75" s="14" t="n">
        <v>22</v>
      </c>
      <c r="O75" s="14" t="n">
        <v>15</v>
      </c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37"/>
      <c r="I76" s="37"/>
      <c r="J76" s="37"/>
      <c r="K76" s="46"/>
      <c r="L76" s="14" t="s">
        <v>288</v>
      </c>
      <c r="M76" s="14" t="n">
        <v>17</v>
      </c>
      <c r="N76" s="14" t="n">
        <v>16</v>
      </c>
      <c r="O76" s="14" t="n">
        <v>10</v>
      </c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37"/>
      <c r="I77" s="37"/>
      <c r="J77" s="37"/>
      <c r="K77" s="46"/>
      <c r="L77" s="14" t="s">
        <v>311</v>
      </c>
      <c r="M77" s="14" t="n">
        <v>17</v>
      </c>
      <c r="N77" s="14" t="n">
        <v>18</v>
      </c>
      <c r="O77" s="14" t="n">
        <v>13</v>
      </c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37"/>
      <c r="I78" s="37"/>
      <c r="J78" s="37"/>
      <c r="K78" s="46"/>
      <c r="L78" s="14" t="s">
        <v>285</v>
      </c>
      <c r="M78" s="14" t="n">
        <v>21</v>
      </c>
      <c r="N78" s="14" t="n">
        <v>25</v>
      </c>
      <c r="O78" s="14" t="n">
        <v>16</v>
      </c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37"/>
      <c r="I79" s="37"/>
      <c r="J79" s="37"/>
      <c r="K79" s="46"/>
      <c r="L79" s="14" t="s">
        <v>278</v>
      </c>
      <c r="M79" s="14" t="n">
        <v>15</v>
      </c>
      <c r="N79" s="14" t="n">
        <v>17</v>
      </c>
      <c r="O79" s="14" t="n">
        <v>10</v>
      </c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37"/>
      <c r="I80" s="37"/>
      <c r="J80" s="37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37"/>
      <c r="I81" s="37"/>
      <c r="J81" s="37"/>
      <c r="K81" s="46"/>
      <c r="L81" s="14" t="s">
        <v>312</v>
      </c>
      <c r="M81" s="14" t="n">
        <v>11</v>
      </c>
      <c r="N81" s="14" t="n">
        <v>8</v>
      </c>
      <c r="O81" s="14" t="n">
        <v>3</v>
      </c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37"/>
      <c r="I82" s="37"/>
      <c r="J82" s="37"/>
      <c r="K82" s="46"/>
      <c r="L82" s="14" t="s">
        <v>313</v>
      </c>
      <c r="M82" s="14" t="n">
        <v>18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37"/>
      <c r="I83" s="37"/>
      <c r="J83" s="37"/>
      <c r="K83" s="46"/>
      <c r="L83" s="14" t="s">
        <v>314</v>
      </c>
      <c r="M83" s="14" t="n">
        <v>10</v>
      </c>
      <c r="N83" s="14" t="n">
        <v>8</v>
      </c>
      <c r="O83" s="14" t="n">
        <v>3</v>
      </c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37"/>
      <c r="I84" s="37"/>
      <c r="J84" s="37"/>
      <c r="K84" s="46"/>
      <c r="L84" s="14" t="s">
        <v>315</v>
      </c>
      <c r="M84" s="14" t="n">
        <v>29</v>
      </c>
      <c r="N84" s="14" t="n">
        <v>19</v>
      </c>
      <c r="O84" s="14" t="n">
        <v>9</v>
      </c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37"/>
      <c r="I85" s="37"/>
      <c r="J85" s="37"/>
      <c r="K85" s="46"/>
      <c r="L85" s="14" t="s">
        <v>316</v>
      </c>
      <c r="M85" s="14" t="n">
        <v>26</v>
      </c>
      <c r="N85" s="14" t="n">
        <v>21</v>
      </c>
      <c r="O85" s="14" t="n">
        <v>8</v>
      </c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37"/>
      <c r="I86" s="37"/>
      <c r="J86" s="37"/>
      <c r="K86" s="46"/>
      <c r="L86" s="14" t="s">
        <v>317</v>
      </c>
      <c r="M86" s="14" t="n">
        <v>48</v>
      </c>
      <c r="N86" s="14" t="n">
        <v>40</v>
      </c>
      <c r="O86" s="14" t="n">
        <v>22</v>
      </c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37"/>
      <c r="I87" s="37"/>
      <c r="J87" s="37"/>
      <c r="K87" s="46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37"/>
      <c r="I88" s="37"/>
      <c r="J88" s="37"/>
      <c r="K88" s="46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37"/>
      <c r="I89" s="37"/>
      <c r="J89" s="37"/>
      <c r="K89" s="46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37"/>
      <c r="I90" s="37"/>
      <c r="J90" s="37"/>
      <c r="K90" s="46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37"/>
      <c r="I91" s="37"/>
      <c r="J91" s="37"/>
      <c r="K91" s="46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37"/>
      <c r="I92" s="37"/>
      <c r="J92" s="37"/>
      <c r="K92" s="46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37"/>
      <c r="I93" s="37"/>
      <c r="J93" s="37"/>
      <c r="K93" s="46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37"/>
      <c r="I94" s="37"/>
      <c r="J94" s="37"/>
      <c r="K94" s="46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37"/>
      <c r="I95" s="37"/>
      <c r="J95" s="37"/>
      <c r="K95" s="46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37"/>
      <c r="I96" s="37"/>
      <c r="J96" s="37"/>
      <c r="K96" s="46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37"/>
      <c r="I97" s="37"/>
      <c r="J97" s="37"/>
      <c r="K97" s="46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37"/>
      <c r="I98" s="37"/>
      <c r="J98" s="37"/>
      <c r="K98" s="46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37"/>
      <c r="I99" s="37"/>
      <c r="J99" s="37"/>
      <c r="K99" s="46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37"/>
      <c r="I100" s="37"/>
      <c r="J100" s="37"/>
      <c r="K100" s="46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37"/>
      <c r="I101" s="37"/>
      <c r="J101" s="37"/>
      <c r="K101" s="46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37"/>
      <c r="I102" s="37"/>
      <c r="J102" s="37"/>
      <c r="K102" s="46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37"/>
      <c r="I103" s="37"/>
      <c r="J103" s="37"/>
      <c r="K103" s="46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37"/>
      <c r="I104" s="37"/>
      <c r="J104" s="37"/>
      <c r="K104" s="46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37"/>
      <c r="I105" s="37"/>
      <c r="J105" s="37"/>
      <c r="K105" s="46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37"/>
      <c r="I106" s="37"/>
      <c r="J106" s="37"/>
      <c r="K106" s="46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37"/>
      <c r="I107" s="37"/>
      <c r="J107" s="37"/>
      <c r="K107" s="46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37"/>
      <c r="I108" s="37"/>
      <c r="J108" s="37"/>
      <c r="K108" s="46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37"/>
      <c r="I109" s="37"/>
      <c r="J109" s="37"/>
      <c r="K109" s="46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37"/>
      <c r="I110" s="37"/>
      <c r="J110" s="37"/>
      <c r="K110" s="46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37"/>
      <c r="I111" s="37"/>
      <c r="J111" s="37"/>
      <c r="K111" s="46"/>
    </row>
    <row r="112" customFormat="false" ht="12.75" hidden="false" customHeight="true" outlineLevel="0" collapsed="false">
      <c r="A112" s="44"/>
      <c r="B112" s="45"/>
      <c r="C112" s="45"/>
      <c r="D112" s="76" t="s">
        <v>318</v>
      </c>
      <c r="E112" s="76"/>
      <c r="F112" s="76"/>
      <c r="G112" s="76"/>
      <c r="H112" s="37"/>
      <c r="I112" s="37"/>
      <c r="J112" s="37"/>
      <c r="K112" s="46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37"/>
      <c r="I113" s="37"/>
      <c r="J113" s="37"/>
      <c r="K113" s="46"/>
    </row>
    <row r="114" customFormat="false" ht="12.75" hidden="false" customHeight="true" outlineLevel="0" collapsed="false">
      <c r="A114" s="44"/>
      <c r="B114" s="45"/>
      <c r="C114" s="45"/>
      <c r="D114" s="77" t="n">
        <v>1</v>
      </c>
      <c r="E114" s="77" t="n">
        <v>2</v>
      </c>
      <c r="F114" s="78" t="s">
        <v>304</v>
      </c>
      <c r="G114" s="78"/>
      <c r="H114" s="37"/>
      <c r="I114" s="37"/>
      <c r="J114" s="37"/>
      <c r="K114" s="46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37"/>
      <c r="I115" s="37"/>
      <c r="J115" s="37"/>
      <c r="K115" s="46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37"/>
      <c r="I116" s="37"/>
      <c r="J116" s="37"/>
      <c r="K116" s="46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37"/>
      <c r="I117" s="37"/>
      <c r="J117" s="37"/>
      <c r="K117" s="46"/>
    </row>
    <row r="118" customFormat="false" ht="12.75" hidden="false" customHeight="false" outlineLevel="0" collapsed="false">
      <c r="A118" s="44"/>
      <c r="B118" s="45" t="s">
        <v>7</v>
      </c>
      <c r="C118" s="45"/>
      <c r="D118" s="45"/>
      <c r="E118" s="45"/>
      <c r="F118" s="45"/>
      <c r="G118" s="45"/>
      <c r="H118" s="37"/>
      <c r="I118" s="37"/>
      <c r="J118" s="37"/>
      <c r="K118" s="46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37"/>
      <c r="I119" s="37"/>
      <c r="J119" s="37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2"/>
      <c r="J121" s="42"/>
      <c r="K121" s="43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37"/>
      <c r="I122" s="37"/>
      <c r="J122" s="37"/>
      <c r="K122" s="46"/>
    </row>
    <row r="123" customFormat="false" ht="12.75" hidden="false" customHeight="true" outlineLevel="0" collapsed="false">
      <c r="A123" s="44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37"/>
      <c r="I124" s="37"/>
      <c r="J124" s="37"/>
      <c r="K124" s="46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37"/>
      <c r="I125" s="37"/>
      <c r="J125" s="37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37"/>
      <c r="I126" s="37"/>
      <c r="J126" s="37"/>
      <c r="K126" s="46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37"/>
      <c r="I127" s="37"/>
      <c r="J127" s="37"/>
      <c r="K127" s="46"/>
      <c r="L127" s="14" t="s">
        <v>305</v>
      </c>
      <c r="M127" s="14" t="n">
        <v>5</v>
      </c>
      <c r="N127" s="14" t="n">
        <v>9</v>
      </c>
      <c r="O127" s="14" t="n">
        <v>6</v>
      </c>
      <c r="P127" s="14" t="n">
        <v>10</v>
      </c>
      <c r="Q127" s="14" t="n">
        <v>9</v>
      </c>
      <c r="R127" s="14" t="n">
        <v>9</v>
      </c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37"/>
      <c r="I128" s="37"/>
      <c r="J128" s="37"/>
      <c r="K128" s="46"/>
      <c r="L128" s="14" t="s">
        <v>298</v>
      </c>
      <c r="M128" s="14" t="n">
        <v>5</v>
      </c>
      <c r="N128" s="14" t="n">
        <v>11</v>
      </c>
      <c r="O128" s="14" t="n">
        <v>5</v>
      </c>
      <c r="P128" s="14" t="n">
        <v>11</v>
      </c>
      <c r="Q128" s="14" t="n">
        <v>8</v>
      </c>
      <c r="R128" s="14" t="n">
        <v>14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37"/>
      <c r="I129" s="37"/>
      <c r="J129" s="37"/>
      <c r="K129" s="46"/>
      <c r="L129" s="14" t="s">
        <v>306</v>
      </c>
      <c r="M129" s="14" t="n">
        <v>5</v>
      </c>
      <c r="N129" s="14" t="n">
        <v>7</v>
      </c>
      <c r="O129" s="14" t="n">
        <v>4</v>
      </c>
      <c r="P129" s="14" t="n">
        <v>8</v>
      </c>
      <c r="Q129" s="14" t="n">
        <v>5</v>
      </c>
      <c r="R129" s="14" t="n">
        <v>10</v>
      </c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37"/>
      <c r="I130" s="37"/>
      <c r="J130" s="37"/>
      <c r="K130" s="46"/>
      <c r="L130" s="14" t="s">
        <v>307</v>
      </c>
      <c r="M130" s="14" t="n">
        <v>4</v>
      </c>
      <c r="N130" s="14" t="n">
        <v>7</v>
      </c>
      <c r="O130" s="14" t="n">
        <v>3</v>
      </c>
      <c r="P130" s="14" t="n">
        <v>6</v>
      </c>
      <c r="Q130" s="14" t="n">
        <v>6</v>
      </c>
      <c r="R130" s="14" t="n">
        <v>10</v>
      </c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37"/>
      <c r="I131" s="37"/>
      <c r="J131" s="37"/>
      <c r="K131" s="46"/>
      <c r="L131" s="14" t="s">
        <v>308</v>
      </c>
      <c r="M131" s="14" t="n">
        <v>9</v>
      </c>
      <c r="N131" s="14" t="n">
        <v>11</v>
      </c>
      <c r="O131" s="14" t="n">
        <v>6</v>
      </c>
      <c r="P131" s="14" t="n">
        <v>13</v>
      </c>
      <c r="Q131" s="14" t="n">
        <v>9</v>
      </c>
      <c r="R131" s="14" t="n">
        <v>16</v>
      </c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37"/>
      <c r="I132" s="37"/>
      <c r="J132" s="37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6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37"/>
      <c r="I133" s="37"/>
      <c r="J133" s="37"/>
      <c r="K133" s="46"/>
      <c r="L133" s="14" t="s">
        <v>309</v>
      </c>
      <c r="M133" s="14" t="n">
        <v>4</v>
      </c>
      <c r="N133" s="14" t="n">
        <v>8</v>
      </c>
      <c r="O133" s="14" t="n">
        <v>4</v>
      </c>
      <c r="P133" s="14" t="n">
        <v>7</v>
      </c>
      <c r="Q133" s="14" t="n">
        <v>6</v>
      </c>
      <c r="R133" s="14" t="n">
        <v>14</v>
      </c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37"/>
      <c r="I134" s="37"/>
      <c r="J134" s="37"/>
      <c r="K134" s="46"/>
      <c r="L134" s="14" t="s">
        <v>294</v>
      </c>
      <c r="M134" s="14" t="n">
        <v>11</v>
      </c>
      <c r="N134" s="14" t="n">
        <v>11</v>
      </c>
      <c r="O134" s="14" t="n">
        <v>4</v>
      </c>
      <c r="P134" s="14" t="n">
        <v>8</v>
      </c>
      <c r="Q134" s="14" t="n">
        <v>10</v>
      </c>
      <c r="R134" s="14" t="n">
        <v>13</v>
      </c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37"/>
      <c r="I135" s="37"/>
      <c r="J135" s="37"/>
      <c r="K135" s="46"/>
      <c r="L135" s="14" t="s">
        <v>295</v>
      </c>
      <c r="M135" s="14" t="n">
        <v>3</v>
      </c>
      <c r="N135" s="14" t="n">
        <v>7</v>
      </c>
      <c r="O135" s="14" t="n">
        <v>4</v>
      </c>
      <c r="P135" s="14" t="n">
        <v>6</v>
      </c>
      <c r="Q135" s="14" t="n">
        <v>6</v>
      </c>
      <c r="R135" s="14" t="n">
        <v>12</v>
      </c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37"/>
      <c r="I136" s="37"/>
      <c r="J136" s="37"/>
      <c r="K136" s="46"/>
      <c r="L136" s="14" t="s">
        <v>289</v>
      </c>
      <c r="M136" s="14" t="n">
        <v>3</v>
      </c>
      <c r="N136" s="14" t="n">
        <v>5</v>
      </c>
      <c r="O136" s="14" t="n">
        <v>4</v>
      </c>
      <c r="P136" s="14" t="n">
        <v>5</v>
      </c>
      <c r="Q136" s="14" t="n">
        <v>4</v>
      </c>
      <c r="R136" s="14" t="n">
        <v>8</v>
      </c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37"/>
      <c r="I137" s="37"/>
      <c r="J137" s="37"/>
      <c r="K137" s="46"/>
      <c r="L137" s="14" t="s">
        <v>283</v>
      </c>
      <c r="M137" s="14" t="n">
        <v>8</v>
      </c>
      <c r="N137" s="14" t="n">
        <v>13</v>
      </c>
      <c r="O137" s="14" t="n">
        <v>5</v>
      </c>
      <c r="P137" s="14" t="n">
        <v>13</v>
      </c>
      <c r="Q137" s="14" t="n">
        <v>11</v>
      </c>
      <c r="R137" s="14" t="n">
        <v>17</v>
      </c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37"/>
      <c r="I138" s="37"/>
      <c r="J138" s="37"/>
      <c r="K138" s="46"/>
      <c r="L138" s="14" t="s">
        <v>310</v>
      </c>
      <c r="M138" s="14" t="n">
        <v>10</v>
      </c>
      <c r="N138" s="14" t="n">
        <v>11</v>
      </c>
      <c r="O138" s="14" t="n">
        <v>5</v>
      </c>
      <c r="P138" s="14" t="n">
        <v>10</v>
      </c>
      <c r="Q138" s="14" t="n">
        <v>11</v>
      </c>
      <c r="R138" s="14" t="n">
        <v>16</v>
      </c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37"/>
      <c r="I139" s="37"/>
      <c r="J139" s="37"/>
      <c r="K139" s="46"/>
      <c r="L139" s="14" t="s">
        <v>288</v>
      </c>
      <c r="M139" s="14" t="n">
        <v>8</v>
      </c>
      <c r="N139" s="14" t="n">
        <v>8</v>
      </c>
      <c r="O139" s="14" t="n">
        <v>4</v>
      </c>
      <c r="P139" s="14" t="n">
        <v>8</v>
      </c>
      <c r="Q139" s="14" t="n">
        <v>5</v>
      </c>
      <c r="R139" s="14" t="n">
        <v>10</v>
      </c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37"/>
      <c r="I140" s="37"/>
      <c r="J140" s="37"/>
      <c r="K140" s="46"/>
      <c r="L140" s="14" t="s">
        <v>311</v>
      </c>
      <c r="M140" s="14" t="n">
        <v>5</v>
      </c>
      <c r="N140" s="14" t="n">
        <v>9</v>
      </c>
      <c r="O140" s="14" t="n">
        <v>4</v>
      </c>
      <c r="P140" s="14" t="n">
        <v>8</v>
      </c>
      <c r="Q140" s="14" t="n">
        <v>8</v>
      </c>
      <c r="R140" s="14" t="n">
        <v>12</v>
      </c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37"/>
      <c r="I141" s="37"/>
      <c r="J141" s="37"/>
      <c r="K141" s="46"/>
      <c r="L141" s="14" t="s">
        <v>285</v>
      </c>
      <c r="M141" s="14" t="n">
        <v>5</v>
      </c>
      <c r="N141" s="14" t="n">
        <v>11</v>
      </c>
      <c r="O141" s="14" t="n">
        <v>6</v>
      </c>
      <c r="P141" s="14" t="n">
        <v>11</v>
      </c>
      <c r="Q141" s="14" t="n">
        <v>9</v>
      </c>
      <c r="R141" s="14" t="n">
        <v>17</v>
      </c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37"/>
      <c r="I142" s="37"/>
      <c r="J142" s="37"/>
      <c r="K142" s="46"/>
      <c r="L142" s="14" t="s">
        <v>278</v>
      </c>
      <c r="M142" s="14" t="n">
        <v>5</v>
      </c>
      <c r="N142" s="14" t="n">
        <v>8</v>
      </c>
      <c r="O142" s="14" t="n">
        <v>4</v>
      </c>
      <c r="P142" s="14" t="n">
        <v>9</v>
      </c>
      <c r="Q142" s="14" t="n">
        <v>6</v>
      </c>
      <c r="R142" s="14" t="n">
        <v>10</v>
      </c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37"/>
      <c r="I143" s="37"/>
      <c r="J143" s="37"/>
      <c r="K143" s="46"/>
      <c r="L143" s="14" t="s">
        <v>273</v>
      </c>
      <c r="M143" s="14" t="n">
        <v>4</v>
      </c>
      <c r="N143" s="14" t="n">
        <v>8</v>
      </c>
      <c r="O143" s="14" t="n">
        <v>5</v>
      </c>
      <c r="P143" s="14" t="n">
        <v>9</v>
      </c>
      <c r="Q143" s="14" t="n">
        <v>7</v>
      </c>
      <c r="R143" s="14" t="n">
        <v>14</v>
      </c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37"/>
      <c r="I144" s="37"/>
      <c r="J144" s="37"/>
      <c r="K144" s="46"/>
      <c r="L144" s="14" t="s">
        <v>312</v>
      </c>
      <c r="M144" s="14" t="n">
        <v>5</v>
      </c>
      <c r="N144" s="14" t="n">
        <v>5</v>
      </c>
      <c r="O144" s="14" t="n">
        <v>2</v>
      </c>
      <c r="P144" s="14" t="n">
        <v>5</v>
      </c>
      <c r="Q144" s="14" t="n">
        <v>2</v>
      </c>
      <c r="R144" s="14" t="n">
        <v>4</v>
      </c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37"/>
      <c r="I145" s="37"/>
      <c r="J145" s="37"/>
      <c r="K145" s="46"/>
      <c r="L145" s="14" t="s">
        <v>313</v>
      </c>
      <c r="M145" s="14" t="n">
        <v>8</v>
      </c>
      <c r="N145" s="14" t="n">
        <v>7</v>
      </c>
      <c r="O145" s="14" t="n">
        <v>3</v>
      </c>
      <c r="P145" s="14" t="n">
        <v>6</v>
      </c>
      <c r="Q145" s="14" t="n">
        <v>5</v>
      </c>
      <c r="R145" s="14" t="n">
        <v>6</v>
      </c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37"/>
      <c r="I146" s="37"/>
      <c r="J146" s="37"/>
      <c r="K146" s="46"/>
      <c r="L146" s="14" t="s">
        <v>314</v>
      </c>
      <c r="M146" s="14" t="n">
        <v>3</v>
      </c>
      <c r="N146" s="14" t="n">
        <v>4</v>
      </c>
      <c r="O146" s="14" t="n">
        <v>2</v>
      </c>
      <c r="P146" s="14" t="n">
        <v>4</v>
      </c>
      <c r="Q146" s="14" t="n">
        <v>3</v>
      </c>
      <c r="R146" s="14" t="n">
        <v>5</v>
      </c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37"/>
      <c r="I147" s="37"/>
      <c r="J147" s="37"/>
      <c r="K147" s="46"/>
      <c r="L147" s="14" t="s">
        <v>315</v>
      </c>
      <c r="M147" s="14" t="n">
        <v>15</v>
      </c>
      <c r="N147" s="14" t="n">
        <v>9</v>
      </c>
      <c r="O147" s="14" t="n">
        <v>3</v>
      </c>
      <c r="P147" s="14" t="n">
        <v>10</v>
      </c>
      <c r="Q147" s="14" t="n">
        <v>8</v>
      </c>
      <c r="R147" s="14" t="n">
        <v>12</v>
      </c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37"/>
      <c r="I148" s="37"/>
      <c r="J148" s="37"/>
      <c r="K148" s="46"/>
      <c r="L148" s="14" t="s">
        <v>316</v>
      </c>
      <c r="M148" s="14" t="n">
        <v>12</v>
      </c>
      <c r="N148" s="14" t="n">
        <v>10</v>
      </c>
      <c r="O148" s="14" t="n">
        <v>5</v>
      </c>
      <c r="P148" s="14" t="n">
        <v>8</v>
      </c>
      <c r="Q148" s="14" t="n">
        <v>10</v>
      </c>
      <c r="R148" s="14" t="n">
        <v>10</v>
      </c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37"/>
      <c r="I149" s="37"/>
      <c r="J149" s="37"/>
      <c r="K149" s="46"/>
      <c r="L149" s="14" t="s">
        <v>317</v>
      </c>
      <c r="M149" s="14" t="n">
        <v>18</v>
      </c>
      <c r="N149" s="14" t="n">
        <v>18</v>
      </c>
      <c r="O149" s="14" t="n">
        <v>9</v>
      </c>
      <c r="P149" s="14" t="n">
        <v>19</v>
      </c>
      <c r="Q149" s="14" t="n">
        <v>17</v>
      </c>
      <c r="R149" s="14" t="n">
        <v>29</v>
      </c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37"/>
      <c r="I150" s="37"/>
      <c r="J150" s="37"/>
      <c r="K150" s="46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37"/>
      <c r="I151" s="37"/>
      <c r="J151" s="37"/>
      <c r="K151" s="46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37"/>
      <c r="I152" s="37"/>
      <c r="J152" s="37"/>
      <c r="K152" s="46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37"/>
      <c r="I153" s="37"/>
      <c r="J153" s="37"/>
      <c r="K153" s="46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37"/>
      <c r="I154" s="37"/>
      <c r="J154" s="37"/>
      <c r="K154" s="46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37"/>
      <c r="I155" s="37"/>
      <c r="J155" s="37"/>
      <c r="K155" s="46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37"/>
      <c r="I156" s="37"/>
      <c r="J156" s="37"/>
      <c r="K156" s="46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37"/>
      <c r="I157" s="37"/>
      <c r="J157" s="37"/>
      <c r="K157" s="46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37"/>
      <c r="I158" s="37"/>
      <c r="J158" s="37"/>
      <c r="K158" s="46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37"/>
      <c r="I159" s="37"/>
      <c r="J159" s="37"/>
      <c r="K159" s="46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37"/>
      <c r="I160" s="37"/>
      <c r="J160" s="37"/>
      <c r="K160" s="46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37"/>
      <c r="I161" s="37"/>
      <c r="J161" s="37"/>
      <c r="K161" s="46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37"/>
      <c r="I162" s="37"/>
      <c r="J162" s="37"/>
      <c r="K162" s="46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37"/>
      <c r="I163" s="37"/>
      <c r="J163" s="37"/>
      <c r="K163" s="46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37"/>
      <c r="I164" s="37"/>
      <c r="J164" s="37"/>
      <c r="K164" s="46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37"/>
      <c r="I165" s="37"/>
      <c r="J165" s="37"/>
      <c r="K165" s="46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37"/>
      <c r="I166" s="37"/>
      <c r="J166" s="37"/>
      <c r="K166" s="46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37"/>
      <c r="I167" s="37"/>
      <c r="J167" s="37"/>
      <c r="K167" s="46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37"/>
      <c r="I168" s="37"/>
      <c r="J168" s="37"/>
      <c r="K168" s="46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37"/>
      <c r="I169" s="37"/>
      <c r="J169" s="37"/>
      <c r="K169" s="46"/>
    </row>
    <row r="170" customFormat="false" ht="12.75" hidden="false" customHeight="false" outlineLevel="0" collapsed="false">
      <c r="A170" s="44"/>
      <c r="B170" s="45"/>
      <c r="C170" s="45"/>
      <c r="D170" s="80" t="s">
        <v>326</v>
      </c>
      <c r="E170" s="45"/>
      <c r="F170" s="45"/>
      <c r="G170" s="45"/>
      <c r="H170" s="37"/>
      <c r="I170" s="37"/>
      <c r="J170" s="37"/>
      <c r="K170" s="46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37"/>
      <c r="I171" s="37"/>
      <c r="J171" s="37"/>
      <c r="K171" s="46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37"/>
      <c r="I172" s="37"/>
      <c r="J172" s="37"/>
      <c r="K172" s="46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37"/>
      <c r="I173" s="37"/>
      <c r="J173" s="37"/>
      <c r="K173" s="46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37"/>
      <c r="I174" s="37"/>
      <c r="J174" s="37"/>
      <c r="K174" s="46"/>
    </row>
    <row r="175" customFormat="false" ht="12.75" hidden="false" customHeight="false" outlineLevel="0" collapsed="false">
      <c r="A175" s="44"/>
      <c r="B175" s="45" t="s">
        <v>7</v>
      </c>
      <c r="C175" s="45"/>
      <c r="D175" s="45"/>
      <c r="E175" s="45"/>
      <c r="F175" s="45"/>
      <c r="G175" s="45"/>
      <c r="H175" s="37"/>
      <c r="I175" s="37"/>
      <c r="J175" s="37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1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3</v>
      </c>
      <c r="D9" s="97" t="n">
        <v>34</v>
      </c>
      <c r="E9" s="97" t="n">
        <v>32</v>
      </c>
      <c r="F9" s="97" t="n">
        <v>25</v>
      </c>
      <c r="G9" s="97" t="n">
        <v>54</v>
      </c>
      <c r="H9" s="97" t="n">
        <v>52</v>
      </c>
      <c r="I9" s="97" t="s">
        <v>345</v>
      </c>
      <c r="J9" s="97" t="n">
        <v>51</v>
      </c>
    </row>
    <row r="10" customFormat="false" ht="12.75" hidden="false" customHeight="false" outlineLevel="0" collapsed="false">
      <c r="A10" s="96" t="s">
        <v>278</v>
      </c>
      <c r="B10" s="97" t="n">
        <v>85</v>
      </c>
      <c r="C10" s="97" t="n">
        <v>11</v>
      </c>
      <c r="D10" s="97" t="n">
        <v>26</v>
      </c>
      <c r="E10" s="97" t="n">
        <v>27</v>
      </c>
      <c r="F10" s="97" t="n">
        <v>21</v>
      </c>
      <c r="G10" s="97" t="n">
        <v>42</v>
      </c>
      <c r="H10" s="97" t="n">
        <v>38</v>
      </c>
      <c r="I10" s="97" t="s">
        <v>345</v>
      </c>
      <c r="J10" s="97" t="n">
        <v>43</v>
      </c>
    </row>
    <row r="11" customFormat="false" ht="12.75" hidden="false" customHeight="false" outlineLevel="0" collapsed="false">
      <c r="A11" s="96" t="s">
        <v>311</v>
      </c>
      <c r="B11" s="97" t="n">
        <v>95</v>
      </c>
      <c r="C11" s="97" t="n">
        <v>11</v>
      </c>
      <c r="D11" s="97" t="n">
        <v>29</v>
      </c>
      <c r="E11" s="97" t="n">
        <v>34</v>
      </c>
      <c r="F11" s="97" t="n">
        <v>22</v>
      </c>
      <c r="G11" s="97" t="n">
        <v>51</v>
      </c>
      <c r="H11" s="97" t="n">
        <v>47</v>
      </c>
      <c r="I11" s="97" t="s">
        <v>345</v>
      </c>
      <c r="J11" s="97" t="n">
        <v>45</v>
      </c>
    </row>
    <row r="12" customFormat="false" ht="12.75" hidden="false" customHeight="false" outlineLevel="0" collapsed="false">
      <c r="A12" s="96" t="s">
        <v>288</v>
      </c>
      <c r="B12" s="97" t="n">
        <v>84</v>
      </c>
      <c r="C12" s="97" t="n">
        <v>8</v>
      </c>
      <c r="D12" s="97" t="n">
        <v>25</v>
      </c>
      <c r="E12" s="97" t="n">
        <v>28</v>
      </c>
      <c r="F12" s="97" t="n">
        <v>23</v>
      </c>
      <c r="G12" s="97" t="n">
        <v>42</v>
      </c>
      <c r="H12" s="97" t="n">
        <v>39</v>
      </c>
      <c r="I12" s="97" t="s">
        <v>345</v>
      </c>
      <c r="J12" s="97" t="n">
        <v>42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70</v>
      </c>
      <c r="C14" s="99" t="n">
        <v>44</v>
      </c>
      <c r="D14" s="99" t="n">
        <v>115</v>
      </c>
      <c r="E14" s="99" t="n">
        <v>120</v>
      </c>
      <c r="F14" s="99" t="n">
        <v>91</v>
      </c>
      <c r="G14" s="99" t="n">
        <v>189</v>
      </c>
      <c r="H14" s="99" t="n">
        <v>177</v>
      </c>
      <c r="I14" s="99" t="n">
        <v>12</v>
      </c>
      <c r="J14" s="99" t="n">
        <v>181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5</v>
      </c>
      <c r="C16" s="97" t="n">
        <v>25</v>
      </c>
      <c r="D16" s="97" t="n">
        <v>83</v>
      </c>
      <c r="E16" s="97" t="n">
        <v>59</v>
      </c>
      <c r="F16" s="97" t="n">
        <v>38</v>
      </c>
      <c r="G16" s="97" t="n">
        <v>116</v>
      </c>
      <c r="H16" s="97" t="n">
        <v>109</v>
      </c>
      <c r="I16" s="97" t="n">
        <v>7</v>
      </c>
      <c r="J16" s="97" t="n">
        <v>89</v>
      </c>
    </row>
    <row r="17" customFormat="false" ht="12.75" hidden="false" customHeight="false" outlineLevel="0" collapsed="false">
      <c r="A17" s="96" t="s">
        <v>313</v>
      </c>
      <c r="B17" s="97" t="n">
        <v>61</v>
      </c>
      <c r="C17" s="97" t="n">
        <v>8</v>
      </c>
      <c r="D17" s="97" t="n">
        <v>22</v>
      </c>
      <c r="E17" s="97" t="n">
        <v>16</v>
      </c>
      <c r="F17" s="97" t="n">
        <v>15</v>
      </c>
      <c r="G17" s="97" t="n">
        <v>29</v>
      </c>
      <c r="H17" s="97" t="n">
        <v>26</v>
      </c>
      <c r="I17" s="97" t="s">
        <v>345</v>
      </c>
      <c r="J17" s="97" t="n">
        <v>32</v>
      </c>
    </row>
    <row r="18" customFormat="false" ht="12.75" hidden="false" customHeight="false" outlineLevel="0" collapsed="false">
      <c r="A18" s="96" t="s">
        <v>283</v>
      </c>
      <c r="B18" s="97" t="n">
        <v>137</v>
      </c>
      <c r="C18" s="97" t="n">
        <v>18</v>
      </c>
      <c r="D18" s="97" t="n">
        <v>42</v>
      </c>
      <c r="E18" s="97" t="n">
        <v>45</v>
      </c>
      <c r="F18" s="97" t="n">
        <v>31</v>
      </c>
      <c r="G18" s="97" t="n">
        <v>72</v>
      </c>
      <c r="H18" s="97" t="n">
        <v>68</v>
      </c>
      <c r="I18" s="97" t="s">
        <v>345</v>
      </c>
      <c r="J18" s="97" t="n">
        <v>65</v>
      </c>
    </row>
    <row r="19" customFormat="false" ht="12.75" hidden="false" customHeight="false" outlineLevel="0" collapsed="false">
      <c r="A19" s="96" t="s">
        <v>289</v>
      </c>
      <c r="B19" s="97" t="n">
        <v>58</v>
      </c>
      <c r="C19" s="97" t="n">
        <v>7</v>
      </c>
      <c r="D19" s="97" t="n">
        <v>20</v>
      </c>
      <c r="E19" s="97" t="n">
        <v>21</v>
      </c>
      <c r="F19" s="97" t="n">
        <v>11</v>
      </c>
      <c r="G19" s="97" t="n">
        <v>35</v>
      </c>
      <c r="H19" s="97" t="n">
        <v>32</v>
      </c>
      <c r="I19" s="97" t="s">
        <v>345</v>
      </c>
      <c r="J19" s="97" t="n">
        <v>24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4</v>
      </c>
      <c r="F20" s="97" t="n">
        <v>30</v>
      </c>
      <c r="G20" s="97" t="n">
        <v>54</v>
      </c>
      <c r="H20" s="97" t="n">
        <v>51</v>
      </c>
      <c r="I20" s="97" t="s">
        <v>345</v>
      </c>
      <c r="J20" s="97" t="n">
        <v>58</v>
      </c>
    </row>
    <row r="21" customFormat="false" ht="12.75" hidden="false" customHeight="false" outlineLevel="0" collapsed="false">
      <c r="A21" s="96" t="s">
        <v>309</v>
      </c>
      <c r="B21" s="97" t="n">
        <v>91</v>
      </c>
      <c r="C21" s="97" t="n">
        <v>12</v>
      </c>
      <c r="D21" s="97" t="n">
        <v>31</v>
      </c>
      <c r="E21" s="97" t="n">
        <v>30</v>
      </c>
      <c r="F21" s="97" t="n">
        <v>18</v>
      </c>
      <c r="G21" s="97" t="n">
        <v>52</v>
      </c>
      <c r="H21" s="97" t="n">
        <v>49</v>
      </c>
      <c r="I21" s="97" t="s">
        <v>345</v>
      </c>
      <c r="J21" s="97" t="n">
        <v>39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3</v>
      </c>
      <c r="D23" s="99" t="n">
        <v>234</v>
      </c>
      <c r="E23" s="99" t="n">
        <v>206</v>
      </c>
      <c r="F23" s="99" t="n">
        <v>141</v>
      </c>
      <c r="G23" s="99" t="n">
        <v>358</v>
      </c>
      <c r="H23" s="99" t="n">
        <v>335</v>
      </c>
      <c r="I23" s="99" t="n">
        <v>23</v>
      </c>
      <c r="J23" s="99" t="n">
        <v>30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94</v>
      </c>
      <c r="C25" s="97" t="n">
        <v>9</v>
      </c>
      <c r="D25" s="97" t="n">
        <v>27</v>
      </c>
      <c r="E25" s="97" t="n">
        <v>30</v>
      </c>
      <c r="F25" s="97" t="n">
        <v>29</v>
      </c>
      <c r="G25" s="97" t="n">
        <v>46</v>
      </c>
      <c r="H25" s="97" t="n">
        <v>40</v>
      </c>
      <c r="I25" s="97" t="s">
        <v>345</v>
      </c>
      <c r="J25" s="97" t="n">
        <v>48</v>
      </c>
    </row>
    <row r="26" customFormat="false" ht="12.75" hidden="false" customHeight="false" outlineLevel="0" collapsed="false">
      <c r="A26" s="96" t="s">
        <v>315</v>
      </c>
      <c r="B26" s="97" t="n">
        <v>99</v>
      </c>
      <c r="C26" s="97" t="n">
        <v>12</v>
      </c>
      <c r="D26" s="97" t="n">
        <v>41</v>
      </c>
      <c r="E26" s="97" t="n">
        <v>21</v>
      </c>
      <c r="F26" s="97" t="n">
        <v>26</v>
      </c>
      <c r="G26" s="97" t="n">
        <v>47</v>
      </c>
      <c r="H26" s="97" t="n">
        <v>45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29</v>
      </c>
      <c r="C27" s="97" t="n">
        <v>15</v>
      </c>
      <c r="D27" s="97" t="n">
        <v>45</v>
      </c>
      <c r="E27" s="97" t="n">
        <v>43</v>
      </c>
      <c r="F27" s="97" t="n">
        <v>25</v>
      </c>
      <c r="G27" s="97" t="n">
        <v>70</v>
      </c>
      <c r="H27" s="97" t="n">
        <v>66</v>
      </c>
      <c r="I27" s="97" t="s">
        <v>345</v>
      </c>
      <c r="J27" s="97" t="n">
        <v>59</v>
      </c>
    </row>
    <row r="28" customFormat="false" ht="12.75" hidden="false" customHeight="false" outlineLevel="0" collapsed="false">
      <c r="A28" s="96" t="s">
        <v>307</v>
      </c>
      <c r="B28" s="97" t="n">
        <v>72</v>
      </c>
      <c r="C28" s="97" t="n">
        <v>8</v>
      </c>
      <c r="D28" s="97" t="n">
        <v>21</v>
      </c>
      <c r="E28" s="97" t="n">
        <v>25</v>
      </c>
      <c r="F28" s="97" t="n">
        <v>18</v>
      </c>
      <c r="G28" s="97" t="n">
        <v>38</v>
      </c>
      <c r="H28" s="97" t="n">
        <v>37</v>
      </c>
      <c r="I28" s="97" t="s">
        <v>345</v>
      </c>
      <c r="J28" s="97" t="n">
        <v>33</v>
      </c>
    </row>
    <row r="29" customFormat="false" ht="12.75" hidden="false" customHeight="false" outlineLevel="0" collapsed="false">
      <c r="A29" s="96" t="s">
        <v>306</v>
      </c>
      <c r="B29" s="97" t="n">
        <v>80</v>
      </c>
      <c r="C29" s="97" t="n">
        <v>8</v>
      </c>
      <c r="D29" s="97" t="n">
        <v>22</v>
      </c>
      <c r="E29" s="97" t="n">
        <v>30</v>
      </c>
      <c r="F29" s="97" t="n">
        <v>20</v>
      </c>
      <c r="G29" s="97" t="n">
        <v>44</v>
      </c>
      <c r="H29" s="97" t="n">
        <v>42</v>
      </c>
      <c r="I29" s="97" t="s">
        <v>345</v>
      </c>
      <c r="J29" s="97" t="n">
        <v>36</v>
      </c>
    </row>
    <row r="30" customFormat="false" ht="12.75" hidden="false" customHeight="false" outlineLevel="0" collapsed="false">
      <c r="A30" s="96" t="s">
        <v>298</v>
      </c>
      <c r="B30" s="97" t="n">
        <v>111</v>
      </c>
      <c r="C30" s="97" t="n">
        <v>11</v>
      </c>
      <c r="D30" s="97" t="n">
        <v>28</v>
      </c>
      <c r="E30" s="97" t="n">
        <v>41</v>
      </c>
      <c r="F30" s="97" t="n">
        <v>32</v>
      </c>
      <c r="G30" s="97" t="n">
        <v>56</v>
      </c>
      <c r="H30" s="97" t="n">
        <v>53</v>
      </c>
      <c r="I30" s="97" t="s">
        <v>345</v>
      </c>
      <c r="J30" s="97" t="n">
        <v>55</v>
      </c>
    </row>
    <row r="31" customFormat="false" ht="12.75" hidden="false" customHeight="false" outlineLevel="0" collapsed="false">
      <c r="A31" s="96" t="s">
        <v>305</v>
      </c>
      <c r="B31" s="97" t="n">
        <v>93</v>
      </c>
      <c r="C31" s="97" t="n">
        <v>11</v>
      </c>
      <c r="D31" s="97" t="n">
        <v>26</v>
      </c>
      <c r="E31" s="97" t="n">
        <v>30</v>
      </c>
      <c r="F31" s="97" t="n">
        <v>26</v>
      </c>
      <c r="G31" s="97" t="n">
        <v>46</v>
      </c>
      <c r="H31" s="97" t="n">
        <v>42</v>
      </c>
      <c r="I31" s="97" t="s">
        <v>345</v>
      </c>
      <c r="J31" s="97" t="n">
        <v>47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8</v>
      </c>
      <c r="C33" s="99" t="n">
        <v>74</v>
      </c>
      <c r="D33" s="99" t="n">
        <v>210</v>
      </c>
      <c r="E33" s="99" t="n">
        <v>219</v>
      </c>
      <c r="F33" s="99" t="n">
        <v>175</v>
      </c>
      <c r="G33" s="99" t="n">
        <v>346</v>
      </c>
      <c r="H33" s="99" t="n">
        <v>325</v>
      </c>
      <c r="I33" s="99" t="n">
        <v>21</v>
      </c>
      <c r="J33" s="99" t="n">
        <v>332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8</v>
      </c>
      <c r="C35" s="97" t="s">
        <v>345</v>
      </c>
      <c r="D35" s="97" t="n">
        <v>12</v>
      </c>
      <c r="E35" s="97" t="n">
        <v>12</v>
      </c>
      <c r="F35" s="97" t="n">
        <v>11</v>
      </c>
      <c r="G35" s="97" t="n">
        <v>20</v>
      </c>
      <c r="H35" s="97" t="n">
        <v>19</v>
      </c>
      <c r="I35" s="97" t="s">
        <v>345</v>
      </c>
      <c r="J35" s="97" t="n">
        <v>18</v>
      </c>
    </row>
    <row r="36" customFormat="false" ht="12.75" hidden="false" customHeight="false" outlineLevel="0" collapsed="false">
      <c r="A36" s="96" t="s">
        <v>312</v>
      </c>
      <c r="B36" s="97" t="n">
        <v>38</v>
      </c>
      <c r="C36" s="97" t="s">
        <v>345</v>
      </c>
      <c r="D36" s="97" t="n">
        <v>11</v>
      </c>
      <c r="E36" s="97" t="n">
        <v>13</v>
      </c>
      <c r="F36" s="97" t="n">
        <v>9</v>
      </c>
      <c r="G36" s="97" t="n">
        <v>21</v>
      </c>
      <c r="H36" s="97" t="n">
        <v>19</v>
      </c>
      <c r="I36" s="97" t="s">
        <v>345</v>
      </c>
      <c r="J36" s="97" t="n">
        <v>17</v>
      </c>
    </row>
    <row r="37" customFormat="false" ht="12.75" hidden="false" customHeight="false" outlineLevel="0" collapsed="false">
      <c r="A37" s="96" t="s">
        <v>285</v>
      </c>
      <c r="B37" s="97" t="n">
        <v>127</v>
      </c>
      <c r="C37" s="97" t="n">
        <v>16</v>
      </c>
      <c r="D37" s="97" t="n">
        <v>41</v>
      </c>
      <c r="E37" s="97" t="n">
        <v>40</v>
      </c>
      <c r="F37" s="97" t="n">
        <v>29</v>
      </c>
      <c r="G37" s="97" t="n">
        <v>68</v>
      </c>
      <c r="H37" s="97" t="n">
        <v>64</v>
      </c>
      <c r="I37" s="97" t="s">
        <v>345</v>
      </c>
      <c r="J37" s="97" t="n">
        <v>59</v>
      </c>
    </row>
    <row r="38" customFormat="false" ht="12.75" hidden="false" customHeight="false" outlineLevel="0" collapsed="false">
      <c r="A38" s="96" t="s">
        <v>310</v>
      </c>
      <c r="B38" s="97" t="n">
        <v>120</v>
      </c>
      <c r="C38" s="97" t="n">
        <v>13</v>
      </c>
      <c r="D38" s="97" t="n">
        <v>36</v>
      </c>
      <c r="E38" s="97" t="n">
        <v>41</v>
      </c>
      <c r="F38" s="97" t="n">
        <v>31</v>
      </c>
      <c r="G38" s="97" t="n">
        <v>64</v>
      </c>
      <c r="H38" s="97" t="n">
        <v>62</v>
      </c>
      <c r="I38" s="97" t="s">
        <v>345</v>
      </c>
      <c r="J38" s="97" t="n">
        <v>56</v>
      </c>
    </row>
    <row r="39" customFormat="false" ht="12.75" hidden="false" customHeight="false" outlineLevel="0" collapsed="false">
      <c r="A39" s="96" t="s">
        <v>295</v>
      </c>
      <c r="B39" s="97" t="n">
        <v>78</v>
      </c>
      <c r="C39" s="97" t="n">
        <v>10</v>
      </c>
      <c r="D39" s="97" t="n">
        <v>25</v>
      </c>
      <c r="E39" s="97" t="n">
        <v>29</v>
      </c>
      <c r="F39" s="97" t="n">
        <v>15</v>
      </c>
      <c r="G39" s="97" t="n">
        <v>45</v>
      </c>
      <c r="H39" s="97" t="n">
        <v>44</v>
      </c>
      <c r="I39" s="97" t="s">
        <v>345</v>
      </c>
      <c r="J39" s="97" t="n">
        <v>33</v>
      </c>
    </row>
    <row r="40" customFormat="false" ht="12.75" hidden="false" customHeight="false" outlineLevel="0" collapsed="false">
      <c r="A40" s="96" t="s">
        <v>299</v>
      </c>
      <c r="B40" s="97" t="n">
        <v>52</v>
      </c>
      <c r="C40" s="97" t="s">
        <v>345</v>
      </c>
      <c r="D40" s="97" t="n">
        <v>15</v>
      </c>
      <c r="E40" s="97" t="n">
        <v>17</v>
      </c>
      <c r="F40" s="97" t="n">
        <v>15</v>
      </c>
      <c r="G40" s="97" t="n">
        <v>27</v>
      </c>
      <c r="H40" s="97" t="n">
        <v>26</v>
      </c>
      <c r="I40" s="97" t="s">
        <v>345</v>
      </c>
      <c r="J40" s="97" t="n">
        <v>25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3</v>
      </c>
      <c r="C42" s="99" t="n">
        <v>53</v>
      </c>
      <c r="D42" s="99" t="n">
        <v>140</v>
      </c>
      <c r="E42" s="99" t="n">
        <v>152</v>
      </c>
      <c r="F42" s="99" t="n">
        <v>108</v>
      </c>
      <c r="G42" s="99" t="n">
        <v>246</v>
      </c>
      <c r="H42" s="99" t="n">
        <v>234</v>
      </c>
      <c r="I42" s="99" t="n">
        <v>12</v>
      </c>
      <c r="J42" s="99" t="n">
        <v>207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64</v>
      </c>
      <c r="C45" s="99" t="n">
        <v>253</v>
      </c>
      <c r="D45" s="99" t="n">
        <v>698</v>
      </c>
      <c r="E45" s="99" t="n">
        <v>698</v>
      </c>
      <c r="F45" s="99" t="n">
        <v>515</v>
      </c>
      <c r="G45" s="99" t="n">
        <v>1139</v>
      </c>
      <c r="H45" s="99" t="n">
        <v>1071</v>
      </c>
      <c r="I45" s="99" t="n">
        <v>68</v>
      </c>
      <c r="J45" s="99" t="n">
        <v>1025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5</v>
      </c>
      <c r="C48" s="97" t="n">
        <v>62</v>
      </c>
      <c r="D48" s="97" t="n">
        <v>196</v>
      </c>
      <c r="E48" s="97" t="n">
        <v>151</v>
      </c>
      <c r="F48" s="97" t="n">
        <v>128</v>
      </c>
      <c r="G48" s="97" t="n">
        <v>279</v>
      </c>
      <c r="H48" s="97" t="n">
        <v>258</v>
      </c>
      <c r="I48" s="97" t="n">
        <v>20</v>
      </c>
      <c r="J48" s="97" t="n">
        <v>256</v>
      </c>
    </row>
    <row r="49" customFormat="false" ht="12.75" hidden="false" customHeight="false" outlineLevel="0" collapsed="false">
      <c r="A49" s="96" t="s">
        <v>349</v>
      </c>
      <c r="B49" s="97" t="n">
        <v>1629</v>
      </c>
      <c r="C49" s="97" t="n">
        <v>191</v>
      </c>
      <c r="D49" s="97" t="n">
        <v>502</v>
      </c>
      <c r="E49" s="97" t="n">
        <v>547</v>
      </c>
      <c r="F49" s="97" t="n">
        <v>387</v>
      </c>
      <c r="G49" s="97" t="n">
        <v>860</v>
      </c>
      <c r="H49" s="97" t="n">
        <v>813</v>
      </c>
      <c r="I49" s="97" t="n">
        <v>48</v>
      </c>
      <c r="J49" s="97" t="n">
        <v>76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6</v>
      </c>
      <c r="C7" s="108" t="n">
        <v>53</v>
      </c>
      <c r="D7" s="109" t="n">
        <v>80.4</v>
      </c>
      <c r="E7" s="108" t="n">
        <v>52</v>
      </c>
      <c r="F7" s="109" t="n">
        <v>78.1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3</v>
      </c>
      <c r="C8" s="108" t="n">
        <v>41</v>
      </c>
      <c r="D8" s="109" t="n">
        <v>77.9</v>
      </c>
      <c r="E8" s="108" t="n">
        <v>38</v>
      </c>
      <c r="F8" s="109" t="n">
        <v>71.2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3</v>
      </c>
      <c r="C9" s="108" t="n">
        <v>50</v>
      </c>
      <c r="D9" s="109" t="n">
        <v>80.5</v>
      </c>
      <c r="E9" s="108" t="n">
        <v>46</v>
      </c>
      <c r="F9" s="109" t="n">
        <v>74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3</v>
      </c>
      <c r="C10" s="108" t="n">
        <v>42</v>
      </c>
      <c r="D10" s="109" t="n">
        <v>78.8</v>
      </c>
      <c r="E10" s="108" t="n">
        <v>39</v>
      </c>
      <c r="F10" s="109" t="n">
        <v>72.9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5</v>
      </c>
      <c r="C12" s="110" t="n">
        <v>187</v>
      </c>
      <c r="D12" s="111" t="n">
        <v>79.5</v>
      </c>
      <c r="E12" s="110" t="n">
        <v>174</v>
      </c>
      <c r="F12" s="111" t="n">
        <v>74.3</v>
      </c>
      <c r="G12" s="110" t="n">
        <v>12</v>
      </c>
      <c r="H12" s="111" t="n">
        <v>5.1063829787234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43</v>
      </c>
      <c r="C14" s="108" t="n">
        <v>115</v>
      </c>
      <c r="D14" s="109" t="n">
        <v>80.3</v>
      </c>
      <c r="E14" s="108" t="n">
        <v>107</v>
      </c>
      <c r="F14" s="109" t="n">
        <v>75.3</v>
      </c>
      <c r="G14" s="108" t="n">
        <v>7</v>
      </c>
      <c r="H14" s="109" t="n">
        <v>4.8951048951049</v>
      </c>
    </row>
    <row r="15" customFormat="false" ht="12.75" hidden="false" customHeight="false" outlineLevel="0" collapsed="false">
      <c r="A15" s="96" t="s">
        <v>313</v>
      </c>
      <c r="B15" s="108" t="n">
        <v>38</v>
      </c>
      <c r="C15" s="108" t="n">
        <v>28</v>
      </c>
      <c r="D15" s="109" t="n">
        <v>73.9</v>
      </c>
      <c r="E15" s="108" t="n">
        <v>26</v>
      </c>
      <c r="F15" s="109" t="n">
        <v>67.5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8</v>
      </c>
      <c r="C16" s="108" t="n">
        <v>71</v>
      </c>
      <c r="D16" s="109" t="n">
        <v>80.9</v>
      </c>
      <c r="E16" s="108" t="n">
        <v>67</v>
      </c>
      <c r="F16" s="109" t="n">
        <v>75.9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1</v>
      </c>
      <c r="C17" s="108" t="n">
        <v>34</v>
      </c>
      <c r="D17" s="109" t="n">
        <v>82.8</v>
      </c>
      <c r="E17" s="108" t="n">
        <v>32</v>
      </c>
      <c r="F17" s="109" t="n">
        <v>77.5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69</v>
      </c>
      <c r="C18" s="108" t="n">
        <v>53</v>
      </c>
      <c r="D18" s="109" t="n">
        <v>77.1</v>
      </c>
      <c r="E18" s="108" t="n">
        <v>49</v>
      </c>
      <c r="F18" s="109" t="n">
        <v>71.8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62</v>
      </c>
      <c r="C19" s="108" t="n">
        <v>51</v>
      </c>
      <c r="D19" s="109" t="n">
        <v>83.5</v>
      </c>
      <c r="E19" s="108" t="n">
        <v>48</v>
      </c>
      <c r="F19" s="109" t="n">
        <v>78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40</v>
      </c>
      <c r="C21" s="110" t="n">
        <v>352</v>
      </c>
      <c r="D21" s="111" t="n">
        <v>80.1</v>
      </c>
      <c r="E21" s="110" t="n">
        <v>329</v>
      </c>
      <c r="F21" s="111" t="n">
        <v>74.9</v>
      </c>
      <c r="G21" s="110" t="n">
        <v>23</v>
      </c>
      <c r="H21" s="111" t="n">
        <v>5.22727272727273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7</v>
      </c>
      <c r="C23" s="108" t="n">
        <v>44</v>
      </c>
      <c r="D23" s="109" t="n">
        <v>77.7</v>
      </c>
      <c r="E23" s="108" t="n">
        <v>39</v>
      </c>
      <c r="F23" s="109" t="n">
        <v>68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1</v>
      </c>
      <c r="C24" s="108" t="n">
        <v>45</v>
      </c>
      <c r="D24" s="109" t="n">
        <v>73.6</v>
      </c>
      <c r="E24" s="108" t="n">
        <v>43</v>
      </c>
      <c r="F24" s="109" t="n">
        <v>70.2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9</v>
      </c>
      <c r="D25" s="109" t="n">
        <v>78.4</v>
      </c>
      <c r="E25" s="108" t="n">
        <v>66</v>
      </c>
      <c r="F25" s="109" t="n">
        <v>74.2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6</v>
      </c>
      <c r="C26" s="108" t="n">
        <v>38</v>
      </c>
      <c r="D26" s="109" t="n">
        <v>81.8</v>
      </c>
      <c r="E26" s="108" t="n">
        <v>36</v>
      </c>
      <c r="F26" s="109" t="n">
        <v>78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2</v>
      </c>
      <c r="C27" s="108" t="n">
        <v>43</v>
      </c>
      <c r="D27" s="109" t="n">
        <v>82.5</v>
      </c>
      <c r="E27" s="108" t="n">
        <v>41</v>
      </c>
      <c r="F27" s="109" t="n">
        <v>78.6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9</v>
      </c>
      <c r="C28" s="108" t="n">
        <v>55</v>
      </c>
      <c r="D28" s="109" t="n">
        <v>79.8</v>
      </c>
      <c r="E28" s="108" t="n">
        <v>52</v>
      </c>
      <c r="F28" s="109" t="n">
        <v>75.4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6</v>
      </c>
      <c r="C29" s="108" t="n">
        <v>45</v>
      </c>
      <c r="D29" s="109" t="n">
        <v>80.1</v>
      </c>
      <c r="E29" s="108" t="n">
        <v>41</v>
      </c>
      <c r="F29" s="109" t="n">
        <v>73.5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9</v>
      </c>
      <c r="C31" s="110" t="n">
        <v>339</v>
      </c>
      <c r="D31" s="111" t="n">
        <v>78.9</v>
      </c>
      <c r="E31" s="110" t="n">
        <v>317</v>
      </c>
      <c r="F31" s="111" t="n">
        <v>73.9</v>
      </c>
      <c r="G31" s="110" t="n">
        <v>21</v>
      </c>
      <c r="H31" s="111" t="n">
        <v>4.8951048951049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24</v>
      </c>
      <c r="C33" s="108" t="n">
        <v>19</v>
      </c>
      <c r="D33" s="109" t="n">
        <v>79.4</v>
      </c>
      <c r="E33" s="108" t="n">
        <v>18</v>
      </c>
      <c r="F33" s="109" t="n">
        <v>74.8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24</v>
      </c>
      <c r="C34" s="108" t="n">
        <v>21</v>
      </c>
      <c r="D34" s="109" t="n">
        <v>85.9</v>
      </c>
      <c r="E34" s="108" t="n">
        <v>19</v>
      </c>
      <c r="F34" s="109" t="n">
        <v>78.5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82</v>
      </c>
      <c r="C35" s="108" t="n">
        <v>67</v>
      </c>
      <c r="D35" s="109" t="n">
        <v>82.1</v>
      </c>
      <c r="E35" s="108" t="n">
        <v>63</v>
      </c>
      <c r="F35" s="109" t="n">
        <v>77.2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7</v>
      </c>
      <c r="C36" s="108" t="n">
        <v>63</v>
      </c>
      <c r="D36" s="109" t="n">
        <v>81.9</v>
      </c>
      <c r="E36" s="108" t="n">
        <v>60</v>
      </c>
      <c r="F36" s="109" t="n">
        <v>78.6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54</v>
      </c>
      <c r="C37" s="108" t="n">
        <v>45</v>
      </c>
      <c r="D37" s="109" t="n">
        <v>83.2</v>
      </c>
      <c r="E37" s="108" t="n">
        <v>43</v>
      </c>
      <c r="F37" s="109" t="n">
        <v>80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2</v>
      </c>
      <c r="C38" s="108" t="n">
        <v>26</v>
      </c>
      <c r="D38" s="109" t="n">
        <v>81.5</v>
      </c>
      <c r="E38" s="108" t="n">
        <v>25</v>
      </c>
      <c r="F38" s="109" t="n">
        <v>78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92</v>
      </c>
      <c r="C40" s="110" t="n">
        <v>240</v>
      </c>
      <c r="D40" s="111" t="n">
        <v>82.3</v>
      </c>
      <c r="E40" s="110" t="n">
        <v>229</v>
      </c>
      <c r="F40" s="111" t="n">
        <v>78.3</v>
      </c>
      <c r="G40" s="110" t="n">
        <v>12</v>
      </c>
      <c r="H40" s="111" t="n">
        <v>4.10958904109589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96</v>
      </c>
      <c r="C43" s="110" t="n">
        <v>1118</v>
      </c>
      <c r="D43" s="111" t="n">
        <v>80.1</v>
      </c>
      <c r="E43" s="110" t="n">
        <v>1050</v>
      </c>
      <c r="F43" s="111" t="n">
        <v>75.2</v>
      </c>
      <c r="G43" s="110" t="n">
        <v>68</v>
      </c>
      <c r="H43" s="111" t="n">
        <v>4.87106017191977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2</v>
      </c>
      <c r="D46" s="109" t="n">
        <v>78.3861671469741</v>
      </c>
      <c r="E46" s="108" t="n">
        <v>252</v>
      </c>
      <c r="F46" s="109" t="n">
        <v>72.6224783861672</v>
      </c>
      <c r="G46" s="108" t="n">
        <v>19</v>
      </c>
      <c r="H46" s="109" t="n">
        <v>5.47550432276657</v>
      </c>
    </row>
    <row r="47" customFormat="false" ht="12.75" hidden="false" customHeight="false" outlineLevel="0" collapsed="false">
      <c r="A47" s="96" t="s">
        <v>349</v>
      </c>
      <c r="B47" s="108" t="n">
        <v>1049</v>
      </c>
      <c r="C47" s="108" t="n">
        <v>846</v>
      </c>
      <c r="D47" s="109" t="n">
        <v>80.6482364156339</v>
      </c>
      <c r="E47" s="108" t="n">
        <v>798</v>
      </c>
      <c r="F47" s="109" t="n">
        <v>76.0724499523356</v>
      </c>
      <c r="G47" s="108" t="n">
        <v>49</v>
      </c>
      <c r="H47" s="109" t="n">
        <v>4.67111534795043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6</v>
      </c>
      <c r="C10" s="124" t="n">
        <v>78.1</v>
      </c>
      <c r="D10" s="97" t="n">
        <v>22</v>
      </c>
      <c r="E10" s="124" t="n">
        <v>73.4</v>
      </c>
      <c r="F10" s="97" t="n">
        <v>40</v>
      </c>
      <c r="G10" s="124" t="n">
        <v>80.1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3</v>
      </c>
      <c r="C11" s="124" t="n">
        <v>71.2</v>
      </c>
      <c r="D11" s="97" t="n">
        <v>20</v>
      </c>
      <c r="E11" s="124" t="n">
        <v>71.5</v>
      </c>
      <c r="F11" s="97" t="n">
        <v>27</v>
      </c>
      <c r="G11" s="124" t="n">
        <v>72.4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3</v>
      </c>
      <c r="C12" s="124" t="n">
        <v>74</v>
      </c>
      <c r="D12" s="97" t="n">
        <v>23</v>
      </c>
      <c r="E12" s="124" t="n">
        <v>66.9</v>
      </c>
      <c r="F12" s="97" t="n">
        <v>33</v>
      </c>
      <c r="G12" s="124" t="n">
        <v>80.3</v>
      </c>
      <c r="H12" s="97" t="n">
        <v>7</v>
      </c>
      <c r="I12" s="124" t="n">
        <v>67</v>
      </c>
    </row>
    <row r="13" customFormat="false" ht="12.75" hidden="false" customHeight="false" outlineLevel="0" collapsed="false">
      <c r="A13" s="96" t="s">
        <v>288</v>
      </c>
      <c r="B13" s="97" t="n">
        <v>53</v>
      </c>
      <c r="C13" s="124" t="n">
        <v>72.9</v>
      </c>
      <c r="D13" s="97" t="n">
        <v>21</v>
      </c>
      <c r="E13" s="124" t="n">
        <v>65.9</v>
      </c>
      <c r="F13" s="97" t="n">
        <v>27</v>
      </c>
      <c r="G13" s="124" t="n">
        <v>78.3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5</v>
      </c>
      <c r="C15" s="125" t="n">
        <v>74.3</v>
      </c>
      <c r="D15" s="99" t="n">
        <v>85</v>
      </c>
      <c r="E15" s="125" t="n">
        <v>69.4</v>
      </c>
      <c r="F15" s="99" t="n">
        <v>127</v>
      </c>
      <c r="G15" s="125" t="n">
        <v>78.1</v>
      </c>
      <c r="H15" s="99" t="n">
        <v>23</v>
      </c>
      <c r="I15" s="125" t="n">
        <v>71.1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43</v>
      </c>
      <c r="C17" s="124" t="n">
        <v>75.3</v>
      </c>
      <c r="D17" s="97" t="n">
        <v>68</v>
      </c>
      <c r="E17" s="124" t="n">
        <v>69.4</v>
      </c>
      <c r="F17" s="97" t="n">
        <v>58</v>
      </c>
      <c r="G17" s="124" t="n">
        <v>82.5</v>
      </c>
      <c r="H17" s="97" t="n">
        <v>17</v>
      </c>
      <c r="I17" s="124" t="n">
        <v>74.3</v>
      </c>
    </row>
    <row r="18" customFormat="false" ht="12.75" hidden="false" customHeight="false" outlineLevel="0" collapsed="false">
      <c r="A18" s="96" t="s">
        <v>313</v>
      </c>
      <c r="B18" s="97" t="n">
        <v>38</v>
      </c>
      <c r="C18" s="124" t="n">
        <v>67.5</v>
      </c>
      <c r="D18" s="97" t="n">
        <v>18</v>
      </c>
      <c r="E18" s="124" t="n">
        <v>61.6</v>
      </c>
      <c r="F18" s="97" t="n">
        <v>15</v>
      </c>
      <c r="G18" s="124" t="n">
        <v>74.8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8</v>
      </c>
      <c r="C19" s="124" t="n">
        <v>75.9</v>
      </c>
      <c r="D19" s="97" t="n">
        <v>33</v>
      </c>
      <c r="E19" s="124" t="n">
        <v>67.9</v>
      </c>
      <c r="F19" s="97" t="n">
        <v>44</v>
      </c>
      <c r="G19" s="124" t="n">
        <v>82.4</v>
      </c>
      <c r="H19" s="97" t="n">
        <v>11</v>
      </c>
      <c r="I19" s="124" t="n">
        <v>73.9</v>
      </c>
    </row>
    <row r="20" customFormat="false" ht="12.75" hidden="false" customHeight="false" outlineLevel="0" collapsed="false">
      <c r="A20" s="96" t="s">
        <v>289</v>
      </c>
      <c r="B20" s="97" t="n">
        <v>41</v>
      </c>
      <c r="C20" s="124" t="n">
        <v>77.5</v>
      </c>
      <c r="D20" s="97" t="n">
        <v>13</v>
      </c>
      <c r="E20" s="124" t="n">
        <v>76.9</v>
      </c>
      <c r="F20" s="97" t="n">
        <v>24</v>
      </c>
      <c r="G20" s="124" t="n">
        <v>80.1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69</v>
      </c>
      <c r="C21" s="124" t="n">
        <v>71.8</v>
      </c>
      <c r="D21" s="97" t="n">
        <v>28</v>
      </c>
      <c r="E21" s="124" t="n">
        <v>61.9</v>
      </c>
      <c r="F21" s="97" t="n">
        <v>33</v>
      </c>
      <c r="G21" s="124" t="n">
        <v>81.3</v>
      </c>
      <c r="H21" s="97" t="n">
        <v>8</v>
      </c>
      <c r="I21" s="124" t="n">
        <v>67</v>
      </c>
    </row>
    <row r="22" customFormat="false" ht="12.75" hidden="false" customHeight="false" outlineLevel="0" collapsed="false">
      <c r="A22" s="96" t="s">
        <v>309</v>
      </c>
      <c r="B22" s="97" t="n">
        <v>62</v>
      </c>
      <c r="C22" s="124" t="n">
        <v>78.6</v>
      </c>
      <c r="D22" s="97" t="n">
        <v>23</v>
      </c>
      <c r="E22" s="124" t="n">
        <v>75</v>
      </c>
      <c r="F22" s="97" t="n">
        <v>34</v>
      </c>
      <c r="G22" s="124" t="n">
        <v>81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40</v>
      </c>
      <c r="C24" s="125" t="n">
        <v>74.9</v>
      </c>
      <c r="D24" s="99" t="n">
        <v>183</v>
      </c>
      <c r="E24" s="125" t="n">
        <v>68.5</v>
      </c>
      <c r="F24" s="99" t="n">
        <v>207</v>
      </c>
      <c r="G24" s="125" t="n">
        <v>81.3</v>
      </c>
      <c r="H24" s="99" t="n">
        <v>49</v>
      </c>
      <c r="I24" s="125" t="n">
        <v>71.7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7</v>
      </c>
      <c r="C26" s="124" t="n">
        <v>68.3</v>
      </c>
      <c r="D26" s="97" t="n">
        <v>24</v>
      </c>
      <c r="E26" s="124" t="n">
        <v>64.7</v>
      </c>
      <c r="F26" s="97" t="n">
        <v>26</v>
      </c>
      <c r="G26" s="124" t="n">
        <v>73.7</v>
      </c>
      <c r="H26" s="97" t="n">
        <v>7</v>
      </c>
      <c r="I26" s="124" t="n">
        <v>60.5</v>
      </c>
    </row>
    <row r="27" customFormat="false" ht="12.75" hidden="false" customHeight="false" outlineLevel="0" collapsed="false">
      <c r="A27" s="96" t="s">
        <v>315</v>
      </c>
      <c r="B27" s="97" t="n">
        <v>61</v>
      </c>
      <c r="C27" s="124" t="n">
        <v>70.2</v>
      </c>
      <c r="D27" s="97" t="n">
        <v>35</v>
      </c>
      <c r="E27" s="124" t="n">
        <v>61.7</v>
      </c>
      <c r="F27" s="97" t="n">
        <v>20</v>
      </c>
      <c r="G27" s="124" t="n">
        <v>85.5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4.2</v>
      </c>
      <c r="D28" s="97" t="n">
        <v>39</v>
      </c>
      <c r="E28" s="124" t="n">
        <v>68</v>
      </c>
      <c r="F28" s="97" t="n">
        <v>39</v>
      </c>
      <c r="G28" s="124" t="n">
        <v>80.6</v>
      </c>
      <c r="H28" s="97" t="n">
        <v>11</v>
      </c>
      <c r="I28" s="124" t="n">
        <v>73.7</v>
      </c>
    </row>
    <row r="29" customFormat="false" ht="12.75" hidden="false" customHeight="false" outlineLevel="0" collapsed="false">
      <c r="A29" s="96" t="s">
        <v>307</v>
      </c>
      <c r="B29" s="97" t="n">
        <v>46</v>
      </c>
      <c r="C29" s="124" t="n">
        <v>78.3</v>
      </c>
      <c r="D29" s="97" t="n">
        <v>18</v>
      </c>
      <c r="E29" s="124" t="n">
        <v>75.1</v>
      </c>
      <c r="F29" s="97" t="n">
        <v>22</v>
      </c>
      <c r="G29" s="124" t="n">
        <v>82.4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2</v>
      </c>
      <c r="C30" s="124" t="n">
        <v>78.6</v>
      </c>
      <c r="D30" s="97" t="n">
        <v>20</v>
      </c>
      <c r="E30" s="124" t="n">
        <v>72.4</v>
      </c>
      <c r="F30" s="97" t="n">
        <v>27</v>
      </c>
      <c r="G30" s="124" t="n">
        <v>86.8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9</v>
      </c>
      <c r="C31" s="124" t="n">
        <v>75.4</v>
      </c>
      <c r="D31" s="97" t="n">
        <v>23</v>
      </c>
      <c r="E31" s="124" t="n">
        <v>70.5</v>
      </c>
      <c r="F31" s="97" t="n">
        <v>39</v>
      </c>
      <c r="G31" s="124" t="n">
        <v>80.6</v>
      </c>
      <c r="H31" s="97" t="n">
        <v>7</v>
      </c>
      <c r="I31" s="124" t="n">
        <v>62.5</v>
      </c>
    </row>
    <row r="32" customFormat="false" ht="12.75" hidden="false" customHeight="false" outlineLevel="0" collapsed="false">
      <c r="A32" s="96" t="s">
        <v>305</v>
      </c>
      <c r="B32" s="97" t="n">
        <v>56</v>
      </c>
      <c r="C32" s="124" t="n">
        <v>73.5</v>
      </c>
      <c r="D32" s="97" t="n">
        <v>21</v>
      </c>
      <c r="E32" s="124" t="n">
        <v>73.7</v>
      </c>
      <c r="F32" s="97" t="n">
        <v>28</v>
      </c>
      <c r="G32" s="124" t="n">
        <v>73.7</v>
      </c>
      <c r="H32" s="97" t="n">
        <v>7</v>
      </c>
      <c r="I32" s="124" t="n">
        <v>71.8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9</v>
      </c>
      <c r="C34" s="125" t="n">
        <v>73.9</v>
      </c>
      <c r="D34" s="99" t="n">
        <v>180</v>
      </c>
      <c r="E34" s="125" t="n">
        <v>68.5</v>
      </c>
      <c r="F34" s="99" t="n">
        <v>200</v>
      </c>
      <c r="G34" s="125" t="n">
        <v>80.2</v>
      </c>
      <c r="H34" s="99" t="n">
        <v>49</v>
      </c>
      <c r="I34" s="125" t="n">
        <v>68.3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24</v>
      </c>
      <c r="C36" s="124" t="n">
        <v>74.8</v>
      </c>
      <c r="D36" s="97" t="n">
        <v>10</v>
      </c>
      <c r="E36" s="124" t="n">
        <v>77.6</v>
      </c>
      <c r="F36" s="97" t="n">
        <v>10</v>
      </c>
      <c r="G36" s="124" t="n">
        <v>75.7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24</v>
      </c>
      <c r="C37" s="124" t="n">
        <v>78.5</v>
      </c>
      <c r="D37" s="97" t="n">
        <v>10</v>
      </c>
      <c r="E37" s="124" t="n">
        <v>75.3</v>
      </c>
      <c r="F37" s="97" t="n">
        <v>12</v>
      </c>
      <c r="G37" s="124" t="n">
        <v>85.3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82</v>
      </c>
      <c r="C38" s="124" t="n">
        <v>77.2</v>
      </c>
      <c r="D38" s="97" t="n">
        <v>29</v>
      </c>
      <c r="E38" s="124" t="n">
        <v>74.4</v>
      </c>
      <c r="F38" s="97" t="n">
        <v>45</v>
      </c>
      <c r="G38" s="124" t="n">
        <v>80.4</v>
      </c>
      <c r="H38" s="97" t="n">
        <v>7</v>
      </c>
      <c r="I38" s="124" t="n">
        <v>68.3</v>
      </c>
    </row>
    <row r="39" customFormat="false" ht="12.75" hidden="false" customHeight="false" outlineLevel="0" collapsed="false">
      <c r="A39" s="96" t="s">
        <v>310</v>
      </c>
      <c r="B39" s="97" t="n">
        <v>77</v>
      </c>
      <c r="C39" s="124" t="n">
        <v>78.6</v>
      </c>
      <c r="D39" s="97" t="n">
        <v>27</v>
      </c>
      <c r="E39" s="124" t="n">
        <v>73.3</v>
      </c>
      <c r="F39" s="97" t="n">
        <v>41</v>
      </c>
      <c r="G39" s="124" t="n">
        <v>82.8</v>
      </c>
      <c r="H39" s="97" t="n">
        <v>9</v>
      </c>
      <c r="I39" s="124" t="n">
        <v>75.7</v>
      </c>
    </row>
    <row r="40" customFormat="false" ht="12.75" hidden="false" customHeight="false" outlineLevel="0" collapsed="false">
      <c r="A40" s="96" t="s">
        <v>295</v>
      </c>
      <c r="B40" s="97" t="n">
        <v>54</v>
      </c>
      <c r="C40" s="124" t="n">
        <v>80.9</v>
      </c>
      <c r="D40" s="97" t="n">
        <v>19</v>
      </c>
      <c r="E40" s="124" t="n">
        <v>79.8</v>
      </c>
      <c r="F40" s="97" t="n">
        <v>29</v>
      </c>
      <c r="G40" s="124" t="n">
        <v>85.5</v>
      </c>
      <c r="H40" s="97" t="s">
        <v>345</v>
      </c>
      <c r="I40" s="124" t="s">
        <v>345</v>
      </c>
    </row>
    <row r="41" customFormat="false" ht="12.75" hidden="false" customHeight="false" outlineLevel="0" collapsed="false">
      <c r="A41" s="96" t="s">
        <v>299</v>
      </c>
      <c r="B41" s="97" t="n">
        <v>32</v>
      </c>
      <c r="C41" s="124" t="n">
        <v>78.2</v>
      </c>
      <c r="D41" s="97" t="n">
        <v>11</v>
      </c>
      <c r="E41" s="124" t="n">
        <v>74.6</v>
      </c>
      <c r="F41" s="97" t="n">
        <v>16</v>
      </c>
      <c r="G41" s="124" t="n">
        <v>83.9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92</v>
      </c>
      <c r="C43" s="125" t="n">
        <v>78.3</v>
      </c>
      <c r="D43" s="99" t="n">
        <v>106</v>
      </c>
      <c r="E43" s="125" t="n">
        <v>75.5</v>
      </c>
      <c r="F43" s="99" t="n">
        <v>152</v>
      </c>
      <c r="G43" s="125" t="n">
        <v>82.4</v>
      </c>
      <c r="H43" s="99" t="n">
        <v>34</v>
      </c>
      <c r="I43" s="125" t="n">
        <v>68.6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96</v>
      </c>
      <c r="C46" s="125" t="n">
        <v>75.2</v>
      </c>
      <c r="D46" s="99" t="n">
        <v>555</v>
      </c>
      <c r="E46" s="125" t="n">
        <v>70</v>
      </c>
      <c r="F46" s="99" t="n">
        <v>686</v>
      </c>
      <c r="G46" s="125" t="n">
        <v>80.7</v>
      </c>
      <c r="H46" s="99" t="n">
        <v>155</v>
      </c>
      <c r="I46" s="125" t="n">
        <v>69.8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6224783861672</v>
      </c>
      <c r="D49" s="97" t="n">
        <v>165</v>
      </c>
      <c r="E49" s="124" t="n">
        <v>66.6666666666667</v>
      </c>
      <c r="F49" s="97" t="n">
        <v>141</v>
      </c>
      <c r="G49" s="124" t="n">
        <v>80.1418439716312</v>
      </c>
      <c r="H49" s="97" t="n">
        <v>41</v>
      </c>
      <c r="I49" s="124" t="n">
        <v>68.2926829268293</v>
      </c>
    </row>
    <row r="50" customFormat="false" ht="12.75" hidden="false" customHeight="false" outlineLevel="0" collapsed="false">
      <c r="A50" s="96" t="s">
        <v>349</v>
      </c>
      <c r="B50" s="97" t="n">
        <v>1049</v>
      </c>
      <c r="C50" s="124" t="n">
        <v>76.0724499523356</v>
      </c>
      <c r="D50" s="97" t="n">
        <v>390</v>
      </c>
      <c r="E50" s="124" t="n">
        <v>71.2820512820513</v>
      </c>
      <c r="F50" s="97" t="n">
        <v>545</v>
      </c>
      <c r="G50" s="124" t="n">
        <v>80.7339449541285</v>
      </c>
      <c r="H50" s="97" t="n">
        <v>114</v>
      </c>
      <c r="I50" s="124" t="n">
        <v>71.0526315789474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8</v>
      </c>
      <c r="E9" s="133" t="n">
        <v>36</v>
      </c>
      <c r="F9" s="133" t="n">
        <v>52</v>
      </c>
      <c r="G9" s="133" t="n">
        <v>18</v>
      </c>
      <c r="H9" s="133" t="n">
        <v>35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36</v>
      </c>
      <c r="D10" s="133" t="n">
        <v>14</v>
      </c>
      <c r="E10" s="133" t="n">
        <v>35</v>
      </c>
      <c r="F10" s="133" t="n">
        <v>47</v>
      </c>
      <c r="G10" s="133" t="n">
        <v>13</v>
      </c>
      <c r="H10" s="133" t="n">
        <v>34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44</v>
      </c>
      <c r="D11" s="133" t="n">
        <v>15</v>
      </c>
      <c r="E11" s="133" t="n">
        <v>37</v>
      </c>
      <c r="F11" s="133" t="n">
        <v>49</v>
      </c>
      <c r="G11" s="133" t="n">
        <v>15</v>
      </c>
      <c r="H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35</v>
      </c>
      <c r="D12" s="133" t="n">
        <v>11</v>
      </c>
      <c r="E12" s="133" t="n">
        <v>38</v>
      </c>
      <c r="F12" s="133" t="n">
        <v>45</v>
      </c>
      <c r="G12" s="133" t="n">
        <v>11</v>
      </c>
      <c r="H12" s="133" t="n">
        <v>34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166</v>
      </c>
      <c r="D14" s="134" t="n">
        <v>57</v>
      </c>
      <c r="E14" s="134" t="n">
        <v>146</v>
      </c>
      <c r="F14" s="134" t="n">
        <v>193</v>
      </c>
      <c r="G14" s="134" t="n">
        <v>56</v>
      </c>
      <c r="H14" s="134" t="n">
        <v>137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01</v>
      </c>
      <c r="D16" s="133" t="n">
        <v>35</v>
      </c>
      <c r="E16" s="133" t="n">
        <v>69</v>
      </c>
      <c r="F16" s="133" t="n">
        <v>96</v>
      </c>
      <c r="G16" s="133" t="n">
        <v>34</v>
      </c>
      <c r="H16" s="133" t="n">
        <v>62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n">
        <v>23</v>
      </c>
      <c r="D17" s="133" t="n">
        <v>14</v>
      </c>
      <c r="E17" s="133" t="n">
        <v>23</v>
      </c>
      <c r="F17" s="133" t="n">
        <v>34</v>
      </c>
      <c r="G17" s="133" t="n">
        <v>13</v>
      </c>
      <c r="H17" s="133" t="n">
        <v>21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62</v>
      </c>
      <c r="D18" s="133" t="n">
        <v>26</v>
      </c>
      <c r="E18" s="133" t="n">
        <v>48</v>
      </c>
      <c r="F18" s="133" t="n">
        <v>69</v>
      </c>
      <c r="G18" s="133" t="n">
        <v>25</v>
      </c>
      <c r="H18" s="133" t="n">
        <v>44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n">
        <v>31</v>
      </c>
      <c r="D19" s="133" t="n">
        <v>9</v>
      </c>
      <c r="E19" s="133" t="n">
        <v>19</v>
      </c>
      <c r="F19" s="133" t="n">
        <v>26</v>
      </c>
      <c r="G19" s="133" t="n">
        <v>9</v>
      </c>
      <c r="H19" s="133" t="n">
        <v>17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7</v>
      </c>
      <c r="D20" s="133" t="n">
        <v>19</v>
      </c>
      <c r="E20" s="133" t="n">
        <v>46</v>
      </c>
      <c r="F20" s="133" t="n">
        <v>61</v>
      </c>
      <c r="G20" s="133" t="n">
        <v>19</v>
      </c>
      <c r="H20" s="133" t="n">
        <v>4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47</v>
      </c>
      <c r="D21" s="133" t="n">
        <v>15</v>
      </c>
      <c r="E21" s="133" t="n">
        <v>29</v>
      </c>
      <c r="F21" s="133" t="n">
        <v>42</v>
      </c>
      <c r="G21" s="133" t="n">
        <v>15</v>
      </c>
      <c r="H21" s="133" t="n">
        <v>26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11</v>
      </c>
      <c r="D23" s="134" t="n">
        <v>120</v>
      </c>
      <c r="E23" s="134" t="n">
        <v>233</v>
      </c>
      <c r="F23" s="134" t="n">
        <v>329</v>
      </c>
      <c r="G23" s="134" t="n">
        <v>116</v>
      </c>
      <c r="H23" s="134" t="n">
        <v>21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36</v>
      </c>
      <c r="D25" s="133" t="n">
        <v>12</v>
      </c>
      <c r="E25" s="133" t="n">
        <v>46</v>
      </c>
      <c r="F25" s="133" t="n">
        <v>54</v>
      </c>
      <c r="G25" s="133" t="n">
        <v>12</v>
      </c>
      <c r="H25" s="133" t="n">
        <v>42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39</v>
      </c>
      <c r="D26" s="133" t="n">
        <v>20</v>
      </c>
      <c r="E26" s="133" t="n">
        <v>41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60</v>
      </c>
      <c r="D27" s="133" t="n">
        <v>21</v>
      </c>
      <c r="E27" s="133" t="n">
        <v>48</v>
      </c>
      <c r="F27" s="133" t="n">
        <v>62</v>
      </c>
      <c r="G27" s="133" t="n">
        <v>20</v>
      </c>
      <c r="H27" s="133" t="n">
        <v>42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n">
        <v>34</v>
      </c>
      <c r="D28" s="133" t="n">
        <v>12</v>
      </c>
      <c r="E28" s="133" t="n">
        <v>27</v>
      </c>
      <c r="F28" s="133" t="n">
        <v>35</v>
      </c>
      <c r="G28" s="133" t="n">
        <v>11</v>
      </c>
      <c r="H28" s="133" t="n">
        <v>24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n">
        <v>39</v>
      </c>
      <c r="D29" s="133" t="n">
        <v>11</v>
      </c>
      <c r="E29" s="133" t="n">
        <v>30</v>
      </c>
      <c r="F29" s="133" t="n">
        <v>38</v>
      </c>
      <c r="G29" s="133" t="n">
        <v>10</v>
      </c>
      <c r="H29" s="133" t="n">
        <v>28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49</v>
      </c>
      <c r="D30" s="133" t="n">
        <v>14</v>
      </c>
      <c r="E30" s="133" t="n">
        <v>48</v>
      </c>
      <c r="F30" s="133" t="n">
        <v>58</v>
      </c>
      <c r="G30" s="133" t="n">
        <v>14</v>
      </c>
      <c r="H30" s="133" t="n">
        <v>45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38</v>
      </c>
      <c r="D31" s="133" t="n">
        <v>13</v>
      </c>
      <c r="E31" s="133" t="n">
        <v>42</v>
      </c>
      <c r="F31" s="133" t="n">
        <v>51</v>
      </c>
      <c r="G31" s="133" t="n">
        <v>13</v>
      </c>
      <c r="H31" s="133" t="n">
        <v>3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294</v>
      </c>
      <c r="D33" s="134" t="n">
        <v>102</v>
      </c>
      <c r="E33" s="134" t="n">
        <v>281</v>
      </c>
      <c r="F33" s="134" t="n">
        <v>353</v>
      </c>
      <c r="G33" s="134" t="n">
        <v>99</v>
      </c>
      <c r="H33" s="134" t="n">
        <v>25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n">
        <v>16</v>
      </c>
      <c r="D35" s="133" t="s">
        <v>378</v>
      </c>
      <c r="E35" s="133" t="n">
        <v>16</v>
      </c>
      <c r="F35" s="133" t="n">
        <v>19</v>
      </c>
      <c r="G35" s="133" t="s">
        <v>378</v>
      </c>
      <c r="H35" s="133" t="n">
        <v>15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n">
        <v>18</v>
      </c>
      <c r="D36" s="133" t="s">
        <v>378</v>
      </c>
      <c r="E36" s="133" t="n">
        <v>14</v>
      </c>
      <c r="F36" s="133" t="n">
        <v>18</v>
      </c>
      <c r="G36" s="133" t="s">
        <v>378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59</v>
      </c>
      <c r="D37" s="133" t="n">
        <v>22</v>
      </c>
      <c r="E37" s="133" t="n">
        <v>46</v>
      </c>
      <c r="F37" s="133" t="n">
        <v>63</v>
      </c>
      <c r="G37" s="133" t="n">
        <v>21</v>
      </c>
      <c r="H37" s="133" t="n">
        <v>42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58</v>
      </c>
      <c r="D38" s="133" t="n">
        <v>19</v>
      </c>
      <c r="E38" s="133" t="n">
        <v>44</v>
      </c>
      <c r="F38" s="133" t="n">
        <v>59</v>
      </c>
      <c r="G38" s="133" t="n">
        <v>18</v>
      </c>
      <c r="H38" s="133" t="n">
        <v>41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n">
        <v>41</v>
      </c>
      <c r="D39" s="133" t="n">
        <v>12</v>
      </c>
      <c r="E39" s="133" t="n">
        <v>25</v>
      </c>
      <c r="F39" s="133" t="n">
        <v>34</v>
      </c>
      <c r="G39" s="133" t="n">
        <v>12</v>
      </c>
      <c r="H39" s="133" t="n">
        <v>22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n">
        <v>25</v>
      </c>
      <c r="D40" s="133" t="n">
        <v>8</v>
      </c>
      <c r="E40" s="133" t="n">
        <v>19</v>
      </c>
      <c r="F40" s="133" t="n">
        <v>26</v>
      </c>
      <c r="G40" s="133" t="n">
        <v>8</v>
      </c>
      <c r="H40" s="133" t="n">
        <v>1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217</v>
      </c>
      <c r="D42" s="134" t="n">
        <v>71</v>
      </c>
      <c r="E42" s="134" t="n">
        <v>165</v>
      </c>
      <c r="F42" s="134" t="n">
        <v>219</v>
      </c>
      <c r="G42" s="134" t="n">
        <v>69</v>
      </c>
      <c r="H42" s="134" t="n">
        <v>150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988</v>
      </c>
      <c r="D45" s="134" t="n">
        <v>351</v>
      </c>
      <c r="E45" s="134" t="n">
        <v>825</v>
      </c>
      <c r="F45" s="134" t="n">
        <v>1093</v>
      </c>
      <c r="G45" s="134" t="n">
        <v>339</v>
      </c>
      <c r="H45" s="134" t="n">
        <v>75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233</v>
      </c>
      <c r="D48" s="133" t="n">
        <v>92</v>
      </c>
      <c r="E48" s="133" t="n">
        <v>209</v>
      </c>
      <c r="F48" s="133" t="n">
        <v>276</v>
      </c>
      <c r="G48" s="133" t="n">
        <v>87</v>
      </c>
      <c r="H48" s="133" t="n">
        <v>189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755</v>
      </c>
      <c r="D49" s="133" t="n">
        <v>259</v>
      </c>
      <c r="E49" s="133" t="n">
        <v>616</v>
      </c>
      <c r="F49" s="133" t="n">
        <v>817</v>
      </c>
      <c r="G49" s="133" t="n">
        <v>252</v>
      </c>
      <c r="H49" s="133" t="n">
        <v>565</v>
      </c>
    </row>
    <row r="50" customFormat="false" ht="12.75" hidden="false" customHeight="false" outlineLevel="0" collapsed="false">
      <c r="A50" s="45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5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4-10-09T09:29:14Z</cp:lastPrinted>
  <dcterms:modified xsi:type="dcterms:W3CDTF">2014-10-27T16:57:59Z</dcterms:modified>
  <cp:revision>0</cp:revision>
  <dc:subject/>
  <dc:title/>
</cp:coreProperties>
</file>