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30194417"/>
        <c:axId val="102758"/>
      </c:barChart>
      <c:catAx>
        <c:axId val="301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"/>
        <c:auto val="1"/>
        <c:lblAlgn val="ctr"/>
        <c:lblOffset val="100"/>
        <c:noMultiLvlLbl val="0"/>
      </c:catAx>
      <c:valAx>
        <c:axId val="1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1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74129710"/>
        <c:axId val="21946182"/>
      </c:barChart>
      <c:catAx>
        <c:axId val="741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82"/>
        <c:auto val="1"/>
        <c:lblAlgn val="ctr"/>
        <c:lblOffset val="100"/>
        <c:noMultiLvlLbl val="0"/>
      </c:catAx>
      <c:valAx>
        <c:axId val="219461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10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26501971"/>
        <c:axId val="61516351"/>
      </c:barChart>
      <c:catAx>
        <c:axId val="265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351"/>
        <c:crossesAt val="0"/>
        <c:auto val="1"/>
        <c:lblAlgn val="ctr"/>
        <c:lblOffset val="100"/>
        <c:noMultiLvlLbl val="0"/>
      </c:catAx>
      <c:valAx>
        <c:axId val="6151635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71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79553342"/>
        <c:axId val="54872273"/>
      </c:barChart>
      <c:catAx>
        <c:axId val="79553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2273"/>
        <c:auto val="1"/>
        <c:lblAlgn val="ctr"/>
        <c:lblOffset val="100"/>
        <c:noMultiLvlLbl val="0"/>
      </c:catAx>
      <c:valAx>
        <c:axId val="5487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3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11098135"/>
        <c:axId val="73917401"/>
      </c:barChart>
      <c:catAx>
        <c:axId val="110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401"/>
        <c:crossesAt val="0"/>
        <c:auto val="1"/>
        <c:lblAlgn val="ctr"/>
        <c:lblOffset val="100"/>
        <c:noMultiLvlLbl val="0"/>
      </c:catAx>
      <c:valAx>
        <c:axId val="7391740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3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82286510"/>
        <c:axId val="32388797"/>
      </c:barChart>
      <c:catAx>
        <c:axId val="822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797"/>
        <c:crossesAt val="0"/>
        <c:auto val="1"/>
        <c:lblAlgn val="ctr"/>
        <c:lblOffset val="100"/>
        <c:noMultiLvlLbl val="0"/>
      </c:catAx>
      <c:valAx>
        <c:axId val="3238879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510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2373"/>
        <c:axId val="26704568"/>
      </c:lineChart>
      <c:catAx>
        <c:axId val="4829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68"/>
        <c:crossesAt val="0"/>
        <c:auto val="1"/>
        <c:lblAlgn val="ctr"/>
        <c:lblOffset val="100"/>
        <c:noMultiLvlLbl val="0"/>
      </c:catAx>
      <c:valAx>
        <c:axId val="2670456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71941780"/>
        <c:axId val="17386378"/>
      </c:barChart>
      <c:catAx>
        <c:axId val="719417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78"/>
        <c:crossesAt val="0"/>
        <c:auto val="1"/>
        <c:lblAlgn val="ctr"/>
        <c:lblOffset val="100"/>
        <c:noMultiLvlLbl val="0"/>
      </c:catAx>
      <c:valAx>
        <c:axId val="1738637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780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2609"/>
        <c:axId val="24252823"/>
      </c:lineChart>
      <c:catAx>
        <c:axId val="9194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23"/>
        <c:crossesAt val="0"/>
        <c:auto val="1"/>
        <c:lblAlgn val="ctr"/>
        <c:lblOffset val="100"/>
        <c:noMultiLvlLbl val="0"/>
      </c:catAx>
      <c:valAx>
        <c:axId val="2425282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609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51617035"/>
        <c:axId val="25107633"/>
      </c:barChart>
      <c:catAx>
        <c:axId val="51617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07633"/>
        <c:auto val="1"/>
        <c:lblAlgn val="ctr"/>
        <c:lblOffset val="100"/>
        <c:noMultiLvlLbl val="0"/>
      </c:catAx>
      <c:valAx>
        <c:axId val="25107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7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