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62783225"/>
        <c:axId val="30890115"/>
      </c:barChart>
      <c:catAx>
        <c:axId val="627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115"/>
        <c:auto val="1"/>
        <c:lblAlgn val="ctr"/>
        <c:lblOffset val="100"/>
        <c:noMultiLvlLbl val="0"/>
      </c:catAx>
      <c:valAx>
        <c:axId val="308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22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23035902"/>
        <c:axId val="29108945"/>
      </c:barChart>
      <c:catAx>
        <c:axId val="230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45"/>
        <c:auto val="1"/>
        <c:lblAlgn val="ctr"/>
        <c:lblOffset val="100"/>
        <c:noMultiLvlLbl val="0"/>
      </c:catAx>
      <c:valAx>
        <c:axId val="2910894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02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47090774"/>
        <c:axId val="33284632"/>
      </c:barChart>
      <c:catAx>
        <c:axId val="470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32"/>
        <c:crossesAt val="0"/>
        <c:auto val="1"/>
        <c:lblAlgn val="ctr"/>
        <c:lblOffset val="100"/>
        <c:noMultiLvlLbl val="0"/>
      </c:catAx>
      <c:valAx>
        <c:axId val="3328463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774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47240275"/>
        <c:axId val="97376025"/>
      </c:barChart>
      <c:catAx>
        <c:axId val="47240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76025"/>
        <c:auto val="1"/>
        <c:lblAlgn val="ctr"/>
        <c:lblOffset val="100"/>
        <c:noMultiLvlLbl val="0"/>
      </c:catAx>
      <c:valAx>
        <c:axId val="97376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40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84116674"/>
        <c:axId val="97027146"/>
      </c:barChart>
      <c:catAx>
        <c:axId val="8411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146"/>
        <c:crossesAt val="0"/>
        <c:auto val="1"/>
        <c:lblAlgn val="ctr"/>
        <c:lblOffset val="100"/>
        <c:noMultiLvlLbl val="0"/>
      </c:catAx>
      <c:valAx>
        <c:axId val="9702714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674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58036404"/>
        <c:axId val="96187760"/>
      </c:barChart>
      <c:catAx>
        <c:axId val="580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760"/>
        <c:crossesAt val="0"/>
        <c:auto val="1"/>
        <c:lblAlgn val="ctr"/>
        <c:lblOffset val="100"/>
        <c:noMultiLvlLbl val="0"/>
      </c:catAx>
      <c:valAx>
        <c:axId val="9618776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404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5016"/>
        <c:axId val="28733531"/>
      </c:lineChart>
      <c:catAx>
        <c:axId val="2615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531"/>
        <c:crossesAt val="0"/>
        <c:auto val="1"/>
        <c:lblAlgn val="ctr"/>
        <c:lblOffset val="100"/>
        <c:noMultiLvlLbl val="0"/>
      </c:catAx>
      <c:valAx>
        <c:axId val="2873353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84094833"/>
        <c:axId val="10618345"/>
      </c:barChart>
      <c:catAx>
        <c:axId val="840948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345"/>
        <c:crossesAt val="0"/>
        <c:auto val="1"/>
        <c:lblAlgn val="ctr"/>
        <c:lblOffset val="100"/>
        <c:noMultiLvlLbl val="0"/>
      </c:catAx>
      <c:valAx>
        <c:axId val="10618345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833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0087"/>
        <c:axId val="6659472"/>
      </c:lineChart>
      <c:catAx>
        <c:axId val="1697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72"/>
        <c:crossesAt val="0"/>
        <c:auto val="1"/>
        <c:lblAlgn val="ctr"/>
        <c:lblOffset val="100"/>
        <c:noMultiLvlLbl val="0"/>
      </c:catAx>
      <c:valAx>
        <c:axId val="665947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8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18379701"/>
        <c:axId val="71935774"/>
      </c:barChart>
      <c:catAx>
        <c:axId val="18379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5774"/>
        <c:auto val="1"/>
        <c:lblAlgn val="ctr"/>
        <c:lblOffset val="100"/>
        <c:noMultiLvlLbl val="0"/>
      </c:catAx>
      <c:valAx>
        <c:axId val="71935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79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