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2944181"/>
        <c:axId val="55592108"/>
      </c:barChart>
      <c:catAx>
        <c:axId val="629441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92108"/>
        <c:crossesAt val="0"/>
        <c:auto val="1"/>
        <c:lblAlgn val="ctr"/>
        <c:lblOffset val="100"/>
        <c:noMultiLvlLbl val="0"/>
      </c:catAx>
      <c:valAx>
        <c:axId val="555921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441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33149234"/>
        <c:axId val="19075165"/>
      </c:barChart>
      <c:catAx>
        <c:axId val="33149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75165"/>
        <c:crossesAt val="0"/>
        <c:auto val="1"/>
        <c:lblAlgn val="ctr"/>
        <c:lblOffset val="100"/>
        <c:noMultiLvlLbl val="0"/>
      </c:catAx>
      <c:valAx>
        <c:axId val="19075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92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588866"/>
        <c:axId val="16619631"/>
      </c:barChart>
      <c:catAx>
        <c:axId val="2588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19631"/>
        <c:crossesAt val="0"/>
        <c:auto val="1"/>
        <c:lblAlgn val="ctr"/>
        <c:lblOffset val="100"/>
        <c:noMultiLvlLbl val="0"/>
      </c:catAx>
      <c:valAx>
        <c:axId val="166196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3006040"/>
        <c:axId val="51015136"/>
      </c:barChart>
      <c:catAx>
        <c:axId val="430060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15136"/>
        <c:crossesAt val="0"/>
        <c:auto val="1"/>
        <c:lblAlgn val="ctr"/>
        <c:lblOffset val="100"/>
        <c:noMultiLvlLbl val="0"/>
      </c:catAx>
      <c:valAx>
        <c:axId val="510151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60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