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5795443"/>
        <c:axId val="50101829"/>
      </c:barChart>
      <c:catAx>
        <c:axId val="557954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101829"/>
        <c:crossesAt val="0"/>
        <c:auto val="1"/>
        <c:lblAlgn val="ctr"/>
        <c:lblOffset val="100"/>
        <c:noMultiLvlLbl val="0"/>
      </c:catAx>
      <c:valAx>
        <c:axId val="501018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954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41953290"/>
        <c:axId val="83493714"/>
      </c:barChart>
      <c:catAx>
        <c:axId val="41953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93714"/>
        <c:crossesAt val="0"/>
        <c:auto val="1"/>
        <c:lblAlgn val="ctr"/>
        <c:lblOffset val="100"/>
        <c:noMultiLvlLbl val="0"/>
      </c:catAx>
      <c:valAx>
        <c:axId val="834937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532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7707716"/>
        <c:axId val="64558867"/>
      </c:barChart>
      <c:catAx>
        <c:axId val="97707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58867"/>
        <c:crossesAt val="0"/>
        <c:auto val="1"/>
        <c:lblAlgn val="ctr"/>
        <c:lblOffset val="100"/>
        <c:noMultiLvlLbl val="0"/>
      </c:catAx>
      <c:valAx>
        <c:axId val="645588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77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43930330"/>
        <c:axId val="78055304"/>
      </c:barChart>
      <c:catAx>
        <c:axId val="439303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55304"/>
        <c:crossesAt val="0"/>
        <c:auto val="1"/>
        <c:lblAlgn val="ctr"/>
        <c:lblOffset val="100"/>
        <c:noMultiLvlLbl val="0"/>
      </c:catAx>
      <c:valAx>
        <c:axId val="780553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303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