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3253821"/>
        <c:axId val="29642142"/>
      </c:barChart>
      <c:catAx>
        <c:axId val="93253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642142"/>
        <c:crossesAt val="0"/>
        <c:auto val="1"/>
        <c:lblAlgn val="ctr"/>
        <c:lblOffset val="100"/>
        <c:noMultiLvlLbl val="0"/>
      </c:catAx>
      <c:valAx>
        <c:axId val="296421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538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65416003"/>
        <c:axId val="97999623"/>
      </c:barChart>
      <c:catAx>
        <c:axId val="654160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99623"/>
        <c:crossesAt val="0"/>
        <c:auto val="1"/>
        <c:lblAlgn val="ctr"/>
        <c:lblOffset val="100"/>
        <c:noMultiLvlLbl val="0"/>
      </c:catAx>
      <c:valAx>
        <c:axId val="979996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60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3720076"/>
        <c:axId val="34259915"/>
      </c:barChart>
      <c:catAx>
        <c:axId val="537200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59915"/>
        <c:crossesAt val="0"/>
        <c:auto val="1"/>
        <c:lblAlgn val="ctr"/>
        <c:lblOffset val="100"/>
        <c:noMultiLvlLbl val="0"/>
      </c:catAx>
      <c:valAx>
        <c:axId val="342599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00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29222297"/>
        <c:axId val="19816647"/>
      </c:barChart>
      <c:catAx>
        <c:axId val="29222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16647"/>
        <c:crossesAt val="0"/>
        <c:auto val="1"/>
        <c:lblAlgn val="ctr"/>
        <c:lblOffset val="100"/>
        <c:noMultiLvlLbl val="0"/>
      </c:catAx>
      <c:valAx>
        <c:axId val="198166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22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