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4116260"/>
        <c:axId val="44866637"/>
      </c:barChart>
      <c:catAx>
        <c:axId val="94116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66637"/>
        <c:crossesAt val="0"/>
        <c:auto val="1"/>
        <c:lblAlgn val="ctr"/>
        <c:lblOffset val="100"/>
        <c:noMultiLvlLbl val="0"/>
      </c:catAx>
      <c:valAx>
        <c:axId val="448666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162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35828253"/>
        <c:axId val="28094733"/>
      </c:barChart>
      <c:catAx>
        <c:axId val="358282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94733"/>
        <c:crossesAt val="0"/>
        <c:auto val="1"/>
        <c:lblAlgn val="ctr"/>
        <c:lblOffset val="100"/>
        <c:noMultiLvlLbl val="0"/>
      </c:catAx>
      <c:valAx>
        <c:axId val="280947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82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5750301"/>
        <c:axId val="99909123"/>
      </c:barChart>
      <c:catAx>
        <c:axId val="55750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909123"/>
        <c:crossesAt val="0"/>
        <c:auto val="1"/>
        <c:lblAlgn val="ctr"/>
        <c:lblOffset val="100"/>
        <c:noMultiLvlLbl val="0"/>
      </c:catAx>
      <c:valAx>
        <c:axId val="999091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503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42426071"/>
        <c:axId val="79270462"/>
      </c:barChart>
      <c:catAx>
        <c:axId val="424260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270462"/>
        <c:crossesAt val="0"/>
        <c:auto val="1"/>
        <c:lblAlgn val="ctr"/>
        <c:lblOffset val="100"/>
        <c:noMultiLvlLbl val="0"/>
      </c:catAx>
      <c:valAx>
        <c:axId val="792704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260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