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0411201"/>
        <c:axId val="80600319"/>
      </c:barChart>
      <c:catAx>
        <c:axId val="50411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00319"/>
        <c:crossesAt val="0"/>
        <c:auto val="1"/>
        <c:lblAlgn val="ctr"/>
        <c:lblOffset val="100"/>
        <c:noMultiLvlLbl val="0"/>
      </c:catAx>
      <c:valAx>
        <c:axId val="806003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112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65136805"/>
        <c:axId val="88612231"/>
      </c:barChart>
      <c:catAx>
        <c:axId val="651368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612231"/>
        <c:crossesAt val="0"/>
        <c:auto val="1"/>
        <c:lblAlgn val="ctr"/>
        <c:lblOffset val="100"/>
        <c:noMultiLvlLbl val="0"/>
      </c:catAx>
      <c:valAx>
        <c:axId val="886122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368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3444429"/>
        <c:axId val="40411517"/>
      </c:barChart>
      <c:catAx>
        <c:axId val="934444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11517"/>
        <c:crossesAt val="0"/>
        <c:auto val="1"/>
        <c:lblAlgn val="ctr"/>
        <c:lblOffset val="100"/>
        <c:noMultiLvlLbl val="0"/>
      </c:catAx>
      <c:valAx>
        <c:axId val="404115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444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42279245"/>
        <c:axId val="85727387"/>
      </c:barChart>
      <c:catAx>
        <c:axId val="42279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27387"/>
        <c:crossesAt val="0"/>
        <c:auto val="1"/>
        <c:lblAlgn val="ctr"/>
        <c:lblOffset val="100"/>
        <c:noMultiLvlLbl val="0"/>
      </c:catAx>
      <c:valAx>
        <c:axId val="857273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92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