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629140"/>
        <c:axId val="42156115"/>
      </c:barChart>
      <c:catAx>
        <c:axId val="976291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56115"/>
        <c:crossesAt val="0"/>
        <c:auto val="1"/>
        <c:lblAlgn val="ctr"/>
        <c:lblOffset val="100"/>
        <c:noMultiLvlLbl val="0"/>
      </c:catAx>
      <c:valAx>
        <c:axId val="421561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91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33650773"/>
        <c:axId val="57741652"/>
      </c:barChart>
      <c:catAx>
        <c:axId val="336507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741652"/>
        <c:crossesAt val="0"/>
        <c:auto val="1"/>
        <c:lblAlgn val="ctr"/>
        <c:lblOffset val="100"/>
        <c:noMultiLvlLbl val="0"/>
      </c:catAx>
      <c:valAx>
        <c:axId val="577416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507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8835588"/>
        <c:axId val="82197710"/>
      </c:barChart>
      <c:catAx>
        <c:axId val="88835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97710"/>
        <c:crossesAt val="0"/>
        <c:auto val="1"/>
        <c:lblAlgn val="ctr"/>
        <c:lblOffset val="100"/>
        <c:noMultiLvlLbl val="0"/>
      </c:catAx>
      <c:valAx>
        <c:axId val="821977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355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93570389"/>
        <c:axId val="1770209"/>
      </c:barChart>
      <c:catAx>
        <c:axId val="935703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0209"/>
        <c:crossesAt val="0"/>
        <c:auto val="1"/>
        <c:lblAlgn val="ctr"/>
        <c:lblOffset val="100"/>
        <c:noMultiLvlLbl val="0"/>
      </c:catAx>
      <c:valAx>
        <c:axId val="1770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703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