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39375240"/>
        <c:axId val="809442"/>
      </c:lineChart>
      <c:catAx>
        <c:axId val="393752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9442"/>
        <c:crossesAt val="0"/>
        <c:auto val="1"/>
        <c:lblAlgn val="ctr"/>
        <c:lblOffset val="100"/>
        <c:noMultiLvlLbl val="0"/>
      </c:catAx>
      <c:valAx>
        <c:axId val="8094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752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45899496"/>
        <c:axId val="52495242"/>
      </c:barChart>
      <c:catAx>
        <c:axId val="458994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2495242"/>
        <c:crossesAt val="0"/>
        <c:auto val="1"/>
        <c:lblAlgn val="ctr"/>
        <c:lblOffset val="100"/>
        <c:noMultiLvlLbl val="0"/>
      </c:catAx>
      <c:valAx>
        <c:axId val="5249524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994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78633229"/>
        <c:axId val="5873688"/>
      </c:barChart>
      <c:catAx>
        <c:axId val="786332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73688"/>
        <c:crossesAt val="0"/>
        <c:auto val="1"/>
        <c:lblAlgn val="ctr"/>
        <c:lblOffset val="100"/>
        <c:noMultiLvlLbl val="0"/>
      </c:catAx>
      <c:valAx>
        <c:axId val="58736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32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