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49910278"/>
        <c:axId val="34163303"/>
      </c:lineChart>
      <c:catAx>
        <c:axId val="4991027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163303"/>
        <c:crossesAt val="0"/>
        <c:auto val="1"/>
        <c:lblAlgn val="ctr"/>
        <c:lblOffset val="100"/>
        <c:noMultiLvlLbl val="0"/>
      </c:catAx>
      <c:valAx>
        <c:axId val="341633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027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3503430"/>
        <c:axId val="61991493"/>
      </c:barChart>
      <c:catAx>
        <c:axId val="350343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1991493"/>
        <c:crossesAt val="0"/>
        <c:auto val="1"/>
        <c:lblAlgn val="ctr"/>
        <c:lblOffset val="100"/>
        <c:noMultiLvlLbl val="0"/>
      </c:catAx>
      <c:valAx>
        <c:axId val="6199149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4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66772345"/>
        <c:axId val="15938712"/>
      </c:barChart>
      <c:catAx>
        <c:axId val="66772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5938712"/>
        <c:crossesAt val="0"/>
        <c:auto val="1"/>
        <c:lblAlgn val="ctr"/>
        <c:lblOffset val="100"/>
        <c:noMultiLvlLbl val="0"/>
      </c:catAx>
      <c:valAx>
        <c:axId val="159387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723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