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15634833"/>
        <c:axId val="61032529"/>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15634833"/>
        <c:axId val="61032529"/>
      </c:lineChart>
      <c:catAx>
        <c:axId val="15634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032529"/>
        <c:crossesAt val="0"/>
        <c:auto val="1"/>
        <c:lblAlgn val="ctr"/>
        <c:lblOffset val="100"/>
        <c:noMultiLvlLbl val="0"/>
      </c:catAx>
      <c:valAx>
        <c:axId val="6103252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634833"/>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86312901"/>
        <c:axId val="93511913"/>
      </c:barChart>
      <c:catAx>
        <c:axId val="86312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511913"/>
        <c:crossesAt val="0"/>
        <c:auto val="1"/>
        <c:lblAlgn val="ctr"/>
        <c:lblOffset val="100"/>
        <c:noMultiLvlLbl val="0"/>
      </c:catAx>
      <c:valAx>
        <c:axId val="93511913"/>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312901"/>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12083163"/>
        <c:axId val="5907135"/>
      </c:barChart>
      <c:catAx>
        <c:axId val="12083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07135"/>
        <c:crossesAt val="0"/>
        <c:auto val="1"/>
        <c:lblAlgn val="ctr"/>
        <c:lblOffset val="100"/>
        <c:noMultiLvlLbl val="0"/>
      </c:catAx>
      <c:valAx>
        <c:axId val="5907135"/>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083163"/>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98995689"/>
        <c:axId val="70678619"/>
      </c:barChart>
      <c:catAx>
        <c:axId val="9899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678619"/>
        <c:crossesAt val="0"/>
        <c:auto val="1"/>
        <c:lblAlgn val="ctr"/>
        <c:lblOffset val="100"/>
        <c:noMultiLvlLbl val="0"/>
      </c:catAx>
      <c:valAx>
        <c:axId val="7067861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995689"/>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