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01-03" sheetId="8" state="visible" r:id="rId9"/>
    <sheet name="GRAF04+05" sheetId="9" state="visible" r:id="rId10"/>
    <sheet name="TAB01" sheetId="10" state="visible" r:id="rId11"/>
    <sheet name="TAB02.1"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A$1:$P$161</definedName>
    <definedName function="false" hidden="false" localSheetId="10" name="_xlnm.Print_Area" vbProcedure="false">'TAB02.1'!$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A$1:$P$161</definedName>
    <definedName function="false" hidden="false" localSheetId="10" name="Z_08A8D61F_AA66_4754_9836_B58A6A6822D3__wvu_PrintArea" vbProcedure="false">'TAB02.1'!$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0" uniqueCount="403">
  <si>
    <t xml:space="preserve">Impressum</t>
  </si>
  <si>
    <t xml:space="preserve">Jahresabschlüsse öffentlich bestimmter Fonds, Einrichtungen und Unternehm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2 - Aktiva</t>
  </si>
  <si>
    <t xml:space="preserve">Bilanzstruktur öFEU 2012 - Passiva</t>
  </si>
  <si>
    <t xml:space="preserve">Anlagevermögen 2012 nach Aufgabenbereichen</t>
  </si>
  <si>
    <t xml:space="preserve">Umsatzerlöse, Material-, Personalaufwand und Sachinvestitionen der öFEU 2006 bis 2012</t>
  </si>
  <si>
    <t xml:space="preserve">Umsatzerlöse 2012 nach Aufgabenbereichen</t>
  </si>
  <si>
    <t xml:space="preserve">Anzahl öffentlicher Fonds, Einrichtungen und Unternehmen nach Rechtsformen </t>
  </si>
  <si>
    <t xml:space="preserve">2003 bis 2012</t>
  </si>
  <si>
    <t xml:space="preserve">Anzahl der Eigenbetriebe und Zweckverbände 2003 bis 2012</t>
  </si>
  <si>
    <t xml:space="preserve">Tabellen</t>
  </si>
  <si>
    <t xml:space="preserve">1.</t>
  </si>
  <si>
    <t xml:space="preserve">Jahresabschlüsse öffentlich bestimmter Fonds, Einrichtungen und Unternehmen 2012</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2 nach der Gewinn- und</t>
  </si>
  <si>
    <t xml:space="preserve">Verlustsituation</t>
  </si>
  <si>
    <t xml:space="preserve">                                                                                                    </t>
  </si>
  <si>
    <t xml:space="preserve">Mit dieser Veröffentlichung wird über die Jahresabschlüsse öffentlich bestimmter Fonds, Einrichtungen und </t>
  </si>
  <si>
    <t xml:space="preserve">Unternehmen des Jahres 2012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2 gab es 574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2 auf 21,3 Milliarden EUR. </t>
    </r>
  </si>
  <si>
    <t xml:space="preserve">Die Unternehmen des Wohnungswesens und die Versorgungsunternehmen haben mit 21 bzw. 31 Prozent die größten Anteile. Im Vergleich zum Vorjahr ist bei den Unternehmen in den übrigen Aufgabenbereichen der prozentuale Anteil an der Bilanzsumme mit 23 Prozent um 6 Prozent höher. Das liegt hauptsächlich an der erstmaligen Darstellung von Daten einer neu gegründeten Anstalt des öffentlichen Rechts im Bereich Land- und Forstwirtschaft.</t>
  </si>
  <si>
    <r>
      <rPr>
        <sz val="9"/>
        <rFont val="Arial"/>
        <family val="2"/>
      </rPr>
      <t xml:space="preserve">Die </t>
    </r>
    <r>
      <rPr>
        <b val="true"/>
        <sz val="9"/>
        <rFont val="Arial"/>
        <family val="2"/>
      </rPr>
      <t xml:space="preserve">Vermögensstruktur</t>
    </r>
    <r>
      <rPr>
        <sz val="9"/>
        <rFont val="Arial"/>
        <family val="2"/>
      </rPr>
      <t xml:space="preserve"> war auch 2012 gekennzeichnet durch eine hohe Anlagenintensität (82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1,8 Milliarden auf 9,9 Milliarden EUR.  </t>
    </r>
  </si>
  <si>
    <t xml:space="preserve">Die Verbindlichkeiten in Höhe von 6,4 Milliarden EUR waren überwiegend (81 Prozent) mittel- und langfristig fällig. 
22 Prozent der Rücklagen und 34 Prozent der Verbindlichkeiten betrafen das Wohnungswesen.</t>
  </si>
  <si>
    <t xml:space="preserve">Die Verbindlichkeiten insgesamt sind gegenüber 2011 um 76 Millionen EUR gesunken. Die Unternehmen des Wohnungswesens konnten ihre Verbindlichkeiten um 137 Millionen EUR auf 2,2 Milliarden EUR verringern. 
Die öFEU mussten im Jahr 2012 für die Verbindlichkeiten 269 Millionen EUR Zinsen aufwenden.
</t>
  </si>
  <si>
    <t xml:space="preserve">Die Ertragszuschüsse beliefen sich auf 2,1 Milliarden EUR und waren um 33 Millionen EUR niedriger als im Vorjahr.</t>
  </si>
  <si>
    <t xml:space="preserve">Sie gingen vorwiegend an Betriebe in den Aufgabenbereichen Wasserver- und Abwasserentsorgung und übrige Versorgung sowie Wohnungswesen. Der Anteil der öffentlich-rechtlichen Zweckverbände und Eigenbetriebe an den gesamten Ertragszuschüssen betrug 93 Prozent.</t>
  </si>
  <si>
    <r>
      <rPr>
        <sz val="9"/>
        <rFont val="Arial"/>
        <family val="2"/>
      </rPr>
      <t xml:space="preserve">Die 574 öFEU erwirtschafteten im Jahr 2012 insgesamt 5,2 Milliarden EUR an </t>
    </r>
    <r>
      <rPr>
        <b val="true"/>
        <sz val="9"/>
        <rFont val="Arial"/>
        <family val="2"/>
      </rPr>
      <t xml:space="preserve">Umsatzerlösen</t>
    </r>
    <r>
      <rPr>
        <sz val="9"/>
        <rFont val="Arial"/>
        <family val="2"/>
      </rPr>
      <t xml:space="preserve">, 169 Millionen EUR
weniger als 2011.</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269 Millionen EUR aus. </t>
    </r>
  </si>
  <si>
    <t xml:space="preserve">Im Geschäftsjahr 2011 ergab der Saldo einen Jahresgewinn bzw. -überschuss von 117 Millionen EUR.</t>
  </si>
  <si>
    <t xml:space="preserve">Folgende betriebliche Kennziffern errechnen sich für 2012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2"/>
      </rPr>
      <t xml:space="preserve"> </t>
    </r>
    <r>
      <rPr>
        <sz val="8"/>
        <rFont val="Arial"/>
        <family val="2"/>
      </rPr>
      <t xml:space="preserve">000 EUR</t>
    </r>
  </si>
  <si>
    <t xml:space="preserve">Die wichtigsten Positionen der Bilanz bzw. der Gewinn- und Verlustrechnung im Vergleich der Jahre</t>
  </si>
  <si>
    <t xml:space="preserve">2010 bis 2012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2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GmbH</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2 nach Aufgabenbereichen</t>
  </si>
  <si>
    <t xml:space="preserve">2.1 Aktiv- und</t>
  </si>
  <si>
    <t xml:space="preserve">Versorgung</t>
  </si>
  <si>
    <t xml:space="preserve">Elektrizitätsversorgung</t>
  </si>
  <si>
    <t xml:space="preserve">Gasversorgung</t>
  </si>
  <si>
    <t xml:space="preserve">Wasserversorgung</t>
  </si>
  <si>
    <t xml:space="preserve">Übrig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 und Heilstätten</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2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Krankenhäuser</t>
  </si>
  <si>
    <t xml:space="preserve">Verkehrsunternehmen</t>
  </si>
  <si>
    <t xml:space="preserve">AV insgesamt</t>
  </si>
  <si>
    <t xml:space="preserve">sonst. Aufgabenbereiche</t>
  </si>
  <si>
    <t xml:space="preserve">kombinierte Versorgung</t>
  </si>
  <si>
    <t xml:space="preserve">Werte werden unten eingefügt</t>
  </si>
  <si>
    <t xml:space="preserve">Kombinierte Unternehmen</t>
  </si>
  <si>
    <t xml:space="preserve">Umsatzerlöse Seite 7</t>
  </si>
  <si>
    <t xml:space="preserve">Abwasserentsorgung</t>
  </si>
  <si>
    <t xml:space="preserve">Abfallentsorgung</t>
  </si>
  <si>
    <t xml:space="preserve">Krankenh. u. Heilstätten</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in Grafik S.6 eintrag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3">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6"/>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sz val="9"/>
      <color rgb="FFFF0000"/>
      <name val="Arial"/>
      <family val="2"/>
    </font>
    <font>
      <b val="true"/>
      <vertAlign val="superscript"/>
      <sz val="9"/>
      <name val="Arial"/>
      <family val="2"/>
    </font>
    <font>
      <b val="true"/>
      <sz val="9"/>
      <color rgb="FFFF0000"/>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4"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861189002042</c:v>
                </c:pt>
                <c:pt idx="1">
                  <c:v>9.06011756396361</c:v>
                </c:pt>
                <c:pt idx="2">
                  <c:v>8.50407649323663</c:v>
                </c:pt>
                <c:pt idx="3">
                  <c:v>6.63960662949393</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2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270902415777384</c:v>
                </c:pt>
                <c:pt idx="1">
                  <c:v>46.7166162542954</c:v>
                </c:pt>
                <c:pt idx="2">
                  <c:v>2.96034762948981</c:v>
                </c:pt>
                <c:pt idx="3">
                  <c:v>9.72920199271605</c:v>
                </c:pt>
                <c:pt idx="4">
                  <c:v>3.55215566384566</c:v>
                </c:pt>
                <c:pt idx="5">
                  <c:v>29.966262887982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2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3979</c:v>
                </c:pt>
                <c:pt idx="1">
                  <c:v>4535</c:v>
                </c:pt>
                <c:pt idx="2">
                  <c:v>2223</c:v>
                </c:pt>
                <c:pt idx="3">
                  <c:v>909</c:v>
                </c:pt>
                <c:pt idx="4">
                  <c:v>616</c:v>
                </c:pt>
                <c:pt idx="5">
                  <c:v>104</c:v>
                </c:pt>
                <c:pt idx="6">
                  <c:v>226</c:v>
                </c:pt>
                <c:pt idx="7">
                  <c:v>897</c:v>
                </c:pt>
                <c:pt idx="8">
                  <c:v>403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6 bis 2012</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6:$H$56</c:f>
              <c:numCache>
                <c:formatCode>General</c:formatCode>
                <c:ptCount val="7"/>
                <c:pt idx="0">
                  <c:v>4766</c:v>
                </c:pt>
                <c:pt idx="1">
                  <c:v>4914</c:v>
                </c:pt>
                <c:pt idx="2">
                  <c:v>5118</c:v>
                </c:pt>
                <c:pt idx="3">
                  <c:v>5332</c:v>
                </c:pt>
                <c:pt idx="4">
                  <c:v>5301</c:v>
                </c:pt>
                <c:pt idx="5">
                  <c:v>5405</c:v>
                </c:pt>
                <c:pt idx="6">
                  <c:v>5236</c:v>
                </c:pt>
              </c:numCache>
            </c:numRef>
          </c:val>
        </c:ser>
        <c:gapWidth val="150"/>
        <c:overlap val="0"/>
        <c:axId val="62587564"/>
        <c:axId val="21166766"/>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7:$H$57</c:f>
              <c:numCache>
                <c:formatCode>General</c:formatCode>
                <c:ptCount val="7"/>
                <c:pt idx="0">
                  <c:v>2350</c:v>
                </c:pt>
                <c:pt idx="1">
                  <c:v>2482</c:v>
                </c:pt>
                <c:pt idx="2">
                  <c:v>2619</c:v>
                </c:pt>
                <c:pt idx="3">
                  <c:v>2718</c:v>
                </c:pt>
                <c:pt idx="4">
                  <c:v>2604</c:v>
                </c:pt>
                <c:pt idx="5">
                  <c:v>2688</c:v>
                </c:pt>
                <c:pt idx="6">
                  <c:v>2687</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8:$H$58</c:f>
              <c:numCache>
                <c:formatCode>General</c:formatCode>
                <c:ptCount val="7"/>
                <c:pt idx="0">
                  <c:v>1316</c:v>
                </c:pt>
                <c:pt idx="1">
                  <c:v>1383</c:v>
                </c:pt>
                <c:pt idx="2">
                  <c:v>1452</c:v>
                </c:pt>
                <c:pt idx="3">
                  <c:v>1516</c:v>
                </c:pt>
                <c:pt idx="4">
                  <c:v>1580</c:v>
                </c:pt>
                <c:pt idx="5">
                  <c:v>1634</c:v>
                </c:pt>
                <c:pt idx="6">
                  <c:v>1473</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6</c:v>
                </c:pt>
                <c:pt idx="1">
                  <c:v>2007</c:v>
                </c:pt>
                <c:pt idx="2">
                  <c:v>2008</c:v>
                </c:pt>
                <c:pt idx="3">
                  <c:v>2009</c:v>
                </c:pt>
                <c:pt idx="4">
                  <c:v>2010</c:v>
                </c:pt>
                <c:pt idx="5">
                  <c:v>2011</c:v>
                </c:pt>
                <c:pt idx="6">
                  <c:v>2012</c:v>
                </c:pt>
              </c:strCache>
            </c:strRef>
          </c:cat>
          <c:val>
            <c:numRef>
              <c:f>BasisGrafik!$B$59:$H$59</c:f>
              <c:numCache>
                <c:formatCode>General</c:formatCode>
                <c:ptCount val="7"/>
                <c:pt idx="0">
                  <c:v>949</c:v>
                </c:pt>
                <c:pt idx="1">
                  <c:v>965</c:v>
                </c:pt>
                <c:pt idx="2">
                  <c:v>891</c:v>
                </c:pt>
                <c:pt idx="3">
                  <c:v>850</c:v>
                </c:pt>
                <c:pt idx="4">
                  <c:v>825</c:v>
                </c:pt>
                <c:pt idx="5">
                  <c:v>1210</c:v>
                </c:pt>
                <c:pt idx="6">
                  <c:v>777</c:v>
                </c:pt>
              </c:numCache>
            </c:numRef>
          </c:val>
          <c:smooth val="0"/>
        </c:ser>
        <c:hiLowLines>
          <c:spPr>
            <a:ln w="0">
              <a:noFill/>
            </a:ln>
          </c:spPr>
        </c:hiLowLines>
        <c:marker val="0"/>
        <c:axId val="62587564"/>
        <c:axId val="21166766"/>
      </c:lineChart>
      <c:catAx>
        <c:axId val="6258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166766"/>
        <c:crossesAt val="0"/>
        <c:auto val="1"/>
        <c:lblAlgn val="ctr"/>
        <c:lblOffset val="100"/>
        <c:noMultiLvlLbl val="0"/>
      </c:catAx>
      <c:valAx>
        <c:axId val="2116676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587564"/>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2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967851099830795"/>
          <c:y val="0.183704453441296"/>
          <c:w val="0.984771573604061"/>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Abfallentsorgung</c:v>
                </c:pt>
                <c:pt idx="4">
                  <c:v>Verkehr</c:v>
                </c:pt>
                <c:pt idx="5">
                  <c:v>Wasserversorgung</c:v>
                </c:pt>
                <c:pt idx="6">
                  <c:v>Wohnungswesen</c:v>
                </c:pt>
                <c:pt idx="7">
                  <c:v>Krankenh. u. Heilstätten</c:v>
                </c:pt>
                <c:pt idx="8">
                  <c:v>Übrige Versorgung</c:v>
                </c:pt>
              </c:strCache>
            </c:strRef>
          </c:cat>
          <c:val>
            <c:numRef>
              <c:f>BasisGrafik!$B$28:$B$36</c:f>
              <c:numCache>
                <c:formatCode>General</c:formatCode>
                <c:ptCount val="9"/>
                <c:pt idx="0">
                  <c:v>114.004</c:v>
                </c:pt>
                <c:pt idx="1">
                  <c:v>151.268</c:v>
                </c:pt>
                <c:pt idx="2">
                  <c:v>238.666</c:v>
                </c:pt>
                <c:pt idx="3">
                  <c:v>268.085</c:v>
                </c:pt>
                <c:pt idx="4">
                  <c:v>325.717</c:v>
                </c:pt>
                <c:pt idx="5">
                  <c:v>448.827</c:v>
                </c:pt>
                <c:pt idx="6">
                  <c:v>578.11</c:v>
                </c:pt>
                <c:pt idx="7">
                  <c:v>682.786</c:v>
                </c:pt>
                <c:pt idx="8">
                  <c:v>1405.317</c:v>
                </c:pt>
              </c:numCache>
            </c:numRef>
          </c:val>
        </c:ser>
        <c:gapWidth val="50"/>
        <c:overlap val="0"/>
        <c:axId val="5209244"/>
        <c:axId val="53648657"/>
      </c:barChart>
      <c:catAx>
        <c:axId val="52092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3648657"/>
        <c:crossesAt val="0"/>
        <c:auto val="1"/>
        <c:lblAlgn val="ctr"/>
        <c:lblOffset val="100"/>
        <c:noMultiLvlLbl val="0"/>
      </c:catAx>
      <c:valAx>
        <c:axId val="53648657"/>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09244"/>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3 bis 2012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2:$K$42</c:f>
              <c:numCache>
                <c:formatCode>General</c:formatCode>
                <c:ptCount val="10"/>
                <c:pt idx="0">
                  <c:v>364</c:v>
                </c:pt>
                <c:pt idx="1">
                  <c:v>361</c:v>
                </c:pt>
                <c:pt idx="2">
                  <c:v>361</c:v>
                </c:pt>
                <c:pt idx="3">
                  <c:v>352</c:v>
                </c:pt>
                <c:pt idx="4">
                  <c:v>411</c:v>
                </c:pt>
                <c:pt idx="5">
                  <c:v>411</c:v>
                </c:pt>
                <c:pt idx="6">
                  <c:v>427</c:v>
                </c:pt>
                <c:pt idx="7">
                  <c:v>428</c:v>
                </c:pt>
                <c:pt idx="8">
                  <c:v>430</c:v>
                </c:pt>
                <c:pt idx="9">
                  <c:v>426</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43:$K$43</c:f>
              <c:numCache>
                <c:formatCode>General</c:formatCode>
                <c:ptCount val="10"/>
                <c:pt idx="0">
                  <c:v>147</c:v>
                </c:pt>
                <c:pt idx="1">
                  <c:v>140</c:v>
                </c:pt>
                <c:pt idx="2">
                  <c:v>141</c:v>
                </c:pt>
                <c:pt idx="3">
                  <c:v>141</c:v>
                </c:pt>
                <c:pt idx="4">
                  <c:v>141</c:v>
                </c:pt>
                <c:pt idx="5">
                  <c:v>141</c:v>
                </c:pt>
                <c:pt idx="6">
                  <c:v>149</c:v>
                </c:pt>
                <c:pt idx="7">
                  <c:v>152</c:v>
                </c:pt>
                <c:pt idx="8">
                  <c:v>151</c:v>
                </c:pt>
                <c:pt idx="9">
                  <c:v>148</c:v>
                </c:pt>
              </c:numCache>
            </c:numRef>
          </c:val>
        </c:ser>
        <c:gapWidth val="75"/>
        <c:overlap val="100"/>
        <c:axId val="63936400"/>
        <c:axId val="43569586"/>
      </c:barChart>
      <c:catAx>
        <c:axId val="6393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569586"/>
        <c:crossesAt val="0"/>
        <c:auto val="1"/>
        <c:lblAlgn val="ctr"/>
        <c:lblOffset val="100"/>
        <c:noMultiLvlLbl val="0"/>
      </c:catAx>
      <c:valAx>
        <c:axId val="43569586"/>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936400"/>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3 bis 2012</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0:$K$50</c:f>
              <c:numCache>
                <c:formatCode>General</c:formatCode>
                <c:ptCount val="10"/>
                <c:pt idx="0">
                  <c:v>85</c:v>
                </c:pt>
                <c:pt idx="1">
                  <c:v>80</c:v>
                </c:pt>
                <c:pt idx="2">
                  <c:v>80</c:v>
                </c:pt>
                <c:pt idx="3">
                  <c:v>82</c:v>
                </c:pt>
                <c:pt idx="4">
                  <c:v>82</c:v>
                </c:pt>
                <c:pt idx="5">
                  <c:v>88</c:v>
                </c:pt>
                <c:pt idx="6">
                  <c:v>93</c:v>
                </c:pt>
                <c:pt idx="7">
                  <c:v>94</c:v>
                </c:pt>
                <c:pt idx="8">
                  <c:v>94</c:v>
                </c:pt>
                <c:pt idx="9">
                  <c:v>90</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BasisGrafik!$B$51:$K$51</c:f>
              <c:numCache>
                <c:formatCode>General</c:formatCode>
                <c:ptCount val="10"/>
                <c:pt idx="0">
                  <c:v>60</c:v>
                </c:pt>
                <c:pt idx="1">
                  <c:v>58</c:v>
                </c:pt>
                <c:pt idx="2">
                  <c:v>59</c:v>
                </c:pt>
                <c:pt idx="3">
                  <c:v>58</c:v>
                </c:pt>
                <c:pt idx="4">
                  <c:v>57</c:v>
                </c:pt>
                <c:pt idx="5">
                  <c:v>54</c:v>
                </c:pt>
                <c:pt idx="6">
                  <c:v>54</c:v>
                </c:pt>
                <c:pt idx="7">
                  <c:v>53</c:v>
                </c:pt>
                <c:pt idx="8">
                  <c:v>53</c:v>
                </c:pt>
                <c:pt idx="9">
                  <c:v>53</c:v>
                </c:pt>
              </c:numCache>
            </c:numRef>
          </c:val>
        </c:ser>
        <c:gapWidth val="75"/>
        <c:overlap val="0"/>
        <c:axId val="55014651"/>
        <c:axId val="15320696"/>
      </c:barChart>
      <c:catAx>
        <c:axId val="55014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320696"/>
        <c:crossesAt val="0"/>
        <c:auto val="1"/>
        <c:lblAlgn val="ctr"/>
        <c:lblOffset val="100"/>
        <c:noMultiLvlLbl val="0"/>
      </c:catAx>
      <c:valAx>
        <c:axId val="15320696"/>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014651"/>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613080</xdr:colOff>
      <xdr:row>37</xdr:row>
      <xdr:rowOff>86040</xdr:rowOff>
    </xdr:from>
    <xdr:to>
      <xdr:col>4</xdr:col>
      <xdr:colOff>614160</xdr:colOff>
      <xdr:row>38</xdr:row>
      <xdr:rowOff>28440</xdr:rowOff>
    </xdr:to>
    <xdr:sp>
      <xdr:nvSpPr>
        <xdr:cNvPr id="33" name="Gerade Verbindung 6"/>
        <xdr:cNvSpPr/>
      </xdr:nvSpPr>
      <xdr:spPr>
        <a:xfrm>
          <a:off x="2950560" y="6077160"/>
          <a:ext cx="780120" cy="10440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7,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3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7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Übrig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 u. Heilstätt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4"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5"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6"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8"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7"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46869712352</cdr:x>
      <cdr:y>0.964490553306343</cdr:y>
    </cdr:from>
    <cdr:to>
      <cdr:x>16.3757698815567</cdr:x>
      <cdr:y>1.00775978407557</cdr:y>
    </cdr:to>
    <cdr:sp>
      <cdr:nvSpPr>
        <cdr:cNvPr id="39" name="Textfeld 1"/>
        <cdr:cNvSpPr/>
      </cdr:nvSpPr>
      <cdr:spPr>
        <a:xfrm>
          <a:off x="1560960" y="4116600"/>
          <a:ext cx="855417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40"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2"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1"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3"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99"/>
    <col collapsed="false" customWidth="true" hidden="false" outlineLevel="0" max="2" min="2" style="16" width="0.85"/>
    <col collapsed="false" customWidth="true" hidden="false" outlineLevel="0" max="3" min="3" style="13" width="42.7"/>
    <col collapsed="false" customWidth="true" hidden="false" outlineLevel="0" max="4" min="4" style="79" width="12.7"/>
    <col collapsed="false" customWidth="true" hidden="false" outlineLevel="0" max="5" min="5" style="80" width="8.7"/>
    <col collapsed="false" customWidth="true" hidden="false" outlineLevel="0" max="6" min="6" style="79" width="12.7"/>
    <col collapsed="false" customWidth="true" hidden="false" outlineLevel="0" max="7" min="7" style="80" width="8.7"/>
    <col collapsed="false" customWidth="true" hidden="false" outlineLevel="0" max="8" min="8" style="79" width="13.28"/>
    <col collapsed="false" customWidth="true" hidden="false" outlineLevel="0" max="9" min="9" style="80" width="8.7"/>
    <col collapsed="false" customWidth="true" hidden="false" outlineLevel="0" max="10" min="10" style="79" width="12.7"/>
    <col collapsed="false" customWidth="true" hidden="false" outlineLevel="0" max="11" min="11" style="80" width="8.7"/>
    <col collapsed="false" customWidth="true" hidden="false" outlineLevel="0" max="12" min="12" style="79" width="12.7"/>
    <col collapsed="false" customWidth="true" hidden="false" outlineLevel="0" max="13" min="13" style="80" width="8.7"/>
    <col collapsed="false" customWidth="true" hidden="false" outlineLevel="0" max="14" min="14" style="79" width="12.7"/>
    <col collapsed="false" customWidth="true" hidden="false" outlineLevel="0" max="15" min="15" style="80" width="8.7"/>
    <col collapsed="false" customWidth="true" hidden="false" outlineLevel="0" max="16" min="16" style="81" width="3.99"/>
    <col collapsed="false" customWidth="false" hidden="false" outlineLevel="0" max="257" min="17" style="13" width="11.42"/>
  </cols>
  <sheetData>
    <row r="1" customFormat="false" ht="12" hidden="false" customHeight="false" outlineLevel="0" collapsed="false">
      <c r="D1" s="13"/>
      <c r="E1" s="82"/>
      <c r="F1" s="13"/>
      <c r="G1" s="83" t="s">
        <v>188</v>
      </c>
      <c r="H1" s="17" t="s">
        <v>189</v>
      </c>
      <c r="J1" s="13"/>
      <c r="K1" s="83"/>
      <c r="L1" s="13"/>
      <c r="M1" s="83"/>
      <c r="N1" s="13"/>
      <c r="O1" s="83"/>
      <c r="Q1" s="84"/>
    </row>
    <row r="2" customFormat="false" ht="12" hidden="false" customHeight="false" outlineLevel="0" collapsed="false">
      <c r="D2" s="13"/>
      <c r="E2" s="82"/>
      <c r="F2" s="13"/>
      <c r="G2" s="83"/>
      <c r="H2" s="13"/>
      <c r="I2" s="83"/>
      <c r="J2" s="13"/>
      <c r="K2" s="83"/>
      <c r="L2" s="13"/>
      <c r="M2" s="83"/>
      <c r="N2" s="13"/>
      <c r="O2" s="83"/>
      <c r="Q2" s="84"/>
    </row>
    <row r="3" customFormat="false" ht="12" hidden="false" customHeight="false" outlineLevel="0" collapsed="false">
      <c r="C3" s="85"/>
      <c r="D3" s="13"/>
      <c r="E3" s="82"/>
      <c r="F3" s="13"/>
      <c r="G3" s="86" t="s">
        <v>190</v>
      </c>
      <c r="H3" s="13" t="s">
        <v>191</v>
      </c>
      <c r="I3" s="83"/>
      <c r="J3" s="13"/>
      <c r="K3" s="83"/>
      <c r="L3" s="13"/>
      <c r="M3" s="83"/>
      <c r="N3" s="13"/>
      <c r="O3" s="83"/>
      <c r="Q3" s="84"/>
    </row>
    <row r="4" customFormat="false" ht="12.75" hidden="false" customHeight="false" outlineLevel="0" collapsed="false">
      <c r="A4" s="87"/>
      <c r="B4" s="87"/>
      <c r="C4" s="60"/>
      <c r="D4" s="60"/>
      <c r="E4" s="88"/>
      <c r="F4" s="60"/>
      <c r="G4" s="89"/>
      <c r="H4" s="60"/>
      <c r="I4" s="89"/>
      <c r="J4" s="60"/>
      <c r="K4" s="89"/>
      <c r="L4" s="60"/>
      <c r="M4" s="89"/>
      <c r="N4" s="60"/>
      <c r="O4" s="89"/>
      <c r="P4" s="90"/>
      <c r="Q4" s="85"/>
      <c r="R4" s="34"/>
    </row>
    <row r="5" customFormat="false" ht="12" hidden="false" customHeight="true" outlineLevel="0" collapsed="false">
      <c r="A5" s="91"/>
      <c r="B5" s="92"/>
      <c r="C5" s="93" t="s">
        <v>192</v>
      </c>
      <c r="D5" s="94" t="s">
        <v>122</v>
      </c>
      <c r="E5" s="94"/>
      <c r="F5" s="95"/>
      <c r="G5" s="96" t="s">
        <v>193</v>
      </c>
      <c r="H5" s="97" t="s">
        <v>194</v>
      </c>
      <c r="I5" s="98"/>
      <c r="J5" s="99" t="s">
        <v>195</v>
      </c>
      <c r="K5" s="99"/>
      <c r="L5" s="99"/>
      <c r="M5" s="99"/>
      <c r="N5" s="99"/>
      <c r="O5" s="99"/>
      <c r="P5" s="100"/>
      <c r="Q5" s="101"/>
      <c r="R5" s="102"/>
    </row>
    <row r="6" customFormat="false" ht="12" hidden="false" customHeight="true" outlineLevel="0" collapsed="false">
      <c r="A6" s="103" t="s">
        <v>196</v>
      </c>
      <c r="B6" s="92"/>
      <c r="C6" s="93"/>
      <c r="D6" s="94"/>
      <c r="E6" s="94"/>
      <c r="F6" s="104" t="s">
        <v>197</v>
      </c>
      <c r="G6" s="104"/>
      <c r="H6" s="105" t="s">
        <v>198</v>
      </c>
      <c r="I6" s="105"/>
      <c r="J6" s="104" t="s">
        <v>197</v>
      </c>
      <c r="K6" s="104"/>
      <c r="L6" s="106" t="s">
        <v>199</v>
      </c>
      <c r="M6" s="106"/>
      <c r="N6" s="106"/>
      <c r="O6" s="106"/>
      <c r="P6" s="107" t="s">
        <v>196</v>
      </c>
      <c r="Q6" s="102"/>
      <c r="R6" s="102"/>
    </row>
    <row r="7" customFormat="false" ht="12" hidden="false" customHeight="true" outlineLevel="0" collapsed="false">
      <c r="A7" s="103"/>
      <c r="B7" s="92"/>
      <c r="C7" s="93"/>
      <c r="D7" s="94"/>
      <c r="E7" s="94"/>
      <c r="F7" s="104"/>
      <c r="G7" s="104"/>
      <c r="H7" s="108" t="s">
        <v>200</v>
      </c>
      <c r="I7" s="108"/>
      <c r="J7" s="104"/>
      <c r="K7" s="104"/>
      <c r="L7" s="109" t="s">
        <v>201</v>
      </c>
      <c r="M7" s="109"/>
      <c r="N7" s="109" t="s">
        <v>202</v>
      </c>
      <c r="O7" s="109"/>
      <c r="P7" s="107"/>
      <c r="Q7" s="101"/>
      <c r="R7" s="34"/>
    </row>
    <row r="8" customFormat="false" ht="15" hidden="false" customHeight="true" outlineLevel="0" collapsed="false">
      <c r="A8" s="110"/>
      <c r="B8" s="87"/>
      <c r="C8" s="93"/>
      <c r="D8" s="111" t="s">
        <v>203</v>
      </c>
      <c r="E8" s="112" t="s">
        <v>204</v>
      </c>
      <c r="F8" s="113"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B9" s="92"/>
      <c r="C9" s="34"/>
      <c r="D9" s="34"/>
      <c r="E9" s="117"/>
      <c r="F9" s="34"/>
      <c r="G9" s="117"/>
      <c r="H9" s="34"/>
      <c r="I9" s="117"/>
      <c r="J9" s="34"/>
      <c r="K9" s="117"/>
      <c r="L9" s="34"/>
      <c r="M9" s="117"/>
      <c r="N9" s="34"/>
      <c r="O9" s="117"/>
      <c r="P9" s="116"/>
      <c r="Q9" s="85"/>
      <c r="R9" s="34"/>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P11" s="116"/>
      <c r="Q11" s="34"/>
      <c r="R11" s="34"/>
    </row>
    <row r="12" customFormat="false" ht="12" hidden="false" customHeight="false" outlineLevel="0" collapsed="false">
      <c r="A12" s="91" t="n">
        <v>1</v>
      </c>
      <c r="B12" s="92"/>
      <c r="C12" s="119" t="s">
        <v>205</v>
      </c>
      <c r="D12" s="120" t="n">
        <v>17528026</v>
      </c>
      <c r="E12" s="121" t="n">
        <v>82.4358012397145</v>
      </c>
      <c r="F12" s="120" t="n">
        <v>8436886</v>
      </c>
      <c r="G12" s="121" t="n">
        <v>77.2289154751647</v>
      </c>
      <c r="H12" s="122" t="n">
        <v>7909136</v>
      </c>
      <c r="I12" s="123" t="n">
        <v>76.793707626555</v>
      </c>
      <c r="J12" s="122" t="n">
        <v>9091140</v>
      </c>
      <c r="K12" s="123" t="n">
        <v>87.9380305183118</v>
      </c>
      <c r="L12" s="122" t="n">
        <v>3314489</v>
      </c>
      <c r="M12" s="123" t="n">
        <v>86.8724073499883</v>
      </c>
      <c r="N12" s="122" t="n">
        <v>3236818</v>
      </c>
      <c r="O12" s="124" t="n">
        <v>83.2350716821039</v>
      </c>
      <c r="P12" s="116" t="n">
        <v>1</v>
      </c>
    </row>
    <row r="13" customFormat="false" ht="12" hidden="false" customHeight="false" outlineLevel="0" collapsed="false">
      <c r="A13" s="91" t="n">
        <v>2</v>
      </c>
      <c r="B13" s="92"/>
      <c r="C13" s="119" t="s">
        <v>206</v>
      </c>
      <c r="D13" s="120" t="n">
        <v>122970</v>
      </c>
      <c r="E13" s="121" t="n">
        <v>0.578338398085882</v>
      </c>
      <c r="F13" s="120" t="n">
        <v>70281</v>
      </c>
      <c r="G13" s="121" t="n">
        <v>0.643332789907325</v>
      </c>
      <c r="H13" s="122" t="n">
        <v>65042</v>
      </c>
      <c r="I13" s="123" t="n">
        <v>0.631524901259302</v>
      </c>
      <c r="J13" s="122" t="n">
        <v>52689</v>
      </c>
      <c r="K13" s="123" t="n">
        <v>0.509657412599446</v>
      </c>
      <c r="L13" s="122" t="n">
        <v>25594</v>
      </c>
      <c r="M13" s="123" t="n">
        <v>0.670816042447449</v>
      </c>
      <c r="N13" s="122" t="n">
        <v>20115</v>
      </c>
      <c r="O13" s="124" t="n">
        <v>0.517259069519979</v>
      </c>
      <c r="P13" s="116" t="n">
        <v>2</v>
      </c>
    </row>
    <row r="14" customFormat="false" ht="12" hidden="false" customHeight="false" outlineLevel="0" collapsed="false">
      <c r="A14" s="91" t="n">
        <v>3</v>
      </c>
      <c r="B14" s="92"/>
      <c r="C14" s="119" t="s">
        <v>155</v>
      </c>
      <c r="D14" s="120" t="n">
        <v>16130090</v>
      </c>
      <c r="E14" s="121" t="n">
        <v>75.861189002042</v>
      </c>
      <c r="F14" s="120" t="n">
        <v>7459670</v>
      </c>
      <c r="G14" s="121" t="n">
        <v>68.2837511260223</v>
      </c>
      <c r="H14" s="122" t="n">
        <v>7192807</v>
      </c>
      <c r="I14" s="123" t="n">
        <v>69.8385155815045</v>
      </c>
      <c r="J14" s="122" t="n">
        <v>8670420</v>
      </c>
      <c r="K14" s="123" t="n">
        <v>83.8684321841464</v>
      </c>
      <c r="L14" s="122" t="n">
        <v>3256272</v>
      </c>
      <c r="M14" s="123" t="n">
        <v>85.3465459159349</v>
      </c>
      <c r="N14" s="122" t="n">
        <v>3205100</v>
      </c>
      <c r="O14" s="124" t="n">
        <v>82.4194404036035</v>
      </c>
      <c r="P14" s="116" t="n">
        <v>3</v>
      </c>
    </row>
    <row r="15" customFormat="false" ht="13.5" hidden="false" customHeight="false" outlineLevel="0" collapsed="false">
      <c r="A15" s="91" t="n">
        <v>4</v>
      </c>
      <c r="B15" s="92"/>
      <c r="C15" s="119" t="s">
        <v>207</v>
      </c>
      <c r="D15" s="120" t="n">
        <v>7220132</v>
      </c>
      <c r="E15" s="121" t="n">
        <v>33.9568965995659</v>
      </c>
      <c r="F15" s="120" t="n">
        <v>5433392</v>
      </c>
      <c r="G15" s="121" t="n">
        <v>49.7357640616972</v>
      </c>
      <c r="H15" s="122" t="n">
        <v>5320708</v>
      </c>
      <c r="I15" s="123" t="n">
        <v>51.6613817891451</v>
      </c>
      <c r="J15" s="122" t="n">
        <v>1786740</v>
      </c>
      <c r="K15" s="123" t="n">
        <v>17.2830246424858</v>
      </c>
      <c r="L15" s="122" t="n">
        <v>1019025</v>
      </c>
      <c r="M15" s="123" t="n">
        <v>26.7085378469568</v>
      </c>
      <c r="N15" s="122" t="n">
        <v>188395</v>
      </c>
      <c r="O15" s="124" t="n">
        <v>4.84459470058247</v>
      </c>
      <c r="P15" s="116" t="n">
        <v>4</v>
      </c>
    </row>
    <row r="16" customFormat="false" ht="13.5" hidden="false" customHeight="false" outlineLevel="0" collapsed="false">
      <c r="A16" s="91" t="n">
        <v>5</v>
      </c>
      <c r="B16" s="92"/>
      <c r="C16" s="119" t="s">
        <v>208</v>
      </c>
      <c r="D16" s="120" t="n">
        <v>6528646</v>
      </c>
      <c r="E16" s="121" t="n">
        <v>30.7047789648679</v>
      </c>
      <c r="F16" s="120" t="n">
        <v>1183908</v>
      </c>
      <c r="G16" s="121" t="n">
        <v>10.8371656156515</v>
      </c>
      <c r="H16" s="122" t="n">
        <v>1140808</v>
      </c>
      <c r="I16" s="123" t="n">
        <v>11.0766682998035</v>
      </c>
      <c r="J16" s="122" t="n">
        <v>5344739</v>
      </c>
      <c r="K16" s="123" t="n">
        <v>51.6993271794749</v>
      </c>
      <c r="L16" s="122" t="n">
        <v>2102399</v>
      </c>
      <c r="M16" s="123" t="n">
        <v>55.1036562016673</v>
      </c>
      <c r="N16" s="122" t="n">
        <v>2894312</v>
      </c>
      <c r="O16" s="124" t="n">
        <v>74.4274984847382</v>
      </c>
      <c r="P16" s="116" t="n">
        <v>5</v>
      </c>
    </row>
    <row r="17" customFormat="false" ht="13.5" hidden="false" customHeight="false" outlineLevel="0" collapsed="false">
      <c r="A17" s="91" t="n">
        <v>6</v>
      </c>
      <c r="B17" s="92"/>
      <c r="C17" s="119" t="s">
        <v>209</v>
      </c>
      <c r="D17" s="120" t="n">
        <v>1776884</v>
      </c>
      <c r="E17" s="121" t="n">
        <v>8.35683700206908</v>
      </c>
      <c r="F17" s="120" t="n">
        <v>429435</v>
      </c>
      <c r="G17" s="121" t="n">
        <v>3.93092893717864</v>
      </c>
      <c r="H17" s="122" t="n">
        <v>331221</v>
      </c>
      <c r="I17" s="123" t="n">
        <v>3.21598827403843</v>
      </c>
      <c r="J17" s="122" t="n">
        <v>1347449</v>
      </c>
      <c r="K17" s="123" t="n">
        <v>13.0337901829549</v>
      </c>
      <c r="L17" s="122" t="n">
        <v>44740</v>
      </c>
      <c r="M17" s="123" t="n">
        <v>1.17263068450023</v>
      </c>
      <c r="N17" s="122" t="n">
        <v>25925</v>
      </c>
      <c r="O17" s="124" t="n">
        <v>0.666663752289608</v>
      </c>
      <c r="P17" s="116" t="n">
        <v>6</v>
      </c>
    </row>
    <row r="18" customFormat="false" ht="13.5" hidden="false" customHeight="false" outlineLevel="0" collapsed="false">
      <c r="A18" s="91" t="n">
        <v>7</v>
      </c>
      <c r="B18" s="92"/>
      <c r="C18" s="119" t="s">
        <v>210</v>
      </c>
      <c r="D18" s="120" t="n">
        <v>365698</v>
      </c>
      <c r="E18" s="121" t="n">
        <v>1.71990888430683</v>
      </c>
      <c r="F18" s="120" t="n">
        <v>174205</v>
      </c>
      <c r="G18" s="121" t="n">
        <v>1.59462427492218</v>
      </c>
      <c r="H18" s="122" t="n">
        <v>171387</v>
      </c>
      <c r="I18" s="123" t="n">
        <v>1.66408102844513</v>
      </c>
      <c r="J18" s="122" t="n">
        <v>191493</v>
      </c>
      <c r="K18" s="123" t="n">
        <v>1.85229985216849</v>
      </c>
      <c r="L18" s="122" t="n">
        <v>90107</v>
      </c>
      <c r="M18" s="123" t="n">
        <v>2.36169497291601</v>
      </c>
      <c r="N18" s="122" t="n">
        <v>96468</v>
      </c>
      <c r="O18" s="124" t="n">
        <v>2.48068346599321</v>
      </c>
      <c r="P18" s="116" t="n">
        <v>7</v>
      </c>
    </row>
    <row r="19" customFormat="false" ht="12" hidden="false" customHeight="false" outlineLevel="0" collapsed="false">
      <c r="A19" s="91" t="n">
        <v>8</v>
      </c>
      <c r="B19" s="92"/>
      <c r="C19" s="119" t="s">
        <v>157</v>
      </c>
      <c r="D19" s="120" t="n">
        <v>1274966</v>
      </c>
      <c r="E19" s="121" t="n">
        <v>5.9962738395866</v>
      </c>
      <c r="F19" s="120" t="n">
        <v>906935</v>
      </c>
      <c r="G19" s="121" t="n">
        <v>8.30183155923507</v>
      </c>
      <c r="H19" s="122" t="n">
        <v>651288</v>
      </c>
      <c r="I19" s="123" t="n">
        <v>6.32367685328508</v>
      </c>
      <c r="J19" s="122" t="n">
        <v>368031</v>
      </c>
      <c r="K19" s="123" t="n">
        <v>3.55994092156592</v>
      </c>
      <c r="L19" s="122" t="n">
        <v>32623</v>
      </c>
      <c r="M19" s="123" t="n">
        <v>0.855045391605967</v>
      </c>
      <c r="N19" s="122" t="n">
        <v>11603</v>
      </c>
      <c r="O19" s="124" t="n">
        <v>0.298372208980379</v>
      </c>
      <c r="P19" s="116" t="n">
        <v>8</v>
      </c>
    </row>
    <row r="20" customFormat="false" ht="12" hidden="false" customHeight="false" outlineLevel="0" collapsed="false">
      <c r="A20" s="91" t="n">
        <v>9</v>
      </c>
      <c r="B20" s="92"/>
      <c r="C20" s="119" t="s">
        <v>159</v>
      </c>
      <c r="D20" s="120" t="n">
        <v>3498712</v>
      </c>
      <c r="E20" s="121" t="n">
        <v>16.4547409404233</v>
      </c>
      <c r="F20" s="120" t="n">
        <v>2330954</v>
      </c>
      <c r="G20" s="121" t="n">
        <v>21.336906702603</v>
      </c>
      <c r="H20" s="122" t="n">
        <v>2233883</v>
      </c>
      <c r="I20" s="123" t="n">
        <v>21.6898733280009</v>
      </c>
      <c r="J20" s="122" t="n">
        <v>1167758</v>
      </c>
      <c r="K20" s="123" t="n">
        <v>11.2956503411016</v>
      </c>
      <c r="L20" s="122" t="n">
        <v>498531</v>
      </c>
      <c r="M20" s="123" t="n">
        <v>13.0664449659049</v>
      </c>
      <c r="N20" s="122" t="n">
        <v>577712</v>
      </c>
      <c r="O20" s="124" t="n">
        <v>14.8559170554574</v>
      </c>
      <c r="P20" s="116" t="n">
        <v>9</v>
      </c>
    </row>
    <row r="21" customFormat="false" ht="12" hidden="false" customHeight="false" outlineLevel="0" collapsed="false">
      <c r="A21" s="91" t="n">
        <v>10</v>
      </c>
      <c r="B21" s="92"/>
      <c r="C21" s="119" t="s">
        <v>211</v>
      </c>
      <c r="D21" s="120" t="n">
        <v>457630</v>
      </c>
      <c r="E21" s="121" t="n">
        <v>2.15227292116811</v>
      </c>
      <c r="F21" s="120" t="n">
        <v>421017</v>
      </c>
      <c r="G21" s="121" t="n">
        <v>3.85387289891169</v>
      </c>
      <c r="H21" s="122" t="n">
        <v>414864</v>
      </c>
      <c r="I21" s="123" t="n">
        <v>4.02811947105008</v>
      </c>
      <c r="J21" s="122" t="n">
        <v>36613</v>
      </c>
      <c r="K21" s="123" t="n">
        <v>0.35415526670659</v>
      </c>
      <c r="L21" s="122" t="n">
        <v>27693</v>
      </c>
      <c r="M21" s="123" t="n">
        <v>0.725830611217363</v>
      </c>
      <c r="N21" s="122" t="n">
        <v>2192</v>
      </c>
      <c r="O21" s="124" t="n">
        <v>0.0563674810036189</v>
      </c>
      <c r="P21" s="116" t="n">
        <v>10</v>
      </c>
    </row>
    <row r="22" customFormat="false" ht="12" hidden="false" customHeight="false" outlineLevel="0" collapsed="false">
      <c r="A22" s="91" t="n">
        <v>11</v>
      </c>
      <c r="B22" s="92"/>
      <c r="C22" s="119" t="s">
        <v>212</v>
      </c>
      <c r="D22" s="120" t="n">
        <v>1808191</v>
      </c>
      <c r="E22" s="121" t="n">
        <v>8.50407649323663</v>
      </c>
      <c r="F22" s="120" t="n">
        <v>1081854</v>
      </c>
      <c r="G22" s="121" t="n">
        <v>9.9029915922141</v>
      </c>
      <c r="H22" s="122" t="n">
        <v>1043197</v>
      </c>
      <c r="I22" s="123" t="n">
        <v>10.1289148922081</v>
      </c>
      <c r="J22" s="122" t="n">
        <v>726337</v>
      </c>
      <c r="K22" s="123" t="n">
        <v>7.02581252434558</v>
      </c>
      <c r="L22" s="122" t="n">
        <v>308781</v>
      </c>
      <c r="M22" s="123" t="n">
        <v>8.09311746514674</v>
      </c>
      <c r="N22" s="122" t="n">
        <v>383129</v>
      </c>
      <c r="O22" s="124" t="n">
        <v>9.8521973674432</v>
      </c>
      <c r="P22" s="116" t="n">
        <v>11</v>
      </c>
    </row>
    <row r="23" customFormat="false" ht="12" hidden="false" customHeight="false" outlineLevel="0" collapsed="false">
      <c r="A23" s="91"/>
      <c r="B23" s="92"/>
      <c r="C23" s="119" t="s">
        <v>213</v>
      </c>
      <c r="D23" s="120"/>
      <c r="E23" s="121"/>
      <c r="F23" s="120"/>
      <c r="G23" s="121"/>
      <c r="H23" s="122"/>
      <c r="I23" s="123"/>
      <c r="J23" s="122"/>
      <c r="K23" s="123" t="n">
        <v>0</v>
      </c>
      <c r="L23" s="122"/>
      <c r="M23" s="123"/>
      <c r="N23" s="122"/>
      <c r="O23" s="124"/>
      <c r="P23" s="116"/>
    </row>
    <row r="24" customFormat="false" ht="12" hidden="false" customHeight="false" outlineLevel="0" collapsed="false">
      <c r="A24" s="91" t="n">
        <v>12</v>
      </c>
      <c r="B24" s="92"/>
      <c r="C24" s="119" t="s">
        <v>214</v>
      </c>
      <c r="D24" s="120" t="n">
        <v>601100</v>
      </c>
      <c r="E24" s="121" t="n">
        <v>2.82702456769475</v>
      </c>
      <c r="F24" s="120" t="n">
        <v>383156</v>
      </c>
      <c r="G24" s="121" t="n">
        <v>3.50730380116576</v>
      </c>
      <c r="H24" s="122" t="n">
        <v>377476</v>
      </c>
      <c r="I24" s="123" t="n">
        <v>3.66510091368279</v>
      </c>
      <c r="J24" s="122" t="n">
        <v>217943</v>
      </c>
      <c r="K24" s="123" t="n">
        <v>2.10814905339181</v>
      </c>
      <c r="L24" s="122" t="n">
        <v>83741</v>
      </c>
      <c r="M24" s="123" t="n">
        <v>2.19484278387871</v>
      </c>
      <c r="N24" s="122" t="n">
        <v>123361</v>
      </c>
      <c r="O24" s="124" t="n">
        <v>3.17223942704719</v>
      </c>
      <c r="P24" s="116" t="n">
        <v>12</v>
      </c>
    </row>
    <row r="25" customFormat="false" ht="12" hidden="false" customHeight="false" outlineLevel="0" collapsed="false">
      <c r="A25" s="91" t="n">
        <v>13</v>
      </c>
      <c r="B25" s="92"/>
      <c r="C25" s="119" t="s">
        <v>215</v>
      </c>
      <c r="D25" s="120"/>
      <c r="E25" s="121"/>
      <c r="F25" s="120"/>
      <c r="G25" s="121"/>
      <c r="H25" s="122"/>
      <c r="I25" s="123"/>
      <c r="J25" s="122"/>
      <c r="K25" s="123" t="n">
        <v>0</v>
      </c>
      <c r="L25" s="122"/>
      <c r="M25" s="123"/>
      <c r="N25" s="122"/>
      <c r="O25" s="124"/>
      <c r="P25" s="116"/>
    </row>
    <row r="26" customFormat="false" ht="12" hidden="false" customHeight="false" outlineLevel="0" collapsed="false">
      <c r="A26" s="91"/>
      <c r="B26" s="92"/>
      <c r="C26" s="119" t="s">
        <v>216</v>
      </c>
      <c r="D26" s="120" t="n">
        <v>423515</v>
      </c>
      <c r="E26" s="121" t="n">
        <v>1.99182716650681</v>
      </c>
      <c r="F26" s="120" t="n">
        <v>401993</v>
      </c>
      <c r="G26" s="121" t="n">
        <v>3.67973247695985</v>
      </c>
      <c r="H26" s="122" t="n">
        <v>382657</v>
      </c>
      <c r="I26" s="123" t="n">
        <v>3.71540580150027</v>
      </c>
      <c r="J26" s="122" t="n">
        <v>21522</v>
      </c>
      <c r="K26" s="123" t="n">
        <v>0.208180964413166</v>
      </c>
      <c r="L26" s="122" t="n">
        <v>4446</v>
      </c>
      <c r="M26" s="123" t="n">
        <v>0.116529191401163</v>
      </c>
      <c r="N26" s="122" t="n">
        <v>17076</v>
      </c>
      <c r="O26" s="124" t="n">
        <v>0.439110905847535</v>
      </c>
      <c r="P26" s="116" t="n">
        <v>13</v>
      </c>
    </row>
    <row r="27" customFormat="false" ht="12" hidden="false" customHeight="false" outlineLevel="0" collapsed="false">
      <c r="A27" s="91" t="n">
        <v>14</v>
      </c>
      <c r="B27" s="92"/>
      <c r="C27" s="119" t="s">
        <v>217</v>
      </c>
      <c r="D27" s="120"/>
      <c r="E27" s="121"/>
      <c r="F27" s="120"/>
      <c r="G27" s="121"/>
      <c r="H27" s="122"/>
      <c r="I27" s="123"/>
      <c r="J27" s="122"/>
      <c r="K27" s="123" t="n">
        <v>0</v>
      </c>
      <c r="L27" s="122"/>
      <c r="M27" s="123"/>
      <c r="N27" s="122"/>
      <c r="O27" s="124"/>
      <c r="P27" s="116"/>
    </row>
    <row r="28" customFormat="false" ht="12" hidden="false" customHeight="false" outlineLevel="0" collapsed="false">
      <c r="A28" s="91"/>
      <c r="B28" s="92"/>
      <c r="C28" s="119" t="s">
        <v>218</v>
      </c>
      <c r="D28" s="120" t="n">
        <v>312200</v>
      </c>
      <c r="E28" s="121" t="n">
        <v>1.46830322747347</v>
      </c>
      <c r="F28" s="120" t="n">
        <v>58722</v>
      </c>
      <c r="G28" s="121" t="n">
        <v>0.537524908423869</v>
      </c>
      <c r="H28" s="122" t="n">
        <v>58702</v>
      </c>
      <c r="I28" s="123" t="n">
        <v>0.569966710029266</v>
      </c>
      <c r="J28" s="122" t="n">
        <v>253478</v>
      </c>
      <c r="K28" s="123" t="n">
        <v>2.45187689329618</v>
      </c>
      <c r="L28" s="122" t="n">
        <v>139151</v>
      </c>
      <c r="M28" s="123" t="n">
        <v>3.64713304378389</v>
      </c>
      <c r="N28" s="122" t="n">
        <v>113108</v>
      </c>
      <c r="O28" s="124" t="n">
        <v>2.90858259186009</v>
      </c>
      <c r="P28" s="116" t="n">
        <v>14</v>
      </c>
    </row>
    <row r="29" customFormat="false" ht="12" hidden="false" customHeight="false" outlineLevel="0" collapsed="false">
      <c r="A29" s="91" t="n">
        <v>15</v>
      </c>
      <c r="B29" s="92"/>
      <c r="C29" s="119" t="s">
        <v>219</v>
      </c>
      <c r="D29" s="120" t="n">
        <v>29105</v>
      </c>
      <c r="E29" s="121" t="n">
        <v>0.136883297359434</v>
      </c>
      <c r="F29" s="120" t="n">
        <v>27105</v>
      </c>
      <c r="G29" s="121" t="n">
        <v>0.248111655645737</v>
      </c>
      <c r="H29" s="122" t="n">
        <v>27105</v>
      </c>
      <c r="I29" s="123" t="n">
        <v>0.263175831749229</v>
      </c>
      <c r="J29" s="122" t="n">
        <v>2000</v>
      </c>
      <c r="K29" s="123" t="n">
        <v>0.0193458753287952</v>
      </c>
      <c r="L29" s="122" t="s">
        <v>220</v>
      </c>
      <c r="M29" s="123" t="s">
        <v>220</v>
      </c>
      <c r="N29" s="122" t="n">
        <v>2000</v>
      </c>
      <c r="O29" s="124" t="n">
        <v>0.0514301833974625</v>
      </c>
      <c r="P29" s="116" t="n">
        <v>15</v>
      </c>
    </row>
    <row r="30" customFormat="false" ht="12" hidden="false" customHeight="false" outlineLevel="0" collapsed="false">
      <c r="A30" s="91" t="n">
        <v>16</v>
      </c>
      <c r="B30" s="92"/>
      <c r="C30" s="119" t="s">
        <v>221</v>
      </c>
      <c r="D30" s="120" t="n">
        <v>1203786</v>
      </c>
      <c r="E30" s="121" t="n">
        <v>5.66150822865912</v>
      </c>
      <c r="F30" s="120" t="n">
        <v>800978</v>
      </c>
      <c r="G30" s="121" t="n">
        <v>7.33193055583144</v>
      </c>
      <c r="H30" s="122" t="n">
        <v>748717</v>
      </c>
      <c r="I30" s="123" t="n">
        <v>7.26966313299346</v>
      </c>
      <c r="J30" s="122" t="n">
        <v>402808</v>
      </c>
      <c r="K30" s="123" t="n">
        <v>3.89633667472068</v>
      </c>
      <c r="L30" s="122" t="n">
        <v>162057</v>
      </c>
      <c r="M30" s="123" t="n">
        <v>4.24749688954076</v>
      </c>
      <c r="N30" s="122" t="n">
        <v>190391</v>
      </c>
      <c r="O30" s="124" t="n">
        <v>4.89592202361314</v>
      </c>
      <c r="P30" s="116" t="n">
        <v>16</v>
      </c>
    </row>
    <row r="31" customFormat="false" ht="12" hidden="false" customHeight="false" outlineLevel="0" collapsed="false">
      <c r="A31" s="91" t="n">
        <v>17</v>
      </c>
      <c r="B31" s="92"/>
      <c r="C31" s="119" t="s">
        <v>222</v>
      </c>
      <c r="D31" s="120" t="n">
        <v>98460</v>
      </c>
      <c r="E31" s="121" t="n">
        <v>0.463065777633048</v>
      </c>
      <c r="F31" s="120" t="n">
        <v>98460</v>
      </c>
      <c r="G31" s="121" t="n">
        <v>0.901275543806651</v>
      </c>
      <c r="H31" s="122" t="n">
        <v>98460</v>
      </c>
      <c r="I31" s="123" t="n">
        <v>0.955996767903676</v>
      </c>
      <c r="J31" s="122" t="s">
        <v>220</v>
      </c>
      <c r="K31" s="123" t="s">
        <v>220</v>
      </c>
      <c r="L31" s="122" t="s">
        <v>220</v>
      </c>
      <c r="M31" s="123" t="s">
        <v>220</v>
      </c>
      <c r="N31" s="122" t="s">
        <v>220</v>
      </c>
      <c r="O31" s="124" t="s">
        <v>220</v>
      </c>
      <c r="P31" s="116" t="n">
        <v>17</v>
      </c>
    </row>
    <row r="32" customFormat="false" ht="12" hidden="false" customHeight="false" outlineLevel="0" collapsed="false">
      <c r="A32" s="91" t="n">
        <v>18</v>
      </c>
      <c r="B32" s="92"/>
      <c r="C32" s="119" t="s">
        <v>223</v>
      </c>
      <c r="D32" s="120" t="n">
        <v>93776</v>
      </c>
      <c r="E32" s="121" t="n">
        <v>0.441036526135656</v>
      </c>
      <c r="F32" s="120" t="n">
        <v>14402</v>
      </c>
      <c r="G32" s="121" t="n">
        <v>0.131831915314883</v>
      </c>
      <c r="H32" s="122" t="n">
        <v>14402</v>
      </c>
      <c r="I32" s="123" t="n">
        <v>0.139836130929806</v>
      </c>
      <c r="J32" s="122" t="n">
        <v>78877</v>
      </c>
      <c r="K32" s="123" t="n">
        <v>0.762972304154691</v>
      </c>
      <c r="L32" s="122" t="n">
        <v>2135</v>
      </c>
      <c r="M32" s="123" t="n">
        <v>0.055958124975592</v>
      </c>
      <c r="N32" s="122" t="n">
        <v>74088</v>
      </c>
      <c r="O32" s="124" t="n">
        <v>1.9051797137756</v>
      </c>
      <c r="P32" s="116" t="n">
        <v>18</v>
      </c>
    </row>
    <row r="33" customFormat="false" ht="12" hidden="false" customHeight="false" outlineLevel="0" collapsed="false">
      <c r="A33" s="91" t="n">
        <v>19</v>
      </c>
      <c r="B33" s="92"/>
      <c r="C33" s="119" t="s">
        <v>224</v>
      </c>
      <c r="D33" s="120" t="n">
        <v>43663</v>
      </c>
      <c r="E33" s="121" t="n">
        <v>0.205350813008245</v>
      </c>
      <c r="F33" s="120" t="n">
        <v>43316</v>
      </c>
      <c r="G33" s="121" t="n">
        <v>0.396502655449207</v>
      </c>
      <c r="H33" s="122" t="n">
        <v>43316</v>
      </c>
      <c r="I33" s="123" t="n">
        <v>0.420576437116754</v>
      </c>
      <c r="J33" s="122" t="n">
        <v>346</v>
      </c>
      <c r="K33" s="123" t="n">
        <v>0.00334683643188158</v>
      </c>
      <c r="L33" s="122" t="n">
        <v>198</v>
      </c>
      <c r="M33" s="123" t="n">
        <v>0.00518955913122587</v>
      </c>
      <c r="N33" s="122" t="n">
        <v>149</v>
      </c>
      <c r="O33" s="124" t="n">
        <v>0.00383154866311096</v>
      </c>
      <c r="P33" s="116" t="n">
        <v>19</v>
      </c>
    </row>
    <row r="34" customFormat="false" ht="12" hidden="false" customHeight="false" outlineLevel="0" collapsed="false">
      <c r="A34" s="116"/>
      <c r="B34" s="92"/>
      <c r="C34" s="125" t="s">
        <v>15</v>
      </c>
      <c r="E34" s="86"/>
      <c r="F34" s="126"/>
      <c r="G34" s="86"/>
      <c r="H34" s="127"/>
      <c r="I34" s="96"/>
      <c r="J34" s="127"/>
      <c r="K34" s="96"/>
      <c r="L34" s="127"/>
      <c r="M34" s="96"/>
      <c r="N34" s="127"/>
      <c r="O34" s="96"/>
      <c r="P34" s="116"/>
      <c r="R34" s="128"/>
    </row>
    <row r="35" customFormat="false" ht="12" hidden="false" customHeight="true" outlineLevel="0" collapsed="false">
      <c r="A35" s="116"/>
      <c r="B35" s="92"/>
      <c r="C35" s="118" t="s">
        <v>163</v>
      </c>
      <c r="D35" s="118"/>
      <c r="E35" s="118"/>
      <c r="F35" s="118"/>
      <c r="G35" s="118"/>
      <c r="H35" s="118" t="s">
        <v>163</v>
      </c>
      <c r="I35" s="118"/>
      <c r="J35" s="118"/>
      <c r="K35" s="118"/>
      <c r="L35" s="118"/>
      <c r="M35" s="118"/>
      <c r="N35" s="118"/>
      <c r="O35" s="118"/>
      <c r="P35" s="116"/>
    </row>
    <row r="36" customFormat="false" ht="12.75" hidden="false" customHeight="false" outlineLevel="0" collapsed="false">
      <c r="A36" s="116"/>
      <c r="B36" s="92"/>
      <c r="C36" s="125"/>
      <c r="D36" s="129"/>
      <c r="E36" s="86"/>
      <c r="F36" s="129"/>
      <c r="G36" s="86"/>
      <c r="H36" s="130"/>
      <c r="I36" s="96"/>
      <c r="J36" s="130"/>
      <c r="K36" s="96"/>
      <c r="L36" s="130"/>
      <c r="M36" s="96"/>
      <c r="N36" s="130"/>
      <c r="O36" s="96"/>
      <c r="P36" s="116"/>
    </row>
    <row r="37" customFormat="false" ht="12" hidden="false" customHeight="false" outlineLevel="0" collapsed="false">
      <c r="A37" s="91" t="n">
        <v>20</v>
      </c>
      <c r="B37" s="92"/>
      <c r="C37" s="119" t="s">
        <v>164</v>
      </c>
      <c r="D37" s="120" t="n">
        <v>9933185</v>
      </c>
      <c r="E37" s="121" t="n">
        <v>46.7166162542954</v>
      </c>
      <c r="F37" s="120" t="n">
        <v>4339144</v>
      </c>
      <c r="G37" s="121" t="n">
        <v>39.7193212294878</v>
      </c>
      <c r="H37" s="122" t="n">
        <v>4151669</v>
      </c>
      <c r="I37" s="123" t="n">
        <v>40.310604767478</v>
      </c>
      <c r="J37" s="122" t="n">
        <v>5594041</v>
      </c>
      <c r="K37" s="123" t="n">
        <v>54.1108098850845</v>
      </c>
      <c r="L37" s="122" t="n">
        <v>1771596</v>
      </c>
      <c r="M37" s="123" t="n">
        <v>46.433344437592</v>
      </c>
      <c r="N37" s="122" t="n">
        <v>1268799</v>
      </c>
      <c r="O37" s="124" t="n">
        <v>32.6272826322585</v>
      </c>
      <c r="P37" s="116" t="n">
        <v>20</v>
      </c>
    </row>
    <row r="38" customFormat="false" ht="13.5" hidden="false" customHeight="false" outlineLevel="0" collapsed="false">
      <c r="A38" s="91"/>
      <c r="B38" s="92"/>
      <c r="C38" s="119" t="s">
        <v>225</v>
      </c>
      <c r="D38" s="120"/>
      <c r="E38" s="121"/>
      <c r="F38" s="120"/>
      <c r="G38" s="121" t="n">
        <v>0</v>
      </c>
      <c r="H38" s="122"/>
      <c r="I38" s="123"/>
      <c r="J38" s="122"/>
      <c r="K38" s="123"/>
      <c r="L38" s="122"/>
      <c r="M38" s="123"/>
      <c r="N38" s="122"/>
      <c r="O38" s="124"/>
      <c r="P38" s="116"/>
    </row>
    <row r="39" customFormat="false" ht="12" hidden="false" customHeight="false" outlineLevel="0" collapsed="false">
      <c r="A39" s="91" t="n">
        <v>21</v>
      </c>
      <c r="B39" s="92"/>
      <c r="C39" s="119" t="s">
        <v>226</v>
      </c>
      <c r="D39" s="120" t="n">
        <v>1012560</v>
      </c>
      <c r="E39" s="121" t="n">
        <v>4.7621560410331</v>
      </c>
      <c r="F39" s="120" t="n">
        <v>731103</v>
      </c>
      <c r="G39" s="121" t="n">
        <v>6.69231417736821</v>
      </c>
      <c r="H39" s="122" t="n">
        <v>624087</v>
      </c>
      <c r="I39" s="123" t="n">
        <v>6.05956891012291</v>
      </c>
      <c r="J39" s="122" t="n">
        <v>281458</v>
      </c>
      <c r="K39" s="123" t="n">
        <v>2.72252568914603</v>
      </c>
      <c r="L39" s="122" t="n">
        <v>76693</v>
      </c>
      <c r="M39" s="123" t="n">
        <v>2.01011544672275</v>
      </c>
      <c r="N39" s="122" t="n">
        <v>84740</v>
      </c>
      <c r="O39" s="124" t="n">
        <v>2.17909687055049</v>
      </c>
      <c r="P39" s="116" t="n">
        <v>21</v>
      </c>
    </row>
    <row r="40" customFormat="false" ht="12" hidden="false" customHeight="false" outlineLevel="0" collapsed="false">
      <c r="A40" s="91" t="n">
        <v>22</v>
      </c>
      <c r="B40" s="92"/>
      <c r="C40" s="119" t="s">
        <v>227</v>
      </c>
      <c r="D40" s="120" t="n">
        <v>8949994</v>
      </c>
      <c r="E40" s="121" t="n">
        <v>42.0925851251383</v>
      </c>
      <c r="F40" s="120" t="n">
        <v>3629100</v>
      </c>
      <c r="G40" s="121" t="n">
        <v>33.2197752999057</v>
      </c>
      <c r="H40" s="122" t="n">
        <v>3544790</v>
      </c>
      <c r="I40" s="123" t="n">
        <v>34.4181168281258</v>
      </c>
      <c r="J40" s="122" t="n">
        <v>5320894</v>
      </c>
      <c r="K40" s="123" t="n">
        <v>51.4686759808673</v>
      </c>
      <c r="L40" s="122" t="n">
        <v>1693682</v>
      </c>
      <c r="M40" s="123" t="n">
        <v>44.39122670956</v>
      </c>
      <c r="N40" s="122" t="n">
        <v>1173173</v>
      </c>
      <c r="O40" s="124" t="n">
        <v>30.1682512734756</v>
      </c>
      <c r="P40" s="116" t="n">
        <v>22</v>
      </c>
    </row>
    <row r="41" customFormat="false" ht="12" hidden="false" customHeight="false" outlineLevel="0" collapsed="false">
      <c r="A41" s="91" t="n">
        <v>23</v>
      </c>
      <c r="B41" s="92"/>
      <c r="C41" s="119" t="s">
        <v>228</v>
      </c>
      <c r="D41" s="120" t="n">
        <v>240673</v>
      </c>
      <c r="E41" s="121" t="n">
        <v>1.13190564595042</v>
      </c>
      <c r="F41" s="120" t="n">
        <v>207526</v>
      </c>
      <c r="G41" s="121" t="n">
        <v>1.89963547129818</v>
      </c>
      <c r="H41" s="122" t="n">
        <v>194915</v>
      </c>
      <c r="I41" s="123" t="n">
        <v>1.8925260005682</v>
      </c>
      <c r="J41" s="122" t="n">
        <v>33147</v>
      </c>
      <c r="K41" s="123" t="n">
        <v>0.320628864761788</v>
      </c>
      <c r="L41" s="122" t="n">
        <v>8420</v>
      </c>
      <c r="M41" s="123" t="n">
        <v>0.22068731255011</v>
      </c>
      <c r="N41" s="122" t="n">
        <v>24533</v>
      </c>
      <c r="O41" s="124" t="n">
        <v>0.630868344644974</v>
      </c>
      <c r="P41" s="116" t="n">
        <v>23</v>
      </c>
    </row>
    <row r="42" customFormat="false" ht="12" hidden="false" customHeight="false" outlineLevel="0" collapsed="false">
      <c r="A42" s="91" t="n">
        <v>24</v>
      </c>
      <c r="B42" s="92"/>
      <c r="C42" s="119" t="s">
        <v>229</v>
      </c>
      <c r="D42" s="120" t="n">
        <v>178687</v>
      </c>
      <c r="E42" s="121" t="n">
        <v>0.840380201177295</v>
      </c>
      <c r="F42" s="120" t="n">
        <v>147691</v>
      </c>
      <c r="G42" s="121" t="n">
        <v>1.35192246943274</v>
      </c>
      <c r="H42" s="122" t="n">
        <v>138185</v>
      </c>
      <c r="I42" s="123" t="n">
        <v>1.34170641247988</v>
      </c>
      <c r="J42" s="122" t="n">
        <v>30995</v>
      </c>
      <c r="K42" s="123" t="n">
        <v>0.299812702908004</v>
      </c>
      <c r="L42" s="122" t="n">
        <v>2996</v>
      </c>
      <c r="M42" s="123" t="n">
        <v>0.0785248442280439</v>
      </c>
      <c r="N42" s="122" t="s">
        <v>220</v>
      </c>
      <c r="O42" s="124" t="s">
        <v>220</v>
      </c>
      <c r="P42" s="116" t="n">
        <v>24</v>
      </c>
    </row>
    <row r="43" customFormat="false" ht="12" hidden="false" customHeight="false" outlineLevel="0" collapsed="false">
      <c r="A43" s="91" t="n">
        <v>25</v>
      </c>
      <c r="B43" s="92"/>
      <c r="C43" s="119" t="s">
        <v>230</v>
      </c>
      <c r="D43" s="120" t="n">
        <v>29967</v>
      </c>
      <c r="E43" s="121" t="n">
        <v>0.140937356879236</v>
      </c>
      <c r="F43" s="120" t="n">
        <v>29645</v>
      </c>
      <c r="G43" s="121" t="n">
        <v>0.271362111478247</v>
      </c>
      <c r="H43" s="122" t="n">
        <v>29645</v>
      </c>
      <c r="I43" s="123" t="n">
        <v>0.287837946216783</v>
      </c>
      <c r="J43" s="122" t="n">
        <v>321</v>
      </c>
      <c r="K43" s="123" t="n">
        <v>0.00310501299027164</v>
      </c>
      <c r="L43" s="122" t="n">
        <v>184</v>
      </c>
      <c r="M43" s="123" t="n">
        <v>0.00482262060679575</v>
      </c>
      <c r="N43" s="122" t="n">
        <v>138</v>
      </c>
      <c r="O43" s="124" t="n">
        <v>0.00354868265442491</v>
      </c>
      <c r="P43" s="116" t="n">
        <v>25</v>
      </c>
    </row>
    <row r="44" customFormat="false" ht="12" hidden="false" customHeight="false" outlineLevel="0" collapsed="false">
      <c r="A44" s="91" t="n">
        <v>26</v>
      </c>
      <c r="B44" s="92"/>
      <c r="C44" s="119" t="s">
        <v>231</v>
      </c>
      <c r="D44" s="120" t="n">
        <v>629448</v>
      </c>
      <c r="E44" s="121" t="n">
        <v>2.96034762948981</v>
      </c>
      <c r="F44" s="120" t="n">
        <v>531756</v>
      </c>
      <c r="G44" s="121" t="n">
        <v>4.86754700459526</v>
      </c>
      <c r="H44" s="122" t="n">
        <v>398232</v>
      </c>
      <c r="I44" s="123" t="n">
        <v>3.86663116875702</v>
      </c>
      <c r="J44" s="122" t="n">
        <v>97692</v>
      </c>
      <c r="K44" s="123" t="n">
        <v>0.944968626310332</v>
      </c>
      <c r="L44" s="122" t="n">
        <v>36213</v>
      </c>
      <c r="M44" s="123" t="n">
        <v>0.949138913227688</v>
      </c>
      <c r="N44" s="122" t="n">
        <v>48179</v>
      </c>
      <c r="O44" s="124" t="n">
        <v>1.23892740295317</v>
      </c>
      <c r="P44" s="116" t="n">
        <v>26</v>
      </c>
    </row>
    <row r="45" customFormat="false" ht="12" hidden="false" customHeight="false" outlineLevel="0" collapsed="false">
      <c r="A45" s="91" t="n">
        <v>27</v>
      </c>
      <c r="B45" s="92"/>
      <c r="C45" s="119" t="s">
        <v>232</v>
      </c>
      <c r="D45" s="120"/>
      <c r="E45" s="121"/>
      <c r="F45" s="120"/>
      <c r="G45" s="121"/>
      <c r="H45" s="122"/>
      <c r="I45" s="123"/>
      <c r="J45" s="122"/>
      <c r="K45" s="123"/>
      <c r="L45" s="122"/>
      <c r="M45" s="123"/>
      <c r="N45" s="122"/>
      <c r="O45" s="124"/>
      <c r="P45" s="116"/>
    </row>
    <row r="46" customFormat="false" ht="12" hidden="false" customHeight="false" outlineLevel="0" collapsed="false">
      <c r="A46" s="91"/>
      <c r="B46" s="92"/>
      <c r="C46" s="119" t="s">
        <v>233</v>
      </c>
      <c r="D46" s="120" t="n">
        <v>1442405</v>
      </c>
      <c r="E46" s="121" t="n">
        <v>6.7837537374243</v>
      </c>
      <c r="F46" s="120" t="n">
        <v>1017051</v>
      </c>
      <c r="G46" s="121" t="n">
        <v>9.30980289563374</v>
      </c>
      <c r="H46" s="122" t="n">
        <v>1007611</v>
      </c>
      <c r="I46" s="123" t="n">
        <v>9.78339284282135</v>
      </c>
      <c r="J46" s="122" t="n">
        <v>425355</v>
      </c>
      <c r="K46" s="123" t="n">
        <v>4.11443240023985</v>
      </c>
      <c r="L46" s="122" t="n">
        <v>326676</v>
      </c>
      <c r="M46" s="123" t="n">
        <v>8.56214352905223</v>
      </c>
      <c r="N46" s="122" t="n">
        <v>96841</v>
      </c>
      <c r="O46" s="124" t="n">
        <v>2.49027519519683</v>
      </c>
      <c r="P46" s="116" t="n">
        <v>27</v>
      </c>
    </row>
    <row r="47" customFormat="false" ht="12" hidden="false" customHeight="false" outlineLevel="0" collapsed="false">
      <c r="A47" s="91" t="n">
        <v>28</v>
      </c>
      <c r="B47" s="92"/>
      <c r="C47" s="119" t="s">
        <v>170</v>
      </c>
      <c r="D47" s="120" t="n">
        <v>2068685</v>
      </c>
      <c r="E47" s="121" t="n">
        <v>9.72920199271605</v>
      </c>
      <c r="F47" s="120" t="n">
        <v>139843</v>
      </c>
      <c r="G47" s="121" t="n">
        <v>1.28008405314395</v>
      </c>
      <c r="H47" s="122" t="n">
        <v>139843</v>
      </c>
      <c r="I47" s="123" t="n">
        <v>1.35780475334099</v>
      </c>
      <c r="J47" s="122" t="n">
        <v>1928842</v>
      </c>
      <c r="K47" s="123" t="n">
        <v>18.657568430472</v>
      </c>
      <c r="L47" s="122" t="n">
        <v>796289</v>
      </c>
      <c r="M47" s="123" t="n">
        <v>20.8706507628521</v>
      </c>
      <c r="N47" s="122" t="n">
        <v>1132523</v>
      </c>
      <c r="O47" s="124" t="n">
        <v>29.1229327959222</v>
      </c>
      <c r="P47" s="116" t="n">
        <v>28</v>
      </c>
    </row>
    <row r="48" customFormat="false" ht="12" hidden="false" customHeight="false" outlineLevel="0" collapsed="false">
      <c r="A48" s="91" t="n">
        <v>29</v>
      </c>
      <c r="B48" s="92"/>
      <c r="C48" s="119" t="s">
        <v>172</v>
      </c>
      <c r="D48" s="120" t="n">
        <v>755282</v>
      </c>
      <c r="E48" s="121" t="n">
        <v>3.55215566384566</v>
      </c>
      <c r="F48" s="120" t="n">
        <v>422245</v>
      </c>
      <c r="G48" s="121" t="n">
        <v>3.86511367047166</v>
      </c>
      <c r="H48" s="122" t="n">
        <v>405667</v>
      </c>
      <c r="I48" s="123" t="n">
        <v>3.93882125579098</v>
      </c>
      <c r="J48" s="122" t="n">
        <v>333037</v>
      </c>
      <c r="K48" s="123" t="n">
        <v>3.22144614093799</v>
      </c>
      <c r="L48" s="122" t="n">
        <v>107005</v>
      </c>
      <c r="M48" s="123" t="n">
        <v>2.80458977190315</v>
      </c>
      <c r="N48" s="122" t="n">
        <v>188621</v>
      </c>
      <c r="O48" s="124" t="n">
        <v>4.85040631130639</v>
      </c>
      <c r="P48" s="116" t="n">
        <v>29</v>
      </c>
    </row>
    <row r="49" customFormat="false" ht="12" hidden="false" customHeight="false" outlineLevel="0" collapsed="false">
      <c r="A49" s="91" t="n">
        <v>30</v>
      </c>
      <c r="B49" s="92"/>
      <c r="C49" s="119" t="s">
        <v>234</v>
      </c>
      <c r="D49" s="120" t="n">
        <v>44577</v>
      </c>
      <c r="E49" s="121" t="n">
        <v>0.209649432963116</v>
      </c>
      <c r="F49" s="120" t="n">
        <v>33173</v>
      </c>
      <c r="G49" s="121" t="n">
        <v>0.303656445406236</v>
      </c>
      <c r="H49" s="122" t="n">
        <v>31739</v>
      </c>
      <c r="I49" s="123" t="n">
        <v>0.308169626411688</v>
      </c>
      <c r="J49" s="122" t="n">
        <v>11405</v>
      </c>
      <c r="K49" s="123" t="n">
        <v>0.110319854062455</v>
      </c>
      <c r="L49" s="122" t="n">
        <v>4995</v>
      </c>
      <c r="M49" s="123" t="n">
        <v>0.130918423537743</v>
      </c>
      <c r="N49" s="122" t="n">
        <v>2883</v>
      </c>
      <c r="O49" s="124" t="n">
        <v>0.0741366093674422</v>
      </c>
      <c r="P49" s="116" t="n">
        <v>30</v>
      </c>
    </row>
    <row r="50" customFormat="false" ht="12" hidden="false" customHeight="false" outlineLevel="0" collapsed="false">
      <c r="A50" s="91" t="n">
        <v>31</v>
      </c>
      <c r="B50" s="92"/>
      <c r="C50" s="119" t="s">
        <v>235</v>
      </c>
      <c r="D50" s="120" t="n">
        <v>31534</v>
      </c>
      <c r="E50" s="121" t="n">
        <v>0.148307091528342</v>
      </c>
      <c r="F50" s="120" t="n">
        <v>26855</v>
      </c>
      <c r="G50" s="121" t="n">
        <v>0.245823224953561</v>
      </c>
      <c r="H50" s="122" t="n">
        <v>25360</v>
      </c>
      <c r="I50" s="123" t="n">
        <v>0.246232764920142</v>
      </c>
      <c r="J50" s="122" t="n">
        <v>4679</v>
      </c>
      <c r="K50" s="123" t="n">
        <v>0.0452596753317165</v>
      </c>
      <c r="L50" s="122" t="n">
        <v>971</v>
      </c>
      <c r="M50" s="123" t="n">
        <v>0.0254498076586885</v>
      </c>
      <c r="N50" s="122" t="n">
        <v>3184</v>
      </c>
      <c r="O50" s="124" t="n">
        <v>0.0818768519687603</v>
      </c>
      <c r="P50" s="116" t="n">
        <v>31</v>
      </c>
    </row>
    <row r="51" customFormat="false" ht="12" hidden="false" customHeight="false" outlineLevel="0" collapsed="false">
      <c r="A51" s="91" t="n">
        <v>32</v>
      </c>
      <c r="B51" s="92"/>
      <c r="C51" s="119" t="s">
        <v>236</v>
      </c>
      <c r="D51" s="120" t="n">
        <v>679171</v>
      </c>
      <c r="E51" s="121" t="n">
        <v>3.1941991393542</v>
      </c>
      <c r="F51" s="120" t="n">
        <v>362217</v>
      </c>
      <c r="G51" s="121" t="n">
        <v>3.31563400011186</v>
      </c>
      <c r="H51" s="122" t="n">
        <v>348569</v>
      </c>
      <c r="I51" s="123" t="n">
        <v>3.38442857395304</v>
      </c>
      <c r="J51" s="122" t="n">
        <v>316953</v>
      </c>
      <c r="K51" s="123" t="n">
        <v>3.06586661154382</v>
      </c>
      <c r="L51" s="122" t="n">
        <v>101039</v>
      </c>
      <c r="M51" s="123" t="n">
        <v>2.64822154070672</v>
      </c>
      <c r="N51" s="122" t="n">
        <v>182553</v>
      </c>
      <c r="O51" s="124" t="n">
        <v>4.69436713487849</v>
      </c>
      <c r="P51" s="116" t="n">
        <v>32</v>
      </c>
    </row>
    <row r="52" customFormat="false" ht="12" hidden="false" customHeight="false" outlineLevel="0" collapsed="false">
      <c r="A52" s="91" t="n">
        <v>33</v>
      </c>
      <c r="B52" s="92"/>
      <c r="C52" s="119" t="s">
        <v>173</v>
      </c>
      <c r="D52" s="120" t="n">
        <v>6371618</v>
      </c>
      <c r="E52" s="121" t="n">
        <v>29.9662628879822</v>
      </c>
      <c r="F52" s="120" t="n">
        <v>4429653</v>
      </c>
      <c r="G52" s="121" t="n">
        <v>40.5478155235604</v>
      </c>
      <c r="H52" s="122" t="n">
        <v>4155180</v>
      </c>
      <c r="I52" s="123" t="n">
        <v>40.3446948005078</v>
      </c>
      <c r="J52" s="122" t="n">
        <v>1941965</v>
      </c>
      <c r="K52" s="123" t="n">
        <v>18.7845063914419</v>
      </c>
      <c r="L52" s="122" t="n">
        <v>761537</v>
      </c>
      <c r="M52" s="123" t="n">
        <v>19.9598045056381</v>
      </c>
      <c r="N52" s="122" t="n">
        <v>1152934</v>
      </c>
      <c r="O52" s="124" t="n">
        <v>29.647803532585</v>
      </c>
      <c r="P52" s="116" t="n">
        <v>33</v>
      </c>
    </row>
    <row r="53" customFormat="false" ht="12" hidden="false" customHeight="false" outlineLevel="0" collapsed="false">
      <c r="A53" s="91"/>
      <c r="B53" s="92"/>
      <c r="C53" s="119" t="s">
        <v>237</v>
      </c>
      <c r="D53" s="120"/>
      <c r="E53" s="121"/>
      <c r="F53" s="120"/>
      <c r="G53" s="121" t="n">
        <v>0</v>
      </c>
      <c r="H53" s="122"/>
      <c r="I53" s="123"/>
      <c r="J53" s="122"/>
      <c r="K53" s="123"/>
      <c r="L53" s="122"/>
      <c r="M53" s="123"/>
      <c r="N53" s="122"/>
      <c r="O53" s="124"/>
      <c r="P53" s="116"/>
    </row>
    <row r="54" customFormat="false" ht="12" hidden="false" customHeight="false" outlineLevel="0" collapsed="false">
      <c r="A54" s="91" t="n">
        <v>34</v>
      </c>
      <c r="B54" s="92"/>
      <c r="C54" s="119" t="s">
        <v>238</v>
      </c>
      <c r="D54" s="120" t="n">
        <v>3156437</v>
      </c>
      <c r="E54" s="121" t="n">
        <v>14.8449924228593</v>
      </c>
      <c r="F54" s="120" t="n">
        <v>2049472</v>
      </c>
      <c r="G54" s="121" t="n">
        <v>18.7602985102225</v>
      </c>
      <c r="H54" s="122" t="n">
        <v>1852207</v>
      </c>
      <c r="I54" s="123" t="n">
        <v>17.9839925400017</v>
      </c>
      <c r="J54" s="122" t="n">
        <v>1106965</v>
      </c>
      <c r="K54" s="123" t="n">
        <v>10.7076034416699</v>
      </c>
      <c r="L54" s="122" t="n">
        <v>416795</v>
      </c>
      <c r="M54" s="123" t="n">
        <v>10.9241530207035</v>
      </c>
      <c r="N54" s="122" t="n">
        <v>690095</v>
      </c>
      <c r="O54" s="124" t="n">
        <v>17.7458562058359</v>
      </c>
      <c r="P54" s="116" t="n">
        <v>34</v>
      </c>
    </row>
    <row r="55" customFormat="false" ht="12" hidden="false" customHeight="false" outlineLevel="0" collapsed="false">
      <c r="A55" s="91" t="n">
        <v>35</v>
      </c>
      <c r="B55" s="92"/>
      <c r="C55" s="119" t="s">
        <v>239</v>
      </c>
      <c r="D55" s="120" t="n">
        <v>2029922</v>
      </c>
      <c r="E55" s="121" t="n">
        <v>9.54689629762779</v>
      </c>
      <c r="F55" s="120" t="n">
        <v>1406333</v>
      </c>
      <c r="G55" s="121" t="n">
        <v>12.8731824024806</v>
      </c>
      <c r="H55" s="122" t="n">
        <v>1390768</v>
      </c>
      <c r="I55" s="123" t="n">
        <v>13.5036533912641</v>
      </c>
      <c r="J55" s="122" t="n">
        <v>623589</v>
      </c>
      <c r="K55" s="123" t="n">
        <v>6.03193752520405</v>
      </c>
      <c r="L55" s="122" t="n">
        <v>236938</v>
      </c>
      <c r="M55" s="123" t="n">
        <v>6.21012000724442</v>
      </c>
      <c r="N55" s="122" t="n">
        <v>386651</v>
      </c>
      <c r="O55" s="124" t="n">
        <v>9.94276592040613</v>
      </c>
      <c r="P55" s="116" t="n">
        <v>35</v>
      </c>
    </row>
    <row r="56" customFormat="false" ht="12" hidden="false" customHeight="false" outlineLevel="0" collapsed="false">
      <c r="A56" s="91" t="n">
        <v>36</v>
      </c>
      <c r="B56" s="92"/>
      <c r="C56" s="119" t="s">
        <v>240</v>
      </c>
      <c r="D56" s="120" t="n">
        <v>720</v>
      </c>
      <c r="E56" s="121" t="n">
        <v>0.00338622140865118</v>
      </c>
      <c r="F56" s="120" t="n">
        <v>720</v>
      </c>
      <c r="G56" s="121" t="n">
        <v>0.00659068039346728</v>
      </c>
      <c r="H56" s="122" t="n">
        <v>720</v>
      </c>
      <c r="I56" s="123" t="n">
        <v>0.00699083559710183</v>
      </c>
      <c r="J56" s="122" t="s">
        <v>220</v>
      </c>
      <c r="K56" s="123" t="s">
        <v>220</v>
      </c>
      <c r="L56" s="122" t="s">
        <v>220</v>
      </c>
      <c r="M56" s="123" t="s">
        <v>220</v>
      </c>
      <c r="N56" s="122" t="s">
        <v>220</v>
      </c>
      <c r="O56" s="124" t="s">
        <v>220</v>
      </c>
      <c r="P56" s="116" t="n">
        <v>36</v>
      </c>
    </row>
    <row r="57" customFormat="false" ht="12" hidden="false" customHeight="false" outlineLevel="0" collapsed="false">
      <c r="A57" s="91" t="n">
        <v>37</v>
      </c>
      <c r="B57" s="92"/>
      <c r="C57" s="119" t="s">
        <v>223</v>
      </c>
      <c r="D57" s="120" t="n">
        <v>56881</v>
      </c>
      <c r="E57" s="121" t="n">
        <v>0.267516194368733</v>
      </c>
      <c r="F57" s="120" t="n">
        <v>40166</v>
      </c>
      <c r="G57" s="121" t="n">
        <v>0.367668428727787</v>
      </c>
      <c r="H57" s="122" t="n">
        <v>37028</v>
      </c>
      <c r="I57" s="123" t="n">
        <v>0.359523139568731</v>
      </c>
      <c r="J57" s="122" t="n">
        <v>16715</v>
      </c>
      <c r="K57" s="123" t="n">
        <v>0.161683153060406</v>
      </c>
      <c r="L57" s="122" t="n">
        <v>15564</v>
      </c>
      <c r="M57" s="123" t="n">
        <v>0.407930799587876</v>
      </c>
      <c r="N57" s="122" t="n">
        <v>871</v>
      </c>
      <c r="O57" s="124" t="n">
        <v>0.0223978448695949</v>
      </c>
      <c r="P57" s="116" t="n">
        <v>37</v>
      </c>
    </row>
    <row r="58" s="17" customFormat="true" ht="12" hidden="false" customHeight="false" outlineLevel="0" collapsed="false">
      <c r="A58" s="91"/>
      <c r="B58" s="92"/>
      <c r="C58" s="119" t="s">
        <v>15</v>
      </c>
      <c r="E58" s="121"/>
      <c r="G58" s="121" t="n">
        <v>0</v>
      </c>
      <c r="H58" s="72"/>
      <c r="I58" s="123"/>
      <c r="J58" s="72"/>
      <c r="K58" s="123"/>
      <c r="L58" s="72"/>
      <c r="M58" s="123"/>
      <c r="N58" s="72"/>
      <c r="O58" s="124"/>
      <c r="P58" s="116"/>
      <c r="R58" s="131"/>
    </row>
    <row r="59" s="17" customFormat="true" ht="12" hidden="false" customHeight="false" outlineLevel="0" collapsed="false">
      <c r="A59" s="132" t="n">
        <v>39</v>
      </c>
      <c r="B59" s="118"/>
      <c r="C59" s="133" t="s">
        <v>241</v>
      </c>
      <c r="D59" s="134" t="n">
        <v>21262638</v>
      </c>
      <c r="E59" s="134" t="n">
        <v>100</v>
      </c>
      <c r="F59" s="134" t="n">
        <v>10924517</v>
      </c>
      <c r="G59" s="134" t="n">
        <v>100</v>
      </c>
      <c r="H59" s="135" t="n">
        <v>10299198</v>
      </c>
      <c r="I59" s="135" t="n">
        <v>100</v>
      </c>
      <c r="J59" s="135" t="n">
        <v>10338121</v>
      </c>
      <c r="K59" s="135" t="n">
        <v>100</v>
      </c>
      <c r="L59" s="135" t="n">
        <v>3815353</v>
      </c>
      <c r="M59" s="135" t="n">
        <v>100</v>
      </c>
      <c r="N59" s="135" t="n">
        <v>3888767</v>
      </c>
      <c r="O59" s="136" t="n">
        <v>100</v>
      </c>
      <c r="P59" s="137" t="n">
        <v>38</v>
      </c>
    </row>
    <row r="60" s="17" customFormat="true" ht="12" hidden="false" customHeight="false" outlineLevel="0" collapsed="false">
      <c r="A60" s="16" t="s">
        <v>242</v>
      </c>
      <c r="B60" s="13"/>
      <c r="C60" s="138"/>
      <c r="D60" s="139"/>
      <c r="E60" s="140"/>
      <c r="F60" s="139"/>
      <c r="G60" s="140"/>
      <c r="H60" s="141"/>
      <c r="I60" s="142"/>
      <c r="J60" s="141"/>
      <c r="K60" s="142"/>
      <c r="L60" s="141"/>
      <c r="M60" s="142"/>
      <c r="N60" s="141"/>
      <c r="O60" s="142"/>
      <c r="P60" s="116"/>
    </row>
    <row r="61" s="17" customFormat="true" ht="12" hidden="false" customHeight="false" outlineLevel="0" collapsed="false">
      <c r="A61" s="143" t="s">
        <v>243</v>
      </c>
      <c r="B61" s="144"/>
      <c r="C61" s="145"/>
      <c r="D61" s="146"/>
      <c r="E61" s="147"/>
      <c r="F61" s="146"/>
      <c r="G61" s="147"/>
      <c r="H61" s="79" t="s">
        <v>244</v>
      </c>
      <c r="I61" s="140"/>
      <c r="J61" s="139"/>
      <c r="K61" s="140"/>
      <c r="L61" s="139"/>
      <c r="M61" s="140"/>
      <c r="N61" s="139"/>
      <c r="O61" s="140"/>
      <c r="P61" s="148"/>
    </row>
    <row r="62" s="17" customFormat="true" ht="12" hidden="false" customHeight="false" outlineLevel="0" collapsed="false">
      <c r="A62" s="143" t="s">
        <v>245</v>
      </c>
      <c r="B62" s="144"/>
      <c r="C62" s="145"/>
      <c r="D62" s="146"/>
      <c r="E62" s="147"/>
      <c r="F62" s="146"/>
      <c r="G62" s="147"/>
      <c r="H62" s="79"/>
      <c r="I62" s="140"/>
      <c r="J62" s="139"/>
      <c r="K62" s="140"/>
      <c r="L62" s="139"/>
      <c r="M62" s="140"/>
      <c r="N62" s="139"/>
      <c r="O62" s="140"/>
      <c r="P62" s="148"/>
    </row>
    <row r="63" s="17" customFormat="true" ht="12" hidden="false" customHeight="false" outlineLevel="0" collapsed="false">
      <c r="A63" s="16"/>
      <c r="B63" s="16"/>
      <c r="C63" s="13"/>
      <c r="D63" s="13"/>
      <c r="E63" s="82"/>
      <c r="F63" s="13"/>
      <c r="G63" s="86" t="s">
        <v>246</v>
      </c>
      <c r="H63" s="13" t="s">
        <v>189</v>
      </c>
      <c r="I63" s="80"/>
      <c r="J63" s="13"/>
      <c r="K63" s="86"/>
      <c r="L63" s="13"/>
      <c r="M63" s="86"/>
      <c r="N63" s="13"/>
      <c r="O63" s="86"/>
      <c r="P63" s="81"/>
    </row>
    <row r="64" s="17" customFormat="true" ht="12" hidden="false" customHeight="false" outlineLevel="0" collapsed="false">
      <c r="A64" s="16"/>
      <c r="B64" s="16"/>
      <c r="C64" s="13"/>
      <c r="D64" s="13"/>
      <c r="E64" s="82"/>
      <c r="F64" s="13"/>
      <c r="G64" s="86"/>
      <c r="H64" s="13"/>
      <c r="I64" s="86"/>
      <c r="J64" s="13"/>
      <c r="K64" s="86"/>
      <c r="L64" s="13"/>
      <c r="M64" s="86"/>
      <c r="N64" s="13"/>
      <c r="O64" s="86"/>
      <c r="P64" s="81"/>
    </row>
    <row r="65" s="17" customFormat="true" ht="12" hidden="false" customHeight="false" outlineLevel="0" collapsed="false">
      <c r="A65" s="16"/>
      <c r="B65" s="16"/>
      <c r="C65" s="13"/>
      <c r="D65" s="13"/>
      <c r="E65" s="82"/>
      <c r="F65" s="13"/>
      <c r="G65" s="86" t="s">
        <v>247</v>
      </c>
      <c r="H65" s="13" t="s">
        <v>248</v>
      </c>
      <c r="I65" s="86"/>
      <c r="J65" s="13"/>
      <c r="K65" s="86"/>
      <c r="L65" s="13"/>
      <c r="M65" s="86"/>
      <c r="N65" s="13"/>
      <c r="O65" s="86"/>
      <c r="P65" s="81"/>
    </row>
    <row r="66" s="17" customFormat="true" ht="12" hidden="false" customHeight="false" outlineLevel="0" collapsed="false">
      <c r="A66" s="16"/>
      <c r="B66" s="16"/>
      <c r="C66" s="13"/>
      <c r="D66" s="13"/>
      <c r="E66" s="82"/>
      <c r="F66" s="13"/>
      <c r="G66" s="86"/>
      <c r="H66" s="13"/>
      <c r="I66" s="86"/>
      <c r="J66" s="13"/>
      <c r="K66" s="86"/>
      <c r="L66" s="13"/>
      <c r="M66" s="86"/>
      <c r="N66" s="13"/>
      <c r="O66" s="86"/>
      <c r="P66" s="81"/>
    </row>
    <row r="67" customFormat="false" ht="12.75" hidden="false" customHeight="false" outlineLevel="0" collapsed="false">
      <c r="A67" s="87"/>
      <c r="B67" s="87"/>
      <c r="C67" s="60"/>
      <c r="D67" s="60"/>
      <c r="E67" s="88"/>
      <c r="F67" s="60"/>
      <c r="G67" s="89"/>
      <c r="H67" s="60"/>
      <c r="I67" s="89"/>
      <c r="J67" s="60"/>
      <c r="K67" s="89"/>
      <c r="L67" s="60"/>
      <c r="M67" s="89"/>
      <c r="N67" s="60"/>
      <c r="O67" s="89"/>
      <c r="P67" s="90"/>
      <c r="Q67" s="17"/>
      <c r="R67" s="17"/>
      <c r="S67" s="17"/>
      <c r="T67" s="17"/>
    </row>
    <row r="68" customFormat="false" ht="12" hidden="false" customHeight="true" outlineLevel="0" collapsed="false">
      <c r="A68" s="91"/>
      <c r="B68" s="149" t="s">
        <v>249</v>
      </c>
      <c r="C68" s="149"/>
      <c r="D68" s="94" t="s">
        <v>122</v>
      </c>
      <c r="E68" s="94"/>
      <c r="F68" s="99"/>
      <c r="G68" s="150" t="s">
        <v>193</v>
      </c>
      <c r="H68" s="97" t="s">
        <v>194</v>
      </c>
      <c r="I68" s="98"/>
      <c r="J68" s="99" t="s">
        <v>195</v>
      </c>
      <c r="K68" s="99"/>
      <c r="L68" s="99"/>
      <c r="M68" s="99"/>
      <c r="N68" s="99"/>
      <c r="O68" s="99"/>
      <c r="P68" s="100"/>
      <c r="Q68" s="151"/>
    </row>
    <row r="69" customFormat="false" ht="12" hidden="false" customHeight="true" outlineLevel="0" collapsed="false">
      <c r="A69" s="103" t="s">
        <v>196</v>
      </c>
      <c r="B69" s="149"/>
      <c r="C69" s="149"/>
      <c r="D69" s="94"/>
      <c r="E69" s="94"/>
      <c r="F69" s="104" t="s">
        <v>197</v>
      </c>
      <c r="G69" s="104"/>
      <c r="H69" s="105" t="s">
        <v>198</v>
      </c>
      <c r="I69" s="105"/>
      <c r="J69" s="104" t="s">
        <v>197</v>
      </c>
      <c r="K69" s="104"/>
      <c r="L69" s="106" t="s">
        <v>199</v>
      </c>
      <c r="M69" s="106"/>
      <c r="N69" s="106"/>
      <c r="O69" s="106"/>
      <c r="P69" s="107" t="s">
        <v>196</v>
      </c>
      <c r="Q69" s="151"/>
    </row>
    <row r="70" customFormat="false" ht="12" hidden="false" customHeight="true" outlineLevel="0" collapsed="false">
      <c r="A70" s="103"/>
      <c r="B70" s="149"/>
      <c r="C70" s="149"/>
      <c r="D70" s="94"/>
      <c r="E70" s="94"/>
      <c r="F70" s="104"/>
      <c r="G70" s="104"/>
      <c r="H70" s="108" t="s">
        <v>200</v>
      </c>
      <c r="I70" s="108"/>
      <c r="J70" s="104"/>
      <c r="K70" s="104"/>
      <c r="L70" s="109" t="s">
        <v>201</v>
      </c>
      <c r="M70" s="109"/>
      <c r="N70" s="109" t="s">
        <v>202</v>
      </c>
      <c r="O70" s="109"/>
      <c r="P70" s="107"/>
      <c r="Q70" s="151"/>
    </row>
    <row r="71" customFormat="false" ht="15" hidden="false" customHeight="true" outlineLevel="0" collapsed="false">
      <c r="A71" s="110"/>
      <c r="B71" s="149"/>
      <c r="C71" s="149"/>
      <c r="D71" s="111" t="s">
        <v>203</v>
      </c>
      <c r="E71" s="112" t="s">
        <v>204</v>
      </c>
      <c r="F71" s="111" t="s">
        <v>203</v>
      </c>
      <c r="G71" s="89" t="s">
        <v>204</v>
      </c>
      <c r="H71" s="114" t="s">
        <v>203</v>
      </c>
      <c r="I71" s="112" t="s">
        <v>204</v>
      </c>
      <c r="J71" s="111" t="s">
        <v>203</v>
      </c>
      <c r="K71" s="112" t="s">
        <v>204</v>
      </c>
      <c r="L71" s="111" t="s">
        <v>203</v>
      </c>
      <c r="M71" s="112" t="s">
        <v>204</v>
      </c>
      <c r="N71" s="111" t="s">
        <v>203</v>
      </c>
      <c r="O71" s="112" t="s">
        <v>204</v>
      </c>
      <c r="P71" s="115"/>
      <c r="Q71" s="85"/>
      <c r="R71" s="34"/>
    </row>
    <row r="72" customFormat="false" ht="12" hidden="false" customHeight="false" outlineLevel="0" collapsed="false">
      <c r="A72" s="91"/>
      <c r="C72" s="152"/>
      <c r="D72" s="34"/>
      <c r="E72" s="117"/>
      <c r="F72" s="34"/>
      <c r="G72" s="117"/>
      <c r="H72" s="34"/>
      <c r="I72" s="117"/>
      <c r="J72" s="34"/>
      <c r="K72" s="117"/>
      <c r="L72" s="34"/>
      <c r="M72" s="117"/>
      <c r="N72" s="34"/>
      <c r="O72" s="153"/>
      <c r="P72" s="116"/>
      <c r="Q72" s="85"/>
      <c r="R72" s="34"/>
    </row>
    <row r="73" customFormat="false" ht="12" hidden="false" customHeight="false" outlineLevel="0" collapsed="false">
      <c r="A73" s="91" t="n">
        <v>1</v>
      </c>
      <c r="C73" s="152" t="s">
        <v>250</v>
      </c>
      <c r="D73" s="120" t="n">
        <v>5236275</v>
      </c>
      <c r="E73" s="121" t="n">
        <v>84.7903823349909</v>
      </c>
      <c r="F73" s="120" t="n">
        <v>4077005</v>
      </c>
      <c r="G73" s="121" t="n">
        <v>85.7590688473886</v>
      </c>
      <c r="H73" s="120" t="n">
        <v>3953242</v>
      </c>
      <c r="I73" s="121" t="n">
        <v>85.8456133036269</v>
      </c>
      <c r="J73" s="120" t="n">
        <v>1159270</v>
      </c>
      <c r="K73" s="121" t="n">
        <v>81.5507494731037</v>
      </c>
      <c r="L73" s="120" t="n">
        <v>592091</v>
      </c>
      <c r="M73" s="121" t="n">
        <v>79.6097302559221</v>
      </c>
      <c r="N73" s="120" t="n">
        <v>415487</v>
      </c>
      <c r="O73" s="124" t="n">
        <v>87.190652365973</v>
      </c>
      <c r="P73" s="116" t="n">
        <v>1</v>
      </c>
      <c r="Q73" s="101"/>
      <c r="R73" s="34"/>
    </row>
    <row r="74" customFormat="false" ht="12" hidden="false" customHeight="false" outlineLevel="0" collapsed="false">
      <c r="A74" s="91" t="n">
        <v>2</v>
      </c>
      <c r="C74" s="152" t="s">
        <v>251</v>
      </c>
      <c r="D74" s="120" t="n">
        <v>34080</v>
      </c>
      <c r="E74" s="121" t="n">
        <v>0.551853412965608</v>
      </c>
      <c r="F74" s="120" t="n">
        <v>29778</v>
      </c>
      <c r="G74" s="121" t="n">
        <v>0.626374888462864</v>
      </c>
      <c r="H74" s="120" t="n">
        <v>29508</v>
      </c>
      <c r="I74" s="121" t="n">
        <v>0.640773410118435</v>
      </c>
      <c r="J74" s="120" t="n">
        <v>4302</v>
      </c>
      <c r="K74" s="121" t="n">
        <v>0.302631245726442</v>
      </c>
      <c r="L74" s="120" t="n">
        <v>5726</v>
      </c>
      <c r="M74" s="121" t="n">
        <v>0.769890634117745</v>
      </c>
      <c r="N74" s="120" t="n">
        <v>0</v>
      </c>
      <c r="O74" s="124" t="n">
        <v>0</v>
      </c>
      <c r="P74" s="116" t="n">
        <v>2</v>
      </c>
      <c r="Q74" s="102"/>
      <c r="R74" s="34"/>
    </row>
    <row r="75" customFormat="false" ht="12" hidden="false" customHeight="false" outlineLevel="0" collapsed="false">
      <c r="A75" s="91" t="n">
        <v>3</v>
      </c>
      <c r="C75" s="152" t="s">
        <v>252</v>
      </c>
      <c r="D75" s="120" t="n">
        <v>43570</v>
      </c>
      <c r="E75" s="121" t="n">
        <v>0.70552386158778</v>
      </c>
      <c r="F75" s="120" t="n">
        <v>37795</v>
      </c>
      <c r="G75" s="121" t="n">
        <v>0.795011045384308</v>
      </c>
      <c r="H75" s="120" t="n">
        <v>37480</v>
      </c>
      <c r="I75" s="121" t="n">
        <v>0.813887332629759</v>
      </c>
      <c r="J75" s="120" t="n">
        <v>5775</v>
      </c>
      <c r="K75" s="121" t="n">
        <v>0.406251846599303</v>
      </c>
      <c r="L75" s="120" t="n">
        <v>5774</v>
      </c>
      <c r="M75" s="121" t="n">
        <v>0.776344485049923</v>
      </c>
      <c r="N75" s="120" t="n">
        <v>0</v>
      </c>
      <c r="O75" s="124" t="n">
        <v>0</v>
      </c>
      <c r="P75" s="116" t="n">
        <v>3</v>
      </c>
      <c r="Q75" s="85"/>
      <c r="R75" s="34"/>
    </row>
    <row r="76" customFormat="false" ht="12" hidden="false" customHeight="false" outlineLevel="0" collapsed="false">
      <c r="A76" s="91" t="n">
        <v>4</v>
      </c>
      <c r="C76" s="152" t="s">
        <v>253</v>
      </c>
      <c r="D76" s="120" t="n">
        <v>9490</v>
      </c>
      <c r="E76" s="121" t="n">
        <v>0.153670448622172</v>
      </c>
      <c r="F76" s="120" t="n">
        <v>8018</v>
      </c>
      <c r="G76" s="121" t="n">
        <v>0.168657191742066</v>
      </c>
      <c r="H76" s="120" t="n">
        <v>7973</v>
      </c>
      <c r="I76" s="121" t="n">
        <v>0.173135637754991</v>
      </c>
      <c r="J76" s="120" t="n">
        <v>1472</v>
      </c>
      <c r="K76" s="121" t="n">
        <v>0.103550254232757</v>
      </c>
      <c r="L76" s="120" t="n">
        <v>48</v>
      </c>
      <c r="M76" s="121" t="n">
        <v>0.00645385093217809</v>
      </c>
      <c r="N76" s="120" t="s">
        <v>220</v>
      </c>
      <c r="O76" s="124" t="s">
        <v>220</v>
      </c>
      <c r="P76" s="116" t="n">
        <v>4</v>
      </c>
      <c r="Q76" s="101"/>
      <c r="R76" s="34"/>
    </row>
    <row r="77" customFormat="false" ht="12" hidden="false" customHeight="false" outlineLevel="0" collapsed="false">
      <c r="A77" s="91" t="n">
        <v>5</v>
      </c>
      <c r="C77" s="152" t="s">
        <v>254</v>
      </c>
      <c r="D77" s="120" t="n">
        <v>15020</v>
      </c>
      <c r="E77" s="121" t="n">
        <v>0.243217085174397</v>
      </c>
      <c r="F77" s="120" t="n">
        <v>8211</v>
      </c>
      <c r="G77" s="121" t="n">
        <v>0.172716912121989</v>
      </c>
      <c r="H77" s="120" t="n">
        <v>7989</v>
      </c>
      <c r="I77" s="121" t="n">
        <v>0.173483081653659</v>
      </c>
      <c r="J77" s="120" t="n">
        <v>6809</v>
      </c>
      <c r="K77" s="121" t="n">
        <v>0.478990272466606</v>
      </c>
      <c r="L77" s="120" t="n">
        <v>3951</v>
      </c>
      <c r="M77" s="121" t="n">
        <v>0.531232604854909</v>
      </c>
      <c r="N77" s="120" t="n">
        <v>2692</v>
      </c>
      <c r="O77" s="124" t="n">
        <v>0.564920770491494</v>
      </c>
      <c r="P77" s="116" t="n">
        <v>5</v>
      </c>
      <c r="Q77" s="34"/>
      <c r="R77" s="34"/>
    </row>
    <row r="78" customFormat="false" ht="12" hidden="false" customHeight="false" outlineLevel="0" collapsed="false">
      <c r="A78" s="91" t="n">
        <v>6</v>
      </c>
      <c r="C78" s="152" t="s">
        <v>255</v>
      </c>
      <c r="D78" s="120" t="n">
        <v>842316</v>
      </c>
      <c r="E78" s="121" t="n">
        <v>13.6395234564419</v>
      </c>
      <c r="F78" s="120" t="n">
        <v>591166</v>
      </c>
      <c r="G78" s="121" t="n">
        <v>12.435070767447</v>
      </c>
      <c r="H78" s="120" t="n">
        <v>566459</v>
      </c>
      <c r="I78" s="121" t="n">
        <v>12.3007952122231</v>
      </c>
      <c r="J78" s="120" t="n">
        <v>251151</v>
      </c>
      <c r="K78" s="121" t="n">
        <v>17.6676290087033</v>
      </c>
      <c r="L78" s="120" t="n">
        <v>141974</v>
      </c>
      <c r="M78" s="121" t="n">
        <v>19.0891465051053</v>
      </c>
      <c r="N78" s="120" t="n">
        <v>58348</v>
      </c>
      <c r="O78" s="124" t="n">
        <v>12.2444268635355</v>
      </c>
      <c r="P78" s="116" t="n">
        <v>6</v>
      </c>
      <c r="Q78" s="34"/>
      <c r="R78" s="34"/>
    </row>
    <row r="79" customFormat="false" ht="12" hidden="false" customHeight="false" outlineLevel="0" collapsed="false">
      <c r="A79" s="91" t="n">
        <v>7</v>
      </c>
      <c r="C79" s="152" t="s">
        <v>256</v>
      </c>
      <c r="D79" s="120" t="n">
        <v>299234</v>
      </c>
      <c r="E79" s="121" t="n">
        <v>4.84546080326733</v>
      </c>
      <c r="F79" s="120" t="n">
        <v>163329</v>
      </c>
      <c r="G79" s="121" t="n">
        <v>3.43559621726614</v>
      </c>
      <c r="H79" s="120" t="n">
        <v>146693</v>
      </c>
      <c r="I79" s="121" t="n">
        <v>3.18547423920644</v>
      </c>
      <c r="J79" s="120" t="n">
        <v>135905</v>
      </c>
      <c r="K79" s="121" t="n">
        <v>9.56046012330359</v>
      </c>
      <c r="L79" s="120" t="n">
        <v>87088</v>
      </c>
      <c r="M79" s="121" t="n">
        <v>11.7094368746151</v>
      </c>
      <c r="N79" s="120" t="n">
        <v>10290</v>
      </c>
      <c r="O79" s="124" t="n">
        <v>2.15937397041511</v>
      </c>
      <c r="P79" s="116" t="n">
        <v>7</v>
      </c>
      <c r="Q79" s="34"/>
      <c r="R79" s="34"/>
    </row>
    <row r="80" customFormat="false" ht="12" hidden="false" customHeight="false" outlineLevel="0" collapsed="false">
      <c r="A80" s="91" t="n">
        <v>8</v>
      </c>
      <c r="C80" s="152" t="s">
        <v>257</v>
      </c>
      <c r="D80" s="120" t="n">
        <v>47862</v>
      </c>
      <c r="E80" s="121" t="n">
        <v>0.775023710427228</v>
      </c>
      <c r="F80" s="120" t="n">
        <v>47862</v>
      </c>
      <c r="G80" s="121" t="n">
        <v>1.00676858457954</v>
      </c>
      <c r="H80" s="120" t="n">
        <v>47862</v>
      </c>
      <c r="I80" s="121" t="n">
        <v>1.03933499237795</v>
      </c>
      <c r="J80" s="120" t="s">
        <v>220</v>
      </c>
      <c r="K80" s="121" t="s">
        <v>220</v>
      </c>
      <c r="L80" s="120" t="s">
        <v>220</v>
      </c>
      <c r="M80" s="121" t="s">
        <v>220</v>
      </c>
      <c r="N80" s="120" t="s">
        <v>220</v>
      </c>
      <c r="O80" s="124" t="s">
        <v>220</v>
      </c>
      <c r="P80" s="116" t="n">
        <v>8</v>
      </c>
      <c r="Q80" s="34"/>
      <c r="R80" s="34"/>
    </row>
    <row r="81" customFormat="false" ht="12" hidden="false" customHeight="false" outlineLevel="0" collapsed="false">
      <c r="A81" s="91"/>
      <c r="C81" s="152"/>
      <c r="E81" s="121"/>
      <c r="G81" s="121"/>
      <c r="I81" s="121"/>
      <c r="K81" s="121"/>
      <c r="M81" s="121"/>
      <c r="O81" s="124"/>
      <c r="P81" s="116"/>
      <c r="Q81" s="34"/>
      <c r="R81" s="34"/>
    </row>
    <row r="82" customFormat="false" ht="12" hidden="false" customHeight="false" outlineLevel="0" collapsed="false">
      <c r="A82" s="132" t="n">
        <v>9</v>
      </c>
      <c r="B82" s="154"/>
      <c r="C82" s="155" t="s">
        <v>177</v>
      </c>
      <c r="D82" s="134" t="n">
        <v>6175553</v>
      </c>
      <c r="E82" s="134" t="n">
        <v>100</v>
      </c>
      <c r="F82" s="134" t="n">
        <v>4754022</v>
      </c>
      <c r="G82" s="134" t="n">
        <v>100</v>
      </c>
      <c r="H82" s="134" t="n">
        <v>4605060</v>
      </c>
      <c r="I82" s="134" t="n">
        <v>100</v>
      </c>
      <c r="J82" s="134" t="n">
        <v>1421532</v>
      </c>
      <c r="K82" s="134" t="n">
        <v>100</v>
      </c>
      <c r="L82" s="134" t="n">
        <v>743742</v>
      </c>
      <c r="M82" s="134" t="n">
        <v>100</v>
      </c>
      <c r="N82" s="134" t="n">
        <v>476527</v>
      </c>
      <c r="O82" s="136" t="n">
        <v>100</v>
      </c>
      <c r="P82" s="137" t="n">
        <v>9</v>
      </c>
      <c r="Q82" s="156"/>
    </row>
    <row r="83" customFormat="false" ht="12" hidden="false" customHeight="false" outlineLevel="0" collapsed="false">
      <c r="A83" s="132"/>
      <c r="B83" s="154"/>
      <c r="C83" s="155"/>
      <c r="D83" s="120"/>
      <c r="E83" s="121"/>
      <c r="F83" s="120"/>
      <c r="G83" s="121"/>
      <c r="H83" s="120"/>
      <c r="I83" s="121"/>
      <c r="J83" s="120"/>
      <c r="K83" s="121"/>
      <c r="L83" s="120"/>
      <c r="M83" s="121"/>
      <c r="N83" s="120"/>
      <c r="O83" s="124"/>
      <c r="P83" s="137"/>
    </row>
    <row r="84" customFormat="false" ht="12" hidden="false" customHeight="false" outlineLevel="0" collapsed="false">
      <c r="A84" s="91" t="n">
        <v>10</v>
      </c>
      <c r="C84" s="152" t="s">
        <v>258</v>
      </c>
      <c r="D84" s="120" t="n">
        <v>2686679</v>
      </c>
      <c r="E84" s="121" t="n">
        <v>43.505075577847</v>
      </c>
      <c r="F84" s="120" t="n">
        <v>2249207</v>
      </c>
      <c r="G84" s="121" t="n">
        <v>47.3116657853077</v>
      </c>
      <c r="H84" s="120" t="n">
        <v>2186694</v>
      </c>
      <c r="I84" s="121" t="n">
        <v>47.4845930346184</v>
      </c>
      <c r="J84" s="120" t="n">
        <v>437472</v>
      </c>
      <c r="K84" s="121" t="n">
        <v>30.7746853394788</v>
      </c>
      <c r="L84" s="120" t="n">
        <v>270446</v>
      </c>
      <c r="M84" s="121" t="n">
        <v>36.3628785250799</v>
      </c>
      <c r="N84" s="120" t="n">
        <v>139183</v>
      </c>
      <c r="O84" s="124" t="n">
        <v>29.2077888556157</v>
      </c>
      <c r="P84" s="116" t="n">
        <v>10</v>
      </c>
    </row>
    <row r="85" s="17" customFormat="true" ht="12" hidden="false" customHeight="false" outlineLevel="0" collapsed="false">
      <c r="A85" s="91" t="n">
        <v>11</v>
      </c>
      <c r="B85" s="16"/>
      <c r="C85" s="152" t="s">
        <v>259</v>
      </c>
      <c r="D85" s="120" t="n">
        <v>1522364</v>
      </c>
      <c r="E85" s="121" t="n">
        <v>24.6514603631448</v>
      </c>
      <c r="F85" s="120" t="n">
        <v>1403827</v>
      </c>
      <c r="G85" s="121" t="n">
        <v>29.5292491284222</v>
      </c>
      <c r="H85" s="120" t="n">
        <v>1381244</v>
      </c>
      <c r="I85" s="121" t="n">
        <v>29.9940500232353</v>
      </c>
      <c r="J85" s="120" t="n">
        <v>118536</v>
      </c>
      <c r="K85" s="121" t="n">
        <v>8.33860933134112</v>
      </c>
      <c r="L85" s="120" t="n">
        <v>64230</v>
      </c>
      <c r="M85" s="121" t="n">
        <v>8.63605927862081</v>
      </c>
      <c r="N85" s="120" t="n">
        <v>47853</v>
      </c>
      <c r="O85" s="124" t="n">
        <v>10.0420332950704</v>
      </c>
      <c r="P85" s="116" t="n">
        <v>11</v>
      </c>
      <c r="Q85" s="13"/>
      <c r="R85" s="13"/>
      <c r="S85" s="13"/>
      <c r="T85" s="13"/>
    </row>
    <row r="86" s="17" customFormat="true" ht="12" hidden="false" customHeight="false" outlineLevel="0" collapsed="false">
      <c r="A86" s="91" t="n">
        <v>12</v>
      </c>
      <c r="B86" s="16"/>
      <c r="C86" s="152" t="s">
        <v>260</v>
      </c>
      <c r="D86" s="120" t="n">
        <v>1164316</v>
      </c>
      <c r="E86" s="121" t="n">
        <v>18.8536314075841</v>
      </c>
      <c r="F86" s="120" t="n">
        <v>845379</v>
      </c>
      <c r="G86" s="121" t="n">
        <v>17.7823956220649</v>
      </c>
      <c r="H86" s="120" t="n">
        <v>805450</v>
      </c>
      <c r="I86" s="121" t="n">
        <v>17.4905430113831</v>
      </c>
      <c r="J86" s="120" t="n">
        <v>318936</v>
      </c>
      <c r="K86" s="121" t="n">
        <v>22.4360760081377</v>
      </c>
      <c r="L86" s="120" t="n">
        <v>206216</v>
      </c>
      <c r="M86" s="121" t="n">
        <v>27.7268192464591</v>
      </c>
      <c r="N86" s="120" t="n">
        <v>91330</v>
      </c>
      <c r="O86" s="124" t="n">
        <v>19.1657555605454</v>
      </c>
      <c r="P86" s="116" t="n">
        <v>12</v>
      </c>
    </row>
    <row r="87" customFormat="false" ht="12" hidden="false" customHeight="false" outlineLevel="0" collapsed="false">
      <c r="A87" s="91" t="n">
        <v>13</v>
      </c>
      <c r="C87" s="152" t="s">
        <v>261</v>
      </c>
      <c r="D87" s="120" t="n">
        <v>1473091</v>
      </c>
      <c r="E87" s="121" t="n">
        <v>23.8535884964472</v>
      </c>
      <c r="F87" s="120" t="n">
        <v>1157343</v>
      </c>
      <c r="G87" s="121" t="n">
        <v>24.3445024023869</v>
      </c>
      <c r="H87" s="120" t="n">
        <v>1109380</v>
      </c>
      <c r="I87" s="121" t="n">
        <v>24.0904570190182</v>
      </c>
      <c r="J87" s="120" t="n">
        <v>315748</v>
      </c>
      <c r="K87" s="121" t="n">
        <v>22.2118109194869</v>
      </c>
      <c r="L87" s="120" t="n">
        <v>175606</v>
      </c>
      <c r="M87" s="121" t="n">
        <v>23.6111447249181</v>
      </c>
      <c r="N87" s="120" t="n">
        <v>64698</v>
      </c>
      <c r="O87" s="124" t="n">
        <v>13.5769851445983</v>
      </c>
      <c r="P87" s="116" t="n">
        <v>13</v>
      </c>
      <c r="Q87" s="17"/>
      <c r="R87" s="17"/>
      <c r="S87" s="17"/>
      <c r="T87" s="17"/>
    </row>
    <row r="88" customFormat="false" ht="12" hidden="false" customHeight="false" outlineLevel="0" collapsed="false">
      <c r="A88" s="91" t="n">
        <v>14</v>
      </c>
      <c r="C88" s="152" t="s">
        <v>262</v>
      </c>
      <c r="D88" s="120" t="n">
        <v>1216766</v>
      </c>
      <c r="E88" s="121" t="n">
        <v>19.7029480598742</v>
      </c>
      <c r="F88" s="120" t="n">
        <v>961679</v>
      </c>
      <c r="G88" s="121" t="n">
        <v>20.228745260329</v>
      </c>
      <c r="H88" s="120" t="n">
        <v>922104</v>
      </c>
      <c r="I88" s="121" t="n">
        <v>20.0237130460841</v>
      </c>
      <c r="J88" s="120" t="n">
        <v>255087</v>
      </c>
      <c r="K88" s="121" t="n">
        <v>17.9445133841517</v>
      </c>
      <c r="L88" s="120" t="n">
        <v>142256</v>
      </c>
      <c r="M88" s="121" t="n">
        <v>19.1270628793318</v>
      </c>
      <c r="N88" s="120" t="n">
        <v>52423</v>
      </c>
      <c r="O88" s="124" t="n">
        <v>11.00105555404</v>
      </c>
      <c r="P88" s="116" t="n">
        <v>14</v>
      </c>
    </row>
    <row r="89" customFormat="false" ht="12" hidden="false" customHeight="false" outlineLevel="0" collapsed="false">
      <c r="A89" s="91" t="n">
        <v>15</v>
      </c>
      <c r="C89" s="152" t="s">
        <v>263</v>
      </c>
      <c r="D89" s="120" t="n">
        <v>256325</v>
      </c>
      <c r="E89" s="121" t="n">
        <v>4.15064043657305</v>
      </c>
      <c r="F89" s="120" t="n">
        <v>195664</v>
      </c>
      <c r="G89" s="121" t="n">
        <v>4.11575714205782</v>
      </c>
      <c r="H89" s="120" t="n">
        <v>187276</v>
      </c>
      <c r="I89" s="121" t="n">
        <v>4.06674397293412</v>
      </c>
      <c r="J89" s="120" t="n">
        <v>60661</v>
      </c>
      <c r="K89" s="121" t="n">
        <v>4.26729753533512</v>
      </c>
      <c r="L89" s="120" t="n">
        <v>33350</v>
      </c>
      <c r="M89" s="121" t="n">
        <v>4.48408184558624</v>
      </c>
      <c r="N89" s="120" t="n">
        <v>12275</v>
      </c>
      <c r="O89" s="124" t="n">
        <v>2.57592959055835</v>
      </c>
      <c r="P89" s="116" t="n">
        <v>15</v>
      </c>
    </row>
    <row r="90" customFormat="false" ht="12" hidden="false" customHeight="false" outlineLevel="0" collapsed="false">
      <c r="A90" s="91" t="n">
        <v>16</v>
      </c>
      <c r="C90" s="152" t="s">
        <v>264</v>
      </c>
      <c r="D90" s="120" t="s">
        <v>220</v>
      </c>
      <c r="E90" s="121" t="s">
        <v>220</v>
      </c>
      <c r="F90" s="120" t="s">
        <v>220</v>
      </c>
      <c r="G90" s="121" t="s">
        <v>220</v>
      </c>
      <c r="H90" s="120" t="s">
        <v>220</v>
      </c>
      <c r="I90" s="121" t="s">
        <v>220</v>
      </c>
      <c r="J90" s="120" t="s">
        <v>220</v>
      </c>
      <c r="K90" s="121" t="s">
        <v>220</v>
      </c>
      <c r="L90" s="120" t="s">
        <v>220</v>
      </c>
      <c r="M90" s="121" t="s">
        <v>220</v>
      </c>
      <c r="N90" s="120" t="s">
        <v>220</v>
      </c>
      <c r="O90" s="124" t="s">
        <v>220</v>
      </c>
      <c r="P90" s="116" t="n">
        <v>16</v>
      </c>
    </row>
    <row r="91" customFormat="false" ht="12" hidden="false" customHeight="false" outlineLevel="0" collapsed="false">
      <c r="A91" s="91" t="n">
        <v>17</v>
      </c>
      <c r="C91" s="152" t="s">
        <v>265</v>
      </c>
      <c r="D91" s="120" t="n">
        <v>707803</v>
      </c>
      <c r="E91" s="121" t="n">
        <v>11.4613703420568</v>
      </c>
      <c r="F91" s="120" t="n">
        <v>437065</v>
      </c>
      <c r="G91" s="121" t="n">
        <v>9.19358387487479</v>
      </c>
      <c r="H91" s="120" t="n">
        <v>415629</v>
      </c>
      <c r="I91" s="121" t="n">
        <v>9.0254850099673</v>
      </c>
      <c r="J91" s="120" t="n">
        <v>270738</v>
      </c>
      <c r="K91" s="121" t="n">
        <v>19.0455086484159</v>
      </c>
      <c r="L91" s="120" t="n">
        <v>129520</v>
      </c>
      <c r="M91" s="121" t="n">
        <v>17.4146410986606</v>
      </c>
      <c r="N91" s="120" t="n">
        <v>117298</v>
      </c>
      <c r="O91" s="124" t="n">
        <v>24.6151844491498</v>
      </c>
      <c r="P91" s="116" t="n">
        <v>17</v>
      </c>
    </row>
    <row r="92" customFormat="false" ht="12" hidden="false" customHeight="false" outlineLevel="0" collapsed="false">
      <c r="A92" s="91" t="n">
        <v>18</v>
      </c>
      <c r="C92" s="152" t="s">
        <v>266</v>
      </c>
      <c r="D92" s="120"/>
      <c r="E92" s="121"/>
      <c r="F92" s="120"/>
      <c r="G92" s="121"/>
      <c r="H92" s="120"/>
      <c r="I92" s="121"/>
      <c r="J92" s="120"/>
      <c r="K92" s="121"/>
      <c r="L92" s="120"/>
      <c r="M92" s="121"/>
      <c r="N92" s="120"/>
      <c r="O92" s="124"/>
      <c r="P92" s="116"/>
    </row>
    <row r="93" customFormat="false" ht="12" hidden="false" customHeight="false" outlineLevel="0" collapsed="false">
      <c r="A93" s="91"/>
      <c r="C93" s="152" t="s">
        <v>267</v>
      </c>
      <c r="D93" s="120" t="n">
        <v>699947</v>
      </c>
      <c r="E93" s="121" t="n">
        <v>11.3341590623544</v>
      </c>
      <c r="F93" s="120" t="n">
        <v>435556</v>
      </c>
      <c r="G93" s="121" t="n">
        <v>9.16184233055716</v>
      </c>
      <c r="H93" s="120" t="n">
        <v>414119</v>
      </c>
      <c r="I93" s="121" t="n">
        <v>8.99269499203051</v>
      </c>
      <c r="J93" s="120" t="n">
        <v>264392</v>
      </c>
      <c r="K93" s="121" t="n">
        <v>18.5990888703174</v>
      </c>
      <c r="L93" s="120" t="n">
        <v>129520</v>
      </c>
      <c r="M93" s="121" t="n">
        <v>17.4146410986606</v>
      </c>
      <c r="N93" s="120" t="n">
        <v>110954</v>
      </c>
      <c r="O93" s="124" t="n">
        <v>23.2838852782738</v>
      </c>
      <c r="P93" s="116" t="n">
        <v>18</v>
      </c>
    </row>
    <row r="94" customFormat="false" ht="12" hidden="false" customHeight="false" outlineLevel="0" collapsed="false">
      <c r="A94" s="91" t="n">
        <v>19</v>
      </c>
      <c r="C94" s="152" t="s">
        <v>268</v>
      </c>
      <c r="D94" s="120"/>
      <c r="E94" s="121"/>
      <c r="F94" s="120"/>
      <c r="G94" s="121"/>
      <c r="H94" s="120"/>
      <c r="I94" s="121"/>
      <c r="J94" s="120"/>
      <c r="K94" s="121"/>
      <c r="L94" s="120"/>
      <c r="M94" s="121"/>
      <c r="N94" s="120"/>
      <c r="O94" s="124"/>
      <c r="P94" s="116"/>
    </row>
    <row r="95" customFormat="false" ht="12" hidden="false" customHeight="false" outlineLevel="0" collapsed="false">
      <c r="A95" s="91"/>
      <c r="C95" s="152" t="s">
        <v>269</v>
      </c>
      <c r="D95" s="120" t="n">
        <v>7855</v>
      </c>
      <c r="E95" s="121" t="n">
        <v>0.127195086820565</v>
      </c>
      <c r="F95" s="120" t="n">
        <v>1509</v>
      </c>
      <c r="G95" s="121" t="n">
        <v>0.0317415443176325</v>
      </c>
      <c r="H95" s="120" t="n">
        <v>1509</v>
      </c>
      <c r="I95" s="121" t="n">
        <v>0.0327683026931245</v>
      </c>
      <c r="J95" s="120" t="n">
        <v>6346</v>
      </c>
      <c r="K95" s="121" t="n">
        <v>0.446419778098559</v>
      </c>
      <c r="L95" s="120" t="n">
        <v>0</v>
      </c>
      <c r="M95" s="121" t="n">
        <v>0</v>
      </c>
      <c r="N95" s="120" t="n">
        <v>6343</v>
      </c>
      <c r="O95" s="124" t="n">
        <v>1.33108931917814</v>
      </c>
      <c r="P95" s="116" t="n">
        <v>19</v>
      </c>
    </row>
    <row r="96" customFormat="false" ht="12" hidden="false" customHeight="false" outlineLevel="0" collapsed="false">
      <c r="A96" s="91" t="n">
        <v>20</v>
      </c>
      <c r="C96" s="152" t="s">
        <v>270</v>
      </c>
      <c r="D96" s="120" t="n">
        <v>768427</v>
      </c>
      <c r="E96" s="121" t="n">
        <v>12.4430476104731</v>
      </c>
      <c r="F96" s="120" t="n">
        <v>543658</v>
      </c>
      <c r="G96" s="121" t="n">
        <v>11.4357485093674</v>
      </c>
      <c r="H96" s="120" t="n">
        <v>520453</v>
      </c>
      <c r="I96" s="121" t="n">
        <v>11.3017637120906</v>
      </c>
      <c r="J96" s="120" t="n">
        <v>224768</v>
      </c>
      <c r="K96" s="121" t="n">
        <v>15.8116736028454</v>
      </c>
      <c r="L96" s="120" t="n">
        <v>81240</v>
      </c>
      <c r="M96" s="121" t="n">
        <v>10.9231427027114</v>
      </c>
      <c r="N96" s="120" t="n">
        <v>102188</v>
      </c>
      <c r="O96" s="124" t="n">
        <v>21.4443252953138</v>
      </c>
      <c r="P96" s="116" t="n">
        <v>20</v>
      </c>
    </row>
    <row r="97" customFormat="false" ht="12" hidden="false" customHeight="false" outlineLevel="0" collapsed="false">
      <c r="A97" s="91"/>
      <c r="C97" s="152"/>
      <c r="D97" s="120"/>
      <c r="E97" s="121"/>
      <c r="F97" s="120"/>
      <c r="G97" s="121"/>
      <c r="H97" s="120"/>
      <c r="I97" s="121"/>
      <c r="J97" s="120"/>
      <c r="K97" s="121"/>
      <c r="L97" s="120"/>
      <c r="M97" s="121"/>
      <c r="N97" s="120"/>
      <c r="O97" s="124"/>
      <c r="P97" s="116"/>
    </row>
    <row r="98" s="17" customFormat="true" ht="12" hidden="false" customHeight="false" outlineLevel="0" collapsed="false">
      <c r="A98" s="132" t="n">
        <v>21</v>
      </c>
      <c r="B98" s="154"/>
      <c r="C98" s="155" t="s">
        <v>179</v>
      </c>
      <c r="D98" s="134" t="n">
        <v>5636000</v>
      </c>
      <c r="E98" s="134" t="s">
        <v>271</v>
      </c>
      <c r="F98" s="134" t="n">
        <v>4387273</v>
      </c>
      <c r="G98" s="134" t="s">
        <v>271</v>
      </c>
      <c r="H98" s="134" t="n">
        <v>4232156</v>
      </c>
      <c r="I98" s="134" t="s">
        <v>271</v>
      </c>
      <c r="J98" s="134" t="n">
        <v>1248726</v>
      </c>
      <c r="K98" s="134" t="s">
        <v>271</v>
      </c>
      <c r="L98" s="134" t="n">
        <v>656812</v>
      </c>
      <c r="M98" s="134" t="s">
        <v>271</v>
      </c>
      <c r="N98" s="134" t="n">
        <v>423367</v>
      </c>
      <c r="O98" s="136" t="s">
        <v>271</v>
      </c>
      <c r="P98" s="137" t="n">
        <v>21</v>
      </c>
    </row>
    <row r="99" customFormat="false" ht="12" hidden="false" customHeight="false" outlineLevel="0" collapsed="false">
      <c r="A99" s="91"/>
      <c r="C99" s="152"/>
      <c r="D99" s="120"/>
      <c r="E99" s="121"/>
      <c r="F99" s="120"/>
      <c r="G99" s="121"/>
      <c r="H99" s="120"/>
      <c r="I99" s="121"/>
      <c r="J99" s="120"/>
      <c r="K99" s="121"/>
      <c r="L99" s="120"/>
      <c r="M99" s="121"/>
      <c r="N99" s="120"/>
      <c r="O99" s="124"/>
      <c r="P99" s="116"/>
    </row>
    <row r="100" customFormat="false" ht="12" hidden="false" customHeight="false" outlineLevel="0" collapsed="false">
      <c r="A100" s="91" t="n">
        <v>22</v>
      </c>
      <c r="C100" s="152" t="s">
        <v>272</v>
      </c>
      <c r="D100" s="120" t="n">
        <v>64158</v>
      </c>
      <c r="E100" s="121" t="n">
        <v>1.03890291282416</v>
      </c>
      <c r="F100" s="120" t="n">
        <v>57514</v>
      </c>
      <c r="G100" s="121" t="n">
        <v>1.20979667321691</v>
      </c>
      <c r="H100" s="120" t="n">
        <v>39023</v>
      </c>
      <c r="I100" s="121" t="n">
        <v>0.847393953607553</v>
      </c>
      <c r="J100" s="120" t="n">
        <v>6644</v>
      </c>
      <c r="K100" s="121" t="n">
        <v>0.467383076849484</v>
      </c>
      <c r="L100" s="120" t="n">
        <v>5069</v>
      </c>
      <c r="M100" s="121" t="n">
        <v>0.681553549483558</v>
      </c>
      <c r="N100" s="120" t="n">
        <v>524</v>
      </c>
      <c r="O100" s="124" t="n">
        <v>0.109962289649904</v>
      </c>
      <c r="P100" s="116" t="n">
        <v>22</v>
      </c>
    </row>
    <row r="101" customFormat="false" ht="12" hidden="false" customHeight="false" outlineLevel="0" collapsed="false">
      <c r="A101" s="91" t="n">
        <v>23</v>
      </c>
      <c r="C101" s="152" t="s">
        <v>273</v>
      </c>
      <c r="D101" s="120"/>
      <c r="E101" s="121"/>
      <c r="F101" s="120"/>
      <c r="G101" s="121"/>
      <c r="H101" s="120"/>
      <c r="I101" s="121"/>
      <c r="J101" s="120"/>
      <c r="K101" s="121"/>
      <c r="L101" s="120"/>
      <c r="M101" s="121"/>
      <c r="N101" s="120"/>
      <c r="O101" s="124"/>
      <c r="P101" s="116"/>
    </row>
    <row r="102" customFormat="false" ht="12" hidden="false" customHeight="false" outlineLevel="0" collapsed="false">
      <c r="A102" s="91"/>
      <c r="C102" s="152" t="s">
        <v>274</v>
      </c>
      <c r="D102" s="120" t="n">
        <v>13719</v>
      </c>
      <c r="E102" s="121" t="n">
        <v>0.222150145905962</v>
      </c>
      <c r="F102" s="120" t="n">
        <v>4254</v>
      </c>
      <c r="G102" s="121" t="n">
        <v>0.0894821269232662</v>
      </c>
      <c r="H102" s="120" t="n">
        <v>2390</v>
      </c>
      <c r="I102" s="121" t="n">
        <v>0.0518994323635306</v>
      </c>
      <c r="J102" s="120" t="n">
        <v>9465</v>
      </c>
      <c r="K102" s="121" t="n">
        <v>0.665830948582234</v>
      </c>
      <c r="L102" s="120" t="n">
        <v>382</v>
      </c>
      <c r="M102" s="121" t="n">
        <v>0.0513618970019173</v>
      </c>
      <c r="N102" s="120" t="n">
        <v>271</v>
      </c>
      <c r="O102" s="124" t="n">
        <v>0.0568698101051987</v>
      </c>
      <c r="P102" s="116" t="n">
        <v>23</v>
      </c>
    </row>
    <row r="103" customFormat="false" ht="12" hidden="false" customHeight="false" outlineLevel="0" collapsed="false">
      <c r="A103" s="91" t="n">
        <v>24</v>
      </c>
      <c r="C103" s="152" t="s">
        <v>275</v>
      </c>
      <c r="D103" s="120" t="n">
        <v>130621</v>
      </c>
      <c r="E103" s="121" t="n">
        <v>2.11513041827995</v>
      </c>
      <c r="F103" s="120" t="n">
        <v>116485</v>
      </c>
      <c r="G103" s="121" t="n">
        <v>2.45024108007914</v>
      </c>
      <c r="H103" s="120" t="n">
        <v>113527</v>
      </c>
      <c r="I103" s="121" t="n">
        <v>2.46526646775504</v>
      </c>
      <c r="J103" s="120" t="n">
        <v>14136</v>
      </c>
      <c r="K103" s="121" t="n">
        <v>0.994420104506969</v>
      </c>
      <c r="L103" s="120" t="n">
        <v>6593</v>
      </c>
      <c r="M103" s="121" t="n">
        <v>0.886463316580212</v>
      </c>
      <c r="N103" s="120" t="n">
        <v>6617</v>
      </c>
      <c r="O103" s="124" t="n">
        <v>1.38858868437675</v>
      </c>
      <c r="P103" s="116" t="n">
        <v>24</v>
      </c>
    </row>
    <row r="104" customFormat="false" ht="12" hidden="false" customHeight="false" outlineLevel="0" collapsed="false">
      <c r="A104" s="91" t="n">
        <v>25</v>
      </c>
      <c r="C104" s="152" t="s">
        <v>276</v>
      </c>
      <c r="D104" s="120"/>
      <c r="E104" s="121"/>
      <c r="F104" s="120"/>
      <c r="G104" s="121"/>
      <c r="H104" s="120"/>
      <c r="I104" s="121"/>
      <c r="J104" s="120"/>
      <c r="K104" s="121"/>
      <c r="L104" s="120"/>
      <c r="M104" s="121"/>
      <c r="N104" s="120"/>
      <c r="O104" s="124"/>
      <c r="P104" s="116"/>
    </row>
    <row r="105" customFormat="false" ht="12" hidden="false" customHeight="false" outlineLevel="0" collapsed="false">
      <c r="A105" s="91"/>
      <c r="C105" s="152" t="s">
        <v>277</v>
      </c>
      <c r="D105" s="120" t="n">
        <v>7365</v>
      </c>
      <c r="E105" s="121" t="n">
        <v>0.119260574721001</v>
      </c>
      <c r="F105" s="120" t="n">
        <v>7127</v>
      </c>
      <c r="G105" s="121" t="n">
        <v>0.149915166568434</v>
      </c>
      <c r="H105" s="120" t="n">
        <v>2395</v>
      </c>
      <c r="I105" s="121" t="n">
        <v>0.0520080085818643</v>
      </c>
      <c r="J105" s="120" t="n">
        <v>238</v>
      </c>
      <c r="K105" s="121" t="n">
        <v>0.0167425003446985</v>
      </c>
      <c r="L105" s="120" t="n">
        <v>170</v>
      </c>
      <c r="M105" s="121" t="n">
        <v>0.0228573887181308</v>
      </c>
      <c r="N105" s="120" t="n">
        <v>25</v>
      </c>
      <c r="O105" s="124" t="n">
        <v>0.00524629244512903</v>
      </c>
      <c r="P105" s="116" t="n">
        <v>25</v>
      </c>
    </row>
    <row r="106" customFormat="false" ht="12" hidden="false" customHeight="false" outlineLevel="0" collapsed="false">
      <c r="A106" s="91" t="n">
        <v>26</v>
      </c>
      <c r="C106" s="152" t="s">
        <v>278</v>
      </c>
      <c r="D106" s="120"/>
      <c r="E106" s="121"/>
      <c r="F106" s="120"/>
      <c r="G106" s="121"/>
      <c r="H106" s="120"/>
      <c r="I106" s="121"/>
      <c r="J106" s="120"/>
      <c r="K106" s="121"/>
      <c r="L106" s="120"/>
      <c r="M106" s="121"/>
      <c r="N106" s="120"/>
      <c r="O106" s="124"/>
      <c r="P106" s="116"/>
    </row>
    <row r="107" customFormat="false" ht="12" hidden="false" customHeight="false" outlineLevel="0" collapsed="false">
      <c r="A107" s="91"/>
      <c r="C107" s="152" t="s">
        <v>279</v>
      </c>
      <c r="D107" s="120" t="n">
        <v>268661</v>
      </c>
      <c r="E107" s="121" t="n">
        <v>4.35039582690004</v>
      </c>
      <c r="F107" s="120" t="n">
        <v>194342</v>
      </c>
      <c r="G107" s="121" t="n">
        <v>4.08794910919638</v>
      </c>
      <c r="H107" s="120" t="n">
        <v>179182</v>
      </c>
      <c r="I107" s="121" t="n">
        <v>3.89098079069545</v>
      </c>
      <c r="J107" s="120" t="n">
        <v>74319</v>
      </c>
      <c r="K107" s="121" t="n">
        <v>5.22809194587248</v>
      </c>
      <c r="L107" s="120" t="n">
        <v>27783</v>
      </c>
      <c r="M107" s="121" t="n">
        <v>3.73556959268133</v>
      </c>
      <c r="N107" s="120" t="n">
        <v>44025</v>
      </c>
      <c r="O107" s="124" t="n">
        <v>9.23872099587222</v>
      </c>
      <c r="P107" s="116" t="n">
        <v>26</v>
      </c>
    </row>
    <row r="108" customFormat="false" ht="12" hidden="false" customHeight="false" outlineLevel="0" collapsed="false">
      <c r="A108" s="91"/>
      <c r="C108" s="152"/>
      <c r="D108" s="120"/>
      <c r="E108" s="121"/>
      <c r="F108" s="120"/>
      <c r="G108" s="121"/>
      <c r="H108" s="120"/>
      <c r="I108" s="121"/>
      <c r="J108" s="120"/>
      <c r="K108" s="121"/>
      <c r="L108" s="120"/>
      <c r="M108" s="121"/>
      <c r="N108" s="120"/>
      <c r="O108" s="124"/>
      <c r="P108" s="116"/>
    </row>
    <row r="109" s="17" customFormat="true" ht="12" hidden="false" customHeight="false" outlineLevel="0" collapsed="false">
      <c r="A109" s="132" t="n">
        <v>27</v>
      </c>
      <c r="B109" s="154"/>
      <c r="C109" s="155" t="s">
        <v>182</v>
      </c>
      <c r="D109" s="134" t="n">
        <v>472026</v>
      </c>
      <c r="E109" s="157" t="n">
        <v>7.64346124144672</v>
      </c>
      <c r="F109" s="134" t="n">
        <v>343532</v>
      </c>
      <c r="G109" s="157" t="n">
        <v>7.22613399769711</v>
      </c>
      <c r="H109" s="120" t="n">
        <v>346268</v>
      </c>
      <c r="I109" s="157" t="n">
        <v>7.51929399399791</v>
      </c>
      <c r="J109" s="134" t="n">
        <v>128494</v>
      </c>
      <c r="K109" s="157" t="n">
        <v>9.03912117349451</v>
      </c>
      <c r="L109" s="134" t="n">
        <v>71021</v>
      </c>
      <c r="M109" s="157" t="n">
        <v>9.54914473029626</v>
      </c>
      <c r="N109" s="134" t="n">
        <v>16523</v>
      </c>
      <c r="O109" s="158" t="n">
        <v>3.46737960283468</v>
      </c>
      <c r="P109" s="137" t="n">
        <v>27</v>
      </c>
    </row>
    <row r="110" customFormat="false" ht="12" hidden="false" customHeight="false" outlineLevel="0" collapsed="false">
      <c r="A110" s="91"/>
      <c r="C110" s="152"/>
      <c r="D110" s="120"/>
      <c r="E110" s="121"/>
      <c r="F110" s="120"/>
      <c r="G110" s="121"/>
      <c r="H110" s="120"/>
      <c r="I110" s="121"/>
      <c r="J110" s="120"/>
      <c r="K110" s="121"/>
      <c r="L110" s="120"/>
      <c r="M110" s="121"/>
      <c r="N110" s="120"/>
      <c r="O110" s="124"/>
      <c r="P110" s="116"/>
    </row>
    <row r="111" customFormat="false" ht="12" hidden="false" customHeight="false" outlineLevel="0" collapsed="false">
      <c r="A111" s="91" t="n">
        <v>28</v>
      </c>
      <c r="C111" s="152" t="s">
        <v>280</v>
      </c>
      <c r="D111" s="120" t="n">
        <v>19892</v>
      </c>
      <c r="E111" s="121" t="n">
        <v>0.322108805478635</v>
      </c>
      <c r="F111" s="120" t="n">
        <v>5949</v>
      </c>
      <c r="G111" s="121" t="n">
        <v>0.125136147876472</v>
      </c>
      <c r="H111" s="120" t="n">
        <v>5947</v>
      </c>
      <c r="I111" s="121" t="n">
        <v>0.129140554086157</v>
      </c>
      <c r="J111" s="120" t="n">
        <v>13943</v>
      </c>
      <c r="K111" s="121" t="n">
        <v>0.98084320296694</v>
      </c>
      <c r="L111" s="120" t="s">
        <v>220</v>
      </c>
      <c r="M111" s="121" t="s">
        <v>220</v>
      </c>
      <c r="N111" s="120" t="n">
        <v>419</v>
      </c>
      <c r="O111" s="124" t="n">
        <v>0.0879278613803625</v>
      </c>
      <c r="P111" s="116" t="n">
        <v>28</v>
      </c>
    </row>
    <row r="112" customFormat="false" ht="12" hidden="false" customHeight="false" outlineLevel="0" collapsed="false">
      <c r="A112" s="91" t="n">
        <v>29</v>
      </c>
      <c r="C112" s="152" t="s">
        <v>281</v>
      </c>
      <c r="D112" s="120" t="n">
        <v>3676</v>
      </c>
      <c r="E112" s="121" t="n">
        <v>0.0595250336285674</v>
      </c>
      <c r="F112" s="120" t="n">
        <v>2729</v>
      </c>
      <c r="G112" s="121" t="n">
        <v>0.057404025475692</v>
      </c>
      <c r="H112" s="120" t="n">
        <v>2723</v>
      </c>
      <c r="I112" s="121" t="n">
        <v>0.059130608504558</v>
      </c>
      <c r="J112" s="120" t="n">
        <v>947</v>
      </c>
      <c r="K112" s="121" t="n">
        <v>0.0666182681782753</v>
      </c>
      <c r="L112" s="120" t="n">
        <v>17</v>
      </c>
      <c r="M112" s="121" t="n">
        <v>0.00228573887181308</v>
      </c>
      <c r="N112" s="120" t="n">
        <v>837</v>
      </c>
      <c r="O112" s="124" t="n">
        <v>0.17564587106292</v>
      </c>
      <c r="P112" s="116" t="n">
        <v>29</v>
      </c>
    </row>
    <row r="113" customFormat="false" ht="12" hidden="false" customHeight="false" outlineLevel="0" collapsed="false">
      <c r="A113" s="91" t="n">
        <v>30</v>
      </c>
      <c r="C113" s="152" t="s">
        <v>282</v>
      </c>
      <c r="D113" s="120" t="n">
        <v>62194</v>
      </c>
      <c r="E113" s="121" t="n">
        <v>1.00710009289856</v>
      </c>
      <c r="F113" s="120" t="n">
        <v>58598</v>
      </c>
      <c r="G113" s="121" t="n">
        <v>1.23259841877046</v>
      </c>
      <c r="H113" s="120" t="n">
        <v>56864</v>
      </c>
      <c r="I113" s="121" t="n">
        <v>1.23481561586603</v>
      </c>
      <c r="J113" s="120" t="n">
        <v>3597</v>
      </c>
      <c r="K113" s="121" t="n">
        <v>0.25303686445328</v>
      </c>
      <c r="L113" s="120" t="n">
        <v>1086</v>
      </c>
      <c r="M113" s="121" t="n">
        <v>0.146018377340529</v>
      </c>
      <c r="N113" s="120" t="n">
        <v>2511</v>
      </c>
      <c r="O113" s="124" t="n">
        <v>0.52693761318876</v>
      </c>
      <c r="P113" s="116" t="n">
        <v>30</v>
      </c>
    </row>
    <row r="114" customFormat="false" ht="12" hidden="false" customHeight="false" outlineLevel="0" collapsed="false">
      <c r="A114" s="91" t="n">
        <v>31</v>
      </c>
      <c r="C114" s="152" t="s">
        <v>283</v>
      </c>
      <c r="D114" s="120" t="n">
        <v>49152</v>
      </c>
      <c r="E114" s="121" t="n">
        <v>0.795912527995469</v>
      </c>
      <c r="F114" s="120" t="n">
        <v>24329</v>
      </c>
      <c r="G114" s="121" t="n">
        <v>0.511756150897072</v>
      </c>
      <c r="H114" s="120" t="n">
        <v>24102</v>
      </c>
      <c r="I114" s="121" t="n">
        <v>0.523380802855989</v>
      </c>
      <c r="J114" s="120" t="n">
        <v>24823</v>
      </c>
      <c r="K114" s="121" t="n">
        <v>1.74621464729602</v>
      </c>
      <c r="L114" s="120" t="n">
        <v>24002</v>
      </c>
      <c r="M114" s="121" t="n">
        <v>3.22719437654455</v>
      </c>
      <c r="N114" s="120" t="n">
        <v>428</v>
      </c>
      <c r="O114" s="124" t="n">
        <v>0.089816526660609</v>
      </c>
      <c r="P114" s="116" t="n">
        <v>31</v>
      </c>
    </row>
    <row r="115" customFormat="false" ht="12" hidden="false" customHeight="false" outlineLevel="0" collapsed="false">
      <c r="A115" s="91"/>
      <c r="C115" s="152"/>
      <c r="D115" s="120"/>
      <c r="E115" s="121"/>
      <c r="F115" s="120"/>
      <c r="G115" s="121"/>
      <c r="H115" s="120"/>
      <c r="I115" s="121"/>
      <c r="J115" s="120"/>
      <c r="K115" s="121"/>
      <c r="L115" s="120"/>
      <c r="M115" s="121"/>
      <c r="N115" s="120"/>
      <c r="O115" s="124"/>
      <c r="P115" s="116"/>
    </row>
    <row r="116" customFormat="false" ht="12" hidden="false" customHeight="false" outlineLevel="0" collapsed="false">
      <c r="A116" s="132" t="n">
        <v>32</v>
      </c>
      <c r="B116" s="154"/>
      <c r="C116" s="155" t="s">
        <v>284</v>
      </c>
      <c r="D116" s="120"/>
      <c r="E116" s="121"/>
      <c r="F116" s="120"/>
      <c r="G116" s="121"/>
      <c r="H116" s="120"/>
      <c r="I116" s="121"/>
      <c r="J116" s="120"/>
      <c r="K116" s="121"/>
      <c r="L116" s="120"/>
      <c r="M116" s="121"/>
      <c r="N116" s="120"/>
      <c r="O116" s="124"/>
      <c r="P116" s="137"/>
    </row>
    <row r="117" customFormat="false" ht="12" hidden="false" customHeight="false" outlineLevel="0" collapsed="false">
      <c r="A117" s="132"/>
      <c r="B117" s="154"/>
      <c r="C117" s="155" t="s">
        <v>285</v>
      </c>
      <c r="D117" s="134" t="n">
        <v>269238</v>
      </c>
      <c r="E117" s="157" t="n">
        <v>4.35973911971932</v>
      </c>
      <c r="F117" s="134" t="n">
        <v>187836</v>
      </c>
      <c r="G117" s="157" t="n">
        <v>3.95109656623381</v>
      </c>
      <c r="H117" s="134" t="n">
        <v>182219</v>
      </c>
      <c r="I117" s="157" t="n">
        <v>3.95692998571137</v>
      </c>
      <c r="J117" s="134" t="n">
        <v>81402</v>
      </c>
      <c r="K117" s="157" t="n">
        <v>5.72635719772752</v>
      </c>
      <c r="L117" s="134" t="n">
        <v>16783</v>
      </c>
      <c r="M117" s="157" t="n">
        <v>2.25656208739052</v>
      </c>
      <c r="N117" s="134" t="n">
        <v>13166</v>
      </c>
      <c r="O117" s="158" t="n">
        <v>2.76290745330275</v>
      </c>
      <c r="P117" s="137" t="n">
        <v>32</v>
      </c>
    </row>
    <row r="118" customFormat="false" ht="12" hidden="false" customHeight="false" outlineLevel="0" collapsed="false">
      <c r="A118" s="91" t="n">
        <v>33</v>
      </c>
      <c r="C118" s="152" t="s">
        <v>184</v>
      </c>
      <c r="D118" s="120" t="n">
        <v>337829</v>
      </c>
      <c r="E118" s="121" t="n">
        <v>5.47042507772178</v>
      </c>
      <c r="F118" s="120" t="n">
        <v>240200</v>
      </c>
      <c r="G118" s="121" t="n">
        <v>5.05256391325072</v>
      </c>
      <c r="H118" s="120" t="n">
        <v>226855</v>
      </c>
      <c r="I118" s="121" t="n">
        <v>4.92621160202039</v>
      </c>
      <c r="J118" s="120" t="n">
        <v>97629</v>
      </c>
      <c r="K118" s="121" t="n">
        <v>6.86787212669149</v>
      </c>
      <c r="L118" s="120" t="n">
        <v>26552</v>
      </c>
      <c r="M118" s="121" t="n">
        <v>3.57005520731652</v>
      </c>
      <c r="N118" s="120" t="n">
        <v>19624</v>
      </c>
      <c r="O118" s="124" t="n">
        <v>4.11812971772848</v>
      </c>
      <c r="P118" s="116" t="n">
        <v>33</v>
      </c>
    </row>
    <row r="119" s="17" customFormat="true" ht="12" hidden="false" customHeight="false" outlineLevel="0" collapsed="false">
      <c r="A119" s="91" t="n">
        <v>34</v>
      </c>
      <c r="B119" s="16"/>
      <c r="C119" s="152" t="s">
        <v>185</v>
      </c>
      <c r="D119" s="120" t="n">
        <v>68591</v>
      </c>
      <c r="E119" s="121" t="n">
        <v>1.11068595800247</v>
      </c>
      <c r="F119" s="120" t="n">
        <v>52364</v>
      </c>
      <c r="G119" s="121" t="n">
        <v>1.1014673470169</v>
      </c>
      <c r="H119" s="120" t="n">
        <v>44635</v>
      </c>
      <c r="I119" s="121" t="n">
        <v>0.96925990106535</v>
      </c>
      <c r="J119" s="120" t="n">
        <v>16227</v>
      </c>
      <c r="K119" s="121" t="n">
        <v>1.14151492896396</v>
      </c>
      <c r="L119" s="120" t="n">
        <v>9769</v>
      </c>
      <c r="M119" s="121" t="n">
        <v>1.313493119926</v>
      </c>
      <c r="N119" s="120" t="n">
        <v>6458</v>
      </c>
      <c r="O119" s="124" t="n">
        <v>1.35522226442573</v>
      </c>
      <c r="P119" s="116" t="n">
        <v>34</v>
      </c>
      <c r="Q119" s="13"/>
      <c r="R119" s="13"/>
      <c r="S119" s="13"/>
      <c r="T119" s="13"/>
    </row>
    <row r="120" s="17" customFormat="true" ht="12" hidden="false" customHeight="false" outlineLevel="0" collapsed="false">
      <c r="A120" s="145" t="s">
        <v>242</v>
      </c>
      <c r="B120" s="145"/>
      <c r="C120" s="159"/>
      <c r="D120" s="160"/>
      <c r="E120" s="147"/>
      <c r="F120" s="161"/>
      <c r="G120" s="147"/>
      <c r="H120" s="128"/>
      <c r="I120" s="140"/>
      <c r="J120" s="128"/>
      <c r="K120" s="140"/>
      <c r="L120" s="128"/>
      <c r="M120" s="140"/>
      <c r="N120" s="128"/>
      <c r="O120" s="140"/>
      <c r="P120" s="81"/>
    </row>
    <row r="121" customFormat="false" ht="12" hidden="false" customHeight="false" outlineLevel="0" collapsed="false">
      <c r="A121" s="143" t="s">
        <v>286</v>
      </c>
      <c r="B121" s="144"/>
      <c r="C121" s="145"/>
      <c r="D121" s="161"/>
      <c r="E121" s="147"/>
      <c r="F121" s="161"/>
      <c r="G121" s="147"/>
      <c r="H121" s="128"/>
      <c r="I121" s="140"/>
      <c r="J121" s="128"/>
      <c r="K121" s="140"/>
      <c r="L121" s="128"/>
      <c r="M121" s="140"/>
      <c r="N121" s="128"/>
      <c r="O121" s="140"/>
      <c r="P121" s="148"/>
      <c r="Q121" s="17"/>
      <c r="R121" s="17"/>
      <c r="S121" s="17"/>
      <c r="T121" s="17"/>
    </row>
    <row r="122" customFormat="false" ht="12" hidden="false" customHeight="false" outlineLevel="0" collapsed="false">
      <c r="D122" s="13"/>
      <c r="E122" s="82"/>
      <c r="F122" s="13"/>
      <c r="G122" s="86" t="s">
        <v>246</v>
      </c>
      <c r="H122" s="13" t="s">
        <v>189</v>
      </c>
      <c r="J122" s="13"/>
      <c r="K122" s="86"/>
      <c r="L122" s="13"/>
      <c r="M122" s="86"/>
      <c r="N122" s="13"/>
      <c r="O122" s="86"/>
    </row>
    <row r="123" s="17" customFormat="true" ht="12" hidden="false" customHeight="false" outlineLevel="0" collapsed="false">
      <c r="A123" s="16"/>
      <c r="B123" s="16"/>
      <c r="C123" s="13"/>
      <c r="D123" s="13"/>
      <c r="E123" s="82"/>
      <c r="F123" s="13"/>
      <c r="G123" s="86"/>
      <c r="H123" s="13"/>
      <c r="I123" s="86"/>
      <c r="J123" s="13"/>
      <c r="K123" s="86"/>
      <c r="L123" s="13"/>
      <c r="M123" s="86"/>
      <c r="N123" s="13"/>
      <c r="O123" s="86"/>
      <c r="P123" s="81"/>
      <c r="Q123" s="13"/>
      <c r="R123" s="13"/>
      <c r="S123" s="13"/>
      <c r="T123" s="13"/>
    </row>
    <row r="124" s="17" customFormat="true" ht="12" hidden="false" customHeight="false" outlineLevel="0" collapsed="false">
      <c r="A124" s="16"/>
      <c r="B124" s="16"/>
      <c r="C124" s="13"/>
      <c r="D124" s="13"/>
      <c r="E124" s="82"/>
      <c r="F124" s="13"/>
      <c r="G124" s="86" t="s">
        <v>287</v>
      </c>
      <c r="H124" s="13" t="s">
        <v>288</v>
      </c>
      <c r="I124" s="86"/>
      <c r="J124" s="13"/>
      <c r="K124" s="86"/>
      <c r="L124" s="13"/>
      <c r="M124" s="86"/>
      <c r="N124" s="13"/>
      <c r="O124" s="86"/>
      <c r="P124" s="81"/>
    </row>
    <row r="125" s="17" customFormat="true" ht="12" hidden="false" customHeight="false" outlineLevel="0" collapsed="false">
      <c r="A125" s="16"/>
      <c r="B125" s="16"/>
      <c r="C125" s="13"/>
      <c r="D125" s="13"/>
      <c r="E125" s="82"/>
      <c r="F125" s="13"/>
      <c r="G125" s="86"/>
      <c r="H125" s="13"/>
      <c r="I125" s="86"/>
      <c r="J125" s="13"/>
      <c r="K125" s="86"/>
      <c r="L125" s="13"/>
      <c r="M125" s="86"/>
      <c r="N125" s="13"/>
      <c r="O125" s="86"/>
      <c r="P125" s="81"/>
    </row>
    <row r="126" customFormat="false" ht="12.75" hidden="false" customHeight="false" outlineLevel="0" collapsed="false">
      <c r="A126" s="87"/>
      <c r="B126" s="87"/>
      <c r="C126" s="60"/>
      <c r="D126" s="60"/>
      <c r="E126" s="88"/>
      <c r="F126" s="60"/>
      <c r="G126" s="89"/>
      <c r="H126" s="60"/>
      <c r="I126" s="89"/>
      <c r="J126" s="60"/>
      <c r="K126" s="89"/>
      <c r="L126" s="60"/>
      <c r="M126" s="89"/>
      <c r="N126" s="60"/>
      <c r="O126" s="89"/>
      <c r="P126" s="90"/>
      <c r="Q126" s="17"/>
      <c r="R126" s="17"/>
      <c r="S126" s="17"/>
      <c r="T126" s="17"/>
    </row>
    <row r="127" customFormat="false" ht="12" hidden="false" customHeight="true" outlineLevel="0" collapsed="false">
      <c r="A127" s="91"/>
      <c r="B127" s="149" t="s">
        <v>289</v>
      </c>
      <c r="C127" s="149"/>
      <c r="D127" s="94" t="s">
        <v>122</v>
      </c>
      <c r="E127" s="94"/>
      <c r="F127" s="99"/>
      <c r="G127" s="150" t="s">
        <v>193</v>
      </c>
      <c r="H127" s="97" t="s">
        <v>194</v>
      </c>
      <c r="I127" s="98"/>
      <c r="J127" s="99" t="s">
        <v>195</v>
      </c>
      <c r="K127" s="99"/>
      <c r="L127" s="99"/>
      <c r="M127" s="99"/>
      <c r="N127" s="99"/>
      <c r="O127" s="99"/>
      <c r="P127" s="100"/>
      <c r="Q127" s="151"/>
    </row>
    <row r="128" customFormat="false" ht="12" hidden="false" customHeight="true" outlineLevel="0" collapsed="false">
      <c r="A128" s="103" t="s">
        <v>196</v>
      </c>
      <c r="B128" s="149"/>
      <c r="C128" s="149"/>
      <c r="D128" s="94"/>
      <c r="E128" s="94"/>
      <c r="F128" s="104" t="s">
        <v>197</v>
      </c>
      <c r="G128" s="104"/>
      <c r="H128" s="105" t="s">
        <v>290</v>
      </c>
      <c r="I128" s="105"/>
      <c r="J128" s="162" t="s">
        <v>197</v>
      </c>
      <c r="K128" s="162"/>
      <c r="L128" s="106" t="s">
        <v>199</v>
      </c>
      <c r="M128" s="106"/>
      <c r="N128" s="106"/>
      <c r="O128" s="106"/>
      <c r="P128" s="107" t="s">
        <v>196</v>
      </c>
      <c r="Q128" s="151"/>
    </row>
    <row r="129" customFormat="false" ht="12" hidden="false" customHeight="true" outlineLevel="0" collapsed="false">
      <c r="A129" s="103"/>
      <c r="B129" s="149"/>
      <c r="C129" s="149"/>
      <c r="D129" s="94"/>
      <c r="E129" s="94"/>
      <c r="F129" s="104"/>
      <c r="G129" s="104"/>
      <c r="H129" s="108" t="s">
        <v>200</v>
      </c>
      <c r="I129" s="108"/>
      <c r="J129" s="162"/>
      <c r="K129" s="162"/>
      <c r="L129" s="109" t="s">
        <v>201</v>
      </c>
      <c r="M129" s="109"/>
      <c r="N129" s="109" t="s">
        <v>202</v>
      </c>
      <c r="O129" s="109"/>
      <c r="P129" s="107"/>
      <c r="Q129" s="151"/>
    </row>
    <row r="130" customFormat="false" ht="15" hidden="false" customHeight="true" outlineLevel="0" collapsed="false">
      <c r="A130" s="110"/>
      <c r="B130" s="149"/>
      <c r="C130" s="149"/>
      <c r="D130" s="111" t="s">
        <v>203</v>
      </c>
      <c r="E130" s="112" t="s">
        <v>204</v>
      </c>
      <c r="F130" s="111" t="s">
        <v>203</v>
      </c>
      <c r="G130" s="89" t="s">
        <v>204</v>
      </c>
      <c r="H130" s="114" t="s">
        <v>203</v>
      </c>
      <c r="I130" s="112" t="s">
        <v>204</v>
      </c>
      <c r="J130" s="111" t="s">
        <v>203</v>
      </c>
      <c r="K130" s="112" t="s">
        <v>204</v>
      </c>
      <c r="L130" s="111" t="s">
        <v>203</v>
      </c>
      <c r="M130" s="112" t="s">
        <v>204</v>
      </c>
      <c r="N130" s="111" t="s">
        <v>203</v>
      </c>
      <c r="O130" s="112" t="s">
        <v>204</v>
      </c>
      <c r="P130" s="115"/>
      <c r="Q130" s="85"/>
      <c r="R130" s="34"/>
    </row>
    <row r="131" customFormat="false" ht="12" hidden="false" customHeight="false" outlineLevel="0" collapsed="false">
      <c r="A131" s="116"/>
      <c r="B131" s="92"/>
      <c r="C131" s="34"/>
      <c r="D131" s="92"/>
      <c r="E131" s="117"/>
      <c r="F131" s="34"/>
      <c r="G131" s="117"/>
      <c r="H131" s="34"/>
      <c r="I131" s="117"/>
      <c r="J131" s="34"/>
      <c r="K131" s="117"/>
      <c r="L131" s="34"/>
      <c r="M131" s="117"/>
      <c r="N131" s="34"/>
      <c r="O131" s="117"/>
      <c r="P131" s="116"/>
      <c r="Q131" s="85"/>
      <c r="R131" s="34"/>
    </row>
    <row r="132" customFormat="false" ht="12" hidden="false" customHeight="true" outlineLevel="0" collapsed="false">
      <c r="A132" s="116"/>
      <c r="B132" s="92"/>
      <c r="C132" s="163" t="s">
        <v>58</v>
      </c>
      <c r="D132" s="163"/>
      <c r="E132" s="163"/>
      <c r="F132" s="163"/>
      <c r="G132" s="163"/>
      <c r="H132" s="118" t="s">
        <v>58</v>
      </c>
      <c r="I132" s="118"/>
      <c r="J132" s="118"/>
      <c r="K132" s="118"/>
      <c r="L132" s="118"/>
      <c r="M132" s="118"/>
      <c r="N132" s="118"/>
      <c r="O132" s="118"/>
      <c r="P132" s="116"/>
      <c r="Q132" s="101"/>
      <c r="R132" s="34"/>
    </row>
    <row r="133" customFormat="false" ht="12" hidden="false" customHeight="false" outlineLevel="0" collapsed="false">
      <c r="A133" s="116"/>
      <c r="C133" s="163"/>
      <c r="P133" s="116"/>
      <c r="Q133" s="102"/>
      <c r="R133" s="34"/>
    </row>
    <row r="134" customFormat="false" ht="12" hidden="false" customHeight="false" outlineLevel="0" collapsed="false">
      <c r="A134" s="91" t="n">
        <v>1</v>
      </c>
      <c r="C134" s="152" t="s">
        <v>291</v>
      </c>
      <c r="D134" s="120" t="n">
        <v>114146</v>
      </c>
      <c r="E134" s="121" t="n">
        <v>0.663683793332032</v>
      </c>
      <c r="F134" s="120" t="n">
        <v>61457</v>
      </c>
      <c r="G134" s="121" t="n">
        <v>0.758006604328496</v>
      </c>
      <c r="H134" s="120" t="n">
        <v>60358</v>
      </c>
      <c r="I134" s="121" t="n">
        <v>0.786531773822141</v>
      </c>
      <c r="J134" s="120" t="n">
        <v>52689</v>
      </c>
      <c r="K134" s="121" t="n">
        <v>0.579564279067312</v>
      </c>
      <c r="L134" s="120" t="n">
        <v>25594</v>
      </c>
      <c r="M134" s="121" t="n">
        <v>0.772185395697497</v>
      </c>
      <c r="N134" s="122" t="n">
        <v>20115</v>
      </c>
      <c r="O134" s="124" t="n">
        <v>0.621443652377119</v>
      </c>
      <c r="P134" s="116" t="n">
        <v>1</v>
      </c>
      <c r="Q134" s="101"/>
      <c r="R134" s="34"/>
    </row>
    <row r="135" customFormat="false" ht="12" hidden="false" customHeight="false" outlineLevel="0" collapsed="false">
      <c r="A135" s="91" t="n">
        <v>2</v>
      </c>
      <c r="C135" s="152" t="s">
        <v>292</v>
      </c>
      <c r="D135" s="120" t="n">
        <v>15891361</v>
      </c>
      <c r="E135" s="121" t="n">
        <v>92.3977953646095</v>
      </c>
      <c r="F135" s="120" t="n">
        <v>7220941</v>
      </c>
      <c r="G135" s="121" t="n">
        <v>89.0626123544334</v>
      </c>
      <c r="H135" s="120" t="n">
        <v>6964124</v>
      </c>
      <c r="I135" s="121" t="n">
        <v>90.750270102345</v>
      </c>
      <c r="J135" s="120" t="n">
        <v>8670420</v>
      </c>
      <c r="K135" s="121" t="n">
        <v>95.3721975461823</v>
      </c>
      <c r="L135" s="120" t="n">
        <v>3256272</v>
      </c>
      <c r="M135" s="121" t="n">
        <v>98.2435603195545</v>
      </c>
      <c r="N135" s="122" t="n">
        <v>3205100</v>
      </c>
      <c r="O135" s="124" t="n">
        <v>99.0200870113797</v>
      </c>
      <c r="P135" s="116" t="n">
        <v>2</v>
      </c>
      <c r="Q135" s="85"/>
      <c r="R135" s="34"/>
    </row>
    <row r="136" customFormat="false" ht="12" hidden="false" customHeight="false" outlineLevel="0" collapsed="false">
      <c r="A136" s="91" t="n">
        <v>3</v>
      </c>
      <c r="C136" s="152" t="s">
        <v>293</v>
      </c>
      <c r="D136" s="120" t="n">
        <v>7220132</v>
      </c>
      <c r="E136" s="121" t="n">
        <v>41.9803111288875</v>
      </c>
      <c r="F136" s="120" t="n">
        <v>5433392</v>
      </c>
      <c r="G136" s="121" t="n">
        <v>67.0151003125049</v>
      </c>
      <c r="H136" s="120" t="n">
        <v>5320708</v>
      </c>
      <c r="I136" s="121" t="n">
        <v>69.3347344383455</v>
      </c>
      <c r="J136" s="120" t="n">
        <v>1786740</v>
      </c>
      <c r="K136" s="121" t="n">
        <v>19.6536407975237</v>
      </c>
      <c r="L136" s="120" t="n">
        <v>1019025</v>
      </c>
      <c r="M136" s="121" t="n">
        <v>30.7445582109339</v>
      </c>
      <c r="N136" s="122" t="n">
        <v>188395</v>
      </c>
      <c r="O136" s="124" t="n">
        <v>5.82037667857754</v>
      </c>
      <c r="P136" s="116" t="n">
        <v>3</v>
      </c>
      <c r="Q136" s="101"/>
      <c r="R136" s="34"/>
    </row>
    <row r="137" customFormat="false" ht="12" hidden="false" customHeight="false" outlineLevel="0" collapsed="false">
      <c r="A137" s="91"/>
      <c r="C137" s="152" t="s">
        <v>213</v>
      </c>
      <c r="D137" s="120"/>
      <c r="E137" s="121"/>
      <c r="F137" s="120"/>
      <c r="G137" s="121"/>
      <c r="H137" s="120"/>
      <c r="I137" s="121"/>
      <c r="J137" s="120"/>
      <c r="K137" s="121"/>
      <c r="L137" s="120"/>
      <c r="M137" s="121"/>
      <c r="N137" s="122"/>
      <c r="O137" s="124"/>
      <c r="P137" s="116"/>
    </row>
    <row r="138" customFormat="false" ht="12" hidden="false" customHeight="false" outlineLevel="0" collapsed="false">
      <c r="A138" s="91" t="n">
        <v>4</v>
      </c>
      <c r="C138" s="152" t="s">
        <v>294</v>
      </c>
      <c r="D138" s="120" t="n">
        <v>3064263</v>
      </c>
      <c r="E138" s="121" t="n">
        <v>17.8166706814693</v>
      </c>
      <c r="F138" s="120" t="n">
        <v>1857837</v>
      </c>
      <c r="G138" s="121" t="n">
        <v>22.9144396206427</v>
      </c>
      <c r="H138" s="120" t="n">
        <v>1816004</v>
      </c>
      <c r="I138" s="121" t="n">
        <v>23.6645489808824</v>
      </c>
      <c r="J138" s="120" t="n">
        <v>1206426</v>
      </c>
      <c r="K138" s="121" t="n">
        <v>13.2703489331371</v>
      </c>
      <c r="L138" s="120" t="n">
        <v>926869</v>
      </c>
      <c r="M138" s="121" t="n">
        <v>27.9641597845098</v>
      </c>
      <c r="N138" s="122" t="n">
        <v>165708</v>
      </c>
      <c r="O138" s="124" t="n">
        <v>5.11947227184229</v>
      </c>
      <c r="P138" s="116" t="n">
        <v>4</v>
      </c>
    </row>
    <row r="139" customFormat="false" ht="12" hidden="false" customHeight="false" outlineLevel="0" collapsed="false">
      <c r="A139" s="91" t="n">
        <v>5</v>
      </c>
      <c r="C139" s="152" t="s">
        <v>295</v>
      </c>
      <c r="D139" s="120" t="n">
        <v>3492067</v>
      </c>
      <c r="E139" s="121" t="n">
        <v>20.3040691143764</v>
      </c>
      <c r="F139" s="120" t="n">
        <v>3432361</v>
      </c>
      <c r="G139" s="121" t="n">
        <v>42.3345152942636</v>
      </c>
      <c r="H139" s="120" t="n">
        <v>3415503</v>
      </c>
      <c r="I139" s="121" t="n">
        <v>44.5077973604964</v>
      </c>
      <c r="J139" s="120" t="n">
        <v>59706</v>
      </c>
      <c r="K139" s="121" t="n">
        <v>0.656749318567308</v>
      </c>
      <c r="L139" s="120" t="n">
        <v>55584</v>
      </c>
      <c r="M139" s="121" t="n">
        <v>1.67700058742087</v>
      </c>
      <c r="N139" s="122" t="n">
        <v>125</v>
      </c>
      <c r="O139" s="124" t="n">
        <v>0.00386181737743673</v>
      </c>
      <c r="P139" s="116" t="n">
        <v>5</v>
      </c>
    </row>
    <row r="140" customFormat="false" ht="12" hidden="false" customHeight="false" outlineLevel="0" collapsed="false">
      <c r="A140" s="91" t="n">
        <v>6</v>
      </c>
      <c r="C140" s="152" t="s">
        <v>296</v>
      </c>
      <c r="D140" s="120" t="n">
        <v>6528646</v>
      </c>
      <c r="E140" s="121" t="n">
        <v>37.959775573406</v>
      </c>
      <c r="F140" s="120" t="n">
        <v>1183908</v>
      </c>
      <c r="G140" s="121" t="n">
        <v>14.602243567329</v>
      </c>
      <c r="H140" s="120" t="n">
        <v>1140808</v>
      </c>
      <c r="I140" s="121" t="n">
        <v>14.8659952256617</v>
      </c>
      <c r="J140" s="120" t="n">
        <v>5344739</v>
      </c>
      <c r="K140" s="121" t="n">
        <v>58.7906357178528</v>
      </c>
      <c r="L140" s="120" t="n">
        <v>2102399</v>
      </c>
      <c r="M140" s="121" t="n">
        <v>63.4305619961327</v>
      </c>
      <c r="N140" s="122" t="n">
        <v>2894312</v>
      </c>
      <c r="O140" s="124" t="n">
        <v>89.4184350185893</v>
      </c>
      <c r="P140" s="116" t="n">
        <v>6</v>
      </c>
    </row>
    <row r="141" customFormat="false" ht="12" hidden="false" customHeight="false" outlineLevel="0" collapsed="false">
      <c r="A141" s="91" t="n">
        <v>7</v>
      </c>
      <c r="C141" s="152" t="s">
        <v>297</v>
      </c>
      <c r="D141" s="120" t="n">
        <v>1776879</v>
      </c>
      <c r="E141" s="121" t="n">
        <v>10.331380819407</v>
      </c>
      <c r="F141" s="120" t="n">
        <v>429430</v>
      </c>
      <c r="G141" s="121" t="n">
        <v>5.29656143477205</v>
      </c>
      <c r="H141" s="120" t="n">
        <v>331216</v>
      </c>
      <c r="I141" s="121" t="n">
        <v>4.31611232973714</v>
      </c>
      <c r="J141" s="120" t="n">
        <v>1347449</v>
      </c>
      <c r="K141" s="121" t="n">
        <v>14.8215625323117</v>
      </c>
      <c r="L141" s="120" t="n">
        <v>44740</v>
      </c>
      <c r="M141" s="121" t="n">
        <v>1.34983099958998</v>
      </c>
      <c r="N141" s="122" t="n">
        <v>25925</v>
      </c>
      <c r="O141" s="124" t="n">
        <v>0.800940924080378</v>
      </c>
      <c r="P141" s="116" t="n">
        <v>7</v>
      </c>
    </row>
    <row r="142" customFormat="false" ht="12" hidden="false" customHeight="false" outlineLevel="0" collapsed="false">
      <c r="A142" s="91" t="n">
        <v>8</v>
      </c>
      <c r="C142" s="152" t="s">
        <v>298</v>
      </c>
      <c r="D142" s="120" t="n">
        <v>270805</v>
      </c>
      <c r="E142" s="121" t="n">
        <v>1.57455267511153</v>
      </c>
      <c r="F142" s="120" t="n">
        <v>269524</v>
      </c>
      <c r="G142" s="121" t="n">
        <v>3.32429132604965</v>
      </c>
      <c r="H142" s="120" t="n">
        <v>174479</v>
      </c>
      <c r="I142" s="121" t="n">
        <v>2.27365514703458</v>
      </c>
      <c r="J142" s="120" t="n">
        <v>1281</v>
      </c>
      <c r="K142" s="121" t="n">
        <v>0.0140906420976907</v>
      </c>
      <c r="L142" s="120" t="n">
        <v>1254</v>
      </c>
      <c r="M142" s="121" t="n">
        <v>0.0378338863094734</v>
      </c>
      <c r="N142" s="122" t="n">
        <v>27</v>
      </c>
      <c r="O142" s="124" t="n">
        <v>0.000834152553526334</v>
      </c>
      <c r="P142" s="116" t="n">
        <v>8</v>
      </c>
    </row>
    <row r="143" customFormat="false" ht="12" hidden="false" customHeight="false" outlineLevel="0" collapsed="false">
      <c r="A143" s="91" t="n">
        <v>9</v>
      </c>
      <c r="C143" s="152" t="s">
        <v>299</v>
      </c>
      <c r="D143" s="120" t="n">
        <v>1506073</v>
      </c>
      <c r="E143" s="121" t="n">
        <v>8.75682232995421</v>
      </c>
      <c r="F143" s="120" t="n">
        <v>159906</v>
      </c>
      <c r="G143" s="121" t="n">
        <v>1.9722701087224</v>
      </c>
      <c r="H143" s="120" t="n">
        <v>156736</v>
      </c>
      <c r="I143" s="121" t="n">
        <v>2.04244415159195</v>
      </c>
      <c r="J143" s="120" t="n">
        <v>1346168</v>
      </c>
      <c r="K143" s="121" t="n">
        <v>14.807471890214</v>
      </c>
      <c r="L143" s="120" t="n">
        <v>43486</v>
      </c>
      <c r="M143" s="121" t="n">
        <v>1.31199711328051</v>
      </c>
      <c r="N143" s="122" t="n">
        <v>25897</v>
      </c>
      <c r="O143" s="124" t="n">
        <v>0.800075876987832</v>
      </c>
      <c r="P143" s="116" t="n">
        <v>9</v>
      </c>
    </row>
    <row r="144" customFormat="false" ht="12" hidden="false" customHeight="false" outlineLevel="0" collapsed="false">
      <c r="A144" s="91" t="n">
        <v>10</v>
      </c>
      <c r="C144" s="152" t="s">
        <v>300</v>
      </c>
      <c r="D144" s="120" t="n">
        <v>365698</v>
      </c>
      <c r="E144" s="121" t="n">
        <v>2.12629295686172</v>
      </c>
      <c r="F144" s="120" t="n">
        <v>174205</v>
      </c>
      <c r="G144" s="121" t="n">
        <v>2.14863303622119</v>
      </c>
      <c r="H144" s="120" t="n">
        <v>171387</v>
      </c>
      <c r="I144" s="121" t="n">
        <v>2.23336295304774</v>
      </c>
      <c r="J144" s="120" t="n">
        <v>191493</v>
      </c>
      <c r="K144" s="121" t="n">
        <v>2.10636949821475</v>
      </c>
      <c r="L144" s="120" t="n">
        <v>90107</v>
      </c>
      <c r="M144" s="121" t="n">
        <v>2.7185789423347</v>
      </c>
      <c r="N144" s="122" t="n">
        <v>96468</v>
      </c>
      <c r="O144" s="124" t="n">
        <v>2.98033439013253</v>
      </c>
      <c r="P144" s="116" t="n">
        <v>10</v>
      </c>
    </row>
    <row r="145" customFormat="false" ht="12" hidden="false" customHeight="false" outlineLevel="0" collapsed="false">
      <c r="A145" s="91" t="n">
        <v>11</v>
      </c>
      <c r="C145" s="152" t="s">
        <v>301</v>
      </c>
      <c r="D145" s="120" t="n">
        <v>1193346</v>
      </c>
      <c r="E145" s="121" t="n">
        <v>6.93852084205848</v>
      </c>
      <c r="F145" s="120" t="n">
        <v>825315</v>
      </c>
      <c r="G145" s="121" t="n">
        <v>10.1793810412381</v>
      </c>
      <c r="H145" s="120" t="n">
        <v>649461</v>
      </c>
      <c r="I145" s="121" t="n">
        <v>8.46319812383282</v>
      </c>
      <c r="J145" s="120" t="n">
        <v>368031</v>
      </c>
      <c r="K145" s="121" t="n">
        <v>4.04823817475036</v>
      </c>
      <c r="L145" s="120" t="n">
        <v>32623</v>
      </c>
      <c r="M145" s="121" t="n">
        <v>0.984254284747966</v>
      </c>
      <c r="N145" s="122" t="n">
        <v>11603</v>
      </c>
      <c r="O145" s="124" t="n">
        <v>0.358469336243187</v>
      </c>
      <c r="P145" s="116" t="n">
        <v>11</v>
      </c>
    </row>
    <row r="146" customFormat="false" ht="12" hidden="false" customHeight="false" outlineLevel="0" collapsed="false">
      <c r="A146" s="91" t="n">
        <v>12</v>
      </c>
      <c r="C146" s="152" t="s">
        <v>302</v>
      </c>
      <c r="D146" s="120" t="n">
        <v>506330</v>
      </c>
      <c r="E146" s="121" t="n">
        <v>2.94397539184735</v>
      </c>
      <c r="F146" s="120" t="n">
        <v>501409</v>
      </c>
      <c r="G146" s="121" t="n">
        <v>6.18434569649912</v>
      </c>
      <c r="H146" s="120" t="n">
        <v>448023</v>
      </c>
      <c r="I146" s="121" t="n">
        <v>5.8382372660313</v>
      </c>
      <c r="J146" s="120" t="n">
        <v>4922</v>
      </c>
      <c r="K146" s="121" t="n">
        <v>0.0541406248281294</v>
      </c>
      <c r="L146" s="120" t="n">
        <v>2931</v>
      </c>
      <c r="M146" s="121" t="n">
        <v>0.0884299208716638</v>
      </c>
      <c r="N146" s="122" t="n">
        <v>1991</v>
      </c>
      <c r="O146" s="124" t="n">
        <v>0.0615110271878122</v>
      </c>
      <c r="P146" s="116" t="n">
        <v>12</v>
      </c>
    </row>
    <row r="147" customFormat="false" ht="12" hidden="false" customHeight="false" outlineLevel="0" collapsed="false">
      <c r="A147" s="91" t="n">
        <v>13</v>
      </c>
      <c r="C147" s="152" t="s">
        <v>303</v>
      </c>
      <c r="D147" s="120" t="n">
        <v>272706</v>
      </c>
      <c r="E147" s="121" t="n">
        <v>1.58560573777798</v>
      </c>
      <c r="F147" s="120" t="n">
        <v>260082</v>
      </c>
      <c r="G147" s="121" t="n">
        <v>3.20783431776631</v>
      </c>
      <c r="H147" s="120" t="n">
        <v>145587</v>
      </c>
      <c r="I147" s="121" t="n">
        <v>1.89716029947056</v>
      </c>
      <c r="J147" s="120" t="n">
        <v>12625</v>
      </c>
      <c r="K147" s="121" t="n">
        <v>0.138871472664594</v>
      </c>
      <c r="L147" s="120" t="n">
        <v>12154</v>
      </c>
      <c r="M147" s="121" t="n">
        <v>0.366693025682089</v>
      </c>
      <c r="N147" s="122" t="n">
        <v>471</v>
      </c>
      <c r="O147" s="124" t="n">
        <v>0.0145513278781816</v>
      </c>
      <c r="P147" s="116" t="n">
        <v>13</v>
      </c>
    </row>
    <row r="148" customFormat="false" ht="12" hidden="false" customHeight="false" outlineLevel="0" collapsed="false">
      <c r="A148" s="91" t="n">
        <v>14</v>
      </c>
      <c r="C148" s="152" t="s">
        <v>304</v>
      </c>
      <c r="D148" s="120" t="n">
        <v>58383</v>
      </c>
      <c r="E148" s="121" t="n">
        <v>0.339458683669196</v>
      </c>
      <c r="F148" s="120" t="n">
        <v>43819</v>
      </c>
      <c r="G148" s="121" t="n">
        <v>0.540460669981782</v>
      </c>
      <c r="H148" s="120" t="n">
        <v>41109</v>
      </c>
      <c r="I148" s="121" t="n">
        <v>0.535695925810239</v>
      </c>
      <c r="J148" s="120" t="n">
        <v>14564</v>
      </c>
      <c r="K148" s="121" t="n">
        <v>0.160199930921755</v>
      </c>
      <c r="L148" s="120" t="n">
        <v>5422</v>
      </c>
      <c r="M148" s="121" t="n">
        <v>0.163584793915442</v>
      </c>
      <c r="N148" s="122" t="n">
        <v>9141</v>
      </c>
      <c r="O148" s="124" t="n">
        <v>0.282406981177193</v>
      </c>
      <c r="P148" s="116" t="n">
        <v>14</v>
      </c>
    </row>
    <row r="149" customFormat="false" ht="12" hidden="false" customHeight="false" outlineLevel="0" collapsed="false">
      <c r="A149" s="91" t="n">
        <v>15</v>
      </c>
      <c r="C149" s="152" t="s">
        <v>305</v>
      </c>
      <c r="D149" s="120" t="n">
        <v>31868</v>
      </c>
      <c r="E149" s="121" t="n">
        <v>0.185291426120102</v>
      </c>
      <c r="F149" s="120" t="n">
        <v>25607</v>
      </c>
      <c r="G149" s="121" t="n">
        <v>0.315835057309009</v>
      </c>
      <c r="H149" s="120" t="n">
        <v>25607</v>
      </c>
      <c r="I149" s="121" t="n">
        <v>0.33368764923065</v>
      </c>
      <c r="J149" s="120" t="n">
        <v>6260</v>
      </c>
      <c r="K149" s="121" t="n">
        <v>0.0688582510004246</v>
      </c>
      <c r="L149" s="120" t="s">
        <v>220</v>
      </c>
      <c r="M149" s="121" t="s">
        <v>220</v>
      </c>
      <c r="N149" s="122" t="n">
        <v>6260</v>
      </c>
      <c r="O149" s="124" t="n">
        <v>0.193399814262031</v>
      </c>
      <c r="P149" s="116" t="n">
        <v>15</v>
      </c>
    </row>
    <row r="150" customFormat="false" ht="12" hidden="false" customHeight="false" outlineLevel="0" collapsed="false">
      <c r="A150" s="91" t="n">
        <v>16</v>
      </c>
      <c r="C150" s="152" t="s">
        <v>306</v>
      </c>
      <c r="D150" s="120" t="n">
        <v>12009</v>
      </c>
      <c r="E150" s="121" t="n">
        <v>0.0698244237566307</v>
      </c>
      <c r="F150" s="120" t="n">
        <v>12009</v>
      </c>
      <c r="G150" s="121" t="n">
        <v>0.148118217800753</v>
      </c>
      <c r="H150" s="120" t="n">
        <v>9299</v>
      </c>
      <c r="I150" s="121" t="n">
        <v>0.121176297504425</v>
      </c>
      <c r="J150" s="120" t="s">
        <v>220</v>
      </c>
      <c r="K150" s="121" t="s">
        <v>220</v>
      </c>
      <c r="L150" s="120" t="s">
        <v>220</v>
      </c>
      <c r="M150" s="121" t="s">
        <v>220</v>
      </c>
      <c r="N150" s="122" t="s">
        <v>220</v>
      </c>
      <c r="O150" s="124" t="s">
        <v>220</v>
      </c>
      <c r="P150" s="116" t="n">
        <v>16</v>
      </c>
    </row>
    <row r="151" customFormat="false" ht="12" hidden="false" customHeight="false" outlineLevel="0" collapsed="false">
      <c r="A151" s="91" t="n">
        <v>17</v>
      </c>
      <c r="C151" s="152" t="s">
        <v>307</v>
      </c>
      <c r="D151" s="120" t="n">
        <v>14506</v>
      </c>
      <c r="E151" s="121" t="n">
        <v>0.0843428337924628</v>
      </c>
      <c r="F151" s="120" t="n">
        <v>6203</v>
      </c>
      <c r="G151" s="121" t="n">
        <v>0.0765073948720188</v>
      </c>
      <c r="H151" s="120" t="n">
        <v>6203</v>
      </c>
      <c r="I151" s="121" t="n">
        <v>0.0808319790751638</v>
      </c>
      <c r="J151" s="120" t="n">
        <v>8303</v>
      </c>
      <c r="K151" s="121" t="n">
        <v>0.0913306802007229</v>
      </c>
      <c r="L151" s="120" t="n">
        <v>5422</v>
      </c>
      <c r="M151" s="121" t="n">
        <v>0.163584793915442</v>
      </c>
      <c r="N151" s="122" t="n">
        <v>2881</v>
      </c>
      <c r="O151" s="124" t="n">
        <v>0.0890071669151617</v>
      </c>
      <c r="P151" s="116" t="n">
        <v>17</v>
      </c>
    </row>
    <row r="152" customFormat="false" ht="12" hidden="false" customHeight="false" outlineLevel="0" collapsed="false">
      <c r="A152" s="91" t="n">
        <v>18</v>
      </c>
      <c r="C152" s="152" t="s">
        <v>308</v>
      </c>
      <c r="D152" s="120" t="n">
        <v>355926</v>
      </c>
      <c r="E152" s="121" t="n">
        <v>2.06947521442273</v>
      </c>
      <c r="F152" s="120" t="n">
        <v>20005</v>
      </c>
      <c r="G152" s="121" t="n">
        <v>0.24674035699093</v>
      </c>
      <c r="H152" s="120" t="n">
        <v>14742</v>
      </c>
      <c r="I152" s="121" t="n">
        <v>0.192104632520726</v>
      </c>
      <c r="J152" s="120" t="n">
        <v>335921</v>
      </c>
      <c r="K152" s="121" t="n">
        <v>3.69503714605649</v>
      </c>
      <c r="L152" s="120" t="n">
        <v>12116</v>
      </c>
      <c r="M152" s="121" t="n">
        <v>0.365546544278771</v>
      </c>
      <c r="N152" s="122" t="s">
        <v>220</v>
      </c>
      <c r="O152" s="124" t="s">
        <v>220</v>
      </c>
      <c r="P152" s="116" t="n">
        <v>18</v>
      </c>
    </row>
    <row r="153" customFormat="false" ht="12" hidden="false" customHeight="false" outlineLevel="0" collapsed="false">
      <c r="A153" s="91"/>
      <c r="C153" s="152"/>
      <c r="D153" s="120"/>
      <c r="E153" s="121"/>
      <c r="F153" s="120"/>
      <c r="G153" s="121" t="n">
        <v>0</v>
      </c>
      <c r="H153" s="120"/>
      <c r="I153" s="121"/>
      <c r="J153" s="120"/>
      <c r="K153" s="121"/>
      <c r="L153" s="120"/>
      <c r="M153" s="121"/>
      <c r="N153" s="122"/>
      <c r="O153" s="124"/>
      <c r="P153" s="116"/>
    </row>
    <row r="154" customFormat="false" ht="13.5" hidden="false" customHeight="false" outlineLevel="0" collapsed="false">
      <c r="A154" s="132" t="n">
        <v>19</v>
      </c>
      <c r="B154" s="154"/>
      <c r="C154" s="155" t="s">
        <v>309</v>
      </c>
      <c r="D154" s="134" t="n">
        <v>17198853</v>
      </c>
      <c r="E154" s="134" t="n">
        <v>100</v>
      </c>
      <c r="F154" s="134" t="n">
        <v>8107713</v>
      </c>
      <c r="G154" s="134" t="n">
        <v>100</v>
      </c>
      <c r="H154" s="134" t="n">
        <v>7673943</v>
      </c>
      <c r="I154" s="134" t="n">
        <v>100</v>
      </c>
      <c r="J154" s="134" t="n">
        <v>9091140</v>
      </c>
      <c r="K154" s="134" t="n">
        <v>100</v>
      </c>
      <c r="L154" s="134" t="n">
        <v>3314489</v>
      </c>
      <c r="M154" s="134" t="n">
        <v>100</v>
      </c>
      <c r="N154" s="135" t="n">
        <v>3236818</v>
      </c>
      <c r="O154" s="136" t="n">
        <v>100</v>
      </c>
      <c r="P154" s="137" t="n">
        <v>19</v>
      </c>
    </row>
    <row r="155" customFormat="false" ht="12" hidden="false" customHeight="false" outlineLevel="0" collapsed="false">
      <c r="A155" s="91"/>
      <c r="B155" s="118"/>
      <c r="C155" s="119"/>
      <c r="D155" s="120"/>
      <c r="E155" s="164"/>
      <c r="F155" s="120"/>
      <c r="G155" s="164"/>
      <c r="H155" s="120"/>
      <c r="I155" s="164"/>
      <c r="J155" s="120"/>
      <c r="K155" s="164"/>
      <c r="L155" s="120"/>
      <c r="M155" s="164"/>
      <c r="N155" s="122"/>
      <c r="O155" s="165"/>
      <c r="P155" s="116"/>
    </row>
    <row r="156" customFormat="false" ht="12" hidden="false" customHeight="false" outlineLevel="0" collapsed="false">
      <c r="A156" s="91" t="n">
        <v>20</v>
      </c>
      <c r="B156" s="118"/>
      <c r="C156" s="119" t="s">
        <v>310</v>
      </c>
      <c r="D156" s="120"/>
      <c r="E156" s="164"/>
      <c r="F156" s="120"/>
      <c r="G156" s="164"/>
      <c r="H156" s="120"/>
      <c r="I156" s="164"/>
      <c r="J156" s="120"/>
      <c r="K156" s="164"/>
      <c r="L156" s="120"/>
      <c r="M156" s="164"/>
      <c r="N156" s="122"/>
      <c r="O156" s="165"/>
      <c r="P156" s="116"/>
    </row>
    <row r="157" customFormat="false" ht="12" hidden="false" customHeight="false" outlineLevel="0" collapsed="false">
      <c r="A157" s="91"/>
      <c r="B157" s="118"/>
      <c r="C157" s="119" t="s">
        <v>311</v>
      </c>
      <c r="D157" s="120" t="n">
        <v>574</v>
      </c>
      <c r="E157" s="164" t="s">
        <v>271</v>
      </c>
      <c r="F157" s="120" t="n">
        <v>426</v>
      </c>
      <c r="G157" s="164" t="s">
        <v>271</v>
      </c>
      <c r="H157" s="120" t="n">
        <v>407</v>
      </c>
      <c r="I157" s="164" t="s">
        <v>271</v>
      </c>
      <c r="J157" s="120" t="n">
        <v>148</v>
      </c>
      <c r="K157" s="164" t="s">
        <v>271</v>
      </c>
      <c r="L157" s="120" t="n">
        <v>90</v>
      </c>
      <c r="M157" s="164" t="s">
        <v>271</v>
      </c>
      <c r="N157" s="122" t="n">
        <v>53</v>
      </c>
      <c r="O157" s="165" t="s">
        <v>271</v>
      </c>
      <c r="P157" s="116" t="n">
        <v>20</v>
      </c>
    </row>
    <row r="158" s="17" customFormat="true" ht="12" hidden="false" customHeight="false" outlineLevel="0" collapsed="false">
      <c r="A158" s="91"/>
      <c r="B158" s="118"/>
      <c r="C158" s="119" t="s">
        <v>213</v>
      </c>
      <c r="D158" s="120"/>
      <c r="E158" s="164"/>
      <c r="F158" s="120"/>
      <c r="G158" s="164"/>
      <c r="H158" s="120"/>
      <c r="I158" s="164"/>
      <c r="J158" s="120"/>
      <c r="K158" s="164"/>
      <c r="L158" s="120"/>
      <c r="M158" s="164"/>
      <c r="N158" s="122"/>
      <c r="O158" s="165"/>
      <c r="P158" s="116"/>
      <c r="Q158" s="13"/>
      <c r="R158" s="13"/>
      <c r="S158" s="13"/>
      <c r="T158" s="13"/>
    </row>
    <row r="159" s="13" customFormat="true" ht="12" hidden="false" customHeight="false" outlineLevel="0" collapsed="false">
      <c r="A159" s="91" t="n">
        <v>21</v>
      </c>
      <c r="B159" s="92"/>
      <c r="C159" s="119" t="s">
        <v>312</v>
      </c>
      <c r="D159" s="120" t="n">
        <v>90</v>
      </c>
      <c r="E159" s="164" t="s">
        <v>271</v>
      </c>
      <c r="F159" s="120" t="n">
        <v>89</v>
      </c>
      <c r="G159" s="164" t="s">
        <v>271</v>
      </c>
      <c r="H159" s="120" t="n">
        <v>79</v>
      </c>
      <c r="I159" s="164" t="s">
        <v>271</v>
      </c>
      <c r="J159" s="120" t="n">
        <v>1</v>
      </c>
      <c r="K159" s="164" t="s">
        <v>271</v>
      </c>
      <c r="L159" s="120" t="n">
        <v>1</v>
      </c>
      <c r="M159" s="164" t="s">
        <v>271</v>
      </c>
      <c r="N159" s="122" t="s">
        <v>220</v>
      </c>
      <c r="O159" s="165" t="s">
        <v>271</v>
      </c>
      <c r="P159" s="116" t="n">
        <v>21</v>
      </c>
    </row>
    <row r="160" s="167" customFormat="true" ht="12" hidden="false" customHeight="false" outlineLevel="0" collapsed="false">
      <c r="A160" s="166" t="s">
        <v>242</v>
      </c>
      <c r="P160" s="144"/>
    </row>
    <row r="161" s="145" customFormat="true" ht="12" hidden="false" customHeight="false" outlineLevel="0" collapsed="false">
      <c r="A161" s="143" t="s">
        <v>313</v>
      </c>
      <c r="B161" s="144"/>
      <c r="D161" s="168"/>
      <c r="E161" s="169"/>
      <c r="F161" s="168"/>
      <c r="G161" s="169"/>
      <c r="H161" s="168"/>
      <c r="I161" s="169"/>
      <c r="J161" s="168"/>
      <c r="K161" s="169"/>
      <c r="L161" s="168"/>
      <c r="M161" s="169"/>
      <c r="N161" s="168"/>
      <c r="O161" s="169"/>
      <c r="P161" s="143"/>
      <c r="Q161" s="167"/>
      <c r="R161" s="167"/>
      <c r="S161" s="167"/>
      <c r="T161" s="167"/>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E1" s="171"/>
      <c r="F1" s="13"/>
      <c r="G1" s="83" t="s">
        <v>314</v>
      </c>
      <c r="H1" s="17" t="s">
        <v>315</v>
      </c>
      <c r="J1" s="13"/>
      <c r="K1" s="172"/>
      <c r="L1" s="13"/>
      <c r="M1" s="172"/>
      <c r="N1" s="13"/>
      <c r="O1" s="172"/>
      <c r="Q1" s="84"/>
    </row>
    <row r="2" customFormat="false" ht="12" hidden="false" customHeight="false" outlineLevel="0" collapsed="false">
      <c r="D2" s="13"/>
      <c r="E2" s="171"/>
      <c r="F2" s="13"/>
      <c r="G2" s="83"/>
      <c r="H2" s="13"/>
      <c r="I2" s="172"/>
      <c r="J2" s="13"/>
      <c r="K2" s="172"/>
      <c r="L2" s="13"/>
      <c r="M2" s="172"/>
      <c r="N2" s="13"/>
      <c r="O2" s="172"/>
      <c r="Q2" s="84"/>
    </row>
    <row r="3" customFormat="false" ht="12" hidden="false" customHeight="false" outlineLevel="0" collapsed="false">
      <c r="D3" s="13"/>
      <c r="E3" s="171"/>
      <c r="F3" s="13"/>
      <c r="G3" s="86" t="s">
        <v>316</v>
      </c>
      <c r="H3" s="13" t="s">
        <v>191</v>
      </c>
      <c r="I3" s="172"/>
      <c r="J3" s="13"/>
      <c r="K3" s="172"/>
      <c r="L3" s="13"/>
      <c r="M3" s="172"/>
      <c r="N3" s="13"/>
      <c r="O3" s="172"/>
      <c r="Q3" s="84"/>
    </row>
    <row r="4" s="34" customFormat="true" ht="12.75" hidden="false" customHeight="false" outlineLevel="0" collapsed="false">
      <c r="A4" s="90"/>
      <c r="B4" s="87"/>
      <c r="C4" s="60"/>
      <c r="D4" s="60"/>
      <c r="E4" s="173"/>
      <c r="F4" s="173"/>
      <c r="G4" s="173"/>
      <c r="H4" s="60"/>
      <c r="I4" s="173"/>
      <c r="J4" s="60"/>
      <c r="K4" s="173"/>
      <c r="L4" s="60"/>
      <c r="M4" s="173"/>
      <c r="N4" s="60"/>
      <c r="O4" s="173"/>
      <c r="P4" s="90"/>
    </row>
    <row r="5" s="34" customFormat="true" ht="12.75" hidden="false" customHeight="true" outlineLevel="0" collapsed="false">
      <c r="A5" s="91"/>
      <c r="B5" s="92"/>
      <c r="C5" s="93" t="s">
        <v>192</v>
      </c>
      <c r="D5" s="174" t="s">
        <v>122</v>
      </c>
      <c r="E5" s="174"/>
      <c r="F5" s="175" t="s">
        <v>317</v>
      </c>
      <c r="G5" s="175"/>
      <c r="H5" s="176" t="s">
        <v>123</v>
      </c>
      <c r="I5" s="176"/>
      <c r="J5" s="176"/>
      <c r="K5" s="176"/>
      <c r="L5" s="176"/>
      <c r="M5" s="176"/>
      <c r="N5" s="176"/>
      <c r="O5" s="176"/>
      <c r="P5" s="116"/>
    </row>
    <row r="6" s="34" customFormat="true" ht="12" hidden="false" customHeight="true" outlineLevel="0" collapsed="false">
      <c r="A6" s="103" t="s">
        <v>196</v>
      </c>
      <c r="B6" s="92"/>
      <c r="C6" s="93"/>
      <c r="D6" s="174"/>
      <c r="E6" s="174"/>
      <c r="F6" s="175"/>
      <c r="G6" s="175"/>
      <c r="H6" s="177" t="s">
        <v>318</v>
      </c>
      <c r="I6" s="177"/>
      <c r="J6" s="178" t="s">
        <v>319</v>
      </c>
      <c r="K6" s="178"/>
      <c r="L6" s="178" t="s">
        <v>320</v>
      </c>
      <c r="M6" s="178"/>
      <c r="N6" s="178" t="s">
        <v>321</v>
      </c>
      <c r="O6" s="178"/>
      <c r="P6" s="107" t="s">
        <v>196</v>
      </c>
    </row>
    <row r="7" s="34" customFormat="true" ht="12" hidden="false" customHeight="true" outlineLevel="0" collapsed="false">
      <c r="A7" s="103"/>
      <c r="B7" s="92"/>
      <c r="C7" s="93"/>
      <c r="D7" s="174"/>
      <c r="E7" s="174"/>
      <c r="F7" s="175"/>
      <c r="G7" s="175"/>
      <c r="H7" s="177"/>
      <c r="I7" s="177"/>
      <c r="J7" s="178"/>
      <c r="K7" s="178"/>
      <c r="L7" s="178"/>
      <c r="M7" s="178"/>
      <c r="N7" s="178"/>
      <c r="O7" s="178"/>
      <c r="P7" s="107"/>
    </row>
    <row r="8" customFormat="false" ht="15" hidden="false" customHeight="true" outlineLevel="0" collapsed="false">
      <c r="A8" s="110"/>
      <c r="B8" s="87"/>
      <c r="C8" s="93"/>
      <c r="D8" s="111" t="s">
        <v>203</v>
      </c>
      <c r="E8" s="112" t="s">
        <v>322</v>
      </c>
      <c r="F8" s="111" t="s">
        <v>203</v>
      </c>
      <c r="G8" s="89" t="s">
        <v>322</v>
      </c>
      <c r="H8" s="114" t="s">
        <v>203</v>
      </c>
      <c r="I8" s="112" t="s">
        <v>322</v>
      </c>
      <c r="J8" s="111" t="s">
        <v>203</v>
      </c>
      <c r="K8" s="112" t="s">
        <v>322</v>
      </c>
      <c r="L8" s="111" t="s">
        <v>203</v>
      </c>
      <c r="M8" s="112" t="s">
        <v>322</v>
      </c>
      <c r="N8" s="111" t="s">
        <v>203</v>
      </c>
      <c r="O8" s="112" t="s">
        <v>322</v>
      </c>
      <c r="P8" s="115"/>
      <c r="Q8" s="85"/>
      <c r="R8" s="34"/>
    </row>
    <row r="9" s="34" customFormat="true" ht="12" hidden="false" customHeight="false" outlineLevel="0" collapsed="false">
      <c r="A9" s="116"/>
      <c r="B9" s="92"/>
      <c r="E9" s="179"/>
      <c r="G9" s="179"/>
      <c r="I9" s="179"/>
      <c r="K9" s="179"/>
      <c r="M9" s="179"/>
      <c r="O9" s="179"/>
      <c r="P9" s="116"/>
    </row>
    <row r="10" customFormat="false" ht="12" hidden="false" customHeight="true" outlineLevel="0" collapsed="false">
      <c r="A10" s="116"/>
      <c r="B10" s="92"/>
      <c r="C10" s="118" t="s">
        <v>151</v>
      </c>
      <c r="D10" s="118"/>
      <c r="E10" s="118"/>
      <c r="F10" s="118"/>
      <c r="G10" s="118"/>
      <c r="H10" s="118" t="s">
        <v>151</v>
      </c>
      <c r="I10" s="118"/>
      <c r="J10" s="118"/>
      <c r="K10" s="118"/>
      <c r="L10" s="118"/>
      <c r="M10" s="118"/>
      <c r="N10" s="118"/>
      <c r="O10" s="118"/>
      <c r="P10" s="116"/>
      <c r="Q10" s="85"/>
      <c r="R10" s="34"/>
    </row>
    <row r="11" customFormat="false" ht="12" hidden="false" customHeight="false" outlineLevel="0" collapsed="false">
      <c r="A11" s="116"/>
      <c r="B11" s="92"/>
      <c r="C11" s="34"/>
      <c r="D11" s="128"/>
      <c r="P11" s="116"/>
      <c r="Q11" s="34"/>
      <c r="R11" s="34"/>
    </row>
    <row r="12" customFormat="false" ht="12" hidden="false" customHeight="false" outlineLevel="0" collapsed="false">
      <c r="A12" s="91" t="n">
        <v>1</v>
      </c>
      <c r="B12" s="92"/>
      <c r="C12" s="119" t="s">
        <v>205</v>
      </c>
      <c r="D12" s="120" t="n">
        <v>17528026</v>
      </c>
      <c r="E12" s="121" t="n">
        <v>82.4358012397145</v>
      </c>
      <c r="F12" s="120" t="n">
        <v>5264923</v>
      </c>
      <c r="G12" s="121" t="n">
        <v>80.9398538141831</v>
      </c>
      <c r="H12" s="120" t="n">
        <v>226099</v>
      </c>
      <c r="I12" s="121" t="n">
        <v>72.9090551447708</v>
      </c>
      <c r="J12" s="120" t="n">
        <v>104275</v>
      </c>
      <c r="K12" s="121" t="n">
        <v>67.391585342209</v>
      </c>
      <c r="L12" s="120" t="n">
        <v>4037706</v>
      </c>
      <c r="M12" s="121" t="n">
        <v>88.588458001011</v>
      </c>
      <c r="N12" s="120" t="n">
        <v>896842</v>
      </c>
      <c r="O12" s="124" t="n">
        <v>60.5127962916731</v>
      </c>
      <c r="P12" s="116" t="n">
        <v>1</v>
      </c>
      <c r="Q12" s="128" t="n">
        <v>17528025</v>
      </c>
      <c r="R12" s="128" t="n">
        <v>5264922</v>
      </c>
    </row>
    <row r="13" customFormat="false" ht="12" hidden="false" customHeight="false" outlineLevel="0" collapsed="false">
      <c r="A13" s="91" t="n">
        <v>2</v>
      </c>
      <c r="B13" s="92"/>
      <c r="C13" s="119" t="s">
        <v>206</v>
      </c>
      <c r="D13" s="120" t="n">
        <v>122970</v>
      </c>
      <c r="E13" s="121" t="n">
        <v>0.578338398085882</v>
      </c>
      <c r="F13" s="120" t="n">
        <v>63912</v>
      </c>
      <c r="G13" s="121" t="n">
        <v>0.98254579164255</v>
      </c>
      <c r="H13" s="120" t="n">
        <v>1824</v>
      </c>
      <c r="I13" s="121" t="n">
        <v>0.588176491643315</v>
      </c>
      <c r="J13" s="120" t="n">
        <v>1797</v>
      </c>
      <c r="K13" s="121" t="n">
        <v>1.1613778840561</v>
      </c>
      <c r="L13" s="120" t="n">
        <v>33140</v>
      </c>
      <c r="M13" s="121" t="n">
        <v>0.727101353628398</v>
      </c>
      <c r="N13" s="120" t="n">
        <v>27151</v>
      </c>
      <c r="O13" s="124" t="n">
        <v>1.83196475200227</v>
      </c>
      <c r="P13" s="116" t="n">
        <v>2</v>
      </c>
      <c r="Q13" s="128" t="n">
        <v>122969</v>
      </c>
      <c r="R13" s="128" t="n">
        <v>63912</v>
      </c>
    </row>
    <row r="14" customFormat="false" ht="12" hidden="false" customHeight="false" outlineLevel="0" collapsed="false">
      <c r="A14" s="91" t="n">
        <v>3</v>
      </c>
      <c r="B14" s="92"/>
      <c r="C14" s="119" t="s">
        <v>155</v>
      </c>
      <c r="D14" s="120" t="n">
        <v>16130090</v>
      </c>
      <c r="E14" s="121" t="n">
        <v>75.861189002042</v>
      </c>
      <c r="F14" s="120" t="n">
        <v>5018173</v>
      </c>
      <c r="G14" s="121" t="n">
        <v>77.146463307114</v>
      </c>
      <c r="H14" s="120" t="n">
        <v>149398</v>
      </c>
      <c r="I14" s="121" t="n">
        <v>48.1756532338421</v>
      </c>
      <c r="J14" s="120" t="n">
        <v>101524</v>
      </c>
      <c r="K14" s="121" t="n">
        <v>65.6136495831448</v>
      </c>
      <c r="L14" s="120" t="n">
        <v>3987260</v>
      </c>
      <c r="M14" s="121" t="n">
        <v>87.4816579139519</v>
      </c>
      <c r="N14" s="120" t="n">
        <v>779992</v>
      </c>
      <c r="O14" s="124" t="n">
        <v>52.6285533071987</v>
      </c>
      <c r="P14" s="116" t="n">
        <v>3</v>
      </c>
      <c r="Q14" s="128" t="n">
        <v>16130091</v>
      </c>
      <c r="R14" s="128" t="n">
        <v>5018174</v>
      </c>
    </row>
    <row r="15" customFormat="false" ht="13.5" hidden="false" customHeight="false" outlineLevel="0" collapsed="false">
      <c r="A15" s="91" t="n">
        <v>4</v>
      </c>
      <c r="B15" s="92"/>
      <c r="C15" s="119" t="s">
        <v>207</v>
      </c>
      <c r="D15" s="120" t="n">
        <v>7220132</v>
      </c>
      <c r="E15" s="121" t="n">
        <v>33.9568965995659</v>
      </c>
      <c r="F15" s="120" t="n">
        <v>395802</v>
      </c>
      <c r="G15" s="121" t="n">
        <v>6.08482897458544</v>
      </c>
      <c r="H15" s="120" t="n">
        <v>32488</v>
      </c>
      <c r="I15" s="121" t="n">
        <v>10.4762488270329</v>
      </c>
      <c r="J15" s="120" t="n">
        <v>5242</v>
      </c>
      <c r="K15" s="121" t="n">
        <v>3.38783687714083</v>
      </c>
      <c r="L15" s="120" t="n">
        <v>195051</v>
      </c>
      <c r="M15" s="121" t="n">
        <v>4.2794763466075</v>
      </c>
      <c r="N15" s="120" t="n">
        <v>163021</v>
      </c>
      <c r="O15" s="124" t="n">
        <v>10.999547929585</v>
      </c>
      <c r="P15" s="116" t="n">
        <v>4</v>
      </c>
      <c r="Q15" s="128" t="n">
        <v>7220132</v>
      </c>
      <c r="R15" s="128" t="n">
        <v>395802</v>
      </c>
    </row>
    <row r="16" customFormat="false" ht="13.5" hidden="false" customHeight="false" outlineLevel="0" collapsed="false">
      <c r="A16" s="91" t="n">
        <v>5</v>
      </c>
      <c r="B16" s="92"/>
      <c r="C16" s="119" t="s">
        <v>208</v>
      </c>
      <c r="D16" s="120" t="n">
        <v>6528646</v>
      </c>
      <c r="E16" s="121" t="n">
        <v>30.7047789648679</v>
      </c>
      <c r="F16" s="120" t="n">
        <v>4376017</v>
      </c>
      <c r="G16" s="121" t="n">
        <v>67.2743316983705</v>
      </c>
      <c r="H16" s="120" t="n">
        <v>93317</v>
      </c>
      <c r="I16" s="121" t="n">
        <v>30.0914833720829</v>
      </c>
      <c r="J16" s="120" t="n">
        <v>77854</v>
      </c>
      <c r="K16" s="121" t="n">
        <v>50.3160343824727</v>
      </c>
      <c r="L16" s="120" t="n">
        <v>3629294</v>
      </c>
      <c r="M16" s="121" t="n">
        <v>79.6277785188722</v>
      </c>
      <c r="N16" s="120" t="n">
        <v>575551</v>
      </c>
      <c r="O16" s="124" t="n">
        <v>38.8342655879952</v>
      </c>
      <c r="P16" s="116" t="n">
        <v>5</v>
      </c>
      <c r="Q16" s="128" t="n">
        <v>6528647</v>
      </c>
      <c r="R16" s="128" t="n">
        <v>4376016</v>
      </c>
    </row>
    <row r="17" customFormat="false" ht="13.5" hidden="false" customHeight="false" outlineLevel="0" collapsed="false">
      <c r="A17" s="91" t="n">
        <v>6</v>
      </c>
      <c r="B17" s="92"/>
      <c r="C17" s="119" t="s">
        <v>209</v>
      </c>
      <c r="D17" s="120" t="n">
        <v>1776884</v>
      </c>
      <c r="E17" s="121" t="n">
        <v>8.35683700206908</v>
      </c>
      <c r="F17" s="120" t="n">
        <v>41387</v>
      </c>
      <c r="G17" s="121" t="n">
        <v>0.63625958628599</v>
      </c>
      <c r="H17" s="120" t="n">
        <v>1319</v>
      </c>
      <c r="I17" s="121" t="n">
        <v>0.425331574823209</v>
      </c>
      <c r="J17" s="120" t="n">
        <v>1522</v>
      </c>
      <c r="K17" s="121" t="n">
        <v>0.983648936857752</v>
      </c>
      <c r="L17" s="120" t="n">
        <v>29075</v>
      </c>
      <c r="M17" s="121" t="n">
        <v>0.637914057234329</v>
      </c>
      <c r="N17" s="120" t="n">
        <v>9471</v>
      </c>
      <c r="O17" s="124" t="n">
        <v>0.639038641899505</v>
      </c>
      <c r="P17" s="116" t="n">
        <v>6</v>
      </c>
      <c r="Q17" s="128" t="n">
        <v>1776885</v>
      </c>
      <c r="R17" s="128" t="n">
        <v>41387</v>
      </c>
    </row>
    <row r="18" customFormat="false" ht="13.5" hidden="false" customHeight="false" outlineLevel="0" collapsed="false">
      <c r="A18" s="91" t="n">
        <v>7</v>
      </c>
      <c r="B18" s="92"/>
      <c r="C18" s="119" t="s">
        <v>210</v>
      </c>
      <c r="D18" s="120" t="n">
        <v>365698</v>
      </c>
      <c r="E18" s="121" t="n">
        <v>1.71990888430683</v>
      </c>
      <c r="F18" s="120" t="n">
        <v>202041</v>
      </c>
      <c r="G18" s="121" t="n">
        <v>3.10606043136269</v>
      </c>
      <c r="H18" s="120" t="n">
        <v>22274</v>
      </c>
      <c r="I18" s="121" t="n">
        <v>7.18258945990307</v>
      </c>
      <c r="J18" s="120" t="n">
        <v>16905</v>
      </c>
      <c r="K18" s="121" t="n">
        <v>10.9254830995928</v>
      </c>
      <c r="L18" s="120" t="n">
        <v>133839</v>
      </c>
      <c r="M18" s="121" t="n">
        <v>2.93646705094361</v>
      </c>
      <c r="N18" s="120" t="n">
        <v>29023</v>
      </c>
      <c r="O18" s="124" t="n">
        <v>1.95827457542491</v>
      </c>
      <c r="P18" s="116" t="n">
        <v>7</v>
      </c>
      <c r="Q18" s="128" t="n">
        <v>365699</v>
      </c>
      <c r="R18" s="128" t="n">
        <v>202041</v>
      </c>
    </row>
    <row r="19" customFormat="false" ht="12" hidden="false" customHeight="false" outlineLevel="0" collapsed="false">
      <c r="A19" s="91" t="n">
        <v>8</v>
      </c>
      <c r="B19" s="92"/>
      <c r="C19" s="119" t="s">
        <v>157</v>
      </c>
      <c r="D19" s="120" t="n">
        <v>1274966</v>
      </c>
      <c r="E19" s="121" t="n">
        <v>5.9962738395866</v>
      </c>
      <c r="F19" s="120" t="n">
        <v>182838</v>
      </c>
      <c r="G19" s="121" t="n">
        <v>2.81084471542653</v>
      </c>
      <c r="H19" s="120" t="n">
        <v>74877</v>
      </c>
      <c r="I19" s="121" t="n">
        <v>24.1452254192854</v>
      </c>
      <c r="J19" s="120" t="n">
        <v>954</v>
      </c>
      <c r="K19" s="121" t="n">
        <v>0.616557875008079</v>
      </c>
      <c r="L19" s="120" t="n">
        <v>17307</v>
      </c>
      <c r="M19" s="121" t="n">
        <v>0.379720673725006</v>
      </c>
      <c r="N19" s="120" t="n">
        <v>89700</v>
      </c>
      <c r="O19" s="124" t="n">
        <v>6.05234570566842</v>
      </c>
      <c r="P19" s="116" t="n">
        <v>8</v>
      </c>
      <c r="Q19" s="128" t="n">
        <v>1274966</v>
      </c>
      <c r="R19" s="128" t="n">
        <v>182838</v>
      </c>
    </row>
    <row r="20" customFormat="false" ht="12" hidden="false" customHeight="false" outlineLevel="0" collapsed="false">
      <c r="A20" s="91" t="n">
        <v>9</v>
      </c>
      <c r="B20" s="92"/>
      <c r="C20" s="119" t="s">
        <v>159</v>
      </c>
      <c r="D20" s="120" t="n">
        <v>3498712</v>
      </c>
      <c r="E20" s="121" t="n">
        <v>16.4547409404233</v>
      </c>
      <c r="F20" s="120" t="n">
        <v>1225074</v>
      </c>
      <c r="G20" s="121" t="n">
        <v>18.8335727742944</v>
      </c>
      <c r="H20" s="120" t="n">
        <v>83295</v>
      </c>
      <c r="I20" s="121" t="n">
        <v>26.8597373198629</v>
      </c>
      <c r="J20" s="120" t="n">
        <v>50379</v>
      </c>
      <c r="K20" s="121" t="n">
        <v>32.5592968396562</v>
      </c>
      <c r="L20" s="120" t="n">
        <v>519554</v>
      </c>
      <c r="M20" s="121" t="n">
        <v>11.3991676729948</v>
      </c>
      <c r="N20" s="120" t="n">
        <v>571845</v>
      </c>
      <c r="O20" s="124" t="n">
        <v>38.5842099226082</v>
      </c>
      <c r="P20" s="116" t="n">
        <v>9</v>
      </c>
      <c r="Q20" s="128" t="n">
        <v>3498712</v>
      </c>
      <c r="R20" s="128" t="n">
        <v>1225073</v>
      </c>
    </row>
    <row r="21" customFormat="false" ht="12" hidden="false" customHeight="false" outlineLevel="0" collapsed="false">
      <c r="A21" s="91" t="n">
        <v>10</v>
      </c>
      <c r="B21" s="92"/>
      <c r="C21" s="119" t="s">
        <v>211</v>
      </c>
      <c r="D21" s="120" t="n">
        <v>457630</v>
      </c>
      <c r="E21" s="121" t="n">
        <v>2.15227292116811</v>
      </c>
      <c r="F21" s="120" t="n">
        <v>13549</v>
      </c>
      <c r="G21" s="121" t="n">
        <v>0.208294419372964</v>
      </c>
      <c r="H21" s="120" t="n">
        <v>294</v>
      </c>
      <c r="I21" s="121" t="n">
        <v>0.0948047634556659</v>
      </c>
      <c r="J21" s="120" t="n">
        <v>761</v>
      </c>
      <c r="K21" s="121" t="n">
        <v>0.491824468428876</v>
      </c>
      <c r="L21" s="120" t="n">
        <v>3074</v>
      </c>
      <c r="M21" s="121" t="n">
        <v>0.0674444647270276</v>
      </c>
      <c r="N21" s="120" t="n">
        <v>9420</v>
      </c>
      <c r="O21" s="124" t="n">
        <v>0.635597508889594</v>
      </c>
      <c r="P21" s="116" t="n">
        <v>10</v>
      </c>
      <c r="Q21" s="128" t="n">
        <v>457630</v>
      </c>
      <c r="R21" s="128" t="n">
        <v>13549</v>
      </c>
    </row>
    <row r="22" customFormat="false" ht="12" hidden="false" customHeight="false" outlineLevel="0" collapsed="false">
      <c r="A22" s="91" t="n">
        <v>11</v>
      </c>
      <c r="B22" s="92"/>
      <c r="C22" s="119" t="s">
        <v>212</v>
      </c>
      <c r="D22" s="120" t="n">
        <v>1808191</v>
      </c>
      <c r="E22" s="121" t="n">
        <v>8.50407649323663</v>
      </c>
      <c r="F22" s="120" t="n">
        <v>922671</v>
      </c>
      <c r="G22" s="121" t="n">
        <v>14.1846055219775</v>
      </c>
      <c r="H22" s="120" t="n">
        <v>58629</v>
      </c>
      <c r="I22" s="121" t="n">
        <v>18.9058111450416</v>
      </c>
      <c r="J22" s="120" t="n">
        <v>23977</v>
      </c>
      <c r="K22" s="121" t="n">
        <v>15.4960253344536</v>
      </c>
      <c r="L22" s="120" t="n">
        <v>405694</v>
      </c>
      <c r="M22" s="121" t="n">
        <v>8.90104576218827</v>
      </c>
      <c r="N22" s="120" t="n">
        <v>434371</v>
      </c>
      <c r="O22" s="124" t="n">
        <v>29.308399738204</v>
      </c>
      <c r="P22" s="116" t="n">
        <v>11</v>
      </c>
      <c r="Q22" s="128" t="n">
        <v>1808192</v>
      </c>
      <c r="R22" s="128" t="n">
        <v>922671</v>
      </c>
    </row>
    <row r="23" customFormat="false" ht="12" hidden="false" customHeight="false" outlineLevel="0" collapsed="false">
      <c r="A23" s="91"/>
      <c r="B23" s="92"/>
      <c r="C23" s="119" t="s">
        <v>213</v>
      </c>
      <c r="D23" s="120"/>
      <c r="E23" s="121"/>
      <c r="F23" s="120"/>
      <c r="G23" s="121"/>
      <c r="H23" s="120"/>
      <c r="I23" s="121"/>
      <c r="J23" s="120"/>
      <c r="K23" s="121"/>
      <c r="L23" s="120"/>
      <c r="M23" s="121"/>
      <c r="N23" s="120"/>
      <c r="O23" s="124"/>
      <c r="P23" s="116"/>
      <c r="Q23" s="128"/>
      <c r="R23" s="128"/>
    </row>
    <row r="24" customFormat="false" ht="12" hidden="false" customHeight="false" outlineLevel="0" collapsed="false">
      <c r="A24" s="91" t="n">
        <v>12</v>
      </c>
      <c r="B24" s="92"/>
      <c r="C24" s="119" t="s">
        <v>214</v>
      </c>
      <c r="D24" s="120" t="n">
        <v>601100</v>
      </c>
      <c r="E24" s="121" t="n">
        <v>2.82702456769475</v>
      </c>
      <c r="F24" s="120" t="n">
        <v>367557</v>
      </c>
      <c r="G24" s="121" t="n">
        <v>5.65060682718051</v>
      </c>
      <c r="H24" s="120" t="n">
        <v>25318</v>
      </c>
      <c r="I24" s="121" t="n">
        <v>8.16417347336921</v>
      </c>
      <c r="J24" s="120" t="n">
        <v>15271</v>
      </c>
      <c r="K24" s="121" t="n">
        <v>9.86945000969431</v>
      </c>
      <c r="L24" s="120" t="n">
        <v>151653</v>
      </c>
      <c r="M24" s="121" t="n">
        <v>3.32731145388677</v>
      </c>
      <c r="N24" s="120" t="n">
        <v>175315</v>
      </c>
      <c r="O24" s="124" t="n">
        <v>11.8290634045625</v>
      </c>
      <c r="P24" s="116" t="n">
        <v>12</v>
      </c>
      <c r="Q24" s="128" t="n">
        <v>601098</v>
      </c>
      <c r="R24" s="128" t="n">
        <v>367557</v>
      </c>
    </row>
    <row r="25" customFormat="false" ht="12" hidden="false" customHeight="false" outlineLevel="0" collapsed="false">
      <c r="A25" s="91" t="n">
        <v>13</v>
      </c>
      <c r="B25" s="92"/>
      <c r="C25" s="119" t="s">
        <v>215</v>
      </c>
      <c r="D25" s="120"/>
      <c r="E25" s="121"/>
      <c r="F25" s="120"/>
      <c r="G25" s="121"/>
      <c r="H25" s="120"/>
      <c r="I25" s="121"/>
      <c r="J25" s="120"/>
      <c r="K25" s="121"/>
      <c r="L25" s="120"/>
      <c r="M25" s="121"/>
      <c r="N25" s="120"/>
      <c r="O25" s="124"/>
      <c r="P25" s="116"/>
      <c r="Q25" s="128"/>
      <c r="R25" s="128"/>
    </row>
    <row r="26" customFormat="false" ht="12" hidden="false" customHeight="false" outlineLevel="0" collapsed="false">
      <c r="A26" s="91"/>
      <c r="B26" s="92"/>
      <c r="C26" s="119" t="s">
        <v>216</v>
      </c>
      <c r="D26" s="120" t="n">
        <v>423515</v>
      </c>
      <c r="E26" s="121" t="n">
        <v>1.99182716650681</v>
      </c>
      <c r="F26" s="120" t="n">
        <v>169778</v>
      </c>
      <c r="G26" s="121" t="n">
        <v>2.61006789669372</v>
      </c>
      <c r="H26" s="120" t="n">
        <v>28079</v>
      </c>
      <c r="I26" s="121" t="n">
        <v>9.05449984037974</v>
      </c>
      <c r="J26" s="120" t="n">
        <v>2174</v>
      </c>
      <c r="K26" s="121" t="n">
        <v>1.40502811348801</v>
      </c>
      <c r="L26" s="120" t="n">
        <v>7099</v>
      </c>
      <c r="M26" s="121" t="n">
        <v>0.155754149348461</v>
      </c>
      <c r="N26" s="120" t="n">
        <v>132425</v>
      </c>
      <c r="O26" s="124" t="n">
        <v>8.93513801642298</v>
      </c>
      <c r="P26" s="116" t="n">
        <v>13</v>
      </c>
      <c r="Q26" s="128" t="n">
        <v>423515</v>
      </c>
      <c r="R26" s="128" t="n">
        <v>169777</v>
      </c>
    </row>
    <row r="27" customFormat="false" ht="12" hidden="false" customHeight="false" outlineLevel="0" collapsed="false">
      <c r="A27" s="91" t="n">
        <v>14</v>
      </c>
      <c r="B27" s="92"/>
      <c r="C27" s="119" t="s">
        <v>323</v>
      </c>
      <c r="D27" s="120"/>
      <c r="E27" s="121"/>
      <c r="F27" s="120"/>
      <c r="G27" s="121"/>
      <c r="H27" s="120"/>
      <c r="I27" s="121"/>
      <c r="J27" s="120"/>
      <c r="K27" s="121"/>
      <c r="L27" s="120"/>
      <c r="M27" s="121"/>
      <c r="N27" s="120"/>
      <c r="O27" s="124"/>
      <c r="P27" s="116"/>
      <c r="Q27" s="128"/>
      <c r="R27" s="128"/>
    </row>
    <row r="28" customFormat="false" ht="12" hidden="false" customHeight="false" outlineLevel="0" collapsed="false">
      <c r="A28" s="91"/>
      <c r="B28" s="92"/>
      <c r="C28" s="119" t="s">
        <v>218</v>
      </c>
      <c r="D28" s="120" t="n">
        <v>312200</v>
      </c>
      <c r="E28" s="121" t="n">
        <v>1.46830322747347</v>
      </c>
      <c r="F28" s="120" t="n">
        <v>101539</v>
      </c>
      <c r="G28" s="121" t="n">
        <v>1.56100133210653</v>
      </c>
      <c r="H28" s="120" t="s">
        <v>220</v>
      </c>
      <c r="I28" s="121" t="s">
        <v>220</v>
      </c>
      <c r="J28" s="120" t="s">
        <v>220</v>
      </c>
      <c r="K28" s="121" t="s">
        <v>220</v>
      </c>
      <c r="L28" s="120" t="n">
        <v>101226</v>
      </c>
      <c r="M28" s="121" t="n">
        <v>2.22092823241968</v>
      </c>
      <c r="N28" s="120" t="n">
        <v>313</v>
      </c>
      <c r="O28" s="124" t="n">
        <v>0.0211191104333803</v>
      </c>
      <c r="P28" s="116" t="n">
        <v>14</v>
      </c>
      <c r="Q28" s="128" t="n">
        <v>312200</v>
      </c>
      <c r="R28" s="128" t="n">
        <v>101539</v>
      </c>
    </row>
    <row r="29" customFormat="false" ht="12" hidden="false" customHeight="false" outlineLevel="0" collapsed="false">
      <c r="A29" s="91" t="n">
        <v>15</v>
      </c>
      <c r="B29" s="92"/>
      <c r="C29" s="119" t="s">
        <v>219</v>
      </c>
      <c r="D29" s="120" t="n">
        <v>29105</v>
      </c>
      <c r="E29" s="121" t="n">
        <v>0.136883297359434</v>
      </c>
      <c r="F29" s="120" t="n">
        <v>1534</v>
      </c>
      <c r="G29" s="121" t="n">
        <v>0.0235828208220627</v>
      </c>
      <c r="H29" s="120" t="n">
        <v>1534</v>
      </c>
      <c r="I29" s="121" t="n">
        <v>0.494661588914937</v>
      </c>
      <c r="J29" s="120" t="s">
        <v>220</v>
      </c>
      <c r="K29" s="121" t="s">
        <v>220</v>
      </c>
      <c r="L29" s="120" t="s">
        <v>220</v>
      </c>
      <c r="M29" s="121" t="s">
        <v>220</v>
      </c>
      <c r="N29" s="120" t="s">
        <v>220</v>
      </c>
      <c r="O29" s="124" t="s">
        <v>220</v>
      </c>
      <c r="P29" s="116" t="n">
        <v>15</v>
      </c>
      <c r="Q29" s="128" t="n">
        <v>29105</v>
      </c>
      <c r="R29" s="128" t="n">
        <v>1534</v>
      </c>
    </row>
    <row r="30" customFormat="false" ht="12" hidden="false" customHeight="false" outlineLevel="0" collapsed="false">
      <c r="A30" s="91" t="n">
        <v>16</v>
      </c>
      <c r="B30" s="92"/>
      <c r="C30" s="119" t="s">
        <v>221</v>
      </c>
      <c r="D30" s="120" t="n">
        <v>1203786</v>
      </c>
      <c r="E30" s="121" t="n">
        <v>5.66150822865912</v>
      </c>
      <c r="F30" s="120" t="n">
        <v>287320</v>
      </c>
      <c r="G30" s="121" t="n">
        <v>4.41709001212194</v>
      </c>
      <c r="H30" s="120" t="n">
        <v>22838</v>
      </c>
      <c r="I30" s="121" t="n">
        <v>7.36445982245067</v>
      </c>
      <c r="J30" s="120" t="n">
        <v>25641</v>
      </c>
      <c r="K30" s="121" t="n">
        <v>16.5714470367737</v>
      </c>
      <c r="L30" s="120" t="n">
        <v>110786</v>
      </c>
      <c r="M30" s="121" t="n">
        <v>2.43067744607953</v>
      </c>
      <c r="N30" s="120" t="n">
        <v>128054</v>
      </c>
      <c r="O30" s="124" t="n">
        <v>8.64021267551465</v>
      </c>
      <c r="P30" s="116" t="n">
        <v>16</v>
      </c>
      <c r="Q30" s="128" t="n">
        <v>1203787</v>
      </c>
      <c r="R30" s="128" t="n">
        <v>287319</v>
      </c>
    </row>
    <row r="31" customFormat="false" ht="12" hidden="false" customHeight="false" outlineLevel="0" collapsed="false">
      <c r="A31" s="91" t="n">
        <v>17</v>
      </c>
      <c r="B31" s="92"/>
      <c r="C31" s="119" t="s">
        <v>222</v>
      </c>
      <c r="D31" s="120" t="n">
        <v>98460</v>
      </c>
      <c r="E31" s="121" t="n">
        <v>0.463065777633048</v>
      </c>
      <c r="F31" s="120" t="s">
        <v>220</v>
      </c>
      <c r="G31" s="121" t="s">
        <v>220</v>
      </c>
      <c r="H31" s="120" t="s">
        <v>220</v>
      </c>
      <c r="I31" s="121" t="s">
        <v>220</v>
      </c>
      <c r="J31" s="120" t="s">
        <v>220</v>
      </c>
      <c r="K31" s="121" t="s">
        <v>220</v>
      </c>
      <c r="L31" s="120" t="s">
        <v>220</v>
      </c>
      <c r="M31" s="121" t="s">
        <v>220</v>
      </c>
      <c r="N31" s="120" t="s">
        <v>220</v>
      </c>
      <c r="O31" s="124" t="s">
        <v>220</v>
      </c>
      <c r="P31" s="116" t="n">
        <v>17</v>
      </c>
      <c r="Q31" s="128" t="n">
        <v>98461</v>
      </c>
      <c r="R31" s="128"/>
    </row>
    <row r="32" customFormat="false" ht="12" hidden="false" customHeight="false" outlineLevel="0" collapsed="false">
      <c r="A32" s="91" t="n">
        <v>18</v>
      </c>
      <c r="B32" s="92"/>
      <c r="C32" s="119" t="s">
        <v>223</v>
      </c>
      <c r="D32" s="120" t="n">
        <v>93776</v>
      </c>
      <c r="E32" s="121" t="n">
        <v>0.441036526135656</v>
      </c>
      <c r="F32" s="120" t="n">
        <v>3512</v>
      </c>
      <c r="G32" s="121" t="n">
        <v>0.0539914385443834</v>
      </c>
      <c r="H32" s="120" t="n">
        <v>704</v>
      </c>
      <c r="I32" s="121" t="n">
        <v>0.227015488002683</v>
      </c>
      <c r="J32" s="120" t="n">
        <v>55</v>
      </c>
      <c r="K32" s="121" t="n">
        <v>0.0355457894396691</v>
      </c>
      <c r="L32" s="120" t="n">
        <v>553</v>
      </c>
      <c r="M32" s="121" t="n">
        <v>0.0121329827566839</v>
      </c>
      <c r="N32" s="120" t="n">
        <v>2199</v>
      </c>
      <c r="O32" s="124" t="n">
        <v>0.148373558603845</v>
      </c>
      <c r="P32" s="116" t="n">
        <v>18</v>
      </c>
      <c r="Q32" s="128" t="n">
        <v>93775</v>
      </c>
      <c r="R32" s="128" t="n">
        <v>3511</v>
      </c>
    </row>
    <row r="33" customFormat="false" ht="12" hidden="false" customHeight="false" outlineLevel="0" collapsed="false">
      <c r="A33" s="91" t="n">
        <v>19</v>
      </c>
      <c r="B33" s="92"/>
      <c r="C33" s="119" t="s">
        <v>224</v>
      </c>
      <c r="D33" s="120" t="n">
        <v>43663</v>
      </c>
      <c r="E33" s="121" t="n">
        <v>0.205350813008245</v>
      </c>
      <c r="F33" s="120" t="n">
        <v>11226</v>
      </c>
      <c r="G33" s="121" t="n">
        <v>0.172581972978146</v>
      </c>
      <c r="H33" s="120" t="n">
        <v>12</v>
      </c>
      <c r="I33" s="121" t="n">
        <v>0.00386958218186391</v>
      </c>
      <c r="J33" s="120" t="n">
        <v>21</v>
      </c>
      <c r="K33" s="121" t="n">
        <v>0.0135720286951464</v>
      </c>
      <c r="L33" s="120" t="n">
        <v>11</v>
      </c>
      <c r="M33" s="121" t="n">
        <v>0.000241343237474725</v>
      </c>
      <c r="N33" s="120" t="n">
        <v>11182</v>
      </c>
      <c r="O33" s="124" t="n">
        <v>0.754485280722233</v>
      </c>
      <c r="P33" s="116" t="n">
        <v>19</v>
      </c>
      <c r="Q33" s="128" t="n">
        <v>43661</v>
      </c>
      <c r="R33" s="128" t="n">
        <v>11226</v>
      </c>
    </row>
    <row r="34" customFormat="false" ht="12" hidden="false" customHeight="false" outlineLevel="0" collapsed="false">
      <c r="A34" s="116"/>
      <c r="B34" s="92"/>
      <c r="C34" s="125" t="s">
        <v>15</v>
      </c>
      <c r="E34" s="180"/>
      <c r="F34" s="126"/>
      <c r="G34" s="180"/>
      <c r="H34" s="126"/>
      <c r="I34" s="180"/>
      <c r="J34" s="126"/>
      <c r="K34" s="180"/>
      <c r="L34" s="126"/>
      <c r="M34" s="180"/>
      <c r="N34" s="126"/>
      <c r="O34" s="180"/>
      <c r="P34" s="116"/>
      <c r="Q34" s="128"/>
      <c r="R34" s="128"/>
    </row>
    <row r="35" customFormat="false" ht="12" hidden="false" customHeight="true" outlineLevel="0" collapsed="false">
      <c r="A35" s="116"/>
      <c r="B35" s="92"/>
      <c r="C35" s="118" t="s">
        <v>163</v>
      </c>
      <c r="D35" s="118"/>
      <c r="E35" s="118"/>
      <c r="F35" s="118"/>
      <c r="G35" s="118"/>
      <c r="H35" s="181" t="s">
        <v>163</v>
      </c>
      <c r="I35" s="181"/>
      <c r="J35" s="181"/>
      <c r="K35" s="181"/>
      <c r="L35" s="181"/>
      <c r="M35" s="181"/>
      <c r="N35" s="181"/>
      <c r="O35" s="181"/>
      <c r="P35" s="116"/>
      <c r="Q35" s="128"/>
      <c r="R35" s="128"/>
    </row>
    <row r="36" customFormat="false" ht="12.75" hidden="false" customHeight="false" outlineLevel="0" collapsed="false">
      <c r="A36" s="116"/>
      <c r="B36" s="92"/>
      <c r="C36" s="125"/>
      <c r="D36" s="129"/>
      <c r="E36" s="86"/>
      <c r="F36" s="129"/>
      <c r="G36" s="86"/>
      <c r="H36" s="129"/>
      <c r="I36" s="86"/>
      <c r="J36" s="129"/>
      <c r="K36" s="86"/>
      <c r="L36" s="129"/>
      <c r="M36" s="86"/>
      <c r="N36" s="129"/>
      <c r="O36" s="86"/>
      <c r="P36" s="116"/>
      <c r="Q36" s="128"/>
      <c r="R36" s="128"/>
    </row>
    <row r="37" customFormat="false" ht="12" hidden="false" customHeight="false" outlineLevel="0" collapsed="false">
      <c r="A37" s="91" t="n">
        <v>20</v>
      </c>
      <c r="B37" s="92"/>
      <c r="C37" s="119" t="s">
        <v>164</v>
      </c>
      <c r="D37" s="120" t="n">
        <v>9933185</v>
      </c>
      <c r="E37" s="121" t="n">
        <v>46.7166162542954</v>
      </c>
      <c r="F37" s="120" t="n">
        <v>2619232</v>
      </c>
      <c r="G37" s="121" t="n">
        <v>40.2665442942718</v>
      </c>
      <c r="H37" s="120" t="n">
        <v>140840</v>
      </c>
      <c r="I37" s="121" t="n">
        <v>45.4159962078095</v>
      </c>
      <c r="J37" s="120" t="n">
        <v>63306</v>
      </c>
      <c r="K37" s="121" t="n">
        <v>40.9138499321399</v>
      </c>
      <c r="L37" s="120" t="n">
        <v>1813633</v>
      </c>
      <c r="M37" s="121" t="n">
        <v>39.7916418009998</v>
      </c>
      <c r="N37" s="120" t="n">
        <v>601452</v>
      </c>
      <c r="O37" s="124" t="n">
        <v>40.5818888446565</v>
      </c>
      <c r="P37" s="116" t="n">
        <v>20</v>
      </c>
      <c r="Q37" s="128" t="n">
        <v>9933186</v>
      </c>
      <c r="R37" s="128" t="n">
        <v>2619231</v>
      </c>
    </row>
    <row r="38" customFormat="false" ht="13.5" hidden="false" customHeight="false" outlineLevel="0" collapsed="false">
      <c r="A38" s="91"/>
      <c r="B38" s="92"/>
      <c r="C38" s="119" t="s">
        <v>225</v>
      </c>
      <c r="D38" s="120"/>
      <c r="E38" s="121"/>
      <c r="F38" s="120"/>
      <c r="G38" s="121"/>
      <c r="H38" s="120"/>
      <c r="I38" s="121"/>
      <c r="J38" s="120"/>
      <c r="K38" s="121"/>
      <c r="L38" s="120"/>
      <c r="M38" s="121"/>
      <c r="N38" s="120"/>
      <c r="O38" s="124"/>
      <c r="P38" s="116"/>
      <c r="Q38" s="128"/>
      <c r="R38" s="128"/>
    </row>
    <row r="39" customFormat="false" ht="12" hidden="false" customHeight="false" outlineLevel="0" collapsed="false">
      <c r="A39" s="91" t="n">
        <v>21</v>
      </c>
      <c r="B39" s="92"/>
      <c r="C39" s="119" t="s">
        <v>226</v>
      </c>
      <c r="D39" s="120" t="n">
        <v>1012560</v>
      </c>
      <c r="E39" s="121" t="n">
        <v>4.7621560410331</v>
      </c>
      <c r="F39" s="120" t="n">
        <v>305591</v>
      </c>
      <c r="G39" s="121" t="n">
        <v>4.69797770393413</v>
      </c>
      <c r="H39" s="120" t="n">
        <v>34748</v>
      </c>
      <c r="I39" s="121" t="n">
        <v>11.2050201379506</v>
      </c>
      <c r="J39" s="120" t="n">
        <v>17423</v>
      </c>
      <c r="K39" s="121" t="n">
        <v>11.2602598074065</v>
      </c>
      <c r="L39" s="120" t="n">
        <v>119557</v>
      </c>
      <c r="M39" s="121" t="n">
        <v>2.62311576752415</v>
      </c>
      <c r="N39" s="120" t="n">
        <v>133863</v>
      </c>
      <c r="O39" s="124" t="n">
        <v>9.03216447266324</v>
      </c>
      <c r="P39" s="116" t="n">
        <v>21</v>
      </c>
      <c r="Q39" s="128" t="n">
        <v>1012561</v>
      </c>
      <c r="R39" s="128" t="n">
        <v>305591</v>
      </c>
    </row>
    <row r="40" customFormat="false" ht="12" hidden="false" customHeight="false" outlineLevel="0" collapsed="false">
      <c r="A40" s="91" t="n">
        <v>22</v>
      </c>
      <c r="B40" s="92"/>
      <c r="C40" s="119" t="s">
        <v>168</v>
      </c>
      <c r="D40" s="120" t="n">
        <v>8949994</v>
      </c>
      <c r="E40" s="121" t="n">
        <v>42.0925851251383</v>
      </c>
      <c r="F40" s="120" t="n">
        <v>2139845</v>
      </c>
      <c r="G40" s="121" t="n">
        <v>32.8967283063799</v>
      </c>
      <c r="H40" s="120" t="n">
        <v>87286</v>
      </c>
      <c r="I40" s="121" t="n">
        <v>28.1466958605145</v>
      </c>
      <c r="J40" s="120" t="n">
        <v>25985</v>
      </c>
      <c r="K40" s="121" t="n">
        <v>16.7937697925419</v>
      </c>
      <c r="L40" s="120" t="n">
        <v>1660027</v>
      </c>
      <c r="M40" s="121" t="n">
        <v>36.4214809523141</v>
      </c>
      <c r="N40" s="120" t="n">
        <v>366547</v>
      </c>
      <c r="O40" s="124" t="n">
        <v>24.7320976741989</v>
      </c>
      <c r="P40" s="116" t="n">
        <v>22</v>
      </c>
      <c r="Q40" s="128" t="n">
        <v>8949994</v>
      </c>
      <c r="R40" s="128" t="n">
        <v>2139845</v>
      </c>
    </row>
    <row r="41" customFormat="false" ht="12" hidden="false" customHeight="false" outlineLevel="0" collapsed="false">
      <c r="A41" s="91" t="n">
        <v>23</v>
      </c>
      <c r="B41" s="92"/>
      <c r="C41" s="119" t="s">
        <v>228</v>
      </c>
      <c r="D41" s="120" t="n">
        <v>240673</v>
      </c>
      <c r="E41" s="121" t="n">
        <v>1.13190564595042</v>
      </c>
      <c r="F41" s="120" t="n">
        <v>122313</v>
      </c>
      <c r="G41" s="121" t="n">
        <v>1.88036868527311</v>
      </c>
      <c r="H41" s="120" t="s">
        <v>220</v>
      </c>
      <c r="I41" s="121" t="s">
        <v>220</v>
      </c>
      <c r="J41" s="120" t="n">
        <v>1305</v>
      </c>
      <c r="K41" s="121" t="n">
        <v>0.84340464034124</v>
      </c>
      <c r="L41" s="120" t="n">
        <v>21330</v>
      </c>
      <c r="M41" s="121" t="n">
        <v>0.467986477757807</v>
      </c>
      <c r="N41" s="120" t="n">
        <v>99677</v>
      </c>
      <c r="O41" s="124" t="n">
        <v>6.72552578488196</v>
      </c>
      <c r="P41" s="116" t="n">
        <v>23</v>
      </c>
      <c r="Q41" s="128" t="n">
        <v>240674</v>
      </c>
      <c r="R41" s="128" t="n">
        <v>122312</v>
      </c>
    </row>
    <row r="42" customFormat="false" ht="12" hidden="false" customHeight="false" outlineLevel="0" collapsed="false">
      <c r="A42" s="91" t="n">
        <v>24</v>
      </c>
      <c r="B42" s="92"/>
      <c r="C42" s="119" t="s">
        <v>229</v>
      </c>
      <c r="D42" s="120" t="n">
        <v>178687</v>
      </c>
      <c r="E42" s="121" t="n">
        <v>0.840380201177295</v>
      </c>
      <c r="F42" s="120" t="n">
        <v>1407</v>
      </c>
      <c r="G42" s="121" t="n">
        <v>0.0216303969339258</v>
      </c>
      <c r="H42" s="120" t="s">
        <v>220</v>
      </c>
      <c r="I42" s="121" t="s">
        <v>220</v>
      </c>
      <c r="J42" s="120" t="s">
        <v>220</v>
      </c>
      <c r="K42" s="121" t="s">
        <v>220</v>
      </c>
      <c r="L42" s="120" t="s">
        <v>220</v>
      </c>
      <c r="M42" s="121" t="s">
        <v>220</v>
      </c>
      <c r="N42" s="120" t="n">
        <v>1407</v>
      </c>
      <c r="O42" s="124" t="n">
        <v>0.0949347871558024</v>
      </c>
      <c r="P42" s="116" t="n">
        <v>24</v>
      </c>
      <c r="Q42" s="128" t="n">
        <v>178686</v>
      </c>
      <c r="R42" s="128"/>
    </row>
    <row r="43" customFormat="false" ht="12" hidden="false" customHeight="false" outlineLevel="0" collapsed="false">
      <c r="A43" s="91" t="n">
        <v>25</v>
      </c>
      <c r="B43" s="92"/>
      <c r="C43" s="119" t="s">
        <v>230</v>
      </c>
      <c r="D43" s="120" t="n">
        <v>29967</v>
      </c>
      <c r="E43" s="121" t="n">
        <v>0.140937356879236</v>
      </c>
      <c r="F43" s="120" t="n">
        <v>86</v>
      </c>
      <c r="G43" s="121" t="n">
        <v>0.00132211381401395</v>
      </c>
      <c r="H43" s="120" t="s">
        <v>220</v>
      </c>
      <c r="I43" s="121" t="s">
        <v>220</v>
      </c>
      <c r="J43" s="120" t="s">
        <v>220</v>
      </c>
      <c r="K43" s="121" t="s">
        <v>220</v>
      </c>
      <c r="L43" s="120" t="s">
        <v>220</v>
      </c>
      <c r="M43" s="121" t="s">
        <v>220</v>
      </c>
      <c r="N43" s="120" t="n">
        <v>86</v>
      </c>
      <c r="O43" s="124" t="n">
        <v>0.00580269487945914</v>
      </c>
      <c r="P43" s="116" t="n">
        <v>25</v>
      </c>
      <c r="Q43" s="128" t="n">
        <v>29966</v>
      </c>
      <c r="R43" s="128"/>
    </row>
    <row r="44" customFormat="false" ht="12" hidden="false" customHeight="false" outlineLevel="0" collapsed="false">
      <c r="A44" s="91" t="n">
        <v>26</v>
      </c>
      <c r="B44" s="92"/>
      <c r="C44" s="119" t="s">
        <v>231</v>
      </c>
      <c r="D44" s="120" t="n">
        <v>629448</v>
      </c>
      <c r="E44" s="121" t="n">
        <v>2.96034762948981</v>
      </c>
      <c r="F44" s="120" t="n">
        <v>93326</v>
      </c>
      <c r="G44" s="121" t="n">
        <v>1.4347394628682</v>
      </c>
      <c r="H44" s="120" t="n">
        <v>3566</v>
      </c>
      <c r="I44" s="121" t="n">
        <v>1.14991083837723</v>
      </c>
      <c r="J44" s="120" t="n">
        <v>7250</v>
      </c>
      <c r="K44" s="121" t="n">
        <v>4.68558133522911</v>
      </c>
      <c r="L44" s="120" t="n">
        <v>67038</v>
      </c>
      <c r="M44" s="121" t="n">
        <v>1.47083345034824</v>
      </c>
      <c r="N44" s="120" t="n">
        <v>15471</v>
      </c>
      <c r="O44" s="124" t="n">
        <v>1.04387781953619</v>
      </c>
      <c r="P44" s="116" t="n">
        <v>26</v>
      </c>
      <c r="Q44" s="128" t="n">
        <v>629449</v>
      </c>
      <c r="R44" s="128" t="n">
        <v>93325</v>
      </c>
    </row>
    <row r="45" customFormat="false" ht="12" hidden="false" customHeight="false" outlineLevel="0" collapsed="false">
      <c r="A45" s="91" t="n">
        <v>27</v>
      </c>
      <c r="B45" s="92"/>
      <c r="C45" s="119" t="s">
        <v>232</v>
      </c>
      <c r="D45" s="120"/>
      <c r="E45" s="121"/>
      <c r="F45" s="120"/>
      <c r="G45" s="121"/>
      <c r="H45" s="120"/>
      <c r="I45" s="121"/>
      <c r="J45" s="120"/>
      <c r="K45" s="121"/>
      <c r="L45" s="120"/>
      <c r="M45" s="121"/>
      <c r="N45" s="120"/>
      <c r="O45" s="124" t="n">
        <v>0</v>
      </c>
      <c r="P45" s="116"/>
      <c r="Q45" s="128"/>
      <c r="R45" s="128"/>
    </row>
    <row r="46" customFormat="false" ht="12" hidden="false" customHeight="false" outlineLevel="0" collapsed="false">
      <c r="A46" s="91"/>
      <c r="B46" s="92"/>
      <c r="C46" s="119" t="s">
        <v>233</v>
      </c>
      <c r="D46" s="120" t="n">
        <v>1442405</v>
      </c>
      <c r="E46" s="121" t="n">
        <v>6.7837537374243</v>
      </c>
      <c r="F46" s="120" t="n">
        <v>210231</v>
      </c>
      <c r="G46" s="121" t="n">
        <v>3.23196871202286</v>
      </c>
      <c r="H46" s="120" t="n">
        <v>13950</v>
      </c>
      <c r="I46" s="121" t="n">
        <v>4.4983892864168</v>
      </c>
      <c r="J46" s="120" t="n">
        <v>3341</v>
      </c>
      <c r="K46" s="121" t="n">
        <v>2.15924513668972</v>
      </c>
      <c r="L46" s="120" t="n">
        <v>166422</v>
      </c>
      <c r="M46" s="121" t="n">
        <v>3.65134766063806</v>
      </c>
      <c r="N46" s="120" t="n">
        <v>26518</v>
      </c>
      <c r="O46" s="124" t="n">
        <v>1.7892542187616</v>
      </c>
      <c r="P46" s="116" t="n">
        <v>27</v>
      </c>
      <c r="Q46" s="128" t="n">
        <v>1442406</v>
      </c>
      <c r="R46" s="128" t="n">
        <v>210231</v>
      </c>
    </row>
    <row r="47" customFormat="false" ht="12" hidden="false" customHeight="false" outlineLevel="0" collapsed="false">
      <c r="A47" s="91" t="n">
        <v>28</v>
      </c>
      <c r="B47" s="92"/>
      <c r="C47" s="119" t="s">
        <v>170</v>
      </c>
      <c r="D47" s="120" t="n">
        <v>2068685</v>
      </c>
      <c r="E47" s="121" t="n">
        <v>9.72920199271605</v>
      </c>
      <c r="F47" s="120" t="n">
        <v>1304867</v>
      </c>
      <c r="G47" s="121" t="n">
        <v>20.0602637924527</v>
      </c>
      <c r="H47" s="120" t="n">
        <v>4966</v>
      </c>
      <c r="I47" s="121" t="n">
        <v>1.60136209292802</v>
      </c>
      <c r="J47" s="120" t="n">
        <v>4374</v>
      </c>
      <c r="K47" s="121" t="n">
        <v>2.82685969107478</v>
      </c>
      <c r="L47" s="120" t="n">
        <v>1222517</v>
      </c>
      <c r="M47" s="121" t="n">
        <v>26.8223827861716</v>
      </c>
      <c r="N47" s="120" t="n">
        <v>73010</v>
      </c>
      <c r="O47" s="124" t="n">
        <v>4.92621805987572</v>
      </c>
      <c r="P47" s="116" t="n">
        <v>28</v>
      </c>
      <c r="Q47" s="128" t="n">
        <v>2068684</v>
      </c>
      <c r="R47" s="128" t="n">
        <v>1304867</v>
      </c>
    </row>
    <row r="48" customFormat="false" ht="12" hidden="false" customHeight="false" outlineLevel="0" collapsed="false">
      <c r="A48" s="91" t="n">
        <v>29</v>
      </c>
      <c r="B48" s="92"/>
      <c r="C48" s="119" t="s">
        <v>172</v>
      </c>
      <c r="D48" s="120" t="n">
        <v>755282</v>
      </c>
      <c r="E48" s="121" t="n">
        <v>3.55215566384566</v>
      </c>
      <c r="F48" s="120" t="n">
        <v>263319</v>
      </c>
      <c r="G48" s="121" t="n">
        <v>4.04811264409695</v>
      </c>
      <c r="H48" s="120" t="n">
        <v>23553</v>
      </c>
      <c r="I48" s="121" t="n">
        <v>7.5950224274534</v>
      </c>
      <c r="J48" s="120" t="n">
        <v>8223</v>
      </c>
      <c r="K48" s="121" t="n">
        <v>5.31441866477089</v>
      </c>
      <c r="L48" s="120" t="n">
        <v>100112</v>
      </c>
      <c r="M48" s="121" t="n">
        <v>2.19648674455179</v>
      </c>
      <c r="N48" s="120" t="n">
        <v>131431</v>
      </c>
      <c r="O48" s="124" t="n">
        <v>8.86806965932783</v>
      </c>
      <c r="P48" s="116" t="n">
        <v>29</v>
      </c>
      <c r="Q48" s="128" t="n">
        <v>755281</v>
      </c>
      <c r="R48" s="128" t="n">
        <v>263319</v>
      </c>
    </row>
    <row r="49" customFormat="false" ht="12" hidden="false" customHeight="false" outlineLevel="0" collapsed="false">
      <c r="A49" s="91" t="n">
        <v>30</v>
      </c>
      <c r="B49" s="92"/>
      <c r="C49" s="119" t="s">
        <v>234</v>
      </c>
      <c r="D49" s="120" t="n">
        <v>44577</v>
      </c>
      <c r="E49" s="121" t="n">
        <v>0.209649432963116</v>
      </c>
      <c r="F49" s="120" t="n">
        <v>8300</v>
      </c>
      <c r="G49" s="121" t="n">
        <v>0.127599356468788</v>
      </c>
      <c r="H49" s="120" t="n">
        <v>1647</v>
      </c>
      <c r="I49" s="121" t="n">
        <v>0.531100154460822</v>
      </c>
      <c r="J49" s="120" t="n">
        <v>183</v>
      </c>
      <c r="K49" s="121" t="n">
        <v>0.11827053577199</v>
      </c>
      <c r="L49" s="120" t="n">
        <v>361</v>
      </c>
      <c r="M49" s="121" t="n">
        <v>0.00792044624803415</v>
      </c>
      <c r="N49" s="120" t="n">
        <v>6110</v>
      </c>
      <c r="O49" s="124" t="n">
        <v>0.41226122922669</v>
      </c>
      <c r="P49" s="116" t="n">
        <v>30</v>
      </c>
      <c r="Q49" s="128" t="n">
        <v>44577</v>
      </c>
      <c r="R49" s="128" t="n">
        <v>8301</v>
      </c>
    </row>
    <row r="50" customFormat="false" ht="12" hidden="false" customHeight="false" outlineLevel="0" collapsed="false">
      <c r="A50" s="91" t="n">
        <v>31</v>
      </c>
      <c r="B50" s="92"/>
      <c r="C50" s="119" t="s">
        <v>235</v>
      </c>
      <c r="D50" s="120" t="n">
        <v>31534</v>
      </c>
      <c r="E50" s="121" t="n">
        <v>0.148307091528342</v>
      </c>
      <c r="F50" s="120" t="n">
        <v>14548</v>
      </c>
      <c r="G50" s="121" t="n">
        <v>0.223652462398545</v>
      </c>
      <c r="H50" s="120" t="n">
        <v>4127</v>
      </c>
      <c r="I50" s="121" t="n">
        <v>1.33081380537936</v>
      </c>
      <c r="J50" s="120" t="n">
        <v>168</v>
      </c>
      <c r="K50" s="121" t="n">
        <v>0.108576229561171</v>
      </c>
      <c r="L50" s="120" t="n">
        <v>3964</v>
      </c>
      <c r="M50" s="121" t="n">
        <v>0.0869713266681645</v>
      </c>
      <c r="N50" s="120" t="n">
        <v>6288</v>
      </c>
      <c r="O50" s="124" t="n">
        <v>0.424271458163245</v>
      </c>
      <c r="P50" s="116" t="n">
        <v>31</v>
      </c>
      <c r="Q50" s="128" t="n">
        <v>31535</v>
      </c>
      <c r="R50" s="128" t="n">
        <v>14547</v>
      </c>
    </row>
    <row r="51" customFormat="false" ht="12" hidden="false" customHeight="false" outlineLevel="0" collapsed="false">
      <c r="A51" s="91" t="n">
        <v>32</v>
      </c>
      <c r="B51" s="92"/>
      <c r="C51" s="119" t="s">
        <v>236</v>
      </c>
      <c r="D51" s="120" t="n">
        <v>679171</v>
      </c>
      <c r="E51" s="121" t="n">
        <v>3.1941991393542</v>
      </c>
      <c r="F51" s="120" t="n">
        <v>240471</v>
      </c>
      <c r="G51" s="121" t="n">
        <v>3.69686082522962</v>
      </c>
      <c r="H51" s="120" t="n">
        <v>17779</v>
      </c>
      <c r="I51" s="121" t="n">
        <v>5.73310846761321</v>
      </c>
      <c r="J51" s="120" t="n">
        <v>7872</v>
      </c>
      <c r="K51" s="121" t="n">
        <v>5.08757189943773</v>
      </c>
      <c r="L51" s="120" t="n">
        <v>95787</v>
      </c>
      <c r="M51" s="121" t="n">
        <v>2.10159497163559</v>
      </c>
      <c r="N51" s="120" t="n">
        <v>119033</v>
      </c>
      <c r="O51" s="124" t="n">
        <v>8.0315369719379</v>
      </c>
      <c r="P51" s="116" t="n">
        <v>32</v>
      </c>
      <c r="Q51" s="128" t="n">
        <v>679172</v>
      </c>
      <c r="R51" s="128" t="n">
        <v>240471</v>
      </c>
    </row>
    <row r="52" customFormat="false" ht="12" hidden="false" customHeight="false" outlineLevel="0" collapsed="false">
      <c r="A52" s="91" t="n">
        <v>33</v>
      </c>
      <c r="B52" s="92"/>
      <c r="C52" s="119" t="s">
        <v>173</v>
      </c>
      <c r="D52" s="120" t="n">
        <v>6371618</v>
      </c>
      <c r="E52" s="121" t="n">
        <v>29.9662628879822</v>
      </c>
      <c r="F52" s="120" t="n">
        <v>1990068</v>
      </c>
      <c r="G52" s="121" t="n">
        <v>30.5941441119431</v>
      </c>
      <c r="H52" s="120" t="n">
        <v>121426</v>
      </c>
      <c r="I52" s="121" t="n">
        <v>39.1556571679173</v>
      </c>
      <c r="J52" s="120" t="n">
        <v>67360</v>
      </c>
      <c r="K52" s="121" t="n">
        <v>43.5338977573838</v>
      </c>
      <c r="L52" s="120" t="n">
        <v>1186834</v>
      </c>
      <c r="M52" s="121" t="n">
        <v>26.039487264098</v>
      </c>
      <c r="N52" s="120" t="n">
        <v>614448</v>
      </c>
      <c r="O52" s="124" t="n">
        <v>41.4587705034175</v>
      </c>
      <c r="P52" s="116" t="n">
        <v>33</v>
      </c>
      <c r="Q52" s="128" t="n">
        <v>6371618</v>
      </c>
      <c r="R52" s="128" t="n">
        <v>1990068</v>
      </c>
    </row>
    <row r="53" customFormat="false" ht="12" hidden="false" customHeight="false" outlineLevel="0" collapsed="false">
      <c r="A53" s="91"/>
      <c r="B53" s="92"/>
      <c r="C53" s="119" t="s">
        <v>237</v>
      </c>
      <c r="D53" s="120"/>
      <c r="E53" s="121"/>
      <c r="F53" s="120"/>
      <c r="G53" s="121"/>
      <c r="H53" s="120"/>
      <c r="I53" s="121"/>
      <c r="J53" s="120"/>
      <c r="K53" s="121"/>
      <c r="L53" s="120"/>
      <c r="M53" s="121"/>
      <c r="N53" s="120"/>
      <c r="O53" s="124"/>
      <c r="P53" s="116"/>
      <c r="Q53" s="128"/>
      <c r="R53" s="128"/>
    </row>
    <row r="54" customFormat="false" ht="12" hidden="false" customHeight="false" outlineLevel="0" collapsed="false">
      <c r="A54" s="91" t="n">
        <v>34</v>
      </c>
      <c r="B54" s="92"/>
      <c r="C54" s="119" t="s">
        <v>238</v>
      </c>
      <c r="D54" s="120" t="n">
        <v>3156437</v>
      </c>
      <c r="E54" s="121" t="n">
        <v>14.8449924228593</v>
      </c>
      <c r="F54" s="120" t="n">
        <v>1242523</v>
      </c>
      <c r="G54" s="121" t="n">
        <v>19.1018235177913</v>
      </c>
      <c r="H54" s="120" t="n">
        <v>23902</v>
      </c>
      <c r="I54" s="121" t="n">
        <v>7.70756277590927</v>
      </c>
      <c r="J54" s="120" t="n">
        <v>56251</v>
      </c>
      <c r="K54" s="121" t="n">
        <v>36.3542945776514</v>
      </c>
      <c r="L54" s="120" t="n">
        <v>772489</v>
      </c>
      <c r="M54" s="121" t="n">
        <v>16.948636015783</v>
      </c>
      <c r="N54" s="120" t="n">
        <v>389880</v>
      </c>
      <c r="O54" s="124" t="n">
        <v>26.3064497628317</v>
      </c>
      <c r="P54" s="116" t="n">
        <v>34</v>
      </c>
      <c r="Q54" s="128" t="n">
        <v>3156436</v>
      </c>
      <c r="R54" s="128" t="n">
        <v>1242522</v>
      </c>
    </row>
    <row r="55" customFormat="false" ht="12" hidden="false" customHeight="false" outlineLevel="0" collapsed="false">
      <c r="A55" s="91" t="n">
        <v>35</v>
      </c>
      <c r="B55" s="92"/>
      <c r="C55" s="119" t="s">
        <v>239</v>
      </c>
      <c r="D55" s="120" t="n">
        <v>2029922</v>
      </c>
      <c r="E55" s="121" t="n">
        <v>9.54689629762779</v>
      </c>
      <c r="F55" s="120" t="n">
        <v>419594</v>
      </c>
      <c r="G55" s="121" t="n">
        <v>6.45059329857404</v>
      </c>
      <c r="H55" s="120" t="n">
        <v>35786</v>
      </c>
      <c r="I55" s="121" t="n">
        <v>11.5397389966818</v>
      </c>
      <c r="J55" s="120" t="n">
        <v>2376</v>
      </c>
      <c r="K55" s="121" t="n">
        <v>1.53557810379371</v>
      </c>
      <c r="L55" s="120" t="n">
        <v>337043</v>
      </c>
      <c r="M55" s="121" t="n">
        <v>7.39482261710852</v>
      </c>
      <c r="N55" s="120" t="n">
        <v>44390</v>
      </c>
      <c r="O55" s="124" t="n">
        <v>2.99513518254873</v>
      </c>
      <c r="P55" s="116" t="n">
        <v>35</v>
      </c>
      <c r="Q55" s="128" t="n">
        <v>2029923</v>
      </c>
      <c r="R55" s="128" t="n">
        <v>419595</v>
      </c>
    </row>
    <row r="56" customFormat="false" ht="12" hidden="false" customHeight="false" outlineLevel="0" collapsed="false">
      <c r="A56" s="91" t="n">
        <v>36</v>
      </c>
      <c r="B56" s="92"/>
      <c r="C56" s="119" t="s">
        <v>240</v>
      </c>
      <c r="D56" s="120" t="n">
        <v>720</v>
      </c>
      <c r="E56" s="121" t="n">
        <v>0.00338622140865118</v>
      </c>
      <c r="F56" s="120" t="s">
        <v>220</v>
      </c>
      <c r="G56" s="121" t="s">
        <v>220</v>
      </c>
      <c r="H56" s="120" t="s">
        <v>220</v>
      </c>
      <c r="I56" s="121" t="s">
        <v>220</v>
      </c>
      <c r="J56" s="120" t="s">
        <v>220</v>
      </c>
      <c r="K56" s="121" t="s">
        <v>220</v>
      </c>
      <c r="L56" s="120" t="s">
        <v>220</v>
      </c>
      <c r="M56" s="121" t="s">
        <v>220</v>
      </c>
      <c r="N56" s="120" t="s">
        <v>220</v>
      </c>
      <c r="O56" s="124" t="s">
        <v>220</v>
      </c>
      <c r="P56" s="116" t="n">
        <v>36</v>
      </c>
      <c r="Q56" s="128" t="n">
        <v>720</v>
      </c>
      <c r="R56" s="128"/>
    </row>
    <row r="57" customFormat="false" ht="12" hidden="false" customHeight="false" outlineLevel="0" collapsed="false">
      <c r="A57" s="91" t="n">
        <v>37</v>
      </c>
      <c r="B57" s="92"/>
      <c r="C57" s="119" t="s">
        <v>223</v>
      </c>
      <c r="D57" s="120" t="n">
        <v>56881</v>
      </c>
      <c r="E57" s="121" t="n">
        <v>0.267516194368733</v>
      </c>
      <c r="F57" s="120" t="n">
        <v>20595</v>
      </c>
      <c r="G57" s="121" t="n">
        <v>0.316615511623456</v>
      </c>
      <c r="H57" s="120" t="n">
        <v>1811</v>
      </c>
      <c r="I57" s="121" t="n">
        <v>0.583984444279629</v>
      </c>
      <c r="J57" s="120" t="n">
        <v>10</v>
      </c>
      <c r="K57" s="121" t="n">
        <v>0.00646287080721256</v>
      </c>
      <c r="L57" s="120" t="n">
        <v>1025</v>
      </c>
      <c r="M57" s="121" t="n">
        <v>0.0224888016737812</v>
      </c>
      <c r="N57" s="120" t="n">
        <v>17749</v>
      </c>
      <c r="O57" s="124" t="n">
        <v>1.19758176064558</v>
      </c>
      <c r="P57" s="116" t="n">
        <v>37</v>
      </c>
      <c r="Q57" s="128" t="n">
        <v>56881</v>
      </c>
      <c r="R57" s="128" t="n">
        <v>20595</v>
      </c>
    </row>
    <row r="58" s="17" customFormat="true" ht="12" hidden="false" customHeight="false" outlineLevel="0" collapsed="false">
      <c r="A58" s="91"/>
      <c r="B58" s="92"/>
      <c r="C58" s="119" t="s">
        <v>15</v>
      </c>
      <c r="D58" s="120"/>
      <c r="E58" s="121"/>
      <c r="F58" s="120"/>
      <c r="G58" s="121"/>
      <c r="I58" s="121"/>
      <c r="K58" s="121"/>
      <c r="M58" s="121"/>
      <c r="N58" s="120"/>
      <c r="O58" s="124"/>
      <c r="P58" s="116"/>
      <c r="Q58" s="128"/>
      <c r="R58" s="128"/>
    </row>
    <row r="59" s="17" customFormat="true" ht="12" hidden="false" customHeight="false" outlineLevel="0" collapsed="false">
      <c r="A59" s="132" t="n">
        <v>38</v>
      </c>
      <c r="B59" s="118"/>
      <c r="C59" s="133" t="s">
        <v>241</v>
      </c>
      <c r="D59" s="134" t="n">
        <v>21262638</v>
      </c>
      <c r="E59" s="134" t="n">
        <v>100</v>
      </c>
      <c r="F59" s="134" t="n">
        <v>6504735</v>
      </c>
      <c r="G59" s="134" t="n">
        <v>100</v>
      </c>
      <c r="H59" s="134" t="n">
        <v>310111</v>
      </c>
      <c r="I59" s="134" t="n">
        <v>100</v>
      </c>
      <c r="J59" s="134" t="n">
        <v>154730</v>
      </c>
      <c r="K59" s="134" t="n">
        <v>100</v>
      </c>
      <c r="L59" s="134" t="n">
        <v>4557824</v>
      </c>
      <c r="M59" s="134" t="n">
        <v>100</v>
      </c>
      <c r="N59" s="134" t="n">
        <v>1482070</v>
      </c>
      <c r="O59" s="136" t="n">
        <v>100</v>
      </c>
      <c r="P59" s="137" t="n">
        <v>38</v>
      </c>
      <c r="Q59" s="128" t="n">
        <v>21262638</v>
      </c>
      <c r="R59" s="128" t="n">
        <v>6504735</v>
      </c>
    </row>
    <row r="60" s="17" customFormat="true" ht="12" hidden="false" customHeight="false" outlineLevel="0" collapsed="false">
      <c r="A60" s="145" t="s">
        <v>242</v>
      </c>
      <c r="B60" s="13"/>
      <c r="C60" s="138"/>
      <c r="D60" s="139"/>
      <c r="E60" s="140"/>
      <c r="F60" s="139"/>
      <c r="G60" s="140"/>
      <c r="H60" s="139"/>
      <c r="I60" s="140"/>
      <c r="J60" s="139"/>
      <c r="K60" s="140"/>
      <c r="L60" s="139"/>
      <c r="M60" s="140"/>
      <c r="N60" s="139"/>
      <c r="P60" s="81"/>
    </row>
    <row r="61" s="17" customFormat="true" ht="12" hidden="false" customHeight="false" outlineLevel="0" collapsed="false">
      <c r="A61" s="143" t="s">
        <v>243</v>
      </c>
      <c r="B61" s="118"/>
      <c r="C61" s="13"/>
      <c r="D61" s="139"/>
      <c r="E61" s="140"/>
      <c r="F61" s="139"/>
      <c r="G61" s="140"/>
      <c r="H61" s="79" t="s">
        <v>244</v>
      </c>
      <c r="I61" s="140"/>
      <c r="J61" s="139"/>
      <c r="K61" s="140"/>
      <c r="L61" s="139"/>
      <c r="M61" s="140"/>
      <c r="N61" s="139"/>
      <c r="O61" s="140"/>
      <c r="P61" s="148"/>
      <c r="Q61" s="131"/>
    </row>
    <row r="62" customFormat="false" ht="12" hidden="false" customHeight="false" outlineLevel="0" collapsed="false">
      <c r="A62" s="143" t="s">
        <v>245</v>
      </c>
      <c r="B62" s="118"/>
      <c r="D62" s="139"/>
      <c r="E62" s="140"/>
      <c r="F62" s="139"/>
      <c r="G62" s="140"/>
      <c r="I62" s="140"/>
      <c r="J62" s="139"/>
      <c r="K62" s="140"/>
      <c r="L62" s="139"/>
      <c r="M62" s="140"/>
      <c r="N62" s="139"/>
      <c r="O62" s="140"/>
      <c r="P62" s="148"/>
      <c r="Q62" s="17"/>
      <c r="R62" s="17"/>
    </row>
    <row r="63" customFormat="false" ht="12" hidden="false" customHeight="false" outlineLevel="0" collapsed="false">
      <c r="D63" s="13"/>
      <c r="E63" s="171"/>
      <c r="F63" s="13"/>
      <c r="G63" s="86" t="s">
        <v>324</v>
      </c>
      <c r="H63" s="13" t="s">
        <v>315</v>
      </c>
      <c r="J63" s="13"/>
      <c r="K63" s="172"/>
      <c r="L63" s="13"/>
      <c r="M63" s="172"/>
      <c r="N63" s="13"/>
      <c r="O63" s="172"/>
    </row>
    <row r="64" customFormat="false" ht="12" hidden="false" customHeight="false" outlineLevel="0" collapsed="false">
      <c r="D64" s="13"/>
      <c r="E64" s="171"/>
      <c r="F64" s="13"/>
      <c r="G64" s="83"/>
      <c r="H64" s="13"/>
      <c r="I64" s="172"/>
      <c r="J64" s="13"/>
      <c r="K64" s="172"/>
      <c r="L64" s="13"/>
      <c r="M64" s="172"/>
      <c r="N64" s="13"/>
      <c r="O64" s="172"/>
    </row>
    <row r="65" customFormat="false" ht="12" hidden="false" customHeight="false" outlineLevel="0" collapsed="false">
      <c r="D65" s="13"/>
      <c r="E65" s="171"/>
      <c r="F65" s="13"/>
      <c r="G65" s="86" t="s">
        <v>325</v>
      </c>
      <c r="H65" s="13" t="s">
        <v>191</v>
      </c>
      <c r="I65" s="172"/>
      <c r="J65" s="13"/>
      <c r="K65" s="172"/>
      <c r="L65" s="13"/>
      <c r="M65" s="172"/>
      <c r="N65" s="13"/>
      <c r="O65" s="172"/>
    </row>
    <row r="66" customFormat="false" ht="12.75" hidden="false" customHeight="false" outlineLevel="0" collapsed="false">
      <c r="A66" s="90"/>
      <c r="B66" s="87"/>
      <c r="C66" s="60"/>
      <c r="D66" s="60"/>
      <c r="E66" s="173"/>
      <c r="F66" s="60"/>
      <c r="G66" s="173"/>
      <c r="H66" s="60"/>
      <c r="I66" s="173"/>
      <c r="J66" s="60"/>
      <c r="K66" s="173"/>
      <c r="L66" s="60"/>
      <c r="M66" s="173"/>
      <c r="N66" s="60"/>
      <c r="O66" s="173"/>
      <c r="P66" s="90"/>
    </row>
    <row r="67" customFormat="false" ht="12.75" hidden="false" customHeight="true" outlineLevel="0" collapsed="false">
      <c r="A67" s="91"/>
      <c r="B67" s="92"/>
      <c r="C67" s="93" t="s">
        <v>192</v>
      </c>
      <c r="D67" s="182" t="s">
        <v>326</v>
      </c>
      <c r="E67" s="182"/>
      <c r="F67" s="183" t="s">
        <v>327</v>
      </c>
      <c r="G67" s="183"/>
      <c r="H67" s="184" t="s">
        <v>328</v>
      </c>
      <c r="I67" s="184"/>
      <c r="J67" s="183" t="s">
        <v>329</v>
      </c>
      <c r="K67" s="183"/>
      <c r="L67" s="183" t="s">
        <v>330</v>
      </c>
      <c r="M67" s="183"/>
      <c r="N67" s="183" t="s">
        <v>331</v>
      </c>
      <c r="O67" s="183"/>
      <c r="P67" s="185"/>
    </row>
    <row r="68" customFormat="false" ht="12" hidden="false" customHeight="true" outlineLevel="0" collapsed="false">
      <c r="A68" s="103" t="s">
        <v>196</v>
      </c>
      <c r="B68" s="92"/>
      <c r="C68" s="93"/>
      <c r="D68" s="182"/>
      <c r="E68" s="182"/>
      <c r="F68" s="183"/>
      <c r="G68" s="183"/>
      <c r="H68" s="184"/>
      <c r="I68" s="184"/>
      <c r="J68" s="183"/>
      <c r="K68" s="183"/>
      <c r="L68" s="183"/>
      <c r="M68" s="183"/>
      <c r="N68" s="183"/>
      <c r="O68" s="183"/>
      <c r="P68" s="107" t="s">
        <v>196</v>
      </c>
    </row>
    <row r="69" customFormat="false" ht="12" hidden="false" customHeight="true" outlineLevel="0" collapsed="false">
      <c r="A69" s="103"/>
      <c r="B69" s="92"/>
      <c r="C69" s="93"/>
      <c r="D69" s="182"/>
      <c r="E69" s="182"/>
      <c r="F69" s="183"/>
      <c r="G69" s="183"/>
      <c r="H69" s="184"/>
      <c r="I69" s="184"/>
      <c r="J69" s="183"/>
      <c r="K69" s="183"/>
      <c r="L69" s="183"/>
      <c r="M69" s="183"/>
      <c r="N69" s="183"/>
      <c r="O69" s="183"/>
      <c r="P69" s="107"/>
    </row>
    <row r="70" customFormat="false" ht="15" hidden="false" customHeight="true" outlineLevel="0" collapsed="false">
      <c r="A70" s="110"/>
      <c r="B70" s="87"/>
      <c r="C70" s="93"/>
      <c r="D70" s="111" t="s">
        <v>203</v>
      </c>
      <c r="E70" s="112" t="s">
        <v>322</v>
      </c>
      <c r="F70" s="111" t="s">
        <v>203</v>
      </c>
      <c r="G70" s="89" t="s">
        <v>322</v>
      </c>
      <c r="H70" s="114" t="s">
        <v>203</v>
      </c>
      <c r="I70" s="112" t="s">
        <v>322</v>
      </c>
      <c r="J70" s="111" t="s">
        <v>203</v>
      </c>
      <c r="K70" s="112" t="s">
        <v>204</v>
      </c>
      <c r="L70" s="111" t="s">
        <v>203</v>
      </c>
      <c r="M70" s="112" t="s">
        <v>322</v>
      </c>
      <c r="N70" s="111" t="s">
        <v>203</v>
      </c>
      <c r="O70" s="112" t="s">
        <v>322</v>
      </c>
      <c r="P70" s="115"/>
    </row>
    <row r="71" customFormat="false" ht="12" hidden="false" customHeight="false" outlineLevel="0" collapsed="false">
      <c r="A71" s="116"/>
      <c r="B71" s="92"/>
      <c r="C71" s="34"/>
      <c r="D71" s="34"/>
      <c r="E71" s="179"/>
      <c r="F71" s="34"/>
      <c r="G71" s="179"/>
      <c r="H71" s="34"/>
      <c r="I71" s="179"/>
      <c r="J71" s="34"/>
      <c r="K71" s="179"/>
      <c r="L71" s="34"/>
      <c r="M71" s="179"/>
      <c r="N71" s="34"/>
      <c r="O71" s="179"/>
      <c r="P71" s="116"/>
    </row>
    <row r="72" customFormat="false" ht="12" hidden="false" customHeight="true" outlineLevel="0" collapsed="false">
      <c r="A72" s="116"/>
      <c r="B72" s="92"/>
      <c r="C72" s="118" t="s">
        <v>151</v>
      </c>
      <c r="D72" s="118"/>
      <c r="E72" s="118"/>
      <c r="F72" s="118"/>
      <c r="G72" s="118"/>
      <c r="H72" s="118" t="s">
        <v>151</v>
      </c>
      <c r="I72" s="118"/>
      <c r="J72" s="118"/>
      <c r="K72" s="118"/>
      <c r="L72" s="118"/>
      <c r="M72" s="118"/>
      <c r="N72" s="118"/>
      <c r="O72" s="118"/>
      <c r="P72" s="116"/>
    </row>
    <row r="73" customFormat="false" ht="12" hidden="false" customHeight="false" outlineLevel="0" collapsed="false">
      <c r="A73" s="116"/>
      <c r="B73" s="92"/>
      <c r="C73" s="34"/>
      <c r="D73" s="128"/>
      <c r="P73" s="116"/>
    </row>
    <row r="74" customFormat="false" ht="12" hidden="false" customHeight="false" outlineLevel="0" collapsed="false">
      <c r="A74" s="91" t="n">
        <v>1</v>
      </c>
      <c r="B74" s="92"/>
      <c r="C74" s="119" t="s">
        <v>205</v>
      </c>
      <c r="D74" s="120" t="n">
        <v>2223320</v>
      </c>
      <c r="E74" s="121" t="n">
        <v>80.9914284569401</v>
      </c>
      <c r="F74" s="120" t="n">
        <v>3979487</v>
      </c>
      <c r="G74" s="121" t="n">
        <v>89.1349724485913</v>
      </c>
      <c r="H74" s="120" t="n">
        <v>615837</v>
      </c>
      <c r="I74" s="121" t="n">
        <v>83.5154388501111</v>
      </c>
      <c r="J74" s="120" t="n">
        <v>909364</v>
      </c>
      <c r="K74" s="121" t="n">
        <v>69.4806926339451</v>
      </c>
      <c r="L74" s="120" t="n">
        <v>434018</v>
      </c>
      <c r="M74" s="121" t="n">
        <v>84.6019196432052</v>
      </c>
      <c r="N74" s="120" t="n">
        <v>4101076</v>
      </c>
      <c r="O74" s="124" t="n">
        <v>82.2022992966131</v>
      </c>
      <c r="P74" s="116" t="n">
        <v>1</v>
      </c>
    </row>
    <row r="75" customFormat="false" ht="12" hidden="false" customHeight="false" outlineLevel="0" collapsed="false">
      <c r="A75" s="91" t="n">
        <v>2</v>
      </c>
      <c r="B75" s="92"/>
      <c r="C75" s="119" t="s">
        <v>206</v>
      </c>
      <c r="D75" s="120" t="n">
        <v>19304</v>
      </c>
      <c r="E75" s="121" t="n">
        <v>0.703208955495733</v>
      </c>
      <c r="F75" s="120" t="n">
        <v>1558</v>
      </c>
      <c r="G75" s="121" t="n">
        <v>0.0348970324755189</v>
      </c>
      <c r="H75" s="120" t="n">
        <v>3244</v>
      </c>
      <c r="I75" s="121" t="n">
        <v>0.439928233655595</v>
      </c>
      <c r="J75" s="120" t="n">
        <v>6303</v>
      </c>
      <c r="K75" s="121" t="n">
        <v>0.481585817859247</v>
      </c>
      <c r="L75" s="120" t="n">
        <v>2831</v>
      </c>
      <c r="M75" s="121" t="n">
        <v>0.551838943338557</v>
      </c>
      <c r="N75" s="120" t="n">
        <v>25817</v>
      </c>
      <c r="O75" s="124" t="n">
        <v>0.517478037700511</v>
      </c>
      <c r="P75" s="116" t="n">
        <v>2</v>
      </c>
    </row>
    <row r="76" customFormat="false" ht="12" hidden="false" customHeight="false" outlineLevel="0" collapsed="false">
      <c r="A76" s="91" t="n">
        <v>3</v>
      </c>
      <c r="B76" s="92"/>
      <c r="C76" s="119" t="s">
        <v>155</v>
      </c>
      <c r="D76" s="120" t="n">
        <v>2187046</v>
      </c>
      <c r="E76" s="121" t="n">
        <v>79.6700338417489</v>
      </c>
      <c r="F76" s="120" t="n">
        <v>3965781</v>
      </c>
      <c r="G76" s="121" t="n">
        <v>88.8279771166853</v>
      </c>
      <c r="H76" s="120" t="n">
        <v>602284</v>
      </c>
      <c r="I76" s="121" t="n">
        <v>81.677477274669</v>
      </c>
      <c r="J76" s="120" t="n">
        <v>893355</v>
      </c>
      <c r="K76" s="121" t="n">
        <v>68.2575120281846</v>
      </c>
      <c r="L76" s="120" t="n">
        <v>384288</v>
      </c>
      <c r="M76" s="121" t="n">
        <v>74.9081892821221</v>
      </c>
      <c r="N76" s="120" t="n">
        <v>3079164</v>
      </c>
      <c r="O76" s="124" t="n">
        <v>61.7190124521848</v>
      </c>
      <c r="P76" s="116" t="n">
        <v>3</v>
      </c>
    </row>
    <row r="77" customFormat="false" ht="13.5" hidden="false" customHeight="false" outlineLevel="0" collapsed="false">
      <c r="A77" s="91" t="n">
        <v>4</v>
      </c>
      <c r="B77" s="92"/>
      <c r="C77" s="119" t="s">
        <v>207</v>
      </c>
      <c r="D77" s="120" t="n">
        <v>523701</v>
      </c>
      <c r="E77" s="121" t="n">
        <v>19.0774571696058</v>
      </c>
      <c r="F77" s="120" t="n">
        <v>3839542</v>
      </c>
      <c r="G77" s="121" t="n">
        <v>86.0003991432084</v>
      </c>
      <c r="H77" s="120" t="n">
        <v>188333</v>
      </c>
      <c r="I77" s="121" t="n">
        <v>25.5403834861465</v>
      </c>
      <c r="J77" s="120" t="n">
        <v>752064</v>
      </c>
      <c r="K77" s="121" t="n">
        <v>57.4620587851018</v>
      </c>
      <c r="L77" s="120" t="n">
        <v>248598</v>
      </c>
      <c r="M77" s="121" t="n">
        <v>48.4585155902786</v>
      </c>
      <c r="N77" s="120" t="n">
        <v>1272092</v>
      </c>
      <c r="O77" s="124" t="n">
        <v>25.4979150147003</v>
      </c>
      <c r="P77" s="116" t="n">
        <v>4</v>
      </c>
    </row>
    <row r="78" customFormat="false" ht="13.5" hidden="false" customHeight="false" outlineLevel="0" collapsed="false">
      <c r="A78" s="91" t="n">
        <v>5</v>
      </c>
      <c r="B78" s="92"/>
      <c r="C78" s="119" t="s">
        <v>208</v>
      </c>
      <c r="D78" s="120" t="n">
        <v>1569420</v>
      </c>
      <c r="E78" s="121" t="n">
        <v>57.1710629369101</v>
      </c>
      <c r="F78" s="120" t="n">
        <v>9112</v>
      </c>
      <c r="G78" s="121" t="n">
        <v>0.204096123181597</v>
      </c>
      <c r="H78" s="120" t="n">
        <v>108081</v>
      </c>
      <c r="I78" s="121" t="n">
        <v>14.6571773803114</v>
      </c>
      <c r="J78" s="120" t="n">
        <v>34538</v>
      </c>
      <c r="K78" s="121" t="n">
        <v>2.63890385169327</v>
      </c>
      <c r="L78" s="120" t="n">
        <v>29232</v>
      </c>
      <c r="M78" s="121" t="n">
        <v>5.6981123248579</v>
      </c>
      <c r="N78" s="120" t="n">
        <v>402247</v>
      </c>
      <c r="O78" s="124" t="n">
        <v>8.06267142700226</v>
      </c>
      <c r="P78" s="116" t="n">
        <v>5</v>
      </c>
    </row>
    <row r="79" customFormat="false" ht="13.5" hidden="false" customHeight="false" outlineLevel="0" collapsed="false">
      <c r="A79" s="91" t="n">
        <v>6</v>
      </c>
      <c r="B79" s="92"/>
      <c r="C79" s="119" t="s">
        <v>332</v>
      </c>
      <c r="D79" s="120" t="n">
        <v>33882</v>
      </c>
      <c r="E79" s="121" t="n">
        <v>1.23425848684762</v>
      </c>
      <c r="F79" s="120" t="n">
        <v>6758</v>
      </c>
      <c r="G79" s="121" t="n">
        <v>0.151369798119099</v>
      </c>
      <c r="H79" s="120" t="n">
        <v>279498</v>
      </c>
      <c r="I79" s="121" t="n">
        <v>37.9035331227717</v>
      </c>
      <c r="J79" s="120" t="n">
        <v>84590</v>
      </c>
      <c r="K79" s="121" t="n">
        <v>6.46316743339897</v>
      </c>
      <c r="L79" s="120" t="n">
        <v>21479</v>
      </c>
      <c r="M79" s="121" t="n">
        <v>4.18684163333411</v>
      </c>
      <c r="N79" s="120" t="n">
        <v>1309291</v>
      </c>
      <c r="O79" s="124" t="n">
        <v>26.2435347816919</v>
      </c>
      <c r="P79" s="116" t="n">
        <v>6</v>
      </c>
    </row>
    <row r="80" customFormat="false" ht="13.5" hidden="false" customHeight="false" outlineLevel="0" collapsed="false">
      <c r="A80" s="91" t="n">
        <v>7</v>
      </c>
      <c r="B80" s="92"/>
      <c r="C80" s="119" t="s">
        <v>210</v>
      </c>
      <c r="D80" s="120" t="n">
        <v>51612</v>
      </c>
      <c r="E80" s="121" t="n">
        <v>1.8801295384918</v>
      </c>
      <c r="F80" s="120" t="n">
        <v>34616</v>
      </c>
      <c r="G80" s="121" t="n">
        <v>0.775350241445803</v>
      </c>
      <c r="H80" s="120" t="n">
        <v>25171</v>
      </c>
      <c r="I80" s="121" t="n">
        <v>3.4135121977019</v>
      </c>
      <c r="J80" s="120" t="n">
        <v>21624</v>
      </c>
      <c r="K80" s="121" t="n">
        <v>1.6521992266204</v>
      </c>
      <c r="L80" s="120" t="n">
        <v>4965</v>
      </c>
      <c r="M80" s="121" t="n">
        <v>0.967813618394891</v>
      </c>
      <c r="N80" s="120" t="n">
        <v>25670</v>
      </c>
      <c r="O80" s="124" t="n">
        <v>0.514531557801918</v>
      </c>
      <c r="P80" s="116" t="n">
        <v>7</v>
      </c>
    </row>
    <row r="81" customFormat="false" ht="12" hidden="false" customHeight="false" outlineLevel="0" collapsed="false">
      <c r="A81" s="91" t="n">
        <v>8</v>
      </c>
      <c r="B81" s="92"/>
      <c r="C81" s="119" t="s">
        <v>157</v>
      </c>
      <c r="D81" s="120" t="n">
        <v>16969</v>
      </c>
      <c r="E81" s="121" t="n">
        <v>0.618149231548233</v>
      </c>
      <c r="F81" s="120" t="n">
        <v>12148</v>
      </c>
      <c r="G81" s="121" t="n">
        <v>0.272098299430426</v>
      </c>
      <c r="H81" s="120" t="n">
        <v>10309</v>
      </c>
      <c r="I81" s="121" t="n">
        <v>1.39803334178654</v>
      </c>
      <c r="J81" s="120" t="n">
        <v>9707</v>
      </c>
      <c r="K81" s="121" t="n">
        <v>0.741671193710885</v>
      </c>
      <c r="L81" s="120" t="n">
        <v>46900</v>
      </c>
      <c r="M81" s="121" t="n">
        <v>9.14208634495879</v>
      </c>
      <c r="N81" s="120" t="n">
        <v>996095</v>
      </c>
      <c r="O81" s="124" t="n">
        <v>19.9658088067278</v>
      </c>
      <c r="P81" s="116" t="n">
        <v>8</v>
      </c>
    </row>
    <row r="82" customFormat="false" ht="12" hidden="false" customHeight="false" outlineLevel="0" collapsed="false">
      <c r="A82" s="91" t="n">
        <v>9</v>
      </c>
      <c r="B82" s="92"/>
      <c r="C82" s="119" t="s">
        <v>159</v>
      </c>
      <c r="D82" s="120" t="n">
        <v>446779</v>
      </c>
      <c r="E82" s="121" t="n">
        <v>16.2753312229293</v>
      </c>
      <c r="F82" s="120" t="n">
        <v>481634</v>
      </c>
      <c r="G82" s="121" t="n">
        <v>10.7879315399962</v>
      </c>
      <c r="H82" s="120" t="n">
        <v>119538</v>
      </c>
      <c r="I82" s="121" t="n">
        <v>16.2108943263633</v>
      </c>
      <c r="J82" s="120" t="n">
        <v>284023</v>
      </c>
      <c r="K82" s="121" t="n">
        <v>21.7010072577879</v>
      </c>
      <c r="L82" s="120" t="n">
        <v>75859</v>
      </c>
      <c r="M82" s="121" t="n">
        <v>14.786983540346</v>
      </c>
      <c r="N82" s="120" t="n">
        <v>865805</v>
      </c>
      <c r="O82" s="124" t="n">
        <v>17.3542655006891</v>
      </c>
      <c r="P82" s="116" t="n">
        <v>9</v>
      </c>
    </row>
    <row r="83" customFormat="false" ht="12" hidden="false" customHeight="false" outlineLevel="0" collapsed="false">
      <c r="A83" s="91" t="n">
        <v>10</v>
      </c>
      <c r="B83" s="92"/>
      <c r="C83" s="119" t="s">
        <v>211</v>
      </c>
      <c r="D83" s="120" t="n">
        <v>3556</v>
      </c>
      <c r="E83" s="121" t="n">
        <v>0.129538491801845</v>
      </c>
      <c r="F83" s="120" t="n">
        <v>185161</v>
      </c>
      <c r="G83" s="121" t="n">
        <v>4.14734879987134</v>
      </c>
      <c r="H83" s="120" t="n">
        <v>13781</v>
      </c>
      <c r="I83" s="121" t="n">
        <v>1.86888131566207</v>
      </c>
      <c r="J83" s="120" t="n">
        <v>18083</v>
      </c>
      <c r="K83" s="121" t="n">
        <v>1.38164625485463</v>
      </c>
      <c r="L83" s="120" t="n">
        <v>1895</v>
      </c>
      <c r="M83" s="121" t="n">
        <v>0.369387070867738</v>
      </c>
      <c r="N83" s="120" t="n">
        <v>221605</v>
      </c>
      <c r="O83" s="124" t="n">
        <v>4.44186855733128</v>
      </c>
      <c r="P83" s="116" t="n">
        <v>10</v>
      </c>
    </row>
    <row r="84" customFormat="false" ht="12" hidden="false" customHeight="false" outlineLevel="0" collapsed="false">
      <c r="A84" s="91" t="n">
        <v>11</v>
      </c>
      <c r="B84" s="92"/>
      <c r="C84" s="119" t="s">
        <v>212</v>
      </c>
      <c r="D84" s="120" t="n">
        <v>224136</v>
      </c>
      <c r="E84" s="121" t="n">
        <v>8.16485922342476</v>
      </c>
      <c r="F84" s="120" t="n">
        <v>119472</v>
      </c>
      <c r="G84" s="121" t="n">
        <v>2.67600658787881</v>
      </c>
      <c r="H84" s="120" t="n">
        <v>63387</v>
      </c>
      <c r="I84" s="121" t="n">
        <v>8.59609461982959</v>
      </c>
      <c r="J84" s="120" t="n">
        <v>144691</v>
      </c>
      <c r="K84" s="121" t="n">
        <v>11.0552329956961</v>
      </c>
      <c r="L84" s="120" t="n">
        <v>32379</v>
      </c>
      <c r="M84" s="121" t="n">
        <v>6.31154826787678</v>
      </c>
      <c r="N84" s="120" t="n">
        <v>301456</v>
      </c>
      <c r="O84" s="124" t="n">
        <v>6.04240846469556</v>
      </c>
      <c r="P84" s="116" t="n">
        <v>11</v>
      </c>
    </row>
    <row r="85" customFormat="false" ht="12" hidden="false" customHeight="false" outlineLevel="0" collapsed="false">
      <c r="A85" s="91"/>
      <c r="B85" s="92"/>
      <c r="C85" s="119" t="s">
        <v>213</v>
      </c>
      <c r="D85" s="120"/>
      <c r="E85" s="121"/>
      <c r="F85" s="120"/>
      <c r="G85" s="121"/>
      <c r="H85" s="120"/>
      <c r="I85" s="121"/>
      <c r="J85" s="120"/>
      <c r="K85" s="121"/>
      <c r="L85" s="120"/>
      <c r="M85" s="121"/>
      <c r="N85" s="120"/>
      <c r="O85" s="124"/>
      <c r="P85" s="116"/>
    </row>
    <row r="86" customFormat="false" ht="12" hidden="false" customHeight="false" outlineLevel="0" collapsed="false">
      <c r="A86" s="91" t="n">
        <v>12</v>
      </c>
      <c r="B86" s="92"/>
      <c r="C86" s="119" t="s">
        <v>214</v>
      </c>
      <c r="D86" s="120" t="n">
        <v>58410</v>
      </c>
      <c r="E86" s="121" t="n">
        <v>2.12776808384302</v>
      </c>
      <c r="F86" s="120" t="n">
        <v>8942</v>
      </c>
      <c r="G86" s="121" t="n">
        <v>0.200288359689403</v>
      </c>
      <c r="H86" s="120" t="n">
        <v>9940</v>
      </c>
      <c r="I86" s="121" t="n">
        <v>1.34799218327269</v>
      </c>
      <c r="J86" s="120" t="n">
        <v>90867</v>
      </c>
      <c r="K86" s="121" t="n">
        <v>6.94276670020882</v>
      </c>
      <c r="L86" s="120" t="n">
        <v>5207</v>
      </c>
      <c r="M86" s="121" t="n">
        <v>1.01498600422602</v>
      </c>
      <c r="N86" s="120" t="n">
        <v>60175</v>
      </c>
      <c r="O86" s="124" t="n">
        <v>1.20615257073356</v>
      </c>
      <c r="P86" s="116" t="n">
        <v>12</v>
      </c>
    </row>
    <row r="87" customFormat="false" ht="12" hidden="false" customHeight="false" outlineLevel="0" collapsed="false">
      <c r="A87" s="91" t="n">
        <v>13</v>
      </c>
      <c r="B87" s="92"/>
      <c r="C87" s="119" t="s">
        <v>215</v>
      </c>
      <c r="D87" s="120"/>
      <c r="E87" s="121"/>
      <c r="F87" s="120"/>
      <c r="G87" s="121"/>
      <c r="H87" s="120"/>
      <c r="I87" s="121"/>
      <c r="J87" s="120"/>
      <c r="K87" s="121"/>
      <c r="L87" s="120"/>
      <c r="M87" s="121"/>
      <c r="N87" s="120"/>
      <c r="O87" s="124"/>
      <c r="P87" s="116"/>
    </row>
    <row r="88" customFormat="false" ht="12" hidden="false" customHeight="false" outlineLevel="0" collapsed="false">
      <c r="A88" s="91"/>
      <c r="B88" s="92"/>
      <c r="C88" s="119" t="s">
        <v>216</v>
      </c>
      <c r="D88" s="120" t="n">
        <v>32428</v>
      </c>
      <c r="E88" s="121" t="n">
        <v>1.18129196067217</v>
      </c>
      <c r="F88" s="120" t="n">
        <v>14725</v>
      </c>
      <c r="G88" s="121" t="n">
        <v>0.329819514250331</v>
      </c>
      <c r="H88" s="120" t="n">
        <v>30432</v>
      </c>
      <c r="I88" s="121" t="n">
        <v>4.12697164198738</v>
      </c>
      <c r="J88" s="120" t="n">
        <v>11640</v>
      </c>
      <c r="K88" s="121" t="n">
        <v>0.889363623652488</v>
      </c>
      <c r="L88" s="120" t="n">
        <v>15799</v>
      </c>
      <c r="M88" s="121" t="n">
        <v>3.07965505680179</v>
      </c>
      <c r="N88" s="120" t="n">
        <v>148713</v>
      </c>
      <c r="O88" s="124" t="n">
        <v>2.98081540924802</v>
      </c>
      <c r="P88" s="116" t="n">
        <v>13</v>
      </c>
    </row>
    <row r="89" customFormat="false" ht="12" hidden="false" customHeight="false" outlineLevel="0" collapsed="false">
      <c r="A89" s="91" t="n">
        <v>14</v>
      </c>
      <c r="B89" s="92"/>
      <c r="C89" s="119" t="s">
        <v>323</v>
      </c>
      <c r="D89" s="120"/>
      <c r="E89" s="121"/>
      <c r="F89" s="120"/>
      <c r="G89" s="121"/>
      <c r="H89" s="120"/>
      <c r="I89" s="121"/>
      <c r="J89" s="120"/>
      <c r="K89" s="121"/>
      <c r="L89" s="120"/>
      <c r="M89" s="121"/>
      <c r="N89" s="120"/>
      <c r="O89" s="124"/>
      <c r="P89" s="116"/>
    </row>
    <row r="90" customFormat="false" ht="12" hidden="false" customHeight="false" outlineLevel="0" collapsed="false">
      <c r="A90" s="91"/>
      <c r="B90" s="92"/>
      <c r="C90" s="119" t="s">
        <v>333</v>
      </c>
      <c r="D90" s="120" t="n">
        <v>85705</v>
      </c>
      <c r="E90" s="121" t="n">
        <v>3.1220743644199</v>
      </c>
      <c r="F90" s="120" t="n">
        <v>64276</v>
      </c>
      <c r="G90" s="121" t="n">
        <v>1.43969297778976</v>
      </c>
      <c r="H90" s="120" t="n">
        <v>3928</v>
      </c>
      <c r="I90" s="121" t="n">
        <v>0.532687454315406</v>
      </c>
      <c r="J90" s="120" t="n">
        <v>38175</v>
      </c>
      <c r="K90" s="121" t="n">
        <v>2.91679178117987</v>
      </c>
      <c r="L90" s="120" t="n">
        <v>7522</v>
      </c>
      <c r="M90" s="121" t="n">
        <v>1.46624250504861</v>
      </c>
      <c r="N90" s="120" t="n">
        <v>11055</v>
      </c>
      <c r="O90" s="124" t="n">
        <v>0.221587314822758</v>
      </c>
      <c r="P90" s="116" t="n">
        <v>14</v>
      </c>
    </row>
    <row r="91" customFormat="false" ht="12" hidden="false" customHeight="false" outlineLevel="0" collapsed="false">
      <c r="A91" s="91" t="n">
        <v>15</v>
      </c>
      <c r="B91" s="92"/>
      <c r="C91" s="119" t="s">
        <v>219</v>
      </c>
      <c r="D91" s="120" t="n">
        <v>3459</v>
      </c>
      <c r="E91" s="121" t="n">
        <v>0.126004961513662</v>
      </c>
      <c r="F91" s="120" t="n">
        <v>23524</v>
      </c>
      <c r="G91" s="121" t="n">
        <v>0.526904872884535</v>
      </c>
      <c r="H91" s="120" t="s">
        <v>220</v>
      </c>
      <c r="I91" s="121" t="s">
        <v>220</v>
      </c>
      <c r="J91" s="120" t="s">
        <v>220</v>
      </c>
      <c r="K91" s="121" t="s">
        <v>220</v>
      </c>
      <c r="L91" s="120" t="n">
        <v>110</v>
      </c>
      <c r="M91" s="121" t="n">
        <v>0.0214419935596048</v>
      </c>
      <c r="N91" s="120" t="n">
        <v>478</v>
      </c>
      <c r="O91" s="124" t="n">
        <v>0.00958107069066291</v>
      </c>
      <c r="P91" s="116" t="n">
        <v>15</v>
      </c>
    </row>
    <row r="92" customFormat="false" ht="12" hidden="false" customHeight="false" outlineLevel="0" collapsed="false">
      <c r="A92" s="91" t="n">
        <v>16</v>
      </c>
      <c r="B92" s="92"/>
      <c r="C92" s="119" t="s">
        <v>334</v>
      </c>
      <c r="D92" s="120" t="n">
        <v>215629</v>
      </c>
      <c r="E92" s="121" t="n">
        <v>7.85496497433637</v>
      </c>
      <c r="F92" s="120" t="n">
        <v>153477</v>
      </c>
      <c r="G92" s="121" t="n">
        <v>3.4376712793615</v>
      </c>
      <c r="H92" s="120" t="n">
        <v>42370</v>
      </c>
      <c r="I92" s="121" t="n">
        <v>5.74591839087162</v>
      </c>
      <c r="J92" s="120" t="n">
        <v>121249</v>
      </c>
      <c r="K92" s="121" t="n">
        <v>9.26412800723716</v>
      </c>
      <c r="L92" s="120" t="n">
        <v>41476</v>
      </c>
      <c r="M92" s="121" t="n">
        <v>8.0848011352561</v>
      </c>
      <c r="N92" s="120" t="n">
        <v>342266</v>
      </c>
      <c r="O92" s="124" t="n">
        <v>6.86040740797161</v>
      </c>
      <c r="P92" s="116" t="n">
        <v>16</v>
      </c>
    </row>
    <row r="93" customFormat="false" ht="12" hidden="false" customHeight="false" outlineLevel="0" collapsed="false">
      <c r="A93" s="91" t="n">
        <v>17</v>
      </c>
      <c r="B93" s="92"/>
      <c r="C93" s="119" t="s">
        <v>222</v>
      </c>
      <c r="D93" s="120" t="s">
        <v>220</v>
      </c>
      <c r="E93" s="121" t="s">
        <v>220</v>
      </c>
      <c r="F93" s="120" t="s">
        <v>220</v>
      </c>
      <c r="G93" s="121" t="s">
        <v>220</v>
      </c>
      <c r="H93" s="120" t="s">
        <v>220</v>
      </c>
      <c r="I93" s="121" t="s">
        <v>220</v>
      </c>
      <c r="J93" s="120" t="n">
        <v>85891</v>
      </c>
      <c r="K93" s="121" t="n">
        <v>6.56257139167834</v>
      </c>
      <c r="L93" s="120" t="s">
        <v>220</v>
      </c>
      <c r="M93" s="121" t="s">
        <v>220</v>
      </c>
      <c r="N93" s="120" t="n">
        <v>12570</v>
      </c>
      <c r="O93" s="124" t="n">
        <v>0.251954097451114</v>
      </c>
      <c r="P93" s="116" t="n">
        <v>17</v>
      </c>
    </row>
    <row r="94" customFormat="false" ht="12" hidden="false" customHeight="false" outlineLevel="0" collapsed="false">
      <c r="A94" s="91" t="n">
        <v>18</v>
      </c>
      <c r="B94" s="92"/>
      <c r="C94" s="119" t="s">
        <v>223</v>
      </c>
      <c r="D94" s="120" t="n">
        <v>74637</v>
      </c>
      <c r="E94" s="121" t="n">
        <v>2.71888763009402</v>
      </c>
      <c r="F94" s="120" t="n">
        <v>2588</v>
      </c>
      <c r="G94" s="121" t="n">
        <v>0.0579675995164588</v>
      </c>
      <c r="H94" s="120" t="n">
        <v>2019</v>
      </c>
      <c r="I94" s="121" t="n">
        <v>0.273802436421284</v>
      </c>
      <c r="J94" s="120" t="n">
        <v>1237</v>
      </c>
      <c r="K94" s="121" t="n">
        <v>0.0945139864654749</v>
      </c>
      <c r="L94" s="120" t="n">
        <v>2975</v>
      </c>
      <c r="M94" s="121" t="n">
        <v>0.579908462180222</v>
      </c>
      <c r="N94" s="120" t="n">
        <v>6807</v>
      </c>
      <c r="O94" s="124" t="n">
        <v>0.136440058977704</v>
      </c>
      <c r="P94" s="116" t="n">
        <v>18</v>
      </c>
    </row>
    <row r="95" customFormat="false" ht="12" hidden="false" customHeight="false" outlineLevel="0" collapsed="false">
      <c r="A95" s="91" t="n">
        <v>19</v>
      </c>
      <c r="B95" s="92"/>
      <c r="C95" s="119" t="s">
        <v>224</v>
      </c>
      <c r="D95" s="120" t="n">
        <v>393</v>
      </c>
      <c r="E95" s="121" t="n">
        <v>0.0143162618892366</v>
      </c>
      <c r="F95" s="120" t="n">
        <v>854</v>
      </c>
      <c r="G95" s="121" t="n">
        <v>0.0191284118960803</v>
      </c>
      <c r="H95" s="120" t="s">
        <v>220</v>
      </c>
      <c r="I95" s="121" t="s">
        <v>220</v>
      </c>
      <c r="J95" s="120" t="n">
        <v>28285</v>
      </c>
      <c r="K95" s="121" t="n">
        <v>2.16113832431363</v>
      </c>
      <c r="L95" s="120" t="n">
        <v>158</v>
      </c>
      <c r="M95" s="121" t="n">
        <v>0.0307984998401597</v>
      </c>
      <c r="N95" s="120" t="n">
        <v>2745</v>
      </c>
      <c r="O95" s="124" t="n">
        <v>0.0550210021880119</v>
      </c>
      <c r="P95" s="116" t="n">
        <v>19</v>
      </c>
    </row>
    <row r="96" customFormat="false" ht="12" hidden="false" customHeight="false" outlineLevel="0" collapsed="false">
      <c r="A96" s="116"/>
      <c r="B96" s="92"/>
      <c r="C96" s="125" t="s">
        <v>15</v>
      </c>
      <c r="E96" s="180"/>
      <c r="F96" s="126"/>
      <c r="G96" s="180"/>
      <c r="H96" s="126"/>
      <c r="I96" s="180"/>
      <c r="J96" s="126"/>
      <c r="K96" s="180"/>
      <c r="L96" s="126"/>
      <c r="M96" s="180"/>
      <c r="N96" s="126"/>
      <c r="O96" s="180"/>
      <c r="P96" s="116"/>
    </row>
    <row r="97" customFormat="false" ht="12" hidden="false" customHeight="true" outlineLevel="0" collapsed="false">
      <c r="A97" s="116"/>
      <c r="B97" s="92"/>
      <c r="C97" s="118" t="s">
        <v>163</v>
      </c>
      <c r="D97" s="118"/>
      <c r="E97" s="118"/>
      <c r="F97" s="118"/>
      <c r="G97" s="118"/>
      <c r="H97" s="181" t="s">
        <v>163</v>
      </c>
      <c r="I97" s="181"/>
      <c r="J97" s="181"/>
      <c r="K97" s="181"/>
      <c r="L97" s="181"/>
      <c r="M97" s="181"/>
      <c r="N97" s="181"/>
      <c r="O97" s="181"/>
      <c r="P97" s="116"/>
    </row>
    <row r="98" customFormat="false" ht="12.75" hidden="false" customHeight="false" outlineLevel="0" collapsed="false">
      <c r="A98" s="116"/>
      <c r="B98" s="92"/>
      <c r="C98" s="125"/>
      <c r="D98" s="129"/>
      <c r="E98" s="86"/>
      <c r="F98" s="129"/>
      <c r="G98" s="86"/>
      <c r="H98" s="129"/>
      <c r="I98" s="86"/>
      <c r="J98" s="129"/>
      <c r="K98" s="86"/>
      <c r="L98" s="129"/>
      <c r="M98" s="86"/>
      <c r="N98" s="129"/>
      <c r="O98" s="86"/>
      <c r="P98" s="116"/>
    </row>
    <row r="99" customFormat="false" ht="12" hidden="false" customHeight="false" outlineLevel="0" collapsed="false">
      <c r="A99" s="91" t="n">
        <v>20</v>
      </c>
      <c r="B99" s="92"/>
      <c r="C99" s="119" t="s">
        <v>164</v>
      </c>
      <c r="D99" s="120" t="n">
        <v>934628</v>
      </c>
      <c r="E99" s="121" t="n">
        <v>34.0467664555048</v>
      </c>
      <c r="F99" s="120" t="n">
        <v>2067928</v>
      </c>
      <c r="G99" s="121" t="n">
        <v>46.3187102522688</v>
      </c>
      <c r="H99" s="120" t="n">
        <v>227122</v>
      </c>
      <c r="I99" s="121" t="n">
        <v>30.8006720975111</v>
      </c>
      <c r="J99" s="120" t="n">
        <v>433925</v>
      </c>
      <c r="K99" s="121" t="n">
        <v>33.1543909272685</v>
      </c>
      <c r="L99" s="120" t="n">
        <v>252890</v>
      </c>
      <c r="M99" s="121" t="n">
        <v>49.2951431935315</v>
      </c>
      <c r="N99" s="120" t="n">
        <v>3397461</v>
      </c>
      <c r="O99" s="124" t="n">
        <v>68.0989832840383</v>
      </c>
      <c r="P99" s="116" t="n">
        <v>20</v>
      </c>
    </row>
    <row r="100" customFormat="false" ht="13.5" hidden="false" customHeight="false" outlineLevel="0" collapsed="false">
      <c r="A100" s="91"/>
      <c r="B100" s="92"/>
      <c r="C100" s="119" t="s">
        <v>225</v>
      </c>
      <c r="D100" s="120"/>
      <c r="E100" s="121"/>
      <c r="F100" s="120"/>
      <c r="G100" s="121"/>
      <c r="H100" s="120"/>
      <c r="I100" s="121"/>
      <c r="J100" s="120"/>
      <c r="K100" s="121"/>
      <c r="L100" s="120"/>
      <c r="M100" s="121"/>
      <c r="N100" s="120"/>
      <c r="O100" s="124"/>
      <c r="P100" s="116"/>
    </row>
    <row r="101" customFormat="false" ht="12" hidden="false" customHeight="false" outlineLevel="0" collapsed="false">
      <c r="A101" s="91" t="n">
        <v>21</v>
      </c>
      <c r="B101" s="92"/>
      <c r="C101" s="119" t="s">
        <v>226</v>
      </c>
      <c r="D101" s="120" t="n">
        <v>32422</v>
      </c>
      <c r="E101" s="121" t="n">
        <v>1.18107339178837</v>
      </c>
      <c r="F101" s="120" t="n">
        <v>227141</v>
      </c>
      <c r="G101" s="121" t="n">
        <v>5.08764239635548</v>
      </c>
      <c r="H101" s="120" t="n">
        <v>81005</v>
      </c>
      <c r="I101" s="121" t="n">
        <v>10.9853226162982</v>
      </c>
      <c r="J101" s="120" t="n">
        <v>28198</v>
      </c>
      <c r="K101" s="121" t="n">
        <v>2.15449101887911</v>
      </c>
      <c r="L101" s="120" t="n">
        <v>21333</v>
      </c>
      <c r="M101" s="121" t="n">
        <v>4.15838226006409</v>
      </c>
      <c r="N101" s="120" t="n">
        <v>316871</v>
      </c>
      <c r="O101" s="124" t="n">
        <v>6.35138797242897</v>
      </c>
      <c r="P101" s="116" t="n">
        <v>21</v>
      </c>
    </row>
    <row r="102" customFormat="false" ht="12" hidden="false" customHeight="false" outlineLevel="0" collapsed="false">
      <c r="A102" s="91" t="n">
        <v>22</v>
      </c>
      <c r="B102" s="92"/>
      <c r="C102" s="119" t="s">
        <v>168</v>
      </c>
      <c r="D102" s="120" t="n">
        <v>890407</v>
      </c>
      <c r="E102" s="121" t="n">
        <v>32.4358773537137</v>
      </c>
      <c r="F102" s="120" t="n">
        <v>1961707</v>
      </c>
      <c r="G102" s="121" t="n">
        <v>43.9395076293021</v>
      </c>
      <c r="H102" s="120" t="n">
        <v>143722</v>
      </c>
      <c r="I102" s="121" t="n">
        <v>19.4905565960078</v>
      </c>
      <c r="J102" s="120" t="n">
        <v>418838</v>
      </c>
      <c r="K102" s="121" t="n">
        <v>32.001656477952</v>
      </c>
      <c r="L102" s="120" t="n">
        <v>284218</v>
      </c>
      <c r="M102" s="121" t="n">
        <v>55.401822959307</v>
      </c>
      <c r="N102" s="120" t="n">
        <v>3111257</v>
      </c>
      <c r="O102" s="124" t="n">
        <v>62.3622871418824</v>
      </c>
      <c r="P102" s="116" t="n">
        <v>22</v>
      </c>
    </row>
    <row r="103" customFormat="false" ht="12" hidden="false" customHeight="false" outlineLevel="0" collapsed="false">
      <c r="A103" s="91" t="n">
        <v>23</v>
      </c>
      <c r="B103" s="92"/>
      <c r="C103" s="119" t="s">
        <v>335</v>
      </c>
      <c r="D103" s="120" t="n">
        <v>8241</v>
      </c>
      <c r="E103" s="121" t="n">
        <v>0.300204361906358</v>
      </c>
      <c r="F103" s="120" t="n">
        <v>37180</v>
      </c>
      <c r="G103" s="121" t="n">
        <v>0.8327802743516</v>
      </c>
      <c r="H103" s="120" t="n">
        <v>7112</v>
      </c>
      <c r="I103" s="121" t="n">
        <v>0.964478914228912</v>
      </c>
      <c r="J103" s="120" t="n">
        <v>16316</v>
      </c>
      <c r="K103" s="121" t="n">
        <v>1.24663718930533</v>
      </c>
      <c r="L103" s="120" t="n">
        <v>3938</v>
      </c>
      <c r="M103" s="121" t="n">
        <v>0.767623369433854</v>
      </c>
      <c r="N103" s="120" t="n">
        <v>45574</v>
      </c>
      <c r="O103" s="124" t="n">
        <v>0.913488944887597</v>
      </c>
      <c r="P103" s="116" t="n">
        <v>23</v>
      </c>
    </row>
    <row r="104" customFormat="false" ht="12" hidden="false" customHeight="false" outlineLevel="0" collapsed="false">
      <c r="A104" s="91" t="n">
        <v>24</v>
      </c>
      <c r="B104" s="92"/>
      <c r="C104" s="119" t="s">
        <v>336</v>
      </c>
      <c r="D104" s="120" t="s">
        <v>220</v>
      </c>
      <c r="E104" s="121" t="s">
        <v>220</v>
      </c>
      <c r="F104" s="120" t="n">
        <v>13738</v>
      </c>
      <c r="G104" s="121" t="n">
        <v>0.307712087386828</v>
      </c>
      <c r="H104" s="120" t="n">
        <v>1082</v>
      </c>
      <c r="I104" s="121" t="n">
        <v>0.146733153148999</v>
      </c>
      <c r="J104" s="120" t="n">
        <v>57951</v>
      </c>
      <c r="K104" s="121" t="n">
        <v>4.427793071674</v>
      </c>
      <c r="L104" s="120" t="n">
        <v>6161</v>
      </c>
      <c r="M104" s="121" t="n">
        <v>1.20094656655205</v>
      </c>
      <c r="N104" s="120" t="n">
        <v>98347</v>
      </c>
      <c r="O104" s="124" t="n">
        <v>1.97127522848248</v>
      </c>
      <c r="P104" s="116" t="n">
        <v>24</v>
      </c>
    </row>
    <row r="105" customFormat="false" ht="12" hidden="false" customHeight="false" outlineLevel="0" collapsed="false">
      <c r="A105" s="91" t="n">
        <v>25</v>
      </c>
      <c r="B105" s="92"/>
      <c r="C105" s="119" t="s">
        <v>230</v>
      </c>
      <c r="D105" s="120" t="s">
        <v>220</v>
      </c>
      <c r="E105" s="121" t="s">
        <v>220</v>
      </c>
      <c r="F105" s="120" t="s">
        <v>220</v>
      </c>
      <c r="G105" s="121" t="s">
        <v>220</v>
      </c>
      <c r="H105" s="120" t="s">
        <v>220</v>
      </c>
      <c r="I105" s="121" t="s">
        <v>220</v>
      </c>
      <c r="J105" s="120" t="n">
        <v>28285</v>
      </c>
      <c r="K105" s="121" t="n">
        <v>2.16113832431363</v>
      </c>
      <c r="L105" s="120" t="n">
        <v>149</v>
      </c>
      <c r="M105" s="121" t="n">
        <v>0.0290441549125557</v>
      </c>
      <c r="N105" s="120" t="n">
        <v>1446</v>
      </c>
      <c r="O105" s="124" t="n">
        <v>0.0289837410433024</v>
      </c>
      <c r="P105" s="116" t="n">
        <v>25</v>
      </c>
    </row>
    <row r="106" customFormat="false" ht="12" hidden="false" customHeight="false" outlineLevel="0" collapsed="false">
      <c r="A106" s="91" t="n">
        <v>26</v>
      </c>
      <c r="B106" s="92"/>
      <c r="C106" s="119" t="s">
        <v>231</v>
      </c>
      <c r="D106" s="120" t="n">
        <v>74237</v>
      </c>
      <c r="E106" s="121" t="n">
        <v>2.70431637117368</v>
      </c>
      <c r="F106" s="120" t="n">
        <v>62417</v>
      </c>
      <c r="G106" s="121" t="n">
        <v>1.39805396407218</v>
      </c>
      <c r="H106" s="120" t="n">
        <v>139027</v>
      </c>
      <c r="I106" s="121" t="n">
        <v>18.8538540506894</v>
      </c>
      <c r="J106" s="120" t="n">
        <v>4124</v>
      </c>
      <c r="K106" s="121" t="n">
        <v>0.315097558757978</v>
      </c>
      <c r="L106" s="120" t="n">
        <v>5411</v>
      </c>
      <c r="M106" s="121" t="n">
        <v>1.05475115591838</v>
      </c>
      <c r="N106" s="120" t="n">
        <v>250907</v>
      </c>
      <c r="O106" s="124" t="n">
        <v>5.02920021711748</v>
      </c>
      <c r="P106" s="116" t="n">
        <v>26</v>
      </c>
    </row>
    <row r="107" customFormat="false" ht="12" hidden="false" customHeight="false" outlineLevel="0" collapsed="false">
      <c r="A107" s="91" t="n">
        <v>27</v>
      </c>
      <c r="B107" s="92"/>
      <c r="C107" s="119" t="s">
        <v>232</v>
      </c>
      <c r="D107" s="120"/>
      <c r="E107" s="121"/>
      <c r="F107" s="120"/>
      <c r="G107" s="121"/>
      <c r="H107" s="120"/>
      <c r="I107" s="121"/>
      <c r="J107" s="120"/>
      <c r="K107" s="121"/>
      <c r="L107" s="120"/>
      <c r="M107" s="121"/>
      <c r="N107" s="120"/>
      <c r="O107" s="124"/>
      <c r="P107" s="116"/>
    </row>
    <row r="108" customFormat="false" ht="12" hidden="false" customHeight="false" outlineLevel="0" collapsed="false">
      <c r="A108" s="91"/>
      <c r="B108" s="92"/>
      <c r="C108" s="119" t="s">
        <v>233</v>
      </c>
      <c r="D108" s="120" t="n">
        <v>207089</v>
      </c>
      <c r="E108" s="121" t="n">
        <v>7.54386859638706</v>
      </c>
      <c r="F108" s="120" t="n">
        <v>14997</v>
      </c>
      <c r="G108" s="121" t="n">
        <v>0.335911935837841</v>
      </c>
      <c r="H108" s="120" t="n">
        <v>90708</v>
      </c>
      <c r="I108" s="121" t="n">
        <v>12.3011745432897</v>
      </c>
      <c r="J108" s="120" t="n">
        <v>625489</v>
      </c>
      <c r="K108" s="121" t="n">
        <v>47.7909934359769</v>
      </c>
      <c r="L108" s="120" t="n">
        <v>72390</v>
      </c>
      <c r="M108" s="121" t="n">
        <v>14.1107810343618</v>
      </c>
      <c r="N108" s="120" t="n">
        <v>221502</v>
      </c>
      <c r="O108" s="124" t="n">
        <v>4.43980401699417</v>
      </c>
      <c r="P108" s="116" t="n">
        <v>27</v>
      </c>
    </row>
    <row r="109" customFormat="false" ht="12" hidden="false" customHeight="false" outlineLevel="0" collapsed="false">
      <c r="A109" s="91" t="n">
        <v>28</v>
      </c>
      <c r="B109" s="92"/>
      <c r="C109" s="119" t="s">
        <v>170</v>
      </c>
      <c r="D109" s="120" t="n">
        <v>623129</v>
      </c>
      <c r="E109" s="121" t="n">
        <v>22.6994349994354</v>
      </c>
      <c r="F109" s="120" t="n">
        <v>96211</v>
      </c>
      <c r="G109" s="121" t="n">
        <v>2.15499254910279</v>
      </c>
      <c r="H109" s="120" t="n">
        <v>23518</v>
      </c>
      <c r="I109" s="121" t="n">
        <v>3.18934408110736</v>
      </c>
      <c r="J109" s="120" t="n">
        <v>7</v>
      </c>
      <c r="K109" s="121" t="n">
        <v>0.000534840667144967</v>
      </c>
      <c r="L109" s="120" t="n">
        <v>13816</v>
      </c>
      <c r="M109" s="121" t="n">
        <v>2.69311439108637</v>
      </c>
      <c r="N109" s="120" t="n">
        <v>7136</v>
      </c>
      <c r="O109" s="124" t="n">
        <v>0.143034561607888</v>
      </c>
      <c r="P109" s="116" t="n">
        <v>28</v>
      </c>
    </row>
    <row r="110" customFormat="false" ht="12" hidden="false" customHeight="false" outlineLevel="0" collapsed="false">
      <c r="A110" s="91" t="n">
        <v>29</v>
      </c>
      <c r="B110" s="92"/>
      <c r="C110" s="119" t="s">
        <v>172</v>
      </c>
      <c r="D110" s="120" t="n">
        <v>205167</v>
      </c>
      <c r="E110" s="121" t="n">
        <v>7.47385369727481</v>
      </c>
      <c r="F110" s="120" t="n">
        <v>49316</v>
      </c>
      <c r="G110" s="121" t="n">
        <v>1.10460979047669</v>
      </c>
      <c r="H110" s="120" t="n">
        <v>39954</v>
      </c>
      <c r="I110" s="121" t="n">
        <v>5.41827763485685</v>
      </c>
      <c r="J110" s="120" t="n">
        <v>57062</v>
      </c>
      <c r="K110" s="121" t="n">
        <v>4.35986830694659</v>
      </c>
      <c r="L110" s="120" t="n">
        <v>20108</v>
      </c>
      <c r="M110" s="121" t="n">
        <v>3.91959642269577</v>
      </c>
      <c r="N110" s="120" t="n">
        <v>120355</v>
      </c>
      <c r="O110" s="124" t="n">
        <v>2.41240536187183</v>
      </c>
      <c r="P110" s="116" t="n">
        <v>29</v>
      </c>
    </row>
    <row r="111" customFormat="false" ht="12" hidden="false" customHeight="false" outlineLevel="0" collapsed="false">
      <c r="A111" s="91" t="n">
        <v>30</v>
      </c>
      <c r="B111" s="92"/>
      <c r="C111" s="119" t="s">
        <v>234</v>
      </c>
      <c r="D111" s="120" t="n">
        <v>3978</v>
      </c>
      <c r="E111" s="121" t="n">
        <v>0.144911169962807</v>
      </c>
      <c r="F111" s="120" t="n">
        <v>4162</v>
      </c>
      <c r="G111" s="121" t="n">
        <v>0.0932230097324195</v>
      </c>
      <c r="H111" s="120" t="n">
        <v>604</v>
      </c>
      <c r="I111" s="121" t="n">
        <v>0.0819101890036927</v>
      </c>
      <c r="J111" s="120" t="n">
        <v>14352</v>
      </c>
      <c r="K111" s="121" t="n">
        <v>1.09657617926637</v>
      </c>
      <c r="L111" s="120" t="n">
        <v>660</v>
      </c>
      <c r="M111" s="121" t="n">
        <v>0.128651961357629</v>
      </c>
      <c r="N111" s="120" t="n">
        <v>12521</v>
      </c>
      <c r="O111" s="124" t="n">
        <v>0.250971937484917</v>
      </c>
      <c r="P111" s="116" t="n">
        <v>30</v>
      </c>
    </row>
    <row r="112" customFormat="false" ht="12" hidden="false" customHeight="false" outlineLevel="0" collapsed="false">
      <c r="A112" s="91" t="n">
        <v>31</v>
      </c>
      <c r="B112" s="92"/>
      <c r="C112" s="119" t="s">
        <v>235</v>
      </c>
      <c r="D112" s="120" t="n">
        <v>512</v>
      </c>
      <c r="E112" s="121" t="n">
        <v>0.0186512114180385</v>
      </c>
      <c r="F112" s="120" t="n">
        <v>5400</v>
      </c>
      <c r="G112" s="121" t="n">
        <v>0.120952487399103</v>
      </c>
      <c r="H112" s="120" t="n">
        <v>1464</v>
      </c>
      <c r="I112" s="121" t="n">
        <v>0.198537279306964</v>
      </c>
      <c r="J112" s="120" t="n">
        <v>187</v>
      </c>
      <c r="K112" s="121" t="n">
        <v>0.0142878863937298</v>
      </c>
      <c r="L112" s="120" t="n">
        <v>4883</v>
      </c>
      <c r="M112" s="121" t="n">
        <v>0.951829586832277</v>
      </c>
      <c r="N112" s="120" t="n">
        <v>4541</v>
      </c>
      <c r="O112" s="124" t="n">
        <v>0.0910201715612976</v>
      </c>
      <c r="P112" s="116" t="n">
        <v>31</v>
      </c>
    </row>
    <row r="113" customFormat="false" ht="12" hidden="false" customHeight="false" outlineLevel="0" collapsed="false">
      <c r="A113" s="91" t="n">
        <v>32</v>
      </c>
      <c r="B113" s="92"/>
      <c r="C113" s="119" t="s">
        <v>236</v>
      </c>
      <c r="D113" s="120" t="n">
        <v>200678</v>
      </c>
      <c r="E113" s="121" t="n">
        <v>7.31032774404127</v>
      </c>
      <c r="F113" s="120" t="n">
        <v>39755</v>
      </c>
      <c r="G113" s="121" t="n">
        <v>0.890456691953949</v>
      </c>
      <c r="H113" s="120" t="n">
        <v>37886</v>
      </c>
      <c r="I113" s="121" t="n">
        <v>5.1378301665462</v>
      </c>
      <c r="J113" s="120" t="n">
        <v>42523</v>
      </c>
      <c r="K113" s="121" t="n">
        <v>3.24900424128649</v>
      </c>
      <c r="L113" s="120" t="n">
        <v>14565</v>
      </c>
      <c r="M113" s="121" t="n">
        <v>2.83911487450586</v>
      </c>
      <c r="N113" s="120" t="n">
        <v>103294</v>
      </c>
      <c r="O113" s="124" t="n">
        <v>2.07043329690656</v>
      </c>
      <c r="P113" s="116" t="n">
        <v>32</v>
      </c>
    </row>
    <row r="114" customFormat="false" ht="12" hidden="false" customHeight="false" outlineLevel="0" collapsed="false">
      <c r="A114" s="91" t="n">
        <v>33</v>
      </c>
      <c r="B114" s="92"/>
      <c r="C114" s="119" t="s">
        <v>173</v>
      </c>
      <c r="D114" s="120" t="n">
        <v>694717</v>
      </c>
      <c r="E114" s="121" t="n">
        <v>25.3072532084091</v>
      </c>
      <c r="F114" s="120" t="n">
        <v>2170509</v>
      </c>
      <c r="G114" s="121" t="n">
        <v>48.616381939285</v>
      </c>
      <c r="H114" s="120" t="n">
        <v>212304</v>
      </c>
      <c r="I114" s="121" t="n">
        <v>28.7911602090066</v>
      </c>
      <c r="J114" s="120" t="n">
        <v>186578</v>
      </c>
      <c r="K114" s="121" t="n">
        <v>14.255643142082</v>
      </c>
      <c r="L114" s="120" t="n">
        <v>144943</v>
      </c>
      <c r="M114" s="121" t="n">
        <v>28.2533352046346</v>
      </c>
      <c r="N114" s="120" t="n">
        <v>972499</v>
      </c>
      <c r="O114" s="124" t="n">
        <v>19.4928486728012</v>
      </c>
      <c r="P114" s="116" t="n">
        <v>33</v>
      </c>
    </row>
    <row r="115" customFormat="false" ht="12" hidden="false" customHeight="false" outlineLevel="0" collapsed="false">
      <c r="A115" s="91"/>
      <c r="B115" s="92"/>
      <c r="C115" s="119" t="s">
        <v>237</v>
      </c>
      <c r="D115" s="120"/>
      <c r="E115" s="121"/>
      <c r="F115" s="120"/>
      <c r="G115" s="121"/>
      <c r="H115" s="120"/>
      <c r="I115" s="121"/>
      <c r="J115" s="120"/>
      <c r="K115" s="121"/>
      <c r="L115" s="120"/>
      <c r="M115" s="121"/>
      <c r="N115" s="120"/>
      <c r="O115" s="124"/>
      <c r="P115" s="116"/>
    </row>
    <row r="116" customFormat="false" ht="12" hidden="false" customHeight="false" outlineLevel="0" collapsed="false">
      <c r="A116" s="91" t="n">
        <v>34</v>
      </c>
      <c r="B116" s="92"/>
      <c r="C116" s="119" t="s">
        <v>238</v>
      </c>
      <c r="D116" s="120" t="n">
        <v>365548</v>
      </c>
      <c r="E116" s="121" t="n">
        <v>13.3162363895335</v>
      </c>
      <c r="F116" s="120" t="n">
        <v>750183</v>
      </c>
      <c r="G116" s="121" t="n">
        <v>16.803055528615</v>
      </c>
      <c r="H116" s="120" t="n">
        <v>161418</v>
      </c>
      <c r="I116" s="121" t="n">
        <v>21.8903623983412</v>
      </c>
      <c r="J116" s="120" t="n">
        <v>60453</v>
      </c>
      <c r="K116" s="121" t="n">
        <v>4.61896040727353</v>
      </c>
      <c r="L116" s="120" t="n">
        <v>87572</v>
      </c>
      <c r="M116" s="121" t="n">
        <v>17.0701660000156</v>
      </c>
      <c r="N116" s="120" t="n">
        <v>488739</v>
      </c>
      <c r="O116" s="124" t="n">
        <v>9.79632407590774</v>
      </c>
      <c r="P116" s="116" t="n">
        <v>34</v>
      </c>
    </row>
    <row r="117" customFormat="false" ht="12" hidden="false" customHeight="false" outlineLevel="0" collapsed="false">
      <c r="A117" s="91" t="n">
        <v>35</v>
      </c>
      <c r="B117" s="92"/>
      <c r="C117" s="119" t="s">
        <v>239</v>
      </c>
      <c r="D117" s="120" t="n">
        <v>256413</v>
      </c>
      <c r="E117" s="121" t="n">
        <v>9.3406505338545</v>
      </c>
      <c r="F117" s="120" t="n">
        <v>1137168</v>
      </c>
      <c r="G117" s="121" t="n">
        <v>25.470981146419</v>
      </c>
      <c r="H117" s="120" t="n">
        <v>19476</v>
      </c>
      <c r="I117" s="121" t="n">
        <v>2.64119675668199</v>
      </c>
      <c r="J117" s="120" t="n">
        <v>11496</v>
      </c>
      <c r="K117" s="121" t="n">
        <v>0.87836118707122</v>
      </c>
      <c r="L117" s="120" t="n">
        <v>35462</v>
      </c>
      <c r="M117" s="121" t="n">
        <v>6.91250886918825</v>
      </c>
      <c r="N117" s="120" t="n">
        <v>150314</v>
      </c>
      <c r="O117" s="124" t="n">
        <v>3.01290598283746</v>
      </c>
      <c r="P117" s="116" t="n">
        <v>35</v>
      </c>
    </row>
    <row r="118" customFormat="false" ht="12" hidden="false" customHeight="false" outlineLevel="0" collapsed="false">
      <c r="A118" s="91" t="n">
        <v>36</v>
      </c>
      <c r="B118" s="92"/>
      <c r="C118" s="119" t="s">
        <v>240</v>
      </c>
      <c r="D118" s="120" t="s">
        <v>220</v>
      </c>
      <c r="E118" s="121" t="s">
        <v>220</v>
      </c>
      <c r="F118" s="120" t="s">
        <v>220</v>
      </c>
      <c r="G118" s="121" t="s">
        <v>220</v>
      </c>
      <c r="H118" s="120" t="s">
        <v>220</v>
      </c>
      <c r="I118" s="121" t="s">
        <v>220</v>
      </c>
      <c r="J118" s="120" t="n">
        <v>510</v>
      </c>
      <c r="K118" s="121" t="n">
        <v>0.0389669628919905</v>
      </c>
      <c r="L118" s="120" t="s">
        <v>220</v>
      </c>
      <c r="M118" s="121" t="s">
        <v>220</v>
      </c>
      <c r="N118" s="120" t="n">
        <v>210</v>
      </c>
      <c r="O118" s="124" t="n">
        <v>0.00420925699798998</v>
      </c>
      <c r="P118" s="116" t="n">
        <v>36</v>
      </c>
    </row>
    <row r="119" customFormat="false" ht="12" hidden="false" customHeight="false" outlineLevel="0" collapsed="false">
      <c r="A119" s="91" t="n">
        <v>37</v>
      </c>
      <c r="B119" s="92"/>
      <c r="C119" s="119" t="s">
        <v>223</v>
      </c>
      <c r="D119" s="120" t="n">
        <v>5125</v>
      </c>
      <c r="E119" s="121" t="n">
        <v>0.186694254916889</v>
      </c>
      <c r="F119" s="120" t="n">
        <v>3185</v>
      </c>
      <c r="G119" s="121" t="n">
        <v>0.071339568956693</v>
      </c>
      <c r="H119" s="120" t="n">
        <v>4759</v>
      </c>
      <c r="I119" s="121" t="n">
        <v>0.645381770643334</v>
      </c>
      <c r="J119" s="120" t="n">
        <v>1106</v>
      </c>
      <c r="K119" s="121" t="n">
        <v>0.0845048254089048</v>
      </c>
      <c r="L119" s="120" t="n">
        <v>3212</v>
      </c>
      <c r="M119" s="121" t="n">
        <v>0.626106211940462</v>
      </c>
      <c r="N119" s="120" t="n">
        <v>18899</v>
      </c>
      <c r="O119" s="124" t="n">
        <v>0.378813085738155</v>
      </c>
      <c r="P119" s="116" t="n">
        <v>37</v>
      </c>
    </row>
    <row r="120" customFormat="false" ht="12" hidden="false" customHeight="false" outlineLevel="0" collapsed="false">
      <c r="A120" s="91"/>
      <c r="B120" s="92"/>
      <c r="C120" s="119" t="s">
        <v>15</v>
      </c>
      <c r="D120" s="17"/>
      <c r="E120" s="121"/>
      <c r="F120" s="17"/>
      <c r="G120" s="121"/>
      <c r="H120" s="120"/>
      <c r="I120" s="121"/>
      <c r="J120" s="17"/>
      <c r="K120" s="121"/>
      <c r="L120" s="17"/>
      <c r="M120" s="121"/>
      <c r="N120" s="120"/>
      <c r="O120" s="124"/>
      <c r="P120" s="116"/>
    </row>
    <row r="121" customFormat="false" ht="12" hidden="false" customHeight="false" outlineLevel="0" collapsed="false">
      <c r="A121" s="132" t="n">
        <v>38</v>
      </c>
      <c r="B121" s="118"/>
      <c r="C121" s="133" t="s">
        <v>241</v>
      </c>
      <c r="D121" s="134" t="n">
        <v>2745130</v>
      </c>
      <c r="E121" s="134" t="n">
        <v>100</v>
      </c>
      <c r="F121" s="134" t="n">
        <v>4464563</v>
      </c>
      <c r="G121" s="134" t="n">
        <v>100</v>
      </c>
      <c r="H121" s="134" t="n">
        <v>737393</v>
      </c>
      <c r="I121" s="134" t="n">
        <v>100</v>
      </c>
      <c r="J121" s="134" t="n">
        <v>1308801</v>
      </c>
      <c r="K121" s="134" t="n">
        <v>100</v>
      </c>
      <c r="L121" s="134" t="n">
        <v>513012</v>
      </c>
      <c r="M121" s="134" t="n">
        <v>100</v>
      </c>
      <c r="N121" s="134" t="n">
        <v>4989004</v>
      </c>
      <c r="O121" s="136" t="n">
        <v>100</v>
      </c>
      <c r="P121" s="137" t="n">
        <v>38</v>
      </c>
    </row>
    <row r="122" customFormat="false" ht="12" hidden="false" customHeight="false" outlineLevel="0" collapsed="false">
      <c r="A122" s="81" t="s">
        <v>242</v>
      </c>
      <c r="B122" s="13"/>
      <c r="C122" s="138"/>
      <c r="D122" s="139"/>
      <c r="E122" s="140"/>
      <c r="F122" s="139"/>
      <c r="G122" s="140"/>
      <c r="H122" s="139"/>
      <c r="I122" s="140"/>
      <c r="J122" s="139"/>
      <c r="K122" s="140"/>
      <c r="L122" s="139"/>
      <c r="M122" s="140"/>
      <c r="N122" s="139"/>
      <c r="O122" s="17"/>
    </row>
    <row r="123" customFormat="false" ht="12" hidden="false" customHeight="false" outlineLevel="0" collapsed="false">
      <c r="A123" s="143" t="s">
        <v>337</v>
      </c>
      <c r="B123" s="118"/>
      <c r="D123" s="139"/>
      <c r="E123" s="140"/>
      <c r="F123" s="139"/>
      <c r="G123" s="140"/>
      <c r="H123" s="79" t="s">
        <v>244</v>
      </c>
      <c r="I123" s="140"/>
      <c r="J123" s="139"/>
      <c r="K123" s="140"/>
      <c r="L123" s="139"/>
      <c r="M123" s="140"/>
      <c r="N123" s="139"/>
      <c r="O123" s="140"/>
      <c r="P123" s="148"/>
    </row>
    <row r="124" customFormat="false" ht="12" hidden="false" customHeight="false" outlineLevel="0" collapsed="false">
      <c r="A124" s="143" t="s">
        <v>245</v>
      </c>
      <c r="B124" s="118"/>
      <c r="D124" s="139"/>
      <c r="E124" s="140"/>
      <c r="F124" s="139"/>
      <c r="G124" s="140"/>
      <c r="I124" s="140"/>
      <c r="J124" s="139"/>
      <c r="K124" s="140"/>
      <c r="L124" s="139"/>
      <c r="M124" s="140"/>
      <c r="N124" s="139"/>
      <c r="O124" s="140"/>
      <c r="P124" s="148"/>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B1" s="118"/>
      <c r="C1" s="186"/>
      <c r="D1" s="13"/>
      <c r="G1" s="86" t="s">
        <v>324</v>
      </c>
      <c r="H1" s="79" t="s">
        <v>315</v>
      </c>
    </row>
    <row r="2" customFormat="false" ht="12" hidden="false" customHeight="false" outlineLevel="0" collapsed="false">
      <c r="B2" s="118"/>
      <c r="C2" s="186"/>
      <c r="D2" s="13"/>
      <c r="G2" s="83"/>
    </row>
    <row r="3" s="34" customFormat="true" ht="12" hidden="false" customHeight="false" outlineLevel="0" collapsed="false">
      <c r="A3" s="81"/>
      <c r="B3" s="118"/>
      <c r="C3" s="186"/>
      <c r="D3" s="13"/>
      <c r="E3" s="170"/>
      <c r="F3" s="79"/>
      <c r="G3" s="86" t="s">
        <v>338</v>
      </c>
      <c r="H3" s="79" t="s">
        <v>248</v>
      </c>
      <c r="I3" s="170"/>
      <c r="J3" s="79"/>
      <c r="K3" s="170"/>
      <c r="L3" s="79"/>
      <c r="M3" s="170"/>
      <c r="N3" s="79"/>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 hidden="false" customHeight="true" outlineLevel="0" collapsed="false">
      <c r="A5" s="91"/>
      <c r="B5" s="187" t="s">
        <v>249</v>
      </c>
      <c r="C5" s="187"/>
      <c r="D5" s="182" t="s">
        <v>122</v>
      </c>
      <c r="E5" s="182"/>
      <c r="F5" s="175" t="s">
        <v>317</v>
      </c>
      <c r="G5" s="175"/>
      <c r="H5" s="176" t="s">
        <v>123</v>
      </c>
      <c r="I5" s="176"/>
      <c r="J5" s="176"/>
      <c r="K5" s="176"/>
      <c r="L5" s="176"/>
      <c r="M5" s="176"/>
      <c r="N5" s="176"/>
      <c r="O5" s="176"/>
      <c r="P5" s="116"/>
    </row>
    <row r="6" s="34" customFormat="true" ht="12" hidden="false" customHeight="true" outlineLevel="0" collapsed="false">
      <c r="A6" s="103" t="s">
        <v>196</v>
      </c>
      <c r="B6" s="187"/>
      <c r="C6" s="187"/>
      <c r="D6" s="182"/>
      <c r="E6" s="182"/>
      <c r="F6" s="175"/>
      <c r="G6" s="175"/>
      <c r="H6" s="177" t="s">
        <v>318</v>
      </c>
      <c r="I6" s="177"/>
      <c r="J6" s="178" t="s">
        <v>319</v>
      </c>
      <c r="K6" s="178"/>
      <c r="L6" s="178" t="s">
        <v>320</v>
      </c>
      <c r="M6" s="178"/>
      <c r="N6" s="188" t="s">
        <v>321</v>
      </c>
      <c r="O6" s="188"/>
      <c r="P6" s="107" t="s">
        <v>196</v>
      </c>
    </row>
    <row r="7" s="34" customFormat="true" ht="11.25" hidden="false" customHeight="true" outlineLevel="0" collapsed="false">
      <c r="A7" s="103"/>
      <c r="B7" s="187"/>
      <c r="C7" s="187"/>
      <c r="D7" s="182"/>
      <c r="E7" s="182"/>
      <c r="F7" s="175"/>
      <c r="G7" s="175"/>
      <c r="H7" s="177"/>
      <c r="I7" s="177"/>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91"/>
      <c r="C9" s="152"/>
      <c r="D9" s="34"/>
      <c r="E9" s="179"/>
      <c r="F9" s="34"/>
      <c r="G9" s="179"/>
      <c r="H9" s="34"/>
      <c r="I9" s="179"/>
      <c r="J9" s="34"/>
      <c r="K9" s="179"/>
      <c r="L9" s="34"/>
      <c r="M9" s="179"/>
      <c r="N9" s="34"/>
      <c r="O9" s="189"/>
      <c r="P9" s="116"/>
      <c r="Q9" s="34"/>
      <c r="R9" s="34"/>
    </row>
    <row r="10" customFormat="false" ht="12" hidden="false" customHeight="false" outlineLevel="0" collapsed="false">
      <c r="A10" s="91" t="n">
        <v>1</v>
      </c>
      <c r="C10" s="152" t="s">
        <v>250</v>
      </c>
      <c r="D10" s="120" t="n">
        <v>5236275</v>
      </c>
      <c r="E10" s="121" t="n">
        <v>84.7903823349909</v>
      </c>
      <c r="F10" s="120" t="n">
        <v>2206813</v>
      </c>
      <c r="G10" s="121" t="n">
        <v>89.6397047772628</v>
      </c>
      <c r="H10" s="120" t="n">
        <v>238666</v>
      </c>
      <c r="I10" s="121" t="n">
        <v>91.791437988685</v>
      </c>
      <c r="J10" s="120" t="n">
        <v>114004</v>
      </c>
      <c r="K10" s="121" t="n">
        <v>98.1616855664333</v>
      </c>
      <c r="L10" s="120" t="n">
        <v>448827</v>
      </c>
      <c r="M10" s="121" t="n">
        <v>86.9412019944135</v>
      </c>
      <c r="N10" s="120" t="n">
        <v>1405317</v>
      </c>
      <c r="O10" s="124" t="n">
        <v>89.5402936004282</v>
      </c>
      <c r="P10" s="116" t="n">
        <v>1</v>
      </c>
      <c r="Q10" s="190" t="n">
        <v>5236275</v>
      </c>
      <c r="R10" s="190" t="n">
        <v>2206814</v>
      </c>
    </row>
    <row r="11" customFormat="false" ht="12" hidden="false" customHeight="false" outlineLevel="0" collapsed="false">
      <c r="A11" s="91" t="n">
        <v>2</v>
      </c>
      <c r="C11" s="152" t="s">
        <v>339</v>
      </c>
      <c r="D11" s="120" t="n">
        <v>34080</v>
      </c>
      <c r="E11" s="121" t="n">
        <v>0.551853412965608</v>
      </c>
      <c r="F11" s="120" t="n">
        <v>317</v>
      </c>
      <c r="G11" s="121" t="n">
        <v>0.0128763907111261</v>
      </c>
      <c r="H11" s="120" t="s">
        <v>220</v>
      </c>
      <c r="I11" s="121" t="s">
        <v>220</v>
      </c>
      <c r="J11" s="120" t="n">
        <v>8</v>
      </c>
      <c r="K11" s="121" t="n">
        <v>0.00688829764334117</v>
      </c>
      <c r="L11" s="120" t="s">
        <v>220</v>
      </c>
      <c r="M11" s="121" t="s">
        <v>220</v>
      </c>
      <c r="N11" s="120" t="n">
        <v>309</v>
      </c>
      <c r="O11" s="124" t="n">
        <v>0.0196880495450723</v>
      </c>
      <c r="P11" s="116" t="n">
        <v>2</v>
      </c>
      <c r="Q11" s="190" t="n">
        <v>34079</v>
      </c>
      <c r="R11" s="190" t="n">
        <v>317</v>
      </c>
    </row>
    <row r="12" customFormat="false" ht="12" hidden="false" customHeight="false" outlineLevel="0" collapsed="false">
      <c r="A12" s="91" t="n">
        <v>3</v>
      </c>
      <c r="C12" s="152" t="s">
        <v>252</v>
      </c>
      <c r="D12" s="120" t="n">
        <v>43570</v>
      </c>
      <c r="E12" s="121" t="n">
        <v>0.70552386158778</v>
      </c>
      <c r="F12" s="120" t="n">
        <v>317</v>
      </c>
      <c r="G12" s="121" t="n">
        <v>0.0128763907111261</v>
      </c>
      <c r="H12" s="120" t="s">
        <v>220</v>
      </c>
      <c r="I12" s="121" t="s">
        <v>220</v>
      </c>
      <c r="J12" s="120" t="n">
        <v>8</v>
      </c>
      <c r="K12" s="121" t="n">
        <v>0.00688829764334117</v>
      </c>
      <c r="L12" s="120" t="s">
        <v>220</v>
      </c>
      <c r="M12" s="121" t="s">
        <v>220</v>
      </c>
      <c r="N12" s="120" t="n">
        <v>309</v>
      </c>
      <c r="O12" s="124" t="n">
        <v>0.0196880495450723</v>
      </c>
      <c r="P12" s="116" t="n">
        <v>3</v>
      </c>
      <c r="Q12" s="190" t="n">
        <v>43571</v>
      </c>
      <c r="R12" s="190" t="n">
        <v>317</v>
      </c>
    </row>
    <row r="13" customFormat="false" ht="12" hidden="false" customHeight="false" outlineLevel="0" collapsed="false">
      <c r="A13" s="91" t="n">
        <v>4</v>
      </c>
      <c r="C13" s="152" t="s">
        <v>253</v>
      </c>
      <c r="D13" s="120" t="n">
        <v>9490</v>
      </c>
      <c r="E13" s="121" t="n">
        <v>0.153670448622172</v>
      </c>
      <c r="F13" s="120" t="s">
        <v>220</v>
      </c>
      <c r="G13" s="121" t="s">
        <v>220</v>
      </c>
      <c r="H13" s="120" t="s">
        <v>220</v>
      </c>
      <c r="I13" s="121" t="s">
        <v>220</v>
      </c>
      <c r="J13" s="120" t="s">
        <v>220</v>
      </c>
      <c r="K13" s="121" t="s">
        <v>220</v>
      </c>
      <c r="L13" s="120" t="s">
        <v>220</v>
      </c>
      <c r="M13" s="121" t="s">
        <v>220</v>
      </c>
      <c r="N13" s="120" t="s">
        <v>220</v>
      </c>
      <c r="O13" s="124" t="s">
        <v>220</v>
      </c>
      <c r="P13" s="116" t="n">
        <v>4</v>
      </c>
      <c r="Q13" s="190" t="n">
        <v>9491</v>
      </c>
      <c r="R13" s="190"/>
    </row>
    <row r="14" customFormat="false" ht="12" hidden="false" customHeight="false" outlineLevel="0" collapsed="false">
      <c r="A14" s="91" t="n">
        <v>5</v>
      </c>
      <c r="C14" s="152" t="s">
        <v>254</v>
      </c>
      <c r="D14" s="120" t="n">
        <v>15020</v>
      </c>
      <c r="E14" s="121" t="n">
        <v>0.243217085174397</v>
      </c>
      <c r="F14" s="120" t="n">
        <v>7545</v>
      </c>
      <c r="G14" s="121" t="n">
        <v>0.306474346736424</v>
      </c>
      <c r="H14" s="120" t="n">
        <v>109</v>
      </c>
      <c r="I14" s="121" t="n">
        <v>0.0419216257898765</v>
      </c>
      <c r="J14" s="120" t="n">
        <v>183</v>
      </c>
      <c r="K14" s="121" t="n">
        <v>0.157569808591429</v>
      </c>
      <c r="L14" s="120" t="n">
        <v>4903</v>
      </c>
      <c r="M14" s="121" t="n">
        <v>0.949748373824679</v>
      </c>
      <c r="N14" s="120" t="n">
        <v>2350</v>
      </c>
      <c r="O14" s="124" t="n">
        <v>0.149731121135663</v>
      </c>
      <c r="P14" s="116" t="n">
        <v>5</v>
      </c>
      <c r="Q14" s="190" t="n">
        <v>15022</v>
      </c>
      <c r="R14" s="190" t="n">
        <v>7545</v>
      </c>
    </row>
    <row r="15" customFormat="false" ht="12" hidden="false" customHeight="false" outlineLevel="0" collapsed="false">
      <c r="A15" s="91" t="n">
        <v>6</v>
      </c>
      <c r="C15" s="152" t="s">
        <v>255</v>
      </c>
      <c r="D15" s="120" t="n">
        <v>842316</v>
      </c>
      <c r="E15" s="121" t="n">
        <v>13.6395234564419</v>
      </c>
      <c r="F15" s="120" t="n">
        <v>247195</v>
      </c>
      <c r="G15" s="121" t="n">
        <v>10.0409444852896</v>
      </c>
      <c r="H15" s="120" t="n">
        <v>21234</v>
      </c>
      <c r="I15" s="121" t="n">
        <v>8.16664038552512</v>
      </c>
      <c r="J15" s="120" t="n">
        <v>1944</v>
      </c>
      <c r="K15" s="121" t="n">
        <v>1.6738563273319</v>
      </c>
      <c r="L15" s="120" t="n">
        <v>62512</v>
      </c>
      <c r="M15" s="121" t="n">
        <v>12.1090496317618</v>
      </c>
      <c r="N15" s="120" t="n">
        <v>161504</v>
      </c>
      <c r="O15" s="124" t="n">
        <v>10.2902872288911</v>
      </c>
      <c r="P15" s="116" t="n">
        <v>6</v>
      </c>
      <c r="Q15" s="190" t="n">
        <v>842317</v>
      </c>
      <c r="R15" s="190" t="n">
        <v>247194</v>
      </c>
    </row>
    <row r="16" customFormat="false" ht="12" hidden="false" customHeight="false" outlineLevel="0" collapsed="false">
      <c r="A16" s="91" t="n">
        <v>7</v>
      </c>
      <c r="C16" s="152" t="s">
        <v>256</v>
      </c>
      <c r="D16" s="120" t="n">
        <v>299234</v>
      </c>
      <c r="E16" s="121" t="n">
        <v>4.84546080326733</v>
      </c>
      <c r="F16" s="120" t="n">
        <v>12533</v>
      </c>
      <c r="G16" s="121" t="n">
        <v>0.509084557673638</v>
      </c>
      <c r="H16" s="120" t="s">
        <v>220</v>
      </c>
      <c r="I16" s="121" t="s">
        <v>220</v>
      </c>
      <c r="J16" s="120" t="s">
        <v>220</v>
      </c>
      <c r="K16" s="121" t="s">
        <v>220</v>
      </c>
      <c r="L16" s="120" t="n">
        <v>12525</v>
      </c>
      <c r="M16" s="121" t="n">
        <v>2.42618771816319</v>
      </c>
      <c r="N16" s="120" t="n">
        <v>8</v>
      </c>
      <c r="O16" s="124" t="n">
        <v>0.000509722965568214</v>
      </c>
      <c r="P16" s="116" t="n">
        <v>7</v>
      </c>
      <c r="Q16" s="190" t="n">
        <v>299233</v>
      </c>
      <c r="R16" s="190" t="n">
        <v>12533</v>
      </c>
    </row>
    <row r="17" customFormat="false" ht="12" hidden="false" customHeight="false" outlineLevel="0" collapsed="false">
      <c r="A17" s="91" t="n">
        <v>8</v>
      </c>
      <c r="C17" s="152" t="s">
        <v>257</v>
      </c>
      <c r="D17" s="120" t="n">
        <v>47862</v>
      </c>
      <c r="E17" s="121" t="n">
        <v>0.775023710427228</v>
      </c>
      <c r="F17" s="120" t="s">
        <v>220</v>
      </c>
      <c r="G17" s="121" t="s">
        <v>220</v>
      </c>
      <c r="H17" s="120" t="s">
        <v>220</v>
      </c>
      <c r="I17" s="121" t="s">
        <v>220</v>
      </c>
      <c r="J17" s="120" t="s">
        <v>220</v>
      </c>
      <c r="K17" s="121" t="s">
        <v>220</v>
      </c>
      <c r="L17" s="120" t="s">
        <v>220</v>
      </c>
      <c r="M17" s="121" t="s">
        <v>220</v>
      </c>
      <c r="N17" s="120" t="s">
        <v>220</v>
      </c>
      <c r="O17" s="124" t="s">
        <v>220</v>
      </c>
      <c r="P17" s="116" t="n">
        <v>8</v>
      </c>
      <c r="Q17" s="190" t="n">
        <v>47861</v>
      </c>
      <c r="R17" s="190"/>
    </row>
    <row r="18" s="17" customFormat="true" ht="12" hidden="false" customHeight="false" outlineLevel="0" collapsed="false">
      <c r="A18" s="91"/>
      <c r="B18" s="16"/>
      <c r="C18" s="152"/>
      <c r="D18" s="79"/>
      <c r="E18" s="121"/>
      <c r="F18" s="79"/>
      <c r="G18" s="121"/>
      <c r="H18" s="79"/>
      <c r="I18" s="121"/>
      <c r="J18" s="79"/>
      <c r="K18" s="121"/>
      <c r="L18" s="79"/>
      <c r="M18" s="121"/>
      <c r="N18" s="79"/>
      <c r="O18" s="124"/>
      <c r="P18" s="116"/>
      <c r="Q18" s="190"/>
      <c r="R18" s="190"/>
    </row>
    <row r="19" s="17" customFormat="true" ht="12" hidden="false" customHeight="false" outlineLevel="0" collapsed="false">
      <c r="A19" s="132" t="n">
        <v>9</v>
      </c>
      <c r="B19" s="154"/>
      <c r="C19" s="155" t="s">
        <v>177</v>
      </c>
      <c r="D19" s="134" t="n">
        <v>6175553</v>
      </c>
      <c r="E19" s="134" t="n">
        <v>100</v>
      </c>
      <c r="F19" s="134" t="n">
        <v>2461870</v>
      </c>
      <c r="G19" s="134" t="n">
        <v>100</v>
      </c>
      <c r="H19" s="134" t="n">
        <v>260009</v>
      </c>
      <c r="I19" s="134" t="n">
        <v>100</v>
      </c>
      <c r="J19" s="134" t="n">
        <v>116139</v>
      </c>
      <c r="K19" s="134" t="n">
        <v>100</v>
      </c>
      <c r="L19" s="134" t="n">
        <v>516242</v>
      </c>
      <c r="M19" s="134" t="n">
        <v>100</v>
      </c>
      <c r="N19" s="134" t="n">
        <v>1569480</v>
      </c>
      <c r="O19" s="136" t="n">
        <v>100</v>
      </c>
      <c r="P19" s="137" t="n">
        <v>9</v>
      </c>
      <c r="Q19" s="190" t="n">
        <v>6175554</v>
      </c>
      <c r="R19" s="190" t="n">
        <v>2461870</v>
      </c>
      <c r="S19" s="191"/>
    </row>
    <row r="20" customFormat="false" ht="12" hidden="false" customHeight="false" outlineLevel="0" collapsed="false">
      <c r="A20" s="132"/>
      <c r="B20" s="154"/>
      <c r="C20" s="155"/>
      <c r="D20" s="120"/>
      <c r="E20" s="121"/>
      <c r="F20" s="120"/>
      <c r="G20" s="121"/>
      <c r="H20" s="120"/>
      <c r="I20" s="121"/>
      <c r="J20" s="120"/>
      <c r="K20" s="121"/>
      <c r="L20" s="120"/>
      <c r="M20" s="121"/>
      <c r="N20" s="120"/>
      <c r="O20" s="124"/>
      <c r="P20" s="137"/>
      <c r="Q20" s="190"/>
      <c r="R20" s="190"/>
    </row>
    <row r="21" customFormat="false" ht="12" hidden="false" customHeight="false" outlineLevel="0" collapsed="false">
      <c r="A21" s="91" t="n">
        <v>10</v>
      </c>
      <c r="C21" s="152" t="s">
        <v>258</v>
      </c>
      <c r="D21" s="120" t="n">
        <v>2686679</v>
      </c>
      <c r="E21" s="121" t="n">
        <v>43.505075577847</v>
      </c>
      <c r="F21" s="120" t="n">
        <v>1440308</v>
      </c>
      <c r="G21" s="121" t="n">
        <v>58.504632657289</v>
      </c>
      <c r="H21" s="120" t="n">
        <v>168039</v>
      </c>
      <c r="I21" s="121" t="n">
        <v>64.6281474872024</v>
      </c>
      <c r="J21" s="120" t="n">
        <v>76374</v>
      </c>
      <c r="K21" s="121" t="n">
        <v>65.7608555265673</v>
      </c>
      <c r="L21" s="120" t="n">
        <v>128182</v>
      </c>
      <c r="M21" s="121" t="n">
        <v>24.8298278714246</v>
      </c>
      <c r="N21" s="120" t="n">
        <v>1067714</v>
      </c>
      <c r="O21" s="124" t="n">
        <v>68.0297933073375</v>
      </c>
      <c r="P21" s="116" t="n">
        <v>10</v>
      </c>
      <c r="Q21" s="190" t="n">
        <v>2686678</v>
      </c>
      <c r="R21" s="190" t="n">
        <v>1440309</v>
      </c>
    </row>
    <row r="22" customFormat="false" ht="12" hidden="false" customHeight="false" outlineLevel="0" collapsed="false">
      <c r="A22" s="91" t="n">
        <v>11</v>
      </c>
      <c r="C22" s="152" t="s">
        <v>259</v>
      </c>
      <c r="D22" s="120" t="n">
        <v>1522364</v>
      </c>
      <c r="E22" s="121" t="n">
        <v>24.6514603631448</v>
      </c>
      <c r="F22" s="120" t="n">
        <v>1024502</v>
      </c>
      <c r="G22" s="121" t="n">
        <v>41.6147887581391</v>
      </c>
      <c r="H22" s="120" t="n">
        <v>119387</v>
      </c>
      <c r="I22" s="121" t="n">
        <v>45.9164875062017</v>
      </c>
      <c r="J22" s="120" t="n">
        <v>66810</v>
      </c>
      <c r="K22" s="121" t="n">
        <v>57.5258956939529</v>
      </c>
      <c r="L22" s="120" t="n">
        <v>64577</v>
      </c>
      <c r="M22" s="121" t="n">
        <v>12.5090558304051</v>
      </c>
      <c r="N22" s="120" t="n">
        <v>773729</v>
      </c>
      <c r="O22" s="124" t="n">
        <v>49.2984300532661</v>
      </c>
      <c r="P22" s="116" t="n">
        <v>11</v>
      </c>
      <c r="Q22" s="190" t="n">
        <v>1522363</v>
      </c>
      <c r="R22" s="190" t="n">
        <v>1024503</v>
      </c>
    </row>
    <row r="23" customFormat="false" ht="12" hidden="false" customHeight="false" outlineLevel="0" collapsed="false">
      <c r="A23" s="91" t="n">
        <v>12</v>
      </c>
      <c r="C23" s="152" t="s">
        <v>260</v>
      </c>
      <c r="D23" s="120" t="n">
        <v>1164316</v>
      </c>
      <c r="E23" s="121" t="n">
        <v>18.8536314075841</v>
      </c>
      <c r="F23" s="120" t="n">
        <v>415806</v>
      </c>
      <c r="G23" s="121" t="n">
        <v>16.8898438991498</v>
      </c>
      <c r="H23" s="120" t="n">
        <v>48652</v>
      </c>
      <c r="I23" s="121" t="n">
        <v>18.7116599810007</v>
      </c>
      <c r="J23" s="120" t="n">
        <v>9564</v>
      </c>
      <c r="K23" s="121" t="n">
        <v>8.23495983261437</v>
      </c>
      <c r="L23" s="120" t="n">
        <v>63605</v>
      </c>
      <c r="M23" s="121" t="n">
        <v>12.3207720410195</v>
      </c>
      <c r="N23" s="120" t="n">
        <v>293985</v>
      </c>
      <c r="O23" s="124" t="n">
        <v>18.7313632540714</v>
      </c>
      <c r="P23" s="116" t="n">
        <v>12</v>
      </c>
      <c r="Q23" s="190" t="n">
        <v>1164317</v>
      </c>
      <c r="R23" s="190" t="n">
        <v>415806</v>
      </c>
    </row>
    <row r="24" customFormat="false" ht="12" hidden="false" customHeight="false" outlineLevel="0" collapsed="false">
      <c r="A24" s="91" t="n">
        <v>13</v>
      </c>
      <c r="C24" s="152" t="s">
        <v>261</v>
      </c>
      <c r="D24" s="120" t="n">
        <v>1473091</v>
      </c>
      <c r="E24" s="121" t="n">
        <v>23.8535884964472</v>
      </c>
      <c r="F24" s="120" t="n">
        <v>203538</v>
      </c>
      <c r="G24" s="121" t="n">
        <v>8.26761770524033</v>
      </c>
      <c r="H24" s="120" t="n">
        <v>15200</v>
      </c>
      <c r="I24" s="121" t="n">
        <v>5.84595148629471</v>
      </c>
      <c r="J24" s="120" t="n">
        <v>7398</v>
      </c>
      <c r="K24" s="121" t="n">
        <v>6.36995324567975</v>
      </c>
      <c r="L24" s="120" t="n">
        <v>91783</v>
      </c>
      <c r="M24" s="121" t="n">
        <v>17.7790648571794</v>
      </c>
      <c r="N24" s="120" t="n">
        <v>89158</v>
      </c>
      <c r="O24" s="124" t="n">
        <v>5.68073502051635</v>
      </c>
      <c r="P24" s="116" t="n">
        <v>13</v>
      </c>
      <c r="Q24" s="190" t="n">
        <v>1473092</v>
      </c>
      <c r="R24" s="190" t="n">
        <v>203539</v>
      </c>
    </row>
    <row r="25" customFormat="false" ht="12" hidden="false" customHeight="false" outlineLevel="0" collapsed="false">
      <c r="A25" s="91" t="n">
        <v>14</v>
      </c>
      <c r="C25" s="152" t="s">
        <v>262</v>
      </c>
      <c r="D25" s="120" t="n">
        <v>1216766</v>
      </c>
      <c r="E25" s="121" t="n">
        <v>19.7029480598742</v>
      </c>
      <c r="F25" s="120" t="n">
        <v>167459</v>
      </c>
      <c r="G25" s="121" t="n">
        <v>6.80210571638632</v>
      </c>
      <c r="H25" s="120" t="n">
        <v>12582</v>
      </c>
      <c r="I25" s="121" t="n">
        <v>4.83906326319474</v>
      </c>
      <c r="J25" s="120" t="n">
        <v>6191</v>
      </c>
      <c r="K25" s="121" t="n">
        <v>5.33068133874065</v>
      </c>
      <c r="L25" s="120" t="n">
        <v>74309</v>
      </c>
      <c r="M25" s="121" t="n">
        <v>14.3942182154881</v>
      </c>
      <c r="N25" s="120" t="n">
        <v>74377</v>
      </c>
      <c r="O25" s="124" t="n">
        <v>4.73895812625838</v>
      </c>
      <c r="P25" s="116" t="n">
        <v>14</v>
      </c>
      <c r="Q25" s="190" t="n">
        <v>1216767</v>
      </c>
      <c r="R25" s="190" t="n">
        <v>167459</v>
      </c>
    </row>
    <row r="26" customFormat="false" ht="12" hidden="false" customHeight="false" outlineLevel="0" collapsed="false">
      <c r="A26" s="91" t="n">
        <v>15</v>
      </c>
      <c r="C26" s="152" t="s">
        <v>263</v>
      </c>
      <c r="D26" s="120" t="n">
        <v>256325</v>
      </c>
      <c r="E26" s="121" t="n">
        <v>4.15064043657305</v>
      </c>
      <c r="F26" s="120" t="n">
        <v>36079</v>
      </c>
      <c r="G26" s="121" t="n">
        <v>1.465511988854</v>
      </c>
      <c r="H26" s="120" t="n">
        <v>2618</v>
      </c>
      <c r="I26" s="121" t="n">
        <v>1.00688822309997</v>
      </c>
      <c r="J26" s="120" t="n">
        <v>1206</v>
      </c>
      <c r="K26" s="121" t="n">
        <v>1.03841086973368</v>
      </c>
      <c r="L26" s="120" t="n">
        <v>17474</v>
      </c>
      <c r="M26" s="121" t="n">
        <v>3.3848466416913</v>
      </c>
      <c r="N26" s="120" t="n">
        <v>14781</v>
      </c>
      <c r="O26" s="124" t="n">
        <v>0.941776894257971</v>
      </c>
      <c r="P26" s="116" t="n">
        <v>15</v>
      </c>
      <c r="Q26" s="190" t="n">
        <v>256326</v>
      </c>
      <c r="R26" s="190" t="n">
        <v>36079</v>
      </c>
    </row>
    <row r="27" customFormat="false" ht="12" hidden="false" customHeight="false" outlineLevel="0" collapsed="false">
      <c r="A27" s="91" t="n">
        <v>16</v>
      </c>
      <c r="C27" s="152" t="s">
        <v>264</v>
      </c>
      <c r="D27" s="120" t="s">
        <v>220</v>
      </c>
      <c r="E27" s="121" t="s">
        <v>220</v>
      </c>
      <c r="F27" s="120" t="s">
        <v>220</v>
      </c>
      <c r="G27" s="121" t="s">
        <v>220</v>
      </c>
      <c r="H27" s="120" t="s">
        <v>220</v>
      </c>
      <c r="I27" s="121" t="s">
        <v>220</v>
      </c>
      <c r="J27" s="120" t="s">
        <v>220</v>
      </c>
      <c r="K27" s="121" t="s">
        <v>220</v>
      </c>
      <c r="L27" s="120" t="s">
        <v>220</v>
      </c>
      <c r="M27" s="121" t="s">
        <v>220</v>
      </c>
      <c r="N27" s="120" t="s">
        <v>220</v>
      </c>
      <c r="O27" s="124" t="s">
        <v>220</v>
      </c>
      <c r="P27" s="116" t="n">
        <v>16</v>
      </c>
      <c r="Q27" s="190"/>
      <c r="R27" s="190"/>
    </row>
    <row r="28" customFormat="false" ht="12" hidden="false" customHeight="false" outlineLevel="0" collapsed="false">
      <c r="A28" s="91" t="n">
        <v>17</v>
      </c>
      <c r="C28" s="152" t="s">
        <v>265</v>
      </c>
      <c r="D28" s="120" t="n">
        <v>707803</v>
      </c>
      <c r="E28" s="121" t="n">
        <v>11.4613703420568</v>
      </c>
      <c r="F28" s="120" t="n">
        <v>249845</v>
      </c>
      <c r="G28" s="121" t="n">
        <v>10.1485862372912</v>
      </c>
      <c r="H28" s="120" t="n">
        <v>11914</v>
      </c>
      <c r="I28" s="121" t="n">
        <v>4.58214907945494</v>
      </c>
      <c r="J28" s="120" t="n">
        <v>8689</v>
      </c>
      <c r="K28" s="121" t="n">
        <v>7.48155227787393</v>
      </c>
      <c r="L28" s="120" t="n">
        <v>153493</v>
      </c>
      <c r="M28" s="121" t="n">
        <v>29.7327609919379</v>
      </c>
      <c r="N28" s="120" t="n">
        <v>75750</v>
      </c>
      <c r="O28" s="124" t="n">
        <v>4.82643933022402</v>
      </c>
      <c r="P28" s="116" t="n">
        <v>17</v>
      </c>
      <c r="Q28" s="190" t="n">
        <v>707803</v>
      </c>
      <c r="R28" s="190" t="n">
        <v>249846</v>
      </c>
    </row>
    <row r="29" customFormat="false" ht="12" hidden="false" customHeight="false" outlineLevel="0" collapsed="false">
      <c r="A29" s="91" t="n">
        <v>18</v>
      </c>
      <c r="C29" s="152" t="s">
        <v>266</v>
      </c>
      <c r="D29" s="120"/>
      <c r="E29" s="121"/>
      <c r="F29" s="120"/>
      <c r="G29" s="121"/>
      <c r="H29" s="120"/>
      <c r="I29" s="121"/>
      <c r="J29" s="120"/>
      <c r="K29" s="121"/>
      <c r="L29" s="120"/>
      <c r="M29" s="121"/>
      <c r="N29" s="120"/>
      <c r="O29" s="124"/>
      <c r="P29" s="116"/>
      <c r="Q29" s="190"/>
      <c r="R29" s="190"/>
    </row>
    <row r="30" customFormat="false" ht="12" hidden="false" customHeight="false" outlineLevel="0" collapsed="false">
      <c r="A30" s="91"/>
      <c r="C30" s="152" t="s">
        <v>267</v>
      </c>
      <c r="D30" s="120" t="n">
        <v>699947</v>
      </c>
      <c r="E30" s="121" t="n">
        <v>11.3341590623544</v>
      </c>
      <c r="F30" s="120" t="n">
        <v>243520</v>
      </c>
      <c r="G30" s="121" t="n">
        <v>9.8916677160045</v>
      </c>
      <c r="H30" s="120" t="n">
        <v>11914</v>
      </c>
      <c r="I30" s="121" t="n">
        <v>4.58214907945494</v>
      </c>
      <c r="J30" s="120" t="n">
        <v>8689</v>
      </c>
      <c r="K30" s="121" t="n">
        <v>7.48155227787393</v>
      </c>
      <c r="L30" s="120" t="n">
        <v>147174</v>
      </c>
      <c r="M30" s="121" t="n">
        <v>28.5087226533293</v>
      </c>
      <c r="N30" s="120" t="n">
        <v>75743</v>
      </c>
      <c r="O30" s="124" t="n">
        <v>4.82599332262915</v>
      </c>
      <c r="P30" s="116" t="n">
        <v>18</v>
      </c>
      <c r="Q30" s="190" t="n">
        <v>699948</v>
      </c>
      <c r="R30" s="190" t="n">
        <v>243520</v>
      </c>
    </row>
    <row r="31" customFormat="false" ht="12" hidden="false" customHeight="false" outlineLevel="0" collapsed="false">
      <c r="A31" s="91" t="n">
        <v>19</v>
      </c>
      <c r="C31" s="152" t="s">
        <v>268</v>
      </c>
      <c r="D31" s="120"/>
      <c r="E31" s="121"/>
      <c r="F31" s="120"/>
      <c r="G31" s="121"/>
      <c r="H31" s="120"/>
      <c r="I31" s="121"/>
      <c r="J31" s="120"/>
      <c r="K31" s="121"/>
      <c r="L31" s="120"/>
      <c r="M31" s="121"/>
      <c r="N31" s="120"/>
      <c r="O31" s="124"/>
      <c r="P31" s="116"/>
      <c r="Q31" s="190"/>
      <c r="R31" s="190"/>
    </row>
    <row r="32" customFormat="false" ht="12" hidden="false" customHeight="false" outlineLevel="0" collapsed="false">
      <c r="A32" s="91"/>
      <c r="C32" s="152" t="s">
        <v>269</v>
      </c>
      <c r="D32" s="120" t="n">
        <v>7855</v>
      </c>
      <c r="E32" s="121" t="n">
        <v>0.127195086820565</v>
      </c>
      <c r="F32" s="120" t="n">
        <v>6325</v>
      </c>
      <c r="G32" s="121" t="n">
        <v>0.256918521286664</v>
      </c>
      <c r="H32" s="120" t="s">
        <v>220</v>
      </c>
      <c r="I32" s="121" t="s">
        <v>220</v>
      </c>
      <c r="J32" s="120" t="s">
        <v>220</v>
      </c>
      <c r="K32" s="121" t="s">
        <v>220</v>
      </c>
      <c r="L32" s="120" t="n">
        <v>6319</v>
      </c>
      <c r="M32" s="121" t="n">
        <v>1.22403833860864</v>
      </c>
      <c r="N32" s="120" t="n">
        <v>6</v>
      </c>
      <c r="O32" s="192" t="n">
        <v>0.00038229222417616</v>
      </c>
      <c r="P32" s="116" t="n">
        <v>19</v>
      </c>
      <c r="Q32" s="190" t="n">
        <v>7856</v>
      </c>
      <c r="R32" s="190" t="n">
        <v>6325</v>
      </c>
    </row>
    <row r="33" customFormat="false" ht="12" hidden="false" customHeight="false" outlineLevel="0" collapsed="false">
      <c r="A33" s="91" t="n">
        <v>20</v>
      </c>
      <c r="C33" s="152" t="s">
        <v>270</v>
      </c>
      <c r="D33" s="120" t="n">
        <v>768427</v>
      </c>
      <c r="E33" s="121" t="n">
        <v>12.4430476104731</v>
      </c>
      <c r="F33" s="120" t="n">
        <v>244190</v>
      </c>
      <c r="G33" s="121" t="n">
        <v>9.91888280047281</v>
      </c>
      <c r="H33" s="120" t="n">
        <v>40071</v>
      </c>
      <c r="I33" s="121" t="n">
        <v>15.4113896057444</v>
      </c>
      <c r="J33" s="120" t="n">
        <v>7897</v>
      </c>
      <c r="K33" s="121" t="n">
        <v>6.79961081118315</v>
      </c>
      <c r="L33" s="120" t="n">
        <v>70989</v>
      </c>
      <c r="M33" s="121" t="n">
        <v>13.7511089760229</v>
      </c>
      <c r="N33" s="120" t="n">
        <v>125232</v>
      </c>
      <c r="O33" s="124" t="n">
        <v>7.97920330300482</v>
      </c>
      <c r="P33" s="116" t="n">
        <v>20</v>
      </c>
      <c r="Q33" s="190" t="n">
        <v>768426</v>
      </c>
      <c r="R33" s="190" t="n">
        <v>244189</v>
      </c>
    </row>
    <row r="34" customFormat="false" ht="12" hidden="false" customHeight="false" outlineLevel="0" collapsed="false">
      <c r="A34" s="91"/>
      <c r="C34" s="152"/>
      <c r="D34" s="120"/>
      <c r="E34" s="121"/>
      <c r="F34" s="120"/>
      <c r="G34" s="121"/>
      <c r="H34" s="120"/>
      <c r="I34" s="121"/>
      <c r="J34" s="120"/>
      <c r="K34" s="121"/>
      <c r="L34" s="120"/>
      <c r="M34" s="121"/>
      <c r="N34" s="120"/>
      <c r="O34" s="124"/>
      <c r="P34" s="116"/>
      <c r="Q34" s="190"/>
      <c r="R34" s="190"/>
    </row>
    <row r="35" s="17" customFormat="true" ht="12" hidden="false" customHeight="false" outlineLevel="0" collapsed="false">
      <c r="A35" s="132" t="n">
        <v>21</v>
      </c>
      <c r="B35" s="154"/>
      <c r="C35" s="155" t="s">
        <v>179</v>
      </c>
      <c r="D35" s="134" t="n">
        <v>5636000</v>
      </c>
      <c r="E35" s="157" t="s">
        <v>271</v>
      </c>
      <c r="F35" s="134" t="n">
        <v>2137881</v>
      </c>
      <c r="G35" s="157" t="s">
        <v>271</v>
      </c>
      <c r="H35" s="134" t="n">
        <v>235224</v>
      </c>
      <c r="I35" s="157" t="s">
        <v>271</v>
      </c>
      <c r="J35" s="134" t="n">
        <v>100358</v>
      </c>
      <c r="K35" s="157" t="s">
        <v>271</v>
      </c>
      <c r="L35" s="134" t="n">
        <v>444447</v>
      </c>
      <c r="M35" s="157" t="s">
        <v>271</v>
      </c>
      <c r="N35" s="134" t="n">
        <v>1357854</v>
      </c>
      <c r="O35" s="158" t="s">
        <v>271</v>
      </c>
      <c r="P35" s="137" t="n">
        <v>21</v>
      </c>
      <c r="Q35" s="190" t="n">
        <v>5635999</v>
      </c>
      <c r="R35" s="190" t="n">
        <v>2137883</v>
      </c>
    </row>
    <row r="36" customFormat="false" ht="12" hidden="false" customHeight="false" outlineLevel="0" collapsed="false">
      <c r="A36" s="91"/>
      <c r="C36" s="152"/>
      <c r="D36" s="120"/>
      <c r="E36" s="121"/>
      <c r="F36" s="120"/>
      <c r="G36" s="121"/>
      <c r="H36" s="120"/>
      <c r="I36" s="121"/>
      <c r="J36" s="120"/>
      <c r="K36" s="121"/>
      <c r="L36" s="120"/>
      <c r="M36" s="121"/>
      <c r="N36" s="120"/>
      <c r="O36" s="124"/>
      <c r="P36" s="116"/>
      <c r="Q36" s="190"/>
      <c r="R36" s="190"/>
    </row>
    <row r="37" customFormat="false" ht="12" hidden="false" customHeight="false" outlineLevel="0" collapsed="false">
      <c r="A37" s="91" t="n">
        <v>22</v>
      </c>
      <c r="C37" s="152" t="s">
        <v>272</v>
      </c>
      <c r="D37" s="120" t="n">
        <v>64158</v>
      </c>
      <c r="E37" s="121" t="n">
        <v>1.03890291282416</v>
      </c>
      <c r="F37" s="120" t="n">
        <v>26776</v>
      </c>
      <c r="G37" s="121" t="n">
        <v>1.08762851003505</v>
      </c>
      <c r="H37" s="120" t="n">
        <v>16713</v>
      </c>
      <c r="I37" s="121" t="n">
        <v>6.42785442042391</v>
      </c>
      <c r="J37" s="120" t="n">
        <v>15</v>
      </c>
      <c r="K37" s="121" t="n">
        <v>0.0129155580812647</v>
      </c>
      <c r="L37" s="120" t="n">
        <v>129</v>
      </c>
      <c r="M37" s="121" t="n">
        <v>0.024988280690064</v>
      </c>
      <c r="N37" s="120" t="n">
        <v>9919</v>
      </c>
      <c r="O37" s="124" t="n">
        <v>0.631992761933889</v>
      </c>
      <c r="P37" s="116" t="n">
        <v>22</v>
      </c>
      <c r="Q37" s="190" t="n">
        <v>64157</v>
      </c>
      <c r="R37" s="190" t="n">
        <v>26776</v>
      </c>
    </row>
    <row r="38" customFormat="false" ht="12" hidden="false" customHeight="false" outlineLevel="0" collapsed="false">
      <c r="A38" s="91" t="n">
        <v>23</v>
      </c>
      <c r="C38" s="152" t="s">
        <v>273</v>
      </c>
      <c r="D38" s="120"/>
      <c r="E38" s="121"/>
      <c r="F38" s="120"/>
      <c r="G38" s="121"/>
      <c r="H38" s="120"/>
      <c r="I38" s="121"/>
      <c r="J38" s="120"/>
      <c r="K38" s="121"/>
      <c r="L38" s="120"/>
      <c r="M38" s="121"/>
      <c r="N38" s="120"/>
      <c r="O38" s="124" t="n">
        <v>0</v>
      </c>
      <c r="P38" s="116"/>
      <c r="Q38" s="190"/>
      <c r="R38" s="190"/>
    </row>
    <row r="39" customFormat="false" ht="12" hidden="false" customHeight="false" outlineLevel="0" collapsed="false">
      <c r="A39" s="91"/>
      <c r="C39" s="152" t="s">
        <v>274</v>
      </c>
      <c r="D39" s="120" t="n">
        <v>13719</v>
      </c>
      <c r="E39" s="121" t="n">
        <v>0.222150145905962</v>
      </c>
      <c r="F39" s="120" t="n">
        <v>477</v>
      </c>
      <c r="G39" s="121" t="n">
        <v>0.0193755153602749</v>
      </c>
      <c r="H39" s="120" t="n">
        <v>2</v>
      </c>
      <c r="I39" s="121" t="n">
        <v>0.000769204142933514</v>
      </c>
      <c r="J39" s="120" t="s">
        <v>220</v>
      </c>
      <c r="K39" s="121" t="s">
        <v>220</v>
      </c>
      <c r="L39" s="120" t="n">
        <v>1</v>
      </c>
      <c r="M39" s="121" t="n">
        <v>0.000193707602248558</v>
      </c>
      <c r="N39" s="120" t="n">
        <v>474</v>
      </c>
      <c r="O39" s="124" t="n">
        <v>0.0302010857099167</v>
      </c>
      <c r="P39" s="116" t="n">
        <v>23</v>
      </c>
      <c r="Q39" s="190" t="n">
        <v>13718</v>
      </c>
      <c r="R39" s="190" t="n">
        <v>477</v>
      </c>
    </row>
    <row r="40" customFormat="false" ht="12" hidden="false" customHeight="false" outlineLevel="0" collapsed="false">
      <c r="A40" s="91" t="n">
        <v>24</v>
      </c>
      <c r="C40" s="152" t="s">
        <v>340</v>
      </c>
      <c r="D40" s="120" t="n">
        <v>130621</v>
      </c>
      <c r="E40" s="121" t="n">
        <v>2.11513041827995</v>
      </c>
      <c r="F40" s="120" t="n">
        <v>30667</v>
      </c>
      <c r="G40" s="121" t="n">
        <v>1.24567909759654</v>
      </c>
      <c r="H40" s="120" t="n">
        <v>5765</v>
      </c>
      <c r="I40" s="121" t="n">
        <v>2.21723094200585</v>
      </c>
      <c r="J40" s="120" t="n">
        <v>290</v>
      </c>
      <c r="K40" s="121" t="n">
        <v>0.249700789571117</v>
      </c>
      <c r="L40" s="120" t="n">
        <v>5059</v>
      </c>
      <c r="M40" s="121" t="n">
        <v>0.979966759775454</v>
      </c>
      <c r="N40" s="120" t="n">
        <v>19554</v>
      </c>
      <c r="O40" s="124" t="n">
        <v>1.24589035859011</v>
      </c>
      <c r="P40" s="116" t="n">
        <v>24</v>
      </c>
      <c r="Q40" s="190" t="n">
        <v>130621</v>
      </c>
      <c r="R40" s="190" t="n">
        <v>30668</v>
      </c>
    </row>
    <row r="41" customFormat="false" ht="12" hidden="false" customHeight="false" outlineLevel="0" collapsed="false">
      <c r="A41" s="91" t="n">
        <v>25</v>
      </c>
      <c r="C41" s="152" t="s">
        <v>276</v>
      </c>
      <c r="D41" s="120"/>
      <c r="E41" s="121"/>
      <c r="F41" s="120"/>
      <c r="G41" s="121"/>
      <c r="H41" s="120"/>
      <c r="I41" s="121"/>
      <c r="J41" s="120"/>
      <c r="K41" s="121"/>
      <c r="L41" s="120"/>
      <c r="M41" s="121"/>
      <c r="N41" s="120"/>
      <c r="O41" s="124"/>
      <c r="P41" s="116"/>
      <c r="Q41" s="190"/>
      <c r="R41" s="190"/>
    </row>
    <row r="42" customFormat="false" ht="12" hidden="false" customHeight="false" outlineLevel="0" collapsed="false">
      <c r="A42" s="91"/>
      <c r="C42" s="152" t="s">
        <v>277</v>
      </c>
      <c r="D42" s="120" t="n">
        <v>7365</v>
      </c>
      <c r="E42" s="121" t="n">
        <v>0.119260574721001</v>
      </c>
      <c r="F42" s="120" t="n">
        <v>928</v>
      </c>
      <c r="G42" s="121" t="n">
        <v>0.0376949229650631</v>
      </c>
      <c r="H42" s="120" t="n">
        <v>817</v>
      </c>
      <c r="I42" s="121" t="n">
        <v>0.31421989238834</v>
      </c>
      <c r="J42" s="120" t="s">
        <v>220</v>
      </c>
      <c r="K42" s="121" t="s">
        <v>220</v>
      </c>
      <c r="L42" s="120" t="n">
        <v>111</v>
      </c>
      <c r="M42" s="121" t="n">
        <v>0.0215015438495899</v>
      </c>
      <c r="N42" s="120" t="s">
        <v>220</v>
      </c>
      <c r="O42" s="124" t="s">
        <v>220</v>
      </c>
      <c r="P42" s="116" t="n">
        <v>25</v>
      </c>
      <c r="Q42" s="190" t="n">
        <v>7366</v>
      </c>
      <c r="R42" s="190" t="n">
        <v>928</v>
      </c>
    </row>
    <row r="43" customFormat="false" ht="12" hidden="false" customHeight="false" outlineLevel="0" collapsed="false">
      <c r="A43" s="91" t="n">
        <v>26</v>
      </c>
      <c r="C43" s="152" t="s">
        <v>278</v>
      </c>
      <c r="D43" s="120"/>
      <c r="E43" s="121"/>
      <c r="F43" s="120"/>
      <c r="G43" s="121"/>
      <c r="H43" s="120"/>
      <c r="I43" s="121"/>
      <c r="J43" s="120"/>
      <c r="K43" s="121"/>
      <c r="L43" s="120"/>
      <c r="M43" s="121"/>
      <c r="N43" s="120"/>
      <c r="O43" s="124"/>
      <c r="P43" s="116"/>
      <c r="Q43" s="190"/>
      <c r="R43" s="190"/>
    </row>
    <row r="44" customFormat="false" ht="12" hidden="false" customHeight="false" outlineLevel="0" collapsed="false">
      <c r="A44" s="91"/>
      <c r="C44" s="152" t="s">
        <v>279</v>
      </c>
      <c r="D44" s="120" t="n">
        <v>268661</v>
      </c>
      <c r="E44" s="121" t="n">
        <v>4.35039582690004</v>
      </c>
      <c r="F44" s="120" t="n">
        <v>75654</v>
      </c>
      <c r="G44" s="121" t="n">
        <v>3.0730298512919</v>
      </c>
      <c r="H44" s="120" t="n">
        <v>2783</v>
      </c>
      <c r="I44" s="121" t="n">
        <v>1.07034756489198</v>
      </c>
      <c r="J44" s="120" t="n">
        <v>1489</v>
      </c>
      <c r="K44" s="121" t="n">
        <v>1.28208439886688</v>
      </c>
      <c r="L44" s="120" t="n">
        <v>45986</v>
      </c>
      <c r="M44" s="121" t="n">
        <v>8.90783779700218</v>
      </c>
      <c r="N44" s="120" t="n">
        <v>25397</v>
      </c>
      <c r="O44" s="124" t="n">
        <v>1.61817926956699</v>
      </c>
      <c r="P44" s="116" t="n">
        <v>26</v>
      </c>
      <c r="Q44" s="190" t="n">
        <v>268661</v>
      </c>
      <c r="R44" s="190" t="n">
        <v>75655</v>
      </c>
    </row>
    <row r="45" customFormat="false" ht="12" hidden="false" customHeight="false" outlineLevel="0" collapsed="false">
      <c r="A45" s="91"/>
      <c r="C45" s="152"/>
      <c r="D45" s="120"/>
      <c r="E45" s="121" t="n">
        <v>0</v>
      </c>
      <c r="F45" s="120"/>
      <c r="G45" s="121"/>
      <c r="H45" s="120"/>
      <c r="I45" s="121"/>
      <c r="J45" s="120"/>
      <c r="K45" s="121"/>
      <c r="L45" s="120"/>
      <c r="M45" s="121"/>
      <c r="N45" s="120"/>
      <c r="O45" s="124"/>
      <c r="P45" s="116"/>
      <c r="Q45" s="190"/>
      <c r="R45" s="190"/>
    </row>
    <row r="46" s="17" customFormat="true" ht="12" hidden="false" customHeight="false" outlineLevel="0" collapsed="false">
      <c r="A46" s="132" t="n">
        <v>27</v>
      </c>
      <c r="B46" s="154"/>
      <c r="C46" s="155" t="s">
        <v>182</v>
      </c>
      <c r="D46" s="134" t="n">
        <v>472026</v>
      </c>
      <c r="E46" s="157" t="n">
        <v>7.64346124144672</v>
      </c>
      <c r="F46" s="134" t="n">
        <v>305327</v>
      </c>
      <c r="G46" s="157" t="n">
        <v>12.4022389484416</v>
      </c>
      <c r="H46" s="134" t="n">
        <v>43665</v>
      </c>
      <c r="I46" s="157" t="n">
        <v>16.7936494505959</v>
      </c>
      <c r="J46" s="134" t="n">
        <v>14598</v>
      </c>
      <c r="K46" s="157" t="n">
        <v>12.5694211246868</v>
      </c>
      <c r="L46" s="134" t="n">
        <v>30888</v>
      </c>
      <c r="M46" s="157" t="n">
        <v>5.98324041825345</v>
      </c>
      <c r="N46" s="134" t="n">
        <v>216175</v>
      </c>
      <c r="O46" s="158" t="n">
        <v>13.7736702602136</v>
      </c>
      <c r="P46" s="137" t="n">
        <v>27</v>
      </c>
      <c r="Q46" s="190" t="n">
        <v>472026</v>
      </c>
      <c r="R46" s="190" t="n">
        <v>305326</v>
      </c>
    </row>
    <row r="47" customFormat="false" ht="12" hidden="false" customHeight="false" outlineLevel="0" collapsed="false">
      <c r="A47" s="91"/>
      <c r="C47" s="152"/>
      <c r="D47" s="120"/>
      <c r="E47" s="121"/>
      <c r="F47" s="120"/>
      <c r="G47" s="121"/>
      <c r="H47" s="120"/>
      <c r="I47" s="121"/>
      <c r="J47" s="120"/>
      <c r="K47" s="121"/>
      <c r="L47" s="120"/>
      <c r="M47" s="121"/>
      <c r="N47" s="134"/>
      <c r="O47" s="124"/>
      <c r="P47" s="116"/>
      <c r="Q47" s="190"/>
      <c r="R47" s="190"/>
    </row>
    <row r="48" customFormat="false" ht="12" hidden="false" customHeight="false" outlineLevel="0" collapsed="false">
      <c r="A48" s="91" t="n">
        <v>28</v>
      </c>
      <c r="C48" s="152" t="s">
        <v>280</v>
      </c>
      <c r="D48" s="120" t="n">
        <v>19892</v>
      </c>
      <c r="E48" s="121" t="n">
        <v>0.322108805478635</v>
      </c>
      <c r="F48" s="120" t="n">
        <v>419</v>
      </c>
      <c r="G48" s="121" t="n">
        <v>0.0170195826749585</v>
      </c>
      <c r="H48" s="120" t="s">
        <v>220</v>
      </c>
      <c r="I48" s="121" t="s">
        <v>220</v>
      </c>
      <c r="J48" s="120" t="s">
        <v>220</v>
      </c>
      <c r="K48" s="121" t="s">
        <v>220</v>
      </c>
      <c r="L48" s="120" t="n">
        <v>419</v>
      </c>
      <c r="M48" s="121" t="n">
        <v>0.0811634853421457</v>
      </c>
      <c r="N48" s="120" t="s">
        <v>220</v>
      </c>
      <c r="O48" s="124" t="s">
        <v>220</v>
      </c>
      <c r="P48" s="116" t="n">
        <v>28</v>
      </c>
      <c r="Q48" s="190" t="n">
        <v>19891</v>
      </c>
      <c r="R48" s="190" t="n">
        <v>419</v>
      </c>
    </row>
    <row r="49" customFormat="false" ht="12" hidden="false" customHeight="false" outlineLevel="0" collapsed="false">
      <c r="A49" s="91" t="n">
        <v>29</v>
      </c>
      <c r="C49" s="152" t="s">
        <v>281</v>
      </c>
      <c r="D49" s="120" t="n">
        <v>3676</v>
      </c>
      <c r="E49" s="121" t="n">
        <v>0.0595250336285674</v>
      </c>
      <c r="F49" s="120" t="n">
        <v>1403</v>
      </c>
      <c r="G49" s="121" t="n">
        <v>0.0569891992672237</v>
      </c>
      <c r="H49" s="120" t="s">
        <v>220</v>
      </c>
      <c r="I49" s="121" t="s">
        <v>220</v>
      </c>
      <c r="J49" s="120" t="s">
        <v>220</v>
      </c>
      <c r="K49" s="121" t="s">
        <v>220</v>
      </c>
      <c r="L49" s="120" t="n">
        <v>13</v>
      </c>
      <c r="M49" s="121" t="n">
        <v>0.00251819882923125</v>
      </c>
      <c r="N49" s="120" t="n">
        <v>1390</v>
      </c>
      <c r="O49" s="124" t="n">
        <v>0.0885643652674771</v>
      </c>
      <c r="P49" s="116" t="n">
        <v>29</v>
      </c>
      <c r="Q49" s="190" t="n">
        <v>3675</v>
      </c>
      <c r="R49" s="190" t="n">
        <v>1403</v>
      </c>
    </row>
    <row r="50" customFormat="false" ht="12" hidden="false" customHeight="false" outlineLevel="0" collapsed="false">
      <c r="A50" s="91" t="n">
        <v>30</v>
      </c>
      <c r="C50" s="152" t="s">
        <v>282</v>
      </c>
      <c r="D50" s="120" t="n">
        <v>62194</v>
      </c>
      <c r="E50" s="121" t="n">
        <v>1.00710009289856</v>
      </c>
      <c r="F50" s="120" t="n">
        <v>40952</v>
      </c>
      <c r="G50" s="121" t="n">
        <v>1.66345095394964</v>
      </c>
      <c r="H50" s="120" t="n">
        <v>5452</v>
      </c>
      <c r="I50" s="121" t="n">
        <v>2.09685049363676</v>
      </c>
      <c r="J50" s="120" t="n">
        <v>2729</v>
      </c>
      <c r="K50" s="121" t="n">
        <v>2.34977053358476</v>
      </c>
      <c r="L50" s="120" t="n">
        <v>3597</v>
      </c>
      <c r="M50" s="121" t="n">
        <v>0.696766245288063</v>
      </c>
      <c r="N50" s="120" t="n">
        <v>29173</v>
      </c>
      <c r="O50" s="124" t="n">
        <v>1.85876850931519</v>
      </c>
      <c r="P50" s="116" t="n">
        <v>30</v>
      </c>
      <c r="Q50" s="190" t="n">
        <v>62194</v>
      </c>
      <c r="R50" s="190" t="n">
        <v>40951</v>
      </c>
    </row>
    <row r="51" customFormat="false" ht="12" hidden="false" customHeight="false" outlineLevel="0" collapsed="false">
      <c r="A51" s="91" t="n">
        <v>31</v>
      </c>
      <c r="C51" s="152" t="s">
        <v>283</v>
      </c>
      <c r="D51" s="120" t="n">
        <v>49152</v>
      </c>
      <c r="E51" s="121" t="n">
        <v>0.795912527995469</v>
      </c>
      <c r="F51" s="120" t="n">
        <v>18634</v>
      </c>
      <c r="G51" s="121" t="n">
        <v>0.756904304451494</v>
      </c>
      <c r="H51" s="120" t="n">
        <v>1099</v>
      </c>
      <c r="I51" s="121" t="n">
        <v>0.422677676541966</v>
      </c>
      <c r="J51" s="120" t="n">
        <v>94</v>
      </c>
      <c r="K51" s="121" t="n">
        <v>0.0809374973092587</v>
      </c>
      <c r="L51" s="120" t="n">
        <v>569</v>
      </c>
      <c r="M51" s="121" t="n">
        <v>0.110219625679429</v>
      </c>
      <c r="N51" s="120" t="n">
        <v>16873</v>
      </c>
      <c r="O51" s="124" t="n">
        <v>1.07506944975406</v>
      </c>
      <c r="P51" s="116" t="n">
        <v>31</v>
      </c>
      <c r="Q51" s="190" t="n">
        <v>49151</v>
      </c>
      <c r="R51" s="190" t="n">
        <v>18635</v>
      </c>
    </row>
    <row r="52" s="17" customFormat="true" ht="12" hidden="false" customHeight="false" outlineLevel="0" collapsed="false">
      <c r="A52" s="91"/>
      <c r="B52" s="16"/>
      <c r="C52" s="152"/>
      <c r="D52" s="120"/>
      <c r="E52" s="121"/>
      <c r="F52" s="120"/>
      <c r="G52" s="121"/>
      <c r="H52" s="120"/>
      <c r="I52" s="121"/>
      <c r="J52" s="120"/>
      <c r="K52" s="121"/>
      <c r="L52" s="120"/>
      <c r="M52" s="121"/>
      <c r="N52" s="120"/>
      <c r="O52" s="124"/>
      <c r="P52" s="116"/>
      <c r="Q52" s="190"/>
      <c r="R52" s="190"/>
    </row>
    <row r="53" s="17" customFormat="true" ht="12" hidden="false" customHeight="false" outlineLevel="0" collapsed="false">
      <c r="A53" s="132" t="n">
        <v>32</v>
      </c>
      <c r="B53" s="154"/>
      <c r="C53" s="155" t="s">
        <v>341</v>
      </c>
      <c r="D53" s="120"/>
      <c r="E53" s="121"/>
      <c r="F53" s="120"/>
      <c r="G53" s="121"/>
      <c r="H53" s="120"/>
      <c r="I53" s="121"/>
      <c r="J53" s="120"/>
      <c r="K53" s="121"/>
      <c r="L53" s="120"/>
      <c r="M53" s="121"/>
      <c r="N53" s="120"/>
      <c r="O53" s="124"/>
      <c r="P53" s="137"/>
      <c r="Q53" s="190"/>
      <c r="R53" s="190"/>
    </row>
    <row r="54" customFormat="false" ht="12" hidden="false" customHeight="false" outlineLevel="0" collapsed="false">
      <c r="A54" s="132"/>
      <c r="B54" s="154"/>
      <c r="C54" s="155" t="s">
        <v>285</v>
      </c>
      <c r="D54" s="134" t="n">
        <v>269238</v>
      </c>
      <c r="E54" s="157" t="n">
        <v>4.35973911971932</v>
      </c>
      <c r="F54" s="134" t="n">
        <v>141402</v>
      </c>
      <c r="G54" s="157" t="n">
        <v>5.74368264774338</v>
      </c>
      <c r="H54" s="134" t="n">
        <v>5883</v>
      </c>
      <c r="I54" s="157" t="n">
        <v>2.26261398643893</v>
      </c>
      <c r="J54" s="134" t="n">
        <v>7324</v>
      </c>
      <c r="K54" s="157" t="n">
        <v>6.30623649247884</v>
      </c>
      <c r="L54" s="134" t="n">
        <v>26948</v>
      </c>
      <c r="M54" s="157" t="n">
        <v>5.22003246539414</v>
      </c>
      <c r="N54" s="134" t="n">
        <v>101247</v>
      </c>
      <c r="O54" s="158" t="n">
        <v>6.45099013686062</v>
      </c>
      <c r="P54" s="137" t="n">
        <v>32</v>
      </c>
      <c r="Q54" s="190" t="n">
        <v>269238</v>
      </c>
      <c r="R54" s="190" t="n">
        <v>141402</v>
      </c>
    </row>
    <row r="55" customFormat="false" ht="12" hidden="false" customHeight="false" outlineLevel="0" collapsed="false">
      <c r="A55" s="91" t="n">
        <v>33</v>
      </c>
      <c r="C55" s="152" t="s">
        <v>184</v>
      </c>
      <c r="D55" s="120" t="n">
        <v>337829</v>
      </c>
      <c r="E55" s="121" t="n">
        <v>5.47042507772178</v>
      </c>
      <c r="F55" s="120" t="n">
        <v>142882</v>
      </c>
      <c r="G55" s="121" t="n">
        <v>5.80379955074801</v>
      </c>
      <c r="H55" s="120" t="n">
        <v>6006</v>
      </c>
      <c r="I55" s="121" t="n">
        <v>2.30992004122934</v>
      </c>
      <c r="J55" s="120" t="n">
        <v>7324</v>
      </c>
      <c r="K55" s="121" t="n">
        <v>6.30623649247884</v>
      </c>
      <c r="L55" s="120" t="n">
        <v>28172</v>
      </c>
      <c r="M55" s="121" t="n">
        <v>5.45713057054637</v>
      </c>
      <c r="N55" s="120" t="n">
        <v>101380</v>
      </c>
      <c r="O55" s="124" t="n">
        <v>6.45946428116319</v>
      </c>
      <c r="P55" s="116" t="n">
        <v>33</v>
      </c>
      <c r="Q55" s="190" t="n">
        <v>337830</v>
      </c>
      <c r="R55" s="190" t="n">
        <v>142882</v>
      </c>
    </row>
    <row r="56" s="17" customFormat="true" ht="12" hidden="false" customHeight="false" outlineLevel="0" collapsed="false">
      <c r="A56" s="91" t="n">
        <v>34</v>
      </c>
      <c r="B56" s="16"/>
      <c r="C56" s="152" t="s">
        <v>185</v>
      </c>
      <c r="D56" s="120" t="n">
        <v>68591</v>
      </c>
      <c r="E56" s="121" t="n">
        <v>1.11068595800247</v>
      </c>
      <c r="F56" s="120" t="n">
        <v>1480</v>
      </c>
      <c r="G56" s="121" t="n">
        <v>0.0601169030046266</v>
      </c>
      <c r="H56" s="120" t="n">
        <v>122</v>
      </c>
      <c r="I56" s="121" t="n">
        <v>0.0469214527189443</v>
      </c>
      <c r="J56" s="120" t="s">
        <v>220</v>
      </c>
      <c r="K56" s="121" t="s">
        <v>220</v>
      </c>
      <c r="L56" s="120" t="n">
        <v>1224</v>
      </c>
      <c r="M56" s="121" t="n">
        <v>0.237098105152235</v>
      </c>
      <c r="N56" s="120" t="n">
        <v>133</v>
      </c>
      <c r="O56" s="124" t="n">
        <v>0.00847414430257155</v>
      </c>
      <c r="P56" s="116" t="n">
        <v>34</v>
      </c>
      <c r="Q56" s="190" t="n">
        <v>68592</v>
      </c>
      <c r="R56" s="190" t="n">
        <v>1479</v>
      </c>
    </row>
    <row r="57" customFormat="false" ht="12" hidden="false" customHeight="false" outlineLevel="0" collapsed="false">
      <c r="A57" s="166" t="s">
        <v>242</v>
      </c>
      <c r="B57" s="13"/>
      <c r="C57" s="138"/>
      <c r="D57" s="131"/>
      <c r="E57" s="140"/>
      <c r="F57" s="128"/>
      <c r="G57" s="140"/>
      <c r="H57" s="128"/>
      <c r="I57" s="140"/>
      <c r="J57" s="128"/>
      <c r="K57" s="140"/>
      <c r="L57" s="128"/>
      <c r="M57" s="140"/>
      <c r="N57" s="128"/>
      <c r="O57" s="17"/>
    </row>
    <row r="58" customFormat="false" ht="12" hidden="false" customHeight="false" outlineLevel="0" collapsed="false">
      <c r="A58" s="143" t="s">
        <v>286</v>
      </c>
      <c r="B58" s="118"/>
      <c r="D58" s="128"/>
      <c r="E58" s="140"/>
      <c r="F58" s="128"/>
      <c r="G58" s="140"/>
      <c r="H58" s="128"/>
      <c r="I58" s="140"/>
      <c r="J58" s="128"/>
      <c r="K58" s="140"/>
      <c r="L58" s="128"/>
      <c r="M58" s="140"/>
      <c r="N58" s="128"/>
      <c r="O58" s="17"/>
      <c r="P58" s="148"/>
    </row>
    <row r="59" customFormat="false" ht="12" hidden="false" customHeight="false" outlineLevel="0" collapsed="false">
      <c r="A59" s="137"/>
      <c r="D59" s="139"/>
      <c r="F59" s="193"/>
      <c r="G59" s="180"/>
      <c r="H59" s="193"/>
      <c r="J59" s="193"/>
      <c r="L59" s="193"/>
      <c r="N59" s="193"/>
      <c r="P59" s="137"/>
      <c r="Q59" s="190"/>
      <c r="R59" s="190"/>
    </row>
    <row r="60" customFormat="false" ht="12" hidden="false" customHeight="false" outlineLevel="0" collapsed="false">
      <c r="B60" s="118"/>
      <c r="C60" s="186"/>
      <c r="D60" s="13"/>
      <c r="G60" s="86" t="s">
        <v>324</v>
      </c>
      <c r="H60" s="79" t="s">
        <v>315</v>
      </c>
      <c r="Q60" s="190"/>
      <c r="R60" s="190"/>
    </row>
    <row r="61" customFormat="false" ht="12" hidden="false" customHeight="false" outlineLevel="0" collapsed="false">
      <c r="B61" s="118"/>
      <c r="C61" s="186"/>
      <c r="D61" s="13"/>
      <c r="G61" s="83"/>
      <c r="Q61" s="190"/>
      <c r="R61" s="190"/>
    </row>
    <row r="62" customFormat="false" ht="12" hidden="false" customHeight="false" outlineLevel="0" collapsed="false">
      <c r="B62" s="118"/>
      <c r="C62" s="186"/>
      <c r="D62" s="13"/>
      <c r="G62" s="86" t="s">
        <v>342</v>
      </c>
      <c r="H62" s="79" t="s">
        <v>248</v>
      </c>
      <c r="Q62" s="190"/>
      <c r="R62" s="190"/>
    </row>
    <row r="63" customFormat="false" ht="12" hidden="false" customHeight="false" outlineLevel="0" collapsed="false">
      <c r="B63" s="118"/>
      <c r="C63" s="186"/>
      <c r="D63" s="13"/>
      <c r="G63" s="86"/>
      <c r="Q63" s="190"/>
      <c r="R63" s="190"/>
    </row>
    <row r="64" customFormat="false" ht="12.75" hidden="false" customHeight="false" outlineLevel="0" collapsed="false">
      <c r="A64" s="90"/>
      <c r="B64" s="87"/>
      <c r="C64" s="60"/>
      <c r="D64" s="60"/>
      <c r="E64" s="173"/>
      <c r="F64" s="60"/>
      <c r="G64" s="173"/>
      <c r="H64" s="60"/>
      <c r="I64" s="173"/>
      <c r="J64" s="60"/>
      <c r="K64" s="173"/>
      <c r="L64" s="60"/>
      <c r="M64" s="173"/>
      <c r="N64" s="60"/>
      <c r="O64" s="173"/>
      <c r="P64" s="90"/>
      <c r="Q64" s="190"/>
      <c r="R64" s="190"/>
    </row>
    <row r="65" customFormat="false" ht="12" hidden="false" customHeight="true" outlineLevel="0" collapsed="false">
      <c r="A65" s="91"/>
      <c r="B65" s="187" t="s">
        <v>249</v>
      </c>
      <c r="C65" s="187"/>
      <c r="D65" s="194" t="s">
        <v>326</v>
      </c>
      <c r="E65" s="194"/>
      <c r="F65" s="183" t="s">
        <v>327</v>
      </c>
      <c r="G65" s="183"/>
      <c r="H65" s="195" t="s">
        <v>328</v>
      </c>
      <c r="I65" s="195"/>
      <c r="J65" s="183" t="s">
        <v>329</v>
      </c>
      <c r="K65" s="183"/>
      <c r="L65" s="183" t="s">
        <v>330</v>
      </c>
      <c r="M65" s="183"/>
      <c r="N65" s="196" t="s">
        <v>331</v>
      </c>
      <c r="O65" s="196"/>
      <c r="P65" s="116"/>
      <c r="Q65" s="190"/>
      <c r="R65" s="190"/>
    </row>
    <row r="66" customFormat="false" ht="12" hidden="false" customHeight="true" outlineLevel="0" collapsed="false">
      <c r="A66" s="103" t="s">
        <v>196</v>
      </c>
      <c r="B66" s="187"/>
      <c r="C66" s="187"/>
      <c r="D66" s="194"/>
      <c r="E66" s="194"/>
      <c r="F66" s="183"/>
      <c r="G66" s="183"/>
      <c r="H66" s="195" t="s">
        <v>343</v>
      </c>
      <c r="I66" s="195"/>
      <c r="J66" s="183" t="s">
        <v>344</v>
      </c>
      <c r="K66" s="183"/>
      <c r="L66" s="183" t="s">
        <v>345</v>
      </c>
      <c r="M66" s="183"/>
      <c r="N66" s="196" t="s">
        <v>328</v>
      </c>
      <c r="O66" s="196"/>
      <c r="P66" s="197" t="s">
        <v>196</v>
      </c>
      <c r="Q66" s="190"/>
      <c r="R66" s="190"/>
    </row>
    <row r="67" customFormat="false" ht="12" hidden="false" customHeight="true" outlineLevel="0" collapsed="false">
      <c r="A67" s="103"/>
      <c r="B67" s="187"/>
      <c r="C67" s="187"/>
      <c r="D67" s="194"/>
      <c r="E67" s="194"/>
      <c r="F67" s="183"/>
      <c r="G67" s="183"/>
      <c r="H67" s="195"/>
      <c r="I67" s="195"/>
      <c r="J67" s="183"/>
      <c r="K67" s="183"/>
      <c r="L67" s="183"/>
      <c r="M67" s="183"/>
      <c r="N67" s="196"/>
      <c r="O67" s="196"/>
      <c r="P67" s="197"/>
      <c r="Q67" s="190"/>
      <c r="R67" s="190"/>
    </row>
    <row r="68" customFormat="false" ht="15" hidden="false" customHeight="true" outlineLevel="0" collapsed="false">
      <c r="A68" s="110"/>
      <c r="B68" s="187"/>
      <c r="C68" s="187"/>
      <c r="D68" s="111" t="s">
        <v>203</v>
      </c>
      <c r="E68" s="112" t="s">
        <v>346</v>
      </c>
      <c r="F68" s="111" t="s">
        <v>203</v>
      </c>
      <c r="G68" s="89" t="s">
        <v>204</v>
      </c>
      <c r="H68" s="114" t="s">
        <v>203</v>
      </c>
      <c r="I68" s="112" t="s">
        <v>204</v>
      </c>
      <c r="J68" s="111" t="s">
        <v>203</v>
      </c>
      <c r="K68" s="112" t="s">
        <v>204</v>
      </c>
      <c r="L68" s="111" t="s">
        <v>203</v>
      </c>
      <c r="M68" s="112" t="s">
        <v>204</v>
      </c>
      <c r="N68" s="111" t="s">
        <v>203</v>
      </c>
      <c r="O68" s="112" t="s">
        <v>204</v>
      </c>
      <c r="P68" s="115"/>
      <c r="Q68" s="190"/>
      <c r="R68" s="190"/>
    </row>
    <row r="69" customFormat="false" ht="12" hidden="false" customHeight="false" outlineLevel="0" collapsed="false">
      <c r="A69" s="91"/>
      <c r="C69" s="152"/>
      <c r="D69" s="34"/>
      <c r="E69" s="179"/>
      <c r="F69" s="34"/>
      <c r="G69" s="179"/>
      <c r="H69" s="34"/>
      <c r="I69" s="179"/>
      <c r="J69" s="34"/>
      <c r="K69" s="179"/>
      <c r="L69" s="34"/>
      <c r="M69" s="179"/>
      <c r="N69" s="34"/>
      <c r="O69" s="189"/>
      <c r="P69" s="116"/>
      <c r="Q69" s="190"/>
      <c r="R69" s="190"/>
    </row>
    <row r="70" customFormat="false" ht="12" hidden="false" customHeight="false" outlineLevel="0" collapsed="false">
      <c r="A70" s="91" t="n">
        <v>1</v>
      </c>
      <c r="C70" s="152" t="s">
        <v>250</v>
      </c>
      <c r="D70" s="120" t="n">
        <v>419353</v>
      </c>
      <c r="E70" s="121" t="n">
        <v>87.6694945372899</v>
      </c>
      <c r="F70" s="120" t="n">
        <v>578110</v>
      </c>
      <c r="G70" s="121" t="n">
        <v>91.2843218218021</v>
      </c>
      <c r="H70" s="120" t="n">
        <v>287675</v>
      </c>
      <c r="I70" s="121" t="n">
        <v>73.7374850692326</v>
      </c>
      <c r="J70" s="120" t="n">
        <v>682786</v>
      </c>
      <c r="K70" s="121" t="n">
        <v>86.4620979771912</v>
      </c>
      <c r="L70" s="120" t="n">
        <v>90328</v>
      </c>
      <c r="M70" s="121" t="n">
        <v>41.5773314982992</v>
      </c>
      <c r="N70" s="120" t="n">
        <v>971210</v>
      </c>
      <c r="O70" s="124" t="n">
        <v>80.600882019516</v>
      </c>
      <c r="P70" s="116" t="n">
        <v>1</v>
      </c>
      <c r="Q70" s="190"/>
      <c r="R70" s="190"/>
    </row>
    <row r="71" customFormat="false" ht="12" hidden="false" customHeight="false" outlineLevel="0" collapsed="false">
      <c r="A71" s="91" t="n">
        <v>2</v>
      </c>
      <c r="C71" s="152" t="s">
        <v>339</v>
      </c>
      <c r="D71" s="120" t="n">
        <v>56</v>
      </c>
      <c r="E71" s="121" t="n">
        <v>0.0117073007563753</v>
      </c>
      <c r="F71" s="120" t="n">
        <v>11327</v>
      </c>
      <c r="G71" s="121" t="n">
        <v>1.78854805015577</v>
      </c>
      <c r="H71" s="120" t="n">
        <v>-26</v>
      </c>
      <c r="I71" s="121" t="n">
        <v>-0.00666437685513183</v>
      </c>
      <c r="J71" s="120" t="n">
        <v>449</v>
      </c>
      <c r="K71" s="121" t="n">
        <v>0.0568574663097352</v>
      </c>
      <c r="L71" s="120" t="n">
        <v>156</v>
      </c>
      <c r="M71" s="121" t="n">
        <v>0.0718056827753817</v>
      </c>
      <c r="N71" s="120" t="n">
        <v>21800</v>
      </c>
      <c r="O71" s="124" t="n">
        <v>1.80918568386389</v>
      </c>
      <c r="P71" s="116" t="n">
        <v>2</v>
      </c>
      <c r="Q71" s="190"/>
      <c r="R71" s="190"/>
    </row>
    <row r="72" customFormat="false" ht="12" hidden="false" customHeight="false" outlineLevel="0" collapsed="false">
      <c r="A72" s="91" t="n">
        <v>3</v>
      </c>
      <c r="C72" s="152" t="s">
        <v>252</v>
      </c>
      <c r="D72" s="120" t="n">
        <v>129</v>
      </c>
      <c r="E72" s="121" t="n">
        <v>0.0269686035280787</v>
      </c>
      <c r="F72" s="120" t="n">
        <v>11877</v>
      </c>
      <c r="G72" s="121" t="n">
        <v>1.87539376637239</v>
      </c>
      <c r="H72" s="120" t="n">
        <v>8</v>
      </c>
      <c r="I72" s="121" t="n">
        <v>0.00205057749388672</v>
      </c>
      <c r="J72" s="120" t="n">
        <v>682</v>
      </c>
      <c r="K72" s="121" t="n">
        <v>0.0863625657533171</v>
      </c>
      <c r="L72" s="120" t="n">
        <v>266</v>
      </c>
      <c r="M72" s="121" t="n">
        <v>0.122437894988792</v>
      </c>
      <c r="N72" s="120" t="n">
        <v>30292</v>
      </c>
      <c r="O72" s="124" t="n">
        <v>2.51393819888096</v>
      </c>
      <c r="P72" s="116" t="n">
        <v>3</v>
      </c>
      <c r="Q72" s="190"/>
      <c r="R72" s="190"/>
    </row>
    <row r="73" customFormat="false" ht="12" hidden="false" customHeight="false" outlineLevel="0" collapsed="false">
      <c r="A73" s="91" t="n">
        <v>4</v>
      </c>
      <c r="C73" s="152" t="s">
        <v>253</v>
      </c>
      <c r="D73" s="120" t="n">
        <v>73</v>
      </c>
      <c r="E73" s="121" t="n">
        <v>0.0152613027717035</v>
      </c>
      <c r="F73" s="120" t="n">
        <v>550</v>
      </c>
      <c r="G73" s="121" t="n">
        <v>0.0868457162166216</v>
      </c>
      <c r="H73" s="120" t="n">
        <v>34</v>
      </c>
      <c r="I73" s="121" t="n">
        <v>0.00871495434901854</v>
      </c>
      <c r="J73" s="120" t="n">
        <v>233</v>
      </c>
      <c r="K73" s="121" t="n">
        <v>0.0295050994435819</v>
      </c>
      <c r="L73" s="120" t="n">
        <v>109</v>
      </c>
      <c r="M73" s="121" t="n">
        <v>0.0501719193751064</v>
      </c>
      <c r="N73" s="120" t="n">
        <v>8492</v>
      </c>
      <c r="O73" s="124" t="n">
        <v>0.704752515017071</v>
      </c>
      <c r="P73" s="116" t="n">
        <v>4</v>
      </c>
      <c r="Q73" s="190"/>
      <c r="R73" s="190"/>
    </row>
    <row r="74" customFormat="false" ht="12" hidden="false" customHeight="false" outlineLevel="0" collapsed="false">
      <c r="A74" s="91" t="n">
        <v>5</v>
      </c>
      <c r="C74" s="152" t="s">
        <v>254</v>
      </c>
      <c r="D74" s="120" t="n">
        <v>2155</v>
      </c>
      <c r="E74" s="121" t="n">
        <v>0.450522020178369</v>
      </c>
      <c r="F74" s="120" t="n">
        <v>1264</v>
      </c>
      <c r="G74" s="121" t="n">
        <v>0.199587245996018</v>
      </c>
      <c r="H74" s="120" t="n">
        <v>615</v>
      </c>
      <c r="I74" s="121" t="n">
        <v>0.157638144842541</v>
      </c>
      <c r="J74" s="120" t="n">
        <v>229</v>
      </c>
      <c r="K74" s="121" t="n">
        <v>0.0289985741312458</v>
      </c>
      <c r="L74" s="120" t="n">
        <v>265</v>
      </c>
      <c r="M74" s="121" t="n">
        <v>0.121977602150488</v>
      </c>
      <c r="N74" s="120" t="n">
        <v>2949</v>
      </c>
      <c r="O74" s="124" t="n">
        <v>0.244738008335533</v>
      </c>
      <c r="P74" s="116" t="n">
        <v>5</v>
      </c>
      <c r="Q74" s="190"/>
      <c r="R74" s="190"/>
    </row>
    <row r="75" customFormat="false" ht="12" hidden="false" customHeight="false" outlineLevel="0" collapsed="false">
      <c r="A75" s="91" t="n">
        <v>6</v>
      </c>
      <c r="C75" s="152" t="s">
        <v>255</v>
      </c>
      <c r="D75" s="120" t="n">
        <v>56770</v>
      </c>
      <c r="E75" s="121" t="n">
        <v>11.8682761417754</v>
      </c>
      <c r="F75" s="120" t="n">
        <v>42606</v>
      </c>
      <c r="G75" s="121" t="n">
        <v>6.72754288204615</v>
      </c>
      <c r="H75" s="120" t="n">
        <v>101870</v>
      </c>
      <c r="I75" s="121" t="n">
        <v>26.11154116278</v>
      </c>
      <c r="J75" s="120" t="n">
        <v>60342</v>
      </c>
      <c r="K75" s="121" t="n">
        <v>7.6411875992473</v>
      </c>
      <c r="L75" s="120" t="n">
        <v>126504</v>
      </c>
      <c r="M75" s="121" t="n">
        <v>58.2288852167749</v>
      </c>
      <c r="N75" s="120" t="n">
        <v>207030</v>
      </c>
      <c r="O75" s="124" t="n">
        <v>17.181454684878</v>
      </c>
      <c r="P75" s="116" t="n">
        <v>6</v>
      </c>
      <c r="Q75" s="190"/>
      <c r="R75" s="190"/>
    </row>
    <row r="76" customFormat="false" ht="12" hidden="false" customHeight="false" outlineLevel="0" collapsed="false">
      <c r="A76" s="91" t="n">
        <v>7</v>
      </c>
      <c r="C76" s="152" t="s">
        <v>256</v>
      </c>
      <c r="D76" s="120" t="n">
        <v>4974</v>
      </c>
      <c r="E76" s="121" t="n">
        <v>1.03985917789662</v>
      </c>
      <c r="F76" s="120" t="n">
        <v>4756</v>
      </c>
      <c r="G76" s="121" t="n">
        <v>0.750978593320459</v>
      </c>
      <c r="H76" s="120" t="n">
        <v>46067</v>
      </c>
      <c r="I76" s="121" t="n">
        <v>11.8079941763599</v>
      </c>
      <c r="J76" s="120" t="n">
        <v>2153</v>
      </c>
      <c r="K76" s="121" t="n">
        <v>0.272637249364944</v>
      </c>
      <c r="L76" s="120" t="n">
        <v>113307</v>
      </c>
      <c r="M76" s="121" t="n">
        <v>52.1544006296806</v>
      </c>
      <c r="N76" s="120" t="n">
        <v>115443</v>
      </c>
      <c r="O76" s="124" t="n">
        <v>9.58063407808711</v>
      </c>
      <c r="P76" s="116" t="n">
        <v>7</v>
      </c>
      <c r="Q76" s="190"/>
      <c r="R76" s="190"/>
    </row>
    <row r="77" customFormat="false" ht="12" hidden="false" customHeight="false" outlineLevel="0" collapsed="false">
      <c r="A77" s="91" t="n">
        <v>8</v>
      </c>
      <c r="C77" s="152" t="s">
        <v>257</v>
      </c>
      <c r="D77" s="120" t="s">
        <v>220</v>
      </c>
      <c r="E77" s="121" t="s">
        <v>220</v>
      </c>
      <c r="F77" s="120" t="s">
        <v>220</v>
      </c>
      <c r="G77" s="121" t="s">
        <v>220</v>
      </c>
      <c r="H77" s="120" t="s">
        <v>220</v>
      </c>
      <c r="I77" s="121" t="s">
        <v>220</v>
      </c>
      <c r="J77" s="120" t="n">
        <v>45888</v>
      </c>
      <c r="K77" s="121" t="n">
        <v>5.81085838312055</v>
      </c>
      <c r="L77" s="120" t="s">
        <v>220</v>
      </c>
      <c r="M77" s="121" t="s">
        <v>220</v>
      </c>
      <c r="N77" s="120" t="n">
        <v>1973</v>
      </c>
      <c r="O77" s="124" t="n">
        <v>0.16373960340658</v>
      </c>
      <c r="P77" s="116" t="n">
        <v>8</v>
      </c>
      <c r="Q77" s="190"/>
      <c r="R77" s="190"/>
    </row>
    <row r="78" customFormat="false" ht="12" hidden="false" customHeight="false" outlineLevel="0" collapsed="false">
      <c r="A78" s="91"/>
      <c r="C78" s="152"/>
      <c r="D78" s="120"/>
      <c r="E78" s="121"/>
      <c r="F78" s="120"/>
      <c r="G78" s="121"/>
      <c r="H78" s="120"/>
      <c r="I78" s="121"/>
      <c r="J78" s="120"/>
      <c r="K78" s="121"/>
      <c r="L78" s="120"/>
      <c r="M78" s="121"/>
      <c r="N78" s="120"/>
      <c r="O78" s="124"/>
      <c r="P78" s="116"/>
      <c r="Q78" s="190"/>
      <c r="R78" s="190"/>
    </row>
    <row r="79" customFormat="false" ht="12" hidden="false" customHeight="false" outlineLevel="0" collapsed="false">
      <c r="A79" s="132" t="n">
        <v>9</v>
      </c>
      <c r="B79" s="154"/>
      <c r="C79" s="155" t="s">
        <v>177</v>
      </c>
      <c r="D79" s="134" t="n">
        <v>478334</v>
      </c>
      <c r="E79" s="134" t="n">
        <v>100</v>
      </c>
      <c r="F79" s="134" t="n">
        <v>633307</v>
      </c>
      <c r="G79" s="134" t="n">
        <v>100</v>
      </c>
      <c r="H79" s="134" t="n">
        <v>390134</v>
      </c>
      <c r="I79" s="134" t="n">
        <v>100</v>
      </c>
      <c r="J79" s="134" t="n">
        <v>789694</v>
      </c>
      <c r="K79" s="134" t="n">
        <v>100</v>
      </c>
      <c r="L79" s="134" t="n">
        <v>217253</v>
      </c>
      <c r="M79" s="134" t="n">
        <v>100</v>
      </c>
      <c r="N79" s="134" t="n">
        <v>1204962</v>
      </c>
      <c r="O79" s="136" t="n">
        <v>100</v>
      </c>
      <c r="P79" s="137" t="n">
        <v>9</v>
      </c>
      <c r="Q79" s="198"/>
      <c r="R79" s="190"/>
    </row>
    <row r="80" customFormat="false" ht="12" hidden="false" customHeight="false" outlineLevel="0" collapsed="false">
      <c r="A80" s="132"/>
      <c r="B80" s="154"/>
      <c r="C80" s="155"/>
      <c r="D80" s="120"/>
      <c r="E80" s="121"/>
      <c r="F80" s="120"/>
      <c r="G80" s="121"/>
      <c r="H80" s="120"/>
      <c r="I80" s="121"/>
      <c r="J80" s="120"/>
      <c r="K80" s="121"/>
      <c r="L80" s="120"/>
      <c r="M80" s="121"/>
      <c r="N80" s="120"/>
      <c r="O80" s="124"/>
      <c r="P80" s="137"/>
      <c r="Q80" s="190"/>
      <c r="R80" s="190"/>
    </row>
    <row r="81" customFormat="false" ht="12" hidden="false" customHeight="false" outlineLevel="0" collapsed="false">
      <c r="A81" s="91" t="n">
        <v>10</v>
      </c>
      <c r="C81" s="152" t="s">
        <v>258</v>
      </c>
      <c r="D81" s="120" t="n">
        <v>186148</v>
      </c>
      <c r="E81" s="121" t="n">
        <v>38.9159039499597</v>
      </c>
      <c r="F81" s="120" t="n">
        <v>274384</v>
      </c>
      <c r="G81" s="121" t="n">
        <v>43.3255909061482</v>
      </c>
      <c r="H81" s="120" t="n">
        <v>174413</v>
      </c>
      <c r="I81" s="121" t="n">
        <v>44.705921555158</v>
      </c>
      <c r="J81" s="120" t="n">
        <v>191058</v>
      </c>
      <c r="K81" s="121" t="n">
        <v>24.193928281081</v>
      </c>
      <c r="L81" s="120" t="n">
        <v>54458</v>
      </c>
      <c r="M81" s="121" t="n">
        <v>25.0666273883445</v>
      </c>
      <c r="N81" s="120" t="n">
        <v>365909</v>
      </c>
      <c r="O81" s="124" t="n">
        <v>30.3668497429794</v>
      </c>
      <c r="P81" s="116" t="n">
        <v>10</v>
      </c>
      <c r="Q81" s="190"/>
      <c r="R81" s="190"/>
    </row>
    <row r="82" customFormat="false" ht="12" hidden="false" customHeight="false" outlineLevel="0" collapsed="false">
      <c r="A82" s="91" t="n">
        <v>11</v>
      </c>
      <c r="C82" s="152" t="s">
        <v>259</v>
      </c>
      <c r="D82" s="120" t="n">
        <v>46404</v>
      </c>
      <c r="E82" s="121" t="n">
        <v>9.70117114819352</v>
      </c>
      <c r="F82" s="120" t="n">
        <v>42931</v>
      </c>
      <c r="G82" s="121" t="n">
        <v>6.77886080526506</v>
      </c>
      <c r="H82" s="120" t="n">
        <v>64257</v>
      </c>
      <c r="I82" s="121" t="n">
        <v>16.4704947530848</v>
      </c>
      <c r="J82" s="120" t="n">
        <v>138437</v>
      </c>
      <c r="K82" s="121" t="n">
        <v>17.5304611659706</v>
      </c>
      <c r="L82" s="120" t="n">
        <v>23426</v>
      </c>
      <c r="M82" s="121" t="n">
        <v>10.7828200301032</v>
      </c>
      <c r="N82" s="120" t="n">
        <v>182406</v>
      </c>
      <c r="O82" s="124" t="n">
        <v>15.1379047638017</v>
      </c>
      <c r="P82" s="116" t="n">
        <v>11</v>
      </c>
      <c r="Q82" s="190"/>
      <c r="R82" s="190"/>
    </row>
    <row r="83" customFormat="false" ht="12" hidden="false" customHeight="false" outlineLevel="0" collapsed="false">
      <c r="A83" s="91" t="n">
        <v>12</v>
      </c>
      <c r="C83" s="152" t="s">
        <v>260</v>
      </c>
      <c r="D83" s="120" t="n">
        <v>139744</v>
      </c>
      <c r="E83" s="121" t="n">
        <v>29.2147328017661</v>
      </c>
      <c r="F83" s="120" t="n">
        <v>231454</v>
      </c>
      <c r="G83" s="121" t="n">
        <v>36.5468880021854</v>
      </c>
      <c r="H83" s="120" t="n">
        <v>110156</v>
      </c>
      <c r="I83" s="121" t="n">
        <v>28.2354268020731</v>
      </c>
      <c r="J83" s="120" t="n">
        <v>52621</v>
      </c>
      <c r="K83" s="121" t="n">
        <v>6.66346711511041</v>
      </c>
      <c r="L83" s="120" t="n">
        <v>31032</v>
      </c>
      <c r="M83" s="121" t="n">
        <v>14.2838073582413</v>
      </c>
      <c r="N83" s="120" t="n">
        <v>183504</v>
      </c>
      <c r="O83" s="124" t="n">
        <v>15.2290279693468</v>
      </c>
      <c r="P83" s="116" t="n">
        <v>12</v>
      </c>
      <c r="Q83" s="190"/>
      <c r="R83" s="190"/>
    </row>
    <row r="84" customFormat="false" ht="12" hidden="false" customHeight="false" outlineLevel="0" collapsed="false">
      <c r="A84" s="91" t="n">
        <v>13</v>
      </c>
      <c r="C84" s="152" t="s">
        <v>261</v>
      </c>
      <c r="D84" s="120" t="n">
        <v>93191</v>
      </c>
      <c r="E84" s="121" t="n">
        <v>19.482411871203</v>
      </c>
      <c r="F84" s="120" t="n">
        <v>65436</v>
      </c>
      <c r="G84" s="121" t="n">
        <v>10.332429611547</v>
      </c>
      <c r="H84" s="120" t="n">
        <v>125613</v>
      </c>
      <c r="I84" s="121" t="n">
        <v>32.197398842449</v>
      </c>
      <c r="J84" s="120" t="n">
        <v>444394</v>
      </c>
      <c r="K84" s="121" t="n">
        <v>56.2742024125801</v>
      </c>
      <c r="L84" s="120" t="n">
        <v>116341</v>
      </c>
      <c r="M84" s="121" t="n">
        <v>53.5509291010941</v>
      </c>
      <c r="N84" s="120" t="n">
        <v>424579</v>
      </c>
      <c r="O84" s="124" t="n">
        <v>35.2358829573049</v>
      </c>
      <c r="P84" s="116" t="n">
        <v>13</v>
      </c>
      <c r="Q84" s="190"/>
      <c r="R84" s="190"/>
    </row>
    <row r="85" customFormat="false" ht="12" hidden="false" customHeight="false" outlineLevel="0" collapsed="false">
      <c r="A85" s="91" t="n">
        <v>14</v>
      </c>
      <c r="C85" s="152" t="s">
        <v>262</v>
      </c>
      <c r="D85" s="120" t="n">
        <v>75921</v>
      </c>
      <c r="E85" s="121" t="n">
        <v>15.8719639415137</v>
      </c>
      <c r="F85" s="120" t="n">
        <v>54143</v>
      </c>
      <c r="G85" s="121" t="n">
        <v>8.54925020566645</v>
      </c>
      <c r="H85" s="120" t="n">
        <v>102912</v>
      </c>
      <c r="I85" s="121" t="n">
        <v>26.3786288813587</v>
      </c>
      <c r="J85" s="120" t="n">
        <v>372669</v>
      </c>
      <c r="K85" s="121" t="n">
        <v>47.1915704057521</v>
      </c>
      <c r="L85" s="120" t="n">
        <v>95411</v>
      </c>
      <c r="M85" s="121" t="n">
        <v>43.9169999953971</v>
      </c>
      <c r="N85" s="120" t="n">
        <v>348252</v>
      </c>
      <c r="O85" s="124" t="n">
        <v>28.9014923292187</v>
      </c>
      <c r="P85" s="116" t="n">
        <v>14</v>
      </c>
      <c r="Q85" s="190"/>
      <c r="R85" s="190"/>
    </row>
    <row r="86" customFormat="false" ht="12" hidden="false" customHeight="false" outlineLevel="0" collapsed="false">
      <c r="A86" s="91" t="n">
        <v>15</v>
      </c>
      <c r="C86" s="152" t="s">
        <v>263</v>
      </c>
      <c r="D86" s="120" t="n">
        <v>17270</v>
      </c>
      <c r="E86" s="121" t="n">
        <v>3.6104479296893</v>
      </c>
      <c r="F86" s="120" t="n">
        <v>11293</v>
      </c>
      <c r="G86" s="121" t="n">
        <v>1.78317940588056</v>
      </c>
      <c r="H86" s="120" t="n">
        <v>22701</v>
      </c>
      <c r="I86" s="121" t="n">
        <v>5.81876996109029</v>
      </c>
      <c r="J86" s="120" t="n">
        <v>71725</v>
      </c>
      <c r="K86" s="121" t="n">
        <v>9.08263200682796</v>
      </c>
      <c r="L86" s="120" t="n">
        <v>20930</v>
      </c>
      <c r="M86" s="121" t="n">
        <v>9.63392910569704</v>
      </c>
      <c r="N86" s="120" t="n">
        <v>76328</v>
      </c>
      <c r="O86" s="124" t="n">
        <v>6.33447361825518</v>
      </c>
      <c r="P86" s="116" t="n">
        <v>15</v>
      </c>
      <c r="Q86" s="190"/>
      <c r="R86" s="190"/>
    </row>
    <row r="87" customFormat="false" ht="12" hidden="false" customHeight="false" outlineLevel="0" collapsed="false">
      <c r="A87" s="91" t="n">
        <v>16</v>
      </c>
      <c r="C87" s="152" t="s">
        <v>264</v>
      </c>
      <c r="D87" s="120" t="s">
        <v>220</v>
      </c>
      <c r="E87" s="121" t="s">
        <v>220</v>
      </c>
      <c r="F87" s="120" t="s">
        <v>220</v>
      </c>
      <c r="G87" s="121" t="s">
        <v>220</v>
      </c>
      <c r="H87" s="120" t="s">
        <v>220</v>
      </c>
      <c r="I87" s="121" t="s">
        <v>220</v>
      </c>
      <c r="J87" s="120" t="s">
        <v>220</v>
      </c>
      <c r="K87" s="121" t="s">
        <v>220</v>
      </c>
      <c r="L87" s="120" t="s">
        <v>220</v>
      </c>
      <c r="M87" s="121" t="s">
        <v>220</v>
      </c>
      <c r="N87" s="120" t="s">
        <v>220</v>
      </c>
      <c r="O87" s="124" t="s">
        <v>220</v>
      </c>
      <c r="P87" s="116" t="n">
        <v>16</v>
      </c>
      <c r="Q87" s="190"/>
      <c r="R87" s="190"/>
    </row>
    <row r="88" customFormat="false" ht="12" hidden="false" customHeight="false" outlineLevel="0" collapsed="false">
      <c r="A88" s="91" t="n">
        <v>17</v>
      </c>
      <c r="C88" s="152" t="s">
        <v>265</v>
      </c>
      <c r="D88" s="120" t="n">
        <v>91656</v>
      </c>
      <c r="E88" s="121" t="n">
        <v>19.161506395113</v>
      </c>
      <c r="F88" s="120" t="n">
        <v>141385</v>
      </c>
      <c r="G88" s="121" t="n">
        <v>22.3248756132492</v>
      </c>
      <c r="H88" s="120" t="n">
        <v>54902</v>
      </c>
      <c r="I88" s="121" t="n">
        <v>14.0726006961711</v>
      </c>
      <c r="J88" s="120" t="n">
        <v>66251</v>
      </c>
      <c r="K88" s="121" t="n">
        <v>8.38945211689591</v>
      </c>
      <c r="L88" s="120" t="n">
        <v>21528</v>
      </c>
      <c r="M88" s="121" t="n">
        <v>9.90918422300267</v>
      </c>
      <c r="N88" s="120" t="n">
        <v>82236</v>
      </c>
      <c r="O88" s="124" t="n">
        <v>6.82477953661609</v>
      </c>
      <c r="P88" s="116" t="n">
        <v>17</v>
      </c>
      <c r="Q88" s="190"/>
      <c r="R88" s="190"/>
    </row>
    <row r="89" customFormat="false" ht="12" hidden="false" customHeight="false" outlineLevel="0" collapsed="false">
      <c r="A89" s="91" t="n">
        <v>18</v>
      </c>
      <c r="C89" s="152" t="s">
        <v>266</v>
      </c>
      <c r="D89" s="120"/>
      <c r="E89" s="121"/>
      <c r="F89" s="120"/>
      <c r="G89" s="121"/>
      <c r="H89" s="120"/>
      <c r="I89" s="121"/>
      <c r="J89" s="120"/>
      <c r="K89" s="121"/>
      <c r="L89" s="120"/>
      <c r="M89" s="121"/>
      <c r="N89" s="120"/>
      <c r="O89" s="124"/>
      <c r="P89" s="116"/>
      <c r="Q89" s="190"/>
      <c r="R89" s="190"/>
    </row>
    <row r="90" customFormat="false" ht="12" hidden="false" customHeight="false" outlineLevel="0" collapsed="false">
      <c r="A90" s="91"/>
      <c r="C90" s="152" t="s">
        <v>267</v>
      </c>
      <c r="D90" s="120" t="n">
        <v>91632</v>
      </c>
      <c r="E90" s="121" t="n">
        <v>19.1564889805032</v>
      </c>
      <c r="F90" s="120" t="n">
        <v>141385</v>
      </c>
      <c r="G90" s="121" t="n">
        <v>22.3248756132492</v>
      </c>
      <c r="H90" s="120" t="n">
        <v>54902</v>
      </c>
      <c r="I90" s="121" t="n">
        <v>14.0726006961711</v>
      </c>
      <c r="J90" s="120" t="n">
        <v>66251</v>
      </c>
      <c r="K90" s="121" t="n">
        <v>8.38945211689591</v>
      </c>
      <c r="L90" s="120" t="n">
        <v>21474</v>
      </c>
      <c r="M90" s="121" t="n">
        <v>9.88432840973427</v>
      </c>
      <c r="N90" s="120" t="n">
        <v>80784</v>
      </c>
      <c r="O90" s="124" t="n">
        <v>6.70427781125048</v>
      </c>
      <c r="P90" s="116" t="n">
        <v>18</v>
      </c>
      <c r="Q90" s="190"/>
      <c r="R90" s="190"/>
    </row>
    <row r="91" customFormat="false" ht="12" hidden="false" customHeight="false" outlineLevel="0" collapsed="false">
      <c r="A91" s="91" t="n">
        <v>19</v>
      </c>
      <c r="C91" s="152" t="s">
        <v>268</v>
      </c>
      <c r="D91" s="120"/>
      <c r="E91" s="121"/>
      <c r="F91" s="120"/>
      <c r="G91" s="121"/>
      <c r="H91" s="120"/>
      <c r="I91" s="121"/>
      <c r="J91" s="120"/>
      <c r="K91" s="121"/>
      <c r="L91" s="120"/>
      <c r="M91" s="121"/>
      <c r="N91" s="120"/>
      <c r="O91" s="124"/>
      <c r="P91" s="116"/>
      <c r="Q91" s="190"/>
      <c r="R91" s="190"/>
    </row>
    <row r="92" customFormat="false" ht="12" hidden="false" customHeight="false" outlineLevel="0" collapsed="false">
      <c r="A92" s="91"/>
      <c r="C92" s="152" t="s">
        <v>269</v>
      </c>
      <c r="D92" s="120" t="n">
        <v>24</v>
      </c>
      <c r="E92" s="121" t="n">
        <v>0.00501741460987511</v>
      </c>
      <c r="F92" s="120" t="s">
        <v>220</v>
      </c>
      <c r="G92" s="121" t="s">
        <v>220</v>
      </c>
      <c r="H92" s="120" t="s">
        <v>220</v>
      </c>
      <c r="I92" s="121" t="s">
        <v>220</v>
      </c>
      <c r="J92" s="120" t="n">
        <v>1</v>
      </c>
      <c r="K92" s="121" t="n">
        <v>0.000126631328084043</v>
      </c>
      <c r="L92" s="199" t="n">
        <v>54</v>
      </c>
      <c r="M92" s="121" t="n">
        <v>0.0248558132684014</v>
      </c>
      <c r="N92" s="120" t="n">
        <v>1452</v>
      </c>
      <c r="O92" s="124" t="n">
        <v>0.120501725365613</v>
      </c>
      <c r="P92" s="116" t="n">
        <v>19</v>
      </c>
      <c r="Q92" s="190"/>
      <c r="R92" s="190"/>
    </row>
    <row r="93" customFormat="false" ht="12" hidden="false" customHeight="false" outlineLevel="0" collapsed="false">
      <c r="A93" s="91" t="n">
        <v>20</v>
      </c>
      <c r="C93" s="152" t="s">
        <v>270</v>
      </c>
      <c r="D93" s="120" t="n">
        <v>76054</v>
      </c>
      <c r="E93" s="121" t="n">
        <v>15.8997687808101</v>
      </c>
      <c r="F93" s="120" t="n">
        <v>42357</v>
      </c>
      <c r="G93" s="121" t="n">
        <v>6.68822545779535</v>
      </c>
      <c r="H93" s="120" t="n">
        <v>45614</v>
      </c>
      <c r="I93" s="121" t="n">
        <v>11.6918802257686</v>
      </c>
      <c r="J93" s="120" t="n">
        <v>76499</v>
      </c>
      <c r="K93" s="121" t="n">
        <v>9.68716996710118</v>
      </c>
      <c r="L93" s="120" t="n">
        <v>49102</v>
      </c>
      <c r="M93" s="121" t="n">
        <v>22.6012989463897</v>
      </c>
      <c r="N93" s="120" t="n">
        <v>234610</v>
      </c>
      <c r="O93" s="124" t="n">
        <v>19.4703235454728</v>
      </c>
      <c r="P93" s="116" t="n">
        <v>20</v>
      </c>
      <c r="Q93" s="190"/>
      <c r="R93" s="190"/>
    </row>
    <row r="94" customFormat="false" ht="12" hidden="false" customHeight="false" outlineLevel="0" collapsed="false">
      <c r="A94" s="91"/>
      <c r="C94" s="152"/>
      <c r="D94" s="120"/>
      <c r="E94" s="121"/>
      <c r="F94" s="120"/>
      <c r="G94" s="121"/>
      <c r="H94" s="120"/>
      <c r="I94" s="121"/>
      <c r="J94" s="120"/>
      <c r="K94" s="121"/>
      <c r="L94" s="120"/>
      <c r="M94" s="121"/>
      <c r="N94" s="120"/>
      <c r="O94" s="124"/>
      <c r="P94" s="116"/>
      <c r="Q94" s="190"/>
      <c r="R94" s="190"/>
    </row>
    <row r="95" s="17" customFormat="true" ht="12" hidden="false" customHeight="false" outlineLevel="0" collapsed="false">
      <c r="A95" s="132" t="n">
        <v>21</v>
      </c>
      <c r="B95" s="154"/>
      <c r="C95" s="155" t="s">
        <v>179</v>
      </c>
      <c r="D95" s="134" t="n">
        <v>447049</v>
      </c>
      <c r="E95" s="157" t="s">
        <v>271</v>
      </c>
      <c r="F95" s="134" t="n">
        <v>523562</v>
      </c>
      <c r="G95" s="157" t="s">
        <v>271</v>
      </c>
      <c r="H95" s="134" t="n">
        <v>400542</v>
      </c>
      <c r="I95" s="157" t="s">
        <v>271</v>
      </c>
      <c r="J95" s="134" t="n">
        <v>778202</v>
      </c>
      <c r="K95" s="157" t="s">
        <v>271</v>
      </c>
      <c r="L95" s="134" t="n">
        <v>241429</v>
      </c>
      <c r="M95" s="157" t="s">
        <v>271</v>
      </c>
      <c r="N95" s="134" t="n">
        <v>1107334</v>
      </c>
      <c r="O95" s="158" t="s">
        <v>271</v>
      </c>
      <c r="P95" s="137" t="n">
        <v>21</v>
      </c>
      <c r="Q95" s="200"/>
      <c r="R95" s="200"/>
    </row>
    <row r="96" customFormat="false" ht="12" hidden="false" customHeight="false" outlineLevel="0" collapsed="false">
      <c r="A96" s="91"/>
      <c r="C96" s="152"/>
      <c r="D96" s="120"/>
      <c r="E96" s="121"/>
      <c r="F96" s="120"/>
      <c r="G96" s="121"/>
      <c r="H96" s="120"/>
      <c r="I96" s="121"/>
      <c r="J96" s="120"/>
      <c r="K96" s="121"/>
      <c r="L96" s="120"/>
      <c r="M96" s="121"/>
      <c r="N96" s="120"/>
      <c r="O96" s="124"/>
      <c r="P96" s="116"/>
      <c r="Q96" s="190"/>
      <c r="R96" s="190"/>
    </row>
    <row r="97" customFormat="false" ht="12" hidden="false" customHeight="false" outlineLevel="0" collapsed="false">
      <c r="A97" s="91" t="n">
        <v>22</v>
      </c>
      <c r="C97" s="152" t="s">
        <v>272</v>
      </c>
      <c r="D97" s="120" t="n">
        <v>522</v>
      </c>
      <c r="E97" s="121" t="n">
        <v>0.109128767764784</v>
      </c>
      <c r="F97" s="120" t="n">
        <v>759</v>
      </c>
      <c r="G97" s="121" t="n">
        <v>0.119847088378938</v>
      </c>
      <c r="H97" s="120" t="n">
        <v>818</v>
      </c>
      <c r="I97" s="121" t="n">
        <v>0.209671548749917</v>
      </c>
      <c r="J97" s="120" t="n">
        <v>61</v>
      </c>
      <c r="K97" s="121" t="n">
        <v>0.0077245110131266</v>
      </c>
      <c r="L97" s="120" t="n">
        <v>5021</v>
      </c>
      <c r="M97" s="121" t="n">
        <v>2.31113034112302</v>
      </c>
      <c r="N97" s="120" t="n">
        <v>30200</v>
      </c>
      <c r="O97" s="124" t="n">
        <v>2.50630310333438</v>
      </c>
      <c r="P97" s="116" t="n">
        <v>22</v>
      </c>
      <c r="Q97" s="190"/>
      <c r="R97" s="190"/>
    </row>
    <row r="98" customFormat="false" ht="12" hidden="false" customHeight="false" outlineLevel="0" collapsed="false">
      <c r="A98" s="91" t="n">
        <v>23</v>
      </c>
      <c r="C98" s="152" t="s">
        <v>273</v>
      </c>
      <c r="D98" s="120"/>
      <c r="E98" s="121"/>
      <c r="F98" s="120"/>
      <c r="G98" s="121"/>
      <c r="H98" s="120"/>
      <c r="I98" s="121"/>
      <c r="J98" s="120"/>
      <c r="K98" s="121"/>
      <c r="L98" s="120"/>
      <c r="M98" s="121"/>
      <c r="N98" s="120"/>
      <c r="O98" s="124"/>
      <c r="P98" s="116"/>
      <c r="Q98" s="190"/>
      <c r="R98" s="190"/>
    </row>
    <row r="99" customFormat="false" ht="12" hidden="false" customHeight="false" outlineLevel="0" collapsed="false">
      <c r="A99" s="91"/>
      <c r="C99" s="152" t="s">
        <v>274</v>
      </c>
      <c r="D99" s="120" t="n">
        <v>439</v>
      </c>
      <c r="E99" s="121" t="n">
        <v>0.0917768755722989</v>
      </c>
      <c r="F99" s="120" t="n">
        <v>129</v>
      </c>
      <c r="G99" s="121" t="n">
        <v>0.0203692679853531</v>
      </c>
      <c r="H99" s="120" t="n">
        <v>207</v>
      </c>
      <c r="I99" s="121" t="n">
        <v>0.0530586926543188</v>
      </c>
      <c r="J99" s="120" t="n">
        <v>511</v>
      </c>
      <c r="K99" s="121" t="n">
        <v>0.0647086086509458</v>
      </c>
      <c r="L99" s="120" t="n">
        <v>138</v>
      </c>
      <c r="M99" s="121" t="n">
        <v>0.0635204116859146</v>
      </c>
      <c r="N99" s="120" t="n">
        <v>11817</v>
      </c>
      <c r="O99" s="124" t="n">
        <v>0.980694826890807</v>
      </c>
      <c r="P99" s="116" t="n">
        <v>23</v>
      </c>
      <c r="Q99" s="190"/>
      <c r="R99" s="190"/>
    </row>
    <row r="100" customFormat="false" ht="12" hidden="false" customHeight="false" outlineLevel="0" collapsed="false">
      <c r="A100" s="91" t="n">
        <v>24</v>
      </c>
      <c r="C100" s="152" t="s">
        <v>340</v>
      </c>
      <c r="D100" s="120" t="n">
        <v>5348</v>
      </c>
      <c r="E100" s="121" t="n">
        <v>1.11804722223384</v>
      </c>
      <c r="F100" s="120" t="n">
        <v>7009</v>
      </c>
      <c r="G100" s="121" t="n">
        <v>1.10673022720418</v>
      </c>
      <c r="H100" s="120" t="n">
        <v>4462</v>
      </c>
      <c r="I100" s="121" t="n">
        <v>1.14370959721532</v>
      </c>
      <c r="J100" s="120" t="n">
        <v>1989</v>
      </c>
      <c r="K100" s="121" t="n">
        <v>0.251869711559161</v>
      </c>
      <c r="L100" s="120" t="n">
        <v>8331</v>
      </c>
      <c r="M100" s="121" t="n">
        <v>3.83469963590836</v>
      </c>
      <c r="N100" s="120" t="n">
        <v>72815</v>
      </c>
      <c r="O100" s="124" t="n">
        <v>6.04292915461234</v>
      </c>
      <c r="P100" s="116" t="n">
        <v>24</v>
      </c>
      <c r="Q100" s="190"/>
      <c r="R100" s="190"/>
    </row>
    <row r="101" customFormat="false" ht="12" hidden="false" customHeight="false" outlineLevel="0" collapsed="false">
      <c r="A101" s="91" t="n">
        <v>25</v>
      </c>
      <c r="C101" s="152" t="s">
        <v>276</v>
      </c>
      <c r="D101" s="120"/>
      <c r="E101" s="121"/>
      <c r="F101" s="120"/>
      <c r="G101" s="121"/>
      <c r="H101" s="120"/>
      <c r="I101" s="121"/>
      <c r="J101" s="120"/>
      <c r="K101" s="121"/>
      <c r="L101" s="120"/>
      <c r="M101" s="121"/>
      <c r="N101" s="120"/>
      <c r="O101" s="124"/>
      <c r="P101" s="116"/>
      <c r="Q101" s="190"/>
      <c r="R101" s="190"/>
    </row>
    <row r="102" customFormat="false" ht="12" hidden="false" customHeight="false" outlineLevel="0" collapsed="false">
      <c r="A102" s="91"/>
      <c r="C102" s="152" t="s">
        <v>277</v>
      </c>
      <c r="D102" s="120" t="n">
        <v>3</v>
      </c>
      <c r="E102" s="121" t="n">
        <v>0.000627176826234389</v>
      </c>
      <c r="F102" s="120" t="n">
        <v>12</v>
      </c>
      <c r="G102" s="121" t="n">
        <v>0.00189481562654447</v>
      </c>
      <c r="H102" s="120" t="s">
        <v>220</v>
      </c>
      <c r="I102" s="121" t="s">
        <v>220</v>
      </c>
      <c r="J102" s="120" t="n">
        <v>70</v>
      </c>
      <c r="K102" s="121" t="n">
        <v>0.00886419296588299</v>
      </c>
      <c r="L102" s="120" t="n">
        <v>129</v>
      </c>
      <c r="M102" s="121" t="n">
        <v>0.059377776141181</v>
      </c>
      <c r="N102" s="120" t="n">
        <v>6224</v>
      </c>
      <c r="O102" s="124" t="n">
        <v>0.516530811760039</v>
      </c>
      <c r="P102" s="116" t="n">
        <v>25</v>
      </c>
      <c r="Q102" s="190"/>
      <c r="R102" s="190"/>
    </row>
    <row r="103" customFormat="false" ht="12" hidden="false" customHeight="false" outlineLevel="0" collapsed="false">
      <c r="A103" s="91" t="n">
        <v>26</v>
      </c>
      <c r="C103" s="152" t="s">
        <v>278</v>
      </c>
      <c r="D103" s="120"/>
      <c r="E103" s="121"/>
      <c r="F103" s="120"/>
      <c r="G103" s="121"/>
      <c r="H103" s="120"/>
      <c r="I103" s="121"/>
      <c r="J103" s="120"/>
      <c r="K103" s="121"/>
      <c r="L103" s="120"/>
      <c r="M103" s="121"/>
      <c r="N103" s="120"/>
      <c r="O103" s="124"/>
      <c r="P103" s="116"/>
      <c r="Q103" s="190"/>
      <c r="R103" s="190"/>
    </row>
    <row r="104" customFormat="false" ht="12" hidden="false" customHeight="false" outlineLevel="0" collapsed="false">
      <c r="A104" s="91"/>
      <c r="C104" s="152" t="s">
        <v>279</v>
      </c>
      <c r="D104" s="120" t="n">
        <v>28336</v>
      </c>
      <c r="E104" s="121" t="n">
        <v>5.92389418272588</v>
      </c>
      <c r="F104" s="120" t="n">
        <v>82860</v>
      </c>
      <c r="G104" s="121" t="n">
        <v>13.0837019012896</v>
      </c>
      <c r="H104" s="120" t="n">
        <v>7897</v>
      </c>
      <c r="I104" s="121" t="n">
        <v>2.02417630865292</v>
      </c>
      <c r="J104" s="120" t="n">
        <v>3297</v>
      </c>
      <c r="K104" s="121" t="n">
        <v>0.417503488693089</v>
      </c>
      <c r="L104" s="120" t="n">
        <v>8363</v>
      </c>
      <c r="M104" s="121" t="n">
        <v>3.84942900673408</v>
      </c>
      <c r="N104" s="120" t="n">
        <v>62254</v>
      </c>
      <c r="O104" s="124" t="n">
        <v>5.16646997996617</v>
      </c>
      <c r="P104" s="116" t="n">
        <v>26</v>
      </c>
      <c r="Q104" s="190"/>
      <c r="R104" s="190"/>
    </row>
    <row r="105" customFormat="false" ht="12" hidden="false" customHeight="false" outlineLevel="0" collapsed="false">
      <c r="A105" s="91"/>
      <c r="C105" s="152"/>
      <c r="D105" s="120"/>
      <c r="E105" s="121"/>
      <c r="F105" s="120"/>
      <c r="G105" s="121"/>
      <c r="H105" s="120"/>
      <c r="I105" s="121"/>
      <c r="J105" s="120"/>
      <c r="K105" s="121"/>
      <c r="L105" s="120"/>
      <c r="M105" s="121"/>
      <c r="N105" s="120"/>
      <c r="O105" s="124"/>
      <c r="P105" s="116"/>
      <c r="Q105" s="190"/>
      <c r="R105" s="190"/>
    </row>
    <row r="106" s="17" customFormat="true" ht="12" hidden="false" customHeight="false" outlineLevel="0" collapsed="false">
      <c r="A106" s="132" t="n">
        <v>27</v>
      </c>
      <c r="B106" s="154"/>
      <c r="C106" s="155" t="s">
        <v>182</v>
      </c>
      <c r="D106" s="134" t="n">
        <v>9254</v>
      </c>
      <c r="E106" s="157" t="n">
        <v>1.93463144999101</v>
      </c>
      <c r="F106" s="134" t="n">
        <v>34769</v>
      </c>
      <c r="G106" s="157" t="n">
        <v>5.4900703766104</v>
      </c>
      <c r="H106" s="134" t="n">
        <v>-12817</v>
      </c>
      <c r="I106" s="157" t="n">
        <v>-3.28528146739325</v>
      </c>
      <c r="J106" s="134" t="n">
        <v>10686</v>
      </c>
      <c r="K106" s="157" t="n">
        <v>1.35318237190608</v>
      </c>
      <c r="L106" s="134" t="n">
        <v>-19175</v>
      </c>
      <c r="M106" s="157" t="n">
        <v>-8.826115174474</v>
      </c>
      <c r="N106" s="134" t="n">
        <v>143982</v>
      </c>
      <c r="O106" s="158" t="n">
        <v>11.9490905107381</v>
      </c>
      <c r="P106" s="137" t="n">
        <v>27</v>
      </c>
      <c r="Q106" s="200"/>
      <c r="R106" s="200"/>
    </row>
    <row r="107" customFormat="false" ht="12" hidden="false" customHeight="false" outlineLevel="0" collapsed="false">
      <c r="A107" s="91"/>
      <c r="C107" s="152"/>
      <c r="D107" s="120"/>
      <c r="E107" s="121"/>
      <c r="F107" s="120"/>
      <c r="G107" s="121"/>
      <c r="H107" s="134"/>
      <c r="I107" s="121"/>
      <c r="J107" s="120"/>
      <c r="K107" s="121"/>
      <c r="L107" s="120"/>
      <c r="M107" s="121"/>
      <c r="N107" s="134"/>
      <c r="O107" s="124"/>
      <c r="P107" s="116"/>
      <c r="Q107" s="190"/>
      <c r="R107" s="190"/>
    </row>
    <row r="108" customFormat="false" ht="12" hidden="false" customHeight="false" outlineLevel="0" collapsed="false">
      <c r="A108" s="91" t="n">
        <v>28</v>
      </c>
      <c r="C108" s="152" t="s">
        <v>280</v>
      </c>
      <c r="D108" s="120" t="s">
        <v>220</v>
      </c>
      <c r="E108" s="121" t="s">
        <v>220</v>
      </c>
      <c r="F108" s="120" t="n">
        <v>1729</v>
      </c>
      <c r="G108" s="121" t="n">
        <v>0.273011351524616</v>
      </c>
      <c r="H108" s="120" t="n">
        <v>490</v>
      </c>
      <c r="I108" s="121" t="n">
        <v>0.125597871500561</v>
      </c>
      <c r="J108" s="120" t="s">
        <v>220</v>
      </c>
      <c r="K108" s="121" t="s">
        <v>220</v>
      </c>
      <c r="L108" s="120" t="n">
        <v>2240</v>
      </c>
      <c r="M108" s="121" t="n">
        <v>1.03105595780035</v>
      </c>
      <c r="N108" s="120" t="n">
        <v>15013</v>
      </c>
      <c r="O108" s="124" t="n">
        <v>1.24593140696553</v>
      </c>
      <c r="P108" s="116" t="n">
        <v>28</v>
      </c>
      <c r="Q108" s="190"/>
      <c r="R108" s="190"/>
    </row>
    <row r="109" customFormat="false" ht="12" hidden="false" customHeight="false" outlineLevel="0" collapsed="false">
      <c r="A109" s="91" t="n">
        <v>29</v>
      </c>
      <c r="C109" s="152" t="s">
        <v>281</v>
      </c>
      <c r="D109" s="120" t="n">
        <v>828</v>
      </c>
      <c r="E109" s="121" t="n">
        <v>0.173100804040691</v>
      </c>
      <c r="F109" s="120" t="n">
        <v>363</v>
      </c>
      <c r="G109" s="121" t="n">
        <v>0.0573181727029703</v>
      </c>
      <c r="H109" s="120" t="n">
        <v>150</v>
      </c>
      <c r="I109" s="121" t="n">
        <v>0.0384483280103759</v>
      </c>
      <c r="J109" s="120" t="n">
        <v>117</v>
      </c>
      <c r="K109" s="121" t="n">
        <v>0.014815865385833</v>
      </c>
      <c r="L109" s="120" t="n">
        <v>9</v>
      </c>
      <c r="M109" s="121" t="n">
        <v>0.00414263554473356</v>
      </c>
      <c r="N109" s="120" t="n">
        <v>805</v>
      </c>
      <c r="O109" s="124" t="n">
        <v>0.0668070860325886</v>
      </c>
      <c r="P109" s="116" t="n">
        <v>29</v>
      </c>
      <c r="Q109" s="190"/>
      <c r="R109" s="190"/>
    </row>
    <row r="110" customFormat="false" ht="12" hidden="false" customHeight="false" outlineLevel="0" collapsed="false">
      <c r="A110" s="91" t="n">
        <v>30</v>
      </c>
      <c r="C110" s="152" t="s">
        <v>282</v>
      </c>
      <c r="D110" s="120" t="n">
        <v>1619</v>
      </c>
      <c r="E110" s="121" t="n">
        <v>0.338466427224492</v>
      </c>
      <c r="F110" s="120" t="n">
        <v>3458</v>
      </c>
      <c r="G110" s="121" t="n">
        <v>0.546022703049232</v>
      </c>
      <c r="H110" s="120" t="n">
        <v>2280</v>
      </c>
      <c r="I110" s="121" t="n">
        <v>0.584414585757714</v>
      </c>
      <c r="J110" s="120" t="n">
        <v>269</v>
      </c>
      <c r="K110" s="121" t="n">
        <v>0.0340638272546075</v>
      </c>
      <c r="L110" s="120" t="n">
        <v>1979</v>
      </c>
      <c r="M110" s="121" t="n">
        <v>0.910919527003079</v>
      </c>
      <c r="N110" s="120" t="n">
        <v>11637</v>
      </c>
      <c r="O110" s="124" t="n">
        <v>0.965756596473582</v>
      </c>
      <c r="P110" s="116" t="n">
        <v>30</v>
      </c>
      <c r="Q110" s="190"/>
      <c r="R110" s="190"/>
    </row>
    <row r="111" customFormat="false" ht="12" hidden="false" customHeight="false" outlineLevel="0" collapsed="false">
      <c r="A111" s="91" t="n">
        <v>31</v>
      </c>
      <c r="C111" s="152" t="s">
        <v>283</v>
      </c>
      <c r="D111" s="120" t="n">
        <v>709</v>
      </c>
      <c r="E111" s="121" t="n">
        <v>0.148222789933394</v>
      </c>
      <c r="F111" s="120" t="n">
        <v>4149</v>
      </c>
      <c r="G111" s="121" t="n">
        <v>0.655132502877751</v>
      </c>
      <c r="H111" s="120" t="n">
        <v>383</v>
      </c>
      <c r="I111" s="121" t="n">
        <v>0.0981713975198265</v>
      </c>
      <c r="J111" s="120" t="n">
        <v>93</v>
      </c>
      <c r="K111" s="121" t="n">
        <v>0.011776713511816</v>
      </c>
      <c r="L111" s="120" t="n">
        <v>895</v>
      </c>
      <c r="M111" s="121" t="n">
        <v>0.411962090281837</v>
      </c>
      <c r="N111" s="120" t="n">
        <v>24288</v>
      </c>
      <c r="O111" s="124" t="n">
        <v>2.01566522429753</v>
      </c>
      <c r="P111" s="116" t="n">
        <v>31</v>
      </c>
      <c r="Q111" s="190"/>
      <c r="R111" s="190"/>
    </row>
    <row r="112" customFormat="false" ht="12" hidden="false" customHeight="false" outlineLevel="0" collapsed="false">
      <c r="A112" s="91"/>
      <c r="C112" s="152"/>
      <c r="D112" s="120"/>
      <c r="E112" s="121"/>
      <c r="F112" s="120"/>
      <c r="G112" s="121"/>
      <c r="H112" s="120"/>
      <c r="I112" s="121"/>
      <c r="J112" s="120"/>
      <c r="K112" s="121"/>
      <c r="L112" s="120"/>
      <c r="M112" s="121"/>
      <c r="N112" s="120"/>
      <c r="O112" s="124"/>
      <c r="P112" s="116"/>
      <c r="Q112" s="190"/>
      <c r="R112" s="190"/>
    </row>
    <row r="113" customFormat="false" ht="12" hidden="false" customHeight="false" outlineLevel="0" collapsed="false">
      <c r="A113" s="132" t="n">
        <v>32</v>
      </c>
      <c r="B113" s="154"/>
      <c r="C113" s="155" t="s">
        <v>284</v>
      </c>
      <c r="D113" s="120"/>
      <c r="E113" s="121"/>
      <c r="F113" s="120"/>
      <c r="G113" s="121"/>
      <c r="H113" s="120"/>
      <c r="I113" s="121"/>
      <c r="J113" s="120"/>
      <c r="K113" s="121"/>
      <c r="L113" s="120"/>
      <c r="M113" s="121"/>
      <c r="N113" s="120"/>
      <c r="O113" s="124"/>
      <c r="P113" s="137"/>
      <c r="Q113" s="190"/>
      <c r="R113" s="190"/>
    </row>
    <row r="114" customFormat="false" ht="12" hidden="false" customHeight="false" outlineLevel="0" collapsed="false">
      <c r="A114" s="132"/>
      <c r="B114" s="154"/>
      <c r="C114" s="155" t="s">
        <v>285</v>
      </c>
      <c r="D114" s="134" t="n">
        <v>4097</v>
      </c>
      <c r="E114" s="157" t="n">
        <v>0.856514485694097</v>
      </c>
      <c r="F114" s="134" t="n">
        <v>29987</v>
      </c>
      <c r="G114" s="157" t="n">
        <v>4.73498634943242</v>
      </c>
      <c r="H114" s="134" t="n">
        <v>6974</v>
      </c>
      <c r="I114" s="157" t="n">
        <v>1.78759093029574</v>
      </c>
      <c r="J114" s="134" t="n">
        <v>11085</v>
      </c>
      <c r="K114" s="157" t="n">
        <v>1.40370827181161</v>
      </c>
      <c r="L114" s="134" t="n">
        <v>-8735</v>
      </c>
      <c r="M114" s="157" t="n">
        <v>-4.02065794258307</v>
      </c>
      <c r="N114" s="134" t="n">
        <v>84428</v>
      </c>
      <c r="O114" s="158" t="n">
        <v>7.0066939870303</v>
      </c>
      <c r="P114" s="137" t="n">
        <v>32</v>
      </c>
      <c r="Q114" s="190"/>
      <c r="R114" s="190"/>
    </row>
    <row r="115" customFormat="false" ht="12" hidden="false" customHeight="false" outlineLevel="0" collapsed="false">
      <c r="A115" s="91" t="n">
        <v>33</v>
      </c>
      <c r="C115" s="152" t="s">
        <v>184</v>
      </c>
      <c r="D115" s="120" t="n">
        <v>13701</v>
      </c>
      <c r="E115" s="121" t="n">
        <v>2.86431656541245</v>
      </c>
      <c r="F115" s="120" t="n">
        <v>46335</v>
      </c>
      <c r="G115" s="121" t="n">
        <v>7.31635683799484</v>
      </c>
      <c r="H115" s="120" t="n">
        <v>8230</v>
      </c>
      <c r="I115" s="121" t="n">
        <v>2.10953159683596</v>
      </c>
      <c r="J115" s="120" t="n">
        <v>18155</v>
      </c>
      <c r="K115" s="121" t="n">
        <v>2.2989917613658</v>
      </c>
      <c r="L115" s="120" t="n">
        <v>2601</v>
      </c>
      <c r="M115" s="121" t="n">
        <v>1.197221672428</v>
      </c>
      <c r="N115" s="120" t="n">
        <v>105926</v>
      </c>
      <c r="O115" s="124" t="n">
        <v>8.79081663986084</v>
      </c>
      <c r="P115" s="116" t="n">
        <v>33</v>
      </c>
      <c r="Q115" s="190"/>
      <c r="R115" s="190"/>
    </row>
    <row r="116" customFormat="false" ht="12" hidden="false" customHeight="false" outlineLevel="0" collapsed="false">
      <c r="A116" s="91" t="n">
        <v>34</v>
      </c>
      <c r="C116" s="152" t="s">
        <v>185</v>
      </c>
      <c r="D116" s="120" t="n">
        <v>9604</v>
      </c>
      <c r="E116" s="121" t="n">
        <v>2.00780207971836</v>
      </c>
      <c r="F116" s="120" t="n">
        <v>16348</v>
      </c>
      <c r="G116" s="121" t="n">
        <v>2.58137048856242</v>
      </c>
      <c r="H116" s="120" t="n">
        <v>1255</v>
      </c>
      <c r="I116" s="121" t="n">
        <v>0.321684344353479</v>
      </c>
      <c r="J116" s="120" t="n">
        <v>7070</v>
      </c>
      <c r="K116" s="121" t="n">
        <v>0.895283489554182</v>
      </c>
      <c r="L116" s="120" t="n">
        <v>11337</v>
      </c>
      <c r="M116" s="121" t="n">
        <v>5.21833990784937</v>
      </c>
      <c r="N116" s="120" t="n">
        <v>21498</v>
      </c>
      <c r="O116" s="124" t="n">
        <v>1.78412265283055</v>
      </c>
      <c r="P116" s="116" t="n">
        <v>34</v>
      </c>
      <c r="Q116" s="190"/>
      <c r="R116" s="190"/>
    </row>
    <row r="117" customFormat="false" ht="12" hidden="false" customHeight="false" outlineLevel="0" collapsed="false">
      <c r="A117" s="145" t="s">
        <v>242</v>
      </c>
      <c r="B117" s="13"/>
      <c r="C117" s="138"/>
      <c r="D117" s="131"/>
      <c r="E117" s="140"/>
      <c r="F117" s="128"/>
      <c r="G117" s="140"/>
      <c r="H117" s="128"/>
      <c r="I117" s="140"/>
      <c r="J117" s="128"/>
      <c r="K117" s="140"/>
      <c r="L117" s="128"/>
      <c r="M117" s="140"/>
      <c r="N117" s="128"/>
      <c r="O117" s="17"/>
    </row>
    <row r="118" customFormat="false" ht="12" hidden="false" customHeight="false" outlineLevel="0" collapsed="false">
      <c r="A118" s="143" t="s">
        <v>286</v>
      </c>
      <c r="B118" s="118"/>
      <c r="D118" s="128"/>
      <c r="E118" s="140"/>
      <c r="F118" s="128"/>
      <c r="G118" s="140"/>
      <c r="H118" s="128"/>
      <c r="I118" s="140"/>
      <c r="J118" s="128"/>
      <c r="K118" s="140"/>
      <c r="L118" s="128"/>
      <c r="M118" s="140"/>
      <c r="N118" s="128"/>
      <c r="O118" s="17"/>
      <c r="P118" s="148"/>
    </row>
    <row r="119" customFormat="false" ht="12" hidden="false" customHeight="false" outlineLevel="0" collapsed="false">
      <c r="A119" s="137"/>
      <c r="D119" s="139"/>
      <c r="F119" s="193"/>
      <c r="G119" s="180"/>
      <c r="H119" s="193"/>
      <c r="J119" s="193"/>
      <c r="L119" s="193"/>
      <c r="N119" s="193"/>
      <c r="P119" s="137"/>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1" width="3.99"/>
    <col collapsed="false" customWidth="true" hidden="false" outlineLevel="0" max="2" min="2" style="16" width="0.85"/>
    <col collapsed="false" customWidth="true" hidden="false" outlineLevel="0" max="3" min="3" style="13" width="41.99"/>
    <col collapsed="false" customWidth="true" hidden="false" outlineLevel="0" max="4" min="4" style="79" width="12.7"/>
    <col collapsed="false" customWidth="true" hidden="false" outlineLevel="0" max="5" min="5" style="170" width="8.7"/>
    <col collapsed="false" customWidth="true" hidden="false" outlineLevel="0" max="6" min="6" style="79" width="12.7"/>
    <col collapsed="false" customWidth="true" hidden="false" outlineLevel="0" max="7" min="7" style="170" width="9.41"/>
    <col collapsed="false" customWidth="true" hidden="false" outlineLevel="0" max="8" min="8" style="79" width="12.7"/>
    <col collapsed="false" customWidth="true" hidden="false" outlineLevel="0" max="9" min="9" style="170" width="8.7"/>
    <col collapsed="false" customWidth="true" hidden="false" outlineLevel="0" max="10" min="10" style="79" width="12.7"/>
    <col collapsed="false" customWidth="true" hidden="false" outlineLevel="0" max="11" min="11" style="170" width="8.7"/>
    <col collapsed="false" customWidth="true" hidden="false" outlineLevel="0" max="12" min="12" style="79" width="12.7"/>
    <col collapsed="false" customWidth="true" hidden="false" outlineLevel="0" max="13" min="13" style="170" width="8.7"/>
    <col collapsed="false" customWidth="true" hidden="false" outlineLevel="0" max="14" min="14" style="79" width="12.7"/>
    <col collapsed="false" customWidth="true" hidden="false" outlineLevel="0" max="15" min="15" style="170" width="8.7"/>
    <col collapsed="false" customWidth="true" hidden="false" outlineLevel="0" max="16" min="16" style="81" width="4.41"/>
    <col collapsed="false" customWidth="false" hidden="false" outlineLevel="0" max="257" min="17" style="13" width="11.42"/>
  </cols>
  <sheetData>
    <row r="1" customFormat="false" ht="12" hidden="false" customHeight="false" outlineLevel="0" collapsed="false">
      <c r="D1" s="13"/>
      <c r="F1" s="193"/>
      <c r="G1" s="86" t="s">
        <v>324</v>
      </c>
      <c r="H1" s="193" t="s">
        <v>315</v>
      </c>
      <c r="J1" s="193"/>
      <c r="L1" s="193"/>
      <c r="N1" s="193"/>
    </row>
    <row r="2" customFormat="false" ht="12" hidden="false" customHeight="false" outlineLevel="0" collapsed="false">
      <c r="D2" s="13"/>
      <c r="F2" s="193"/>
      <c r="G2" s="180"/>
      <c r="H2" s="193"/>
      <c r="J2" s="193"/>
      <c r="L2" s="193"/>
      <c r="N2" s="193"/>
    </row>
    <row r="3" s="34" customFormat="true" ht="12" hidden="false" customHeight="false" outlineLevel="0" collapsed="false">
      <c r="A3" s="81"/>
      <c r="B3" s="16"/>
      <c r="C3" s="13"/>
      <c r="D3" s="13"/>
      <c r="E3" s="170"/>
      <c r="F3" s="193"/>
      <c r="G3" s="86" t="s">
        <v>347</v>
      </c>
      <c r="H3" s="193" t="s">
        <v>288</v>
      </c>
      <c r="I3" s="170"/>
      <c r="J3" s="193"/>
      <c r="K3" s="170"/>
      <c r="L3" s="193"/>
      <c r="M3" s="170"/>
      <c r="N3" s="193"/>
      <c r="O3" s="170"/>
      <c r="P3" s="81"/>
      <c r="Q3" s="13"/>
      <c r="R3" s="13"/>
    </row>
    <row r="4" s="34" customFormat="true" ht="12.75" hidden="false" customHeight="false" outlineLevel="0" collapsed="false">
      <c r="A4" s="90"/>
      <c r="B4" s="87"/>
      <c r="C4" s="60"/>
      <c r="D4" s="60"/>
      <c r="E4" s="173"/>
      <c r="F4" s="60"/>
      <c r="G4" s="173"/>
      <c r="H4" s="60"/>
      <c r="I4" s="173"/>
      <c r="J4" s="60"/>
      <c r="K4" s="173"/>
      <c r="L4" s="60"/>
      <c r="M4" s="173"/>
      <c r="N4" s="60"/>
      <c r="O4" s="173"/>
      <c r="P4" s="90"/>
    </row>
    <row r="5" s="34" customFormat="true" ht="12.75" hidden="false" customHeight="true" outlineLevel="0" collapsed="false">
      <c r="A5" s="91"/>
      <c r="B5" s="187" t="s">
        <v>289</v>
      </c>
      <c r="C5" s="187"/>
      <c r="D5" s="182" t="s">
        <v>122</v>
      </c>
      <c r="E5" s="182"/>
      <c r="F5" s="175" t="s">
        <v>317</v>
      </c>
      <c r="G5" s="175"/>
      <c r="H5" s="195" t="s">
        <v>123</v>
      </c>
      <c r="I5" s="195"/>
      <c r="J5" s="195"/>
      <c r="K5" s="195"/>
      <c r="L5" s="195"/>
      <c r="M5" s="195"/>
      <c r="N5" s="195"/>
      <c r="O5" s="195"/>
      <c r="P5" s="116"/>
    </row>
    <row r="6" s="34" customFormat="true" ht="12" hidden="false" customHeight="true" outlineLevel="0" collapsed="false">
      <c r="A6" s="103" t="s">
        <v>196</v>
      </c>
      <c r="B6" s="187"/>
      <c r="C6" s="187"/>
      <c r="D6" s="182"/>
      <c r="E6" s="182"/>
      <c r="F6" s="175"/>
      <c r="G6" s="175"/>
      <c r="H6" s="201" t="s">
        <v>318</v>
      </c>
      <c r="I6" s="201"/>
      <c r="J6" s="178" t="s">
        <v>319</v>
      </c>
      <c r="K6" s="178"/>
      <c r="L6" s="178" t="s">
        <v>320</v>
      </c>
      <c r="M6" s="178"/>
      <c r="N6" s="188" t="s">
        <v>321</v>
      </c>
      <c r="O6" s="188"/>
      <c r="P6" s="107" t="s">
        <v>196</v>
      </c>
    </row>
    <row r="7" s="34" customFormat="true" ht="12" hidden="false" customHeight="true" outlineLevel="0" collapsed="false">
      <c r="A7" s="103"/>
      <c r="B7" s="187"/>
      <c r="C7" s="187"/>
      <c r="D7" s="182"/>
      <c r="E7" s="182"/>
      <c r="F7" s="175"/>
      <c r="G7" s="175"/>
      <c r="H7" s="201"/>
      <c r="I7" s="201"/>
      <c r="J7" s="178"/>
      <c r="K7" s="178"/>
      <c r="L7" s="178"/>
      <c r="M7" s="178"/>
      <c r="N7" s="188"/>
      <c r="O7" s="188"/>
      <c r="P7" s="107"/>
    </row>
    <row r="8" customFormat="false" ht="15" hidden="false" customHeight="true" outlineLevel="0" collapsed="false">
      <c r="A8" s="110"/>
      <c r="B8" s="187"/>
      <c r="C8" s="187"/>
      <c r="D8" s="111" t="s">
        <v>203</v>
      </c>
      <c r="E8" s="112" t="s">
        <v>204</v>
      </c>
      <c r="F8" s="111" t="s">
        <v>203</v>
      </c>
      <c r="G8" s="89" t="s">
        <v>204</v>
      </c>
      <c r="H8" s="114" t="s">
        <v>203</v>
      </c>
      <c r="I8" s="112" t="s">
        <v>204</v>
      </c>
      <c r="J8" s="111" t="s">
        <v>203</v>
      </c>
      <c r="K8" s="112" t="s">
        <v>204</v>
      </c>
      <c r="L8" s="111" t="s">
        <v>203</v>
      </c>
      <c r="M8" s="112" t="s">
        <v>204</v>
      </c>
      <c r="N8" s="111" t="s">
        <v>203</v>
      </c>
      <c r="O8" s="112" t="s">
        <v>204</v>
      </c>
      <c r="P8" s="115"/>
      <c r="Q8" s="85"/>
      <c r="R8" s="34"/>
    </row>
    <row r="9" customFormat="false" ht="12" hidden="false" customHeight="false" outlineLevel="0" collapsed="false">
      <c r="A9" s="116"/>
      <c r="C9" s="34"/>
      <c r="D9" s="34"/>
      <c r="E9" s="179"/>
      <c r="F9" s="34"/>
      <c r="G9" s="179"/>
      <c r="H9" s="34"/>
      <c r="I9" s="179"/>
      <c r="J9" s="34"/>
      <c r="K9" s="179"/>
      <c r="L9" s="34"/>
      <c r="M9" s="179"/>
      <c r="N9" s="34"/>
      <c r="O9" s="179"/>
      <c r="P9" s="116"/>
      <c r="Q9" s="34"/>
      <c r="R9" s="34"/>
    </row>
    <row r="10" s="34" customFormat="true" ht="12" hidden="false" customHeight="true" outlineLevel="0" collapsed="false">
      <c r="A10" s="116"/>
      <c r="B10" s="92"/>
      <c r="C10" s="118" t="s">
        <v>58</v>
      </c>
      <c r="D10" s="118"/>
      <c r="E10" s="118"/>
      <c r="F10" s="118"/>
      <c r="G10" s="118"/>
      <c r="H10" s="118" t="s">
        <v>58</v>
      </c>
      <c r="I10" s="118"/>
      <c r="J10" s="118"/>
      <c r="K10" s="118"/>
      <c r="L10" s="118"/>
      <c r="M10" s="118"/>
      <c r="N10" s="118"/>
      <c r="O10" s="118"/>
      <c r="P10" s="116"/>
      <c r="Q10" s="92"/>
      <c r="R10" s="92"/>
    </row>
    <row r="11" customFormat="false" ht="12" hidden="false" customHeight="false" outlineLevel="0" collapsed="false">
      <c r="A11" s="116"/>
      <c r="C11" s="34"/>
      <c r="E11" s="179"/>
      <c r="F11" s="34"/>
      <c r="G11" s="179"/>
      <c r="H11" s="34"/>
      <c r="I11" s="179"/>
      <c r="J11" s="34"/>
      <c r="K11" s="179"/>
      <c r="L11" s="34"/>
      <c r="M11" s="179"/>
      <c r="N11" s="34"/>
      <c r="O11" s="179"/>
      <c r="P11" s="116"/>
      <c r="Q11" s="34"/>
      <c r="R11" s="34"/>
    </row>
    <row r="12" customFormat="false" ht="12" hidden="false" customHeight="false" outlineLevel="0" collapsed="false">
      <c r="A12" s="91" t="n">
        <v>1</v>
      </c>
      <c r="C12" s="152" t="s">
        <v>291</v>
      </c>
      <c r="D12" s="120" t="n">
        <v>114146</v>
      </c>
      <c r="E12" s="121" t="n">
        <v>0.663683793332032</v>
      </c>
      <c r="F12" s="120" t="n">
        <v>63826</v>
      </c>
      <c r="G12" s="121" t="n">
        <v>1.21331179409932</v>
      </c>
      <c r="H12" s="120" t="n">
        <v>1824</v>
      </c>
      <c r="I12" s="121" t="n">
        <v>0.806726257082075</v>
      </c>
      <c r="J12" s="120" t="n">
        <v>1797</v>
      </c>
      <c r="K12" s="121" t="n">
        <v>1.72332773915128</v>
      </c>
      <c r="L12" s="120" t="n">
        <v>33140</v>
      </c>
      <c r="M12" s="121" t="n">
        <v>0.820763076856017</v>
      </c>
      <c r="N12" s="122" t="n">
        <v>27065</v>
      </c>
      <c r="O12" s="124" t="n">
        <v>3.03284300597156</v>
      </c>
      <c r="P12" s="116" t="n">
        <v>1</v>
      </c>
      <c r="Q12" s="128" t="n">
        <v>114147</v>
      </c>
      <c r="R12" s="128" t="n">
        <v>63826</v>
      </c>
    </row>
    <row r="13" customFormat="false" ht="12" hidden="false" customHeight="false" outlineLevel="0" collapsed="false">
      <c r="A13" s="91" t="n">
        <v>2</v>
      </c>
      <c r="C13" s="152" t="s">
        <v>292</v>
      </c>
      <c r="D13" s="120" t="n">
        <v>15891361</v>
      </c>
      <c r="E13" s="121" t="n">
        <v>92.3977953646095</v>
      </c>
      <c r="F13" s="120" t="n">
        <v>5015247</v>
      </c>
      <c r="G13" s="121" t="n">
        <v>95.3382373236805</v>
      </c>
      <c r="H13" s="120" t="n">
        <v>149398</v>
      </c>
      <c r="I13" s="121" t="n">
        <v>66.0763647782609</v>
      </c>
      <c r="J13" s="120" t="n">
        <v>101524</v>
      </c>
      <c r="K13" s="121" t="n">
        <v>97.3617837449053</v>
      </c>
      <c r="L13" s="120" t="n">
        <v>3987260</v>
      </c>
      <c r="M13" s="121" t="n">
        <v>98.7506272125806</v>
      </c>
      <c r="N13" s="122" t="n">
        <v>777065</v>
      </c>
      <c r="O13" s="124" t="n">
        <v>87.0761555675333</v>
      </c>
      <c r="P13" s="116" t="n">
        <v>2</v>
      </c>
      <c r="Q13" s="128" t="n">
        <v>15891361</v>
      </c>
      <c r="R13" s="128" t="n">
        <v>5015247</v>
      </c>
    </row>
    <row r="14" customFormat="false" ht="12" hidden="false" customHeight="false" outlineLevel="0" collapsed="false">
      <c r="A14" s="91" t="n">
        <v>3</v>
      </c>
      <c r="C14" s="152" t="s">
        <v>293</v>
      </c>
      <c r="D14" s="120" t="n">
        <v>7220132</v>
      </c>
      <c r="E14" s="121" t="n">
        <v>41.9803111288875</v>
      </c>
      <c r="F14" s="120" t="n">
        <v>395802</v>
      </c>
      <c r="G14" s="121" t="n">
        <v>7.52406910550714</v>
      </c>
      <c r="H14" s="120" t="n">
        <v>32488</v>
      </c>
      <c r="I14" s="121" t="n">
        <v>14.3689268860101</v>
      </c>
      <c r="J14" s="120" t="n">
        <v>5242</v>
      </c>
      <c r="K14" s="121" t="n">
        <v>5.02709182450252</v>
      </c>
      <c r="L14" s="120" t="n">
        <v>195051</v>
      </c>
      <c r="M14" s="121" t="n">
        <v>4.83073804779248</v>
      </c>
      <c r="N14" s="122" t="n">
        <v>163021</v>
      </c>
      <c r="O14" s="124" t="n">
        <v>18.2677664761311</v>
      </c>
      <c r="P14" s="116" t="n">
        <v>3</v>
      </c>
      <c r="Q14" s="128" t="n">
        <v>7220132</v>
      </c>
      <c r="R14" s="128" t="n">
        <v>395802</v>
      </c>
    </row>
    <row r="15" customFormat="false" ht="12" hidden="false" customHeight="false" outlineLevel="0" collapsed="false">
      <c r="A15" s="91"/>
      <c r="C15" s="152" t="s">
        <v>213</v>
      </c>
      <c r="D15" s="120"/>
      <c r="E15" s="121"/>
      <c r="F15" s="120"/>
      <c r="G15" s="121"/>
      <c r="H15" s="120"/>
      <c r="I15" s="121"/>
      <c r="J15" s="120"/>
      <c r="K15" s="121"/>
      <c r="L15" s="120"/>
      <c r="M15" s="121"/>
      <c r="N15" s="122"/>
      <c r="O15" s="124"/>
      <c r="P15" s="116"/>
      <c r="Q15" s="128"/>
      <c r="R15" s="128"/>
    </row>
    <row r="16" customFormat="false" ht="12" hidden="false" customHeight="false" outlineLevel="0" collapsed="false">
      <c r="A16" s="91" t="n">
        <v>4</v>
      </c>
      <c r="C16" s="152" t="s">
        <v>294</v>
      </c>
      <c r="D16" s="120" t="n">
        <v>3064263</v>
      </c>
      <c r="E16" s="121" t="n">
        <v>17.8166706814693</v>
      </c>
      <c r="F16" s="120" t="n">
        <v>367872</v>
      </c>
      <c r="G16" s="121" t="n">
        <v>6.99312876130268</v>
      </c>
      <c r="H16" s="120" t="n">
        <v>31832</v>
      </c>
      <c r="I16" s="121" t="n">
        <v>14.0787884953052</v>
      </c>
      <c r="J16" s="120" t="n">
        <v>4667</v>
      </c>
      <c r="K16" s="121" t="n">
        <v>4.4756653080796</v>
      </c>
      <c r="L16" s="120" t="n">
        <v>171394</v>
      </c>
      <c r="M16" s="121" t="n">
        <v>4.2448360529469</v>
      </c>
      <c r="N16" s="122" t="n">
        <v>159980</v>
      </c>
      <c r="O16" s="124" t="n">
        <v>17.9269988581315</v>
      </c>
      <c r="P16" s="116" t="n">
        <v>4</v>
      </c>
      <c r="Q16" s="128" t="n">
        <v>3064263</v>
      </c>
      <c r="R16" s="128" t="n">
        <v>367873</v>
      </c>
    </row>
    <row r="17" customFormat="false" ht="12" hidden="false" customHeight="false" outlineLevel="0" collapsed="false">
      <c r="A17" s="91" t="n">
        <v>5</v>
      </c>
      <c r="C17" s="152" t="s">
        <v>295</v>
      </c>
      <c r="D17" s="120" t="n">
        <v>3492067</v>
      </c>
      <c r="E17" s="121" t="n">
        <v>20.3040691143764</v>
      </c>
      <c r="F17" s="120" t="n">
        <v>123</v>
      </c>
      <c r="G17" s="121" t="n">
        <v>0.00233819055986927</v>
      </c>
      <c r="H17" s="120" t="s">
        <v>220</v>
      </c>
      <c r="I17" s="121" t="s">
        <v>220</v>
      </c>
      <c r="J17" s="120" t="s">
        <v>220</v>
      </c>
      <c r="K17" s="121" t="s">
        <v>220</v>
      </c>
      <c r="L17" s="120" t="n">
        <v>123</v>
      </c>
      <c r="M17" s="121" t="n">
        <v>0.00304628420197013</v>
      </c>
      <c r="N17" s="122" t="s">
        <v>220</v>
      </c>
      <c r="O17" s="124" t="s">
        <v>220</v>
      </c>
      <c r="P17" s="116" t="n">
        <v>5</v>
      </c>
      <c r="Q17" s="128" t="n">
        <v>3492067</v>
      </c>
      <c r="R17" s="128" t="n">
        <v>123</v>
      </c>
    </row>
    <row r="18" customFormat="false" ht="12" hidden="false" customHeight="false" outlineLevel="0" collapsed="false">
      <c r="A18" s="91" t="n">
        <v>6</v>
      </c>
      <c r="C18" s="152" t="s">
        <v>348</v>
      </c>
      <c r="D18" s="120" t="n">
        <v>6528646</v>
      </c>
      <c r="E18" s="121" t="n">
        <v>37.959775573406</v>
      </c>
      <c r="F18" s="120" t="n">
        <v>4376017</v>
      </c>
      <c r="G18" s="121" t="n">
        <v>83.1866799937192</v>
      </c>
      <c r="H18" s="120" t="n">
        <v>93317</v>
      </c>
      <c r="I18" s="121" t="n">
        <v>41.2726283619123</v>
      </c>
      <c r="J18" s="120" t="n">
        <v>77854</v>
      </c>
      <c r="K18" s="121" t="n">
        <v>74.6621913210261</v>
      </c>
      <c r="L18" s="120" t="n">
        <v>3629294</v>
      </c>
      <c r="M18" s="121" t="n">
        <v>89.8850485894714</v>
      </c>
      <c r="N18" s="122" t="n">
        <v>575551</v>
      </c>
      <c r="O18" s="124" t="n">
        <v>64.4949501174926</v>
      </c>
      <c r="P18" s="116" t="n">
        <v>6</v>
      </c>
      <c r="Q18" s="128" t="n">
        <v>6528647</v>
      </c>
      <c r="R18" s="128" t="n">
        <v>4376016</v>
      </c>
    </row>
    <row r="19" customFormat="false" ht="12" hidden="false" customHeight="false" outlineLevel="0" collapsed="false">
      <c r="A19" s="91" t="n">
        <v>7</v>
      </c>
      <c r="C19" s="152" t="s">
        <v>297</v>
      </c>
      <c r="D19" s="120" t="n">
        <v>1776879</v>
      </c>
      <c r="E19" s="121" t="n">
        <v>10.331380819407</v>
      </c>
      <c r="F19" s="120" t="n">
        <v>41387</v>
      </c>
      <c r="G19" s="121" t="n">
        <v>0.786753599197639</v>
      </c>
      <c r="H19" s="120" t="n">
        <v>1319</v>
      </c>
      <c r="I19" s="121" t="n">
        <v>0.583372770335119</v>
      </c>
      <c r="J19" s="120" t="n">
        <v>1522</v>
      </c>
      <c r="K19" s="121" t="n">
        <v>1.45960201390554</v>
      </c>
      <c r="L19" s="120" t="n">
        <v>29075</v>
      </c>
      <c r="M19" s="121" t="n">
        <v>0.720087098961638</v>
      </c>
      <c r="N19" s="122" t="n">
        <v>9471</v>
      </c>
      <c r="O19" s="124" t="n">
        <v>1.0612989510274</v>
      </c>
      <c r="P19" s="116" t="n">
        <v>7</v>
      </c>
      <c r="Q19" s="128" t="n">
        <v>1776880</v>
      </c>
      <c r="R19" s="128" t="n">
        <v>41387</v>
      </c>
    </row>
    <row r="20" customFormat="false" ht="12" hidden="false" customHeight="false" outlineLevel="0" collapsed="false">
      <c r="A20" s="91" t="n">
        <v>8</v>
      </c>
      <c r="C20" s="152" t="s">
        <v>298</v>
      </c>
      <c r="D20" s="120" t="n">
        <v>270805</v>
      </c>
      <c r="E20" s="121" t="n">
        <v>1.57455267511153</v>
      </c>
      <c r="F20" s="120" t="n">
        <v>364</v>
      </c>
      <c r="G20" s="121" t="n">
        <v>0.00691952328286517</v>
      </c>
      <c r="H20" s="120" t="s">
        <v>220</v>
      </c>
      <c r="I20" s="121" t="s">
        <v>220</v>
      </c>
      <c r="J20" s="120" t="s">
        <v>220</v>
      </c>
      <c r="K20" s="121" t="s">
        <v>220</v>
      </c>
      <c r="L20" s="120" t="s">
        <v>220</v>
      </c>
      <c r="M20" s="121" t="s">
        <v>220</v>
      </c>
      <c r="N20" s="122" t="n">
        <v>364</v>
      </c>
      <c r="O20" s="124" t="n">
        <v>0.040789021029878</v>
      </c>
      <c r="P20" s="116" t="n">
        <v>8</v>
      </c>
      <c r="Q20" s="128" t="n">
        <v>270805</v>
      </c>
      <c r="R20" s="128" t="n">
        <v>364</v>
      </c>
    </row>
    <row r="21" customFormat="false" ht="12" hidden="false" customHeight="false" outlineLevel="0" collapsed="false">
      <c r="A21" s="91" t="n">
        <v>9</v>
      </c>
      <c r="C21" s="152" t="s">
        <v>349</v>
      </c>
      <c r="D21" s="120" t="n">
        <v>1506073</v>
      </c>
      <c r="E21" s="121" t="n">
        <v>8.75682232995421</v>
      </c>
      <c r="F21" s="120" t="n">
        <v>41023</v>
      </c>
      <c r="G21" s="121" t="n">
        <v>0.779834075914774</v>
      </c>
      <c r="H21" s="120" t="n">
        <v>1319</v>
      </c>
      <c r="I21" s="121" t="n">
        <v>0.583372770335119</v>
      </c>
      <c r="J21" s="120" t="n">
        <v>1522</v>
      </c>
      <c r="K21" s="121" t="n">
        <v>1.45960201390554</v>
      </c>
      <c r="L21" s="120" t="n">
        <v>29075</v>
      </c>
      <c r="M21" s="121" t="n">
        <v>0.720087098961638</v>
      </c>
      <c r="N21" s="122" t="n">
        <v>9107</v>
      </c>
      <c r="O21" s="124" t="n">
        <v>1.02050992999752</v>
      </c>
      <c r="P21" s="116" t="n">
        <v>9</v>
      </c>
      <c r="Q21" s="128" t="n">
        <v>1506075</v>
      </c>
      <c r="R21" s="128" t="n">
        <v>41023</v>
      </c>
    </row>
    <row r="22" customFormat="false" ht="12" hidden="false" customHeight="false" outlineLevel="0" collapsed="false">
      <c r="A22" s="91" t="n">
        <v>10</v>
      </c>
      <c r="C22" s="152" t="s">
        <v>300</v>
      </c>
      <c r="D22" s="120" t="n">
        <v>365698</v>
      </c>
      <c r="E22" s="121" t="n">
        <v>2.12629295686172</v>
      </c>
      <c r="F22" s="120" t="n">
        <v>202041</v>
      </c>
      <c r="G22" s="121" t="n">
        <v>3.84073462525649</v>
      </c>
      <c r="H22" s="120" t="n">
        <v>22274</v>
      </c>
      <c r="I22" s="121" t="n">
        <v>9.85143676000336</v>
      </c>
      <c r="J22" s="120" t="n">
        <v>16905</v>
      </c>
      <c r="K22" s="121" t="n">
        <v>16.2119395828339</v>
      </c>
      <c r="L22" s="120" t="n">
        <v>133839</v>
      </c>
      <c r="M22" s="121" t="n">
        <v>3.31472870981691</v>
      </c>
      <c r="N22" s="122" t="n">
        <v>29023</v>
      </c>
      <c r="O22" s="124" t="n">
        <v>3.25225208063227</v>
      </c>
      <c r="P22" s="116" t="n">
        <v>10</v>
      </c>
      <c r="Q22" s="128" t="n">
        <v>365699</v>
      </c>
      <c r="R22" s="128" t="n">
        <v>202041</v>
      </c>
    </row>
    <row r="23" customFormat="false" ht="12" hidden="false" customHeight="false" outlineLevel="0" collapsed="false">
      <c r="A23" s="91" t="n">
        <v>11</v>
      </c>
      <c r="C23" s="152" t="s">
        <v>301</v>
      </c>
      <c r="D23" s="120" t="n">
        <v>1193346</v>
      </c>
      <c r="E23" s="121" t="n">
        <v>6.93852084205848</v>
      </c>
      <c r="F23" s="120" t="n">
        <v>181405</v>
      </c>
      <c r="G23" s="121" t="n">
        <v>3.44845088222021</v>
      </c>
      <c r="H23" s="120" t="n">
        <v>74877</v>
      </c>
      <c r="I23" s="121" t="n">
        <v>33.1169089646571</v>
      </c>
      <c r="J23" s="120" t="n">
        <v>954</v>
      </c>
      <c r="K23" s="121" t="n">
        <v>0.914888515943419</v>
      </c>
      <c r="L23" s="120" t="n">
        <v>17307</v>
      </c>
      <c r="M23" s="121" t="n">
        <v>0.428634477101602</v>
      </c>
      <c r="N23" s="122" t="n">
        <v>88267</v>
      </c>
      <c r="O23" s="124" t="n">
        <v>9.89100142649516</v>
      </c>
      <c r="P23" s="116" t="n">
        <v>11</v>
      </c>
      <c r="Q23" s="128" t="n">
        <v>1193346</v>
      </c>
      <c r="R23" s="128" t="n">
        <v>181405</v>
      </c>
    </row>
    <row r="24" customFormat="false" ht="12" hidden="false" customHeight="false" outlineLevel="0" collapsed="false">
      <c r="A24" s="91" t="n">
        <v>12</v>
      </c>
      <c r="C24" s="152" t="s">
        <v>302</v>
      </c>
      <c r="D24" s="120" t="n">
        <v>506330</v>
      </c>
      <c r="E24" s="121" t="n">
        <v>2.94397539184735</v>
      </c>
      <c r="F24" s="120" t="n">
        <v>126526</v>
      </c>
      <c r="G24" s="121" t="n">
        <v>2.40521868925219</v>
      </c>
      <c r="H24" s="120" t="n">
        <v>55212</v>
      </c>
      <c r="I24" s="121" t="n">
        <v>24.419391505491</v>
      </c>
      <c r="J24" s="120" t="n">
        <v>195</v>
      </c>
      <c r="K24" s="121" t="n">
        <v>0.187005514265164</v>
      </c>
      <c r="L24" s="120" t="n">
        <v>14450</v>
      </c>
      <c r="M24" s="121" t="n">
        <v>0.357876477385922</v>
      </c>
      <c r="N24" s="122" t="n">
        <v>56670</v>
      </c>
      <c r="O24" s="124" t="n">
        <v>6.3503126971516</v>
      </c>
      <c r="P24" s="116" t="n">
        <v>12</v>
      </c>
      <c r="Q24" s="128" t="n">
        <v>506331</v>
      </c>
      <c r="R24" s="128" t="n">
        <v>126527</v>
      </c>
    </row>
    <row r="25" customFormat="false" ht="12" hidden="false" customHeight="false" outlineLevel="0" collapsed="false">
      <c r="A25" s="91" t="n">
        <v>13</v>
      </c>
      <c r="C25" s="152" t="s">
        <v>303</v>
      </c>
      <c r="D25" s="120" t="n">
        <v>272706</v>
      </c>
      <c r="E25" s="121" t="n">
        <v>1.58560573777798</v>
      </c>
      <c r="F25" s="120" t="n">
        <v>38648</v>
      </c>
      <c r="G25" s="121" t="n">
        <v>0.734686087462014</v>
      </c>
      <c r="H25" s="120" t="n">
        <v>18080</v>
      </c>
      <c r="I25" s="121" t="n">
        <v>7.9964971096732</v>
      </c>
      <c r="J25" s="120" t="n">
        <v>715</v>
      </c>
      <c r="K25" s="121" t="n">
        <v>0.685686885638936</v>
      </c>
      <c r="L25" s="120" t="n">
        <v>2195</v>
      </c>
      <c r="M25" s="121" t="n">
        <v>0.0543625514091417</v>
      </c>
      <c r="N25" s="122" t="n">
        <v>17658</v>
      </c>
      <c r="O25" s="124" t="n">
        <v>1.97871575094941</v>
      </c>
      <c r="P25" s="116" t="n">
        <v>13</v>
      </c>
      <c r="Q25" s="128" t="n">
        <v>272707</v>
      </c>
      <c r="R25" s="128" t="n">
        <v>38648</v>
      </c>
    </row>
    <row r="26" customFormat="false" ht="12" hidden="false" customHeight="false" outlineLevel="0" collapsed="false">
      <c r="A26" s="91" t="n">
        <v>14</v>
      </c>
      <c r="C26" s="152" t="s">
        <v>304</v>
      </c>
      <c r="D26" s="120" t="n">
        <v>58383</v>
      </c>
      <c r="E26" s="121" t="n">
        <v>0.339458683669196</v>
      </c>
      <c r="F26" s="120" t="n">
        <v>14663</v>
      </c>
      <c r="G26" s="121" t="n">
        <v>0.278738928287505</v>
      </c>
      <c r="H26" s="120" t="n">
        <v>1585</v>
      </c>
      <c r="I26" s="121" t="n">
        <v>0.701020349492921</v>
      </c>
      <c r="J26" s="120" t="n">
        <v>44</v>
      </c>
      <c r="K26" s="121" t="n">
        <v>0.0421961160393191</v>
      </c>
      <c r="L26" s="120" t="n">
        <v>162</v>
      </c>
      <c r="M26" s="121" t="n">
        <v>0.00401217919283871</v>
      </c>
      <c r="N26" s="122" t="n">
        <v>12871</v>
      </c>
      <c r="O26" s="124" t="n">
        <v>1.44229530130648</v>
      </c>
      <c r="P26" s="116" t="n">
        <v>14</v>
      </c>
      <c r="Q26" s="128" t="n">
        <v>58384</v>
      </c>
      <c r="R26" s="128" t="n">
        <v>14662</v>
      </c>
    </row>
    <row r="27" customFormat="false" ht="12" hidden="false" customHeight="false" outlineLevel="0" collapsed="false">
      <c r="A27" s="91" t="n">
        <v>15</v>
      </c>
      <c r="C27" s="152" t="s">
        <v>305</v>
      </c>
      <c r="D27" s="120" t="n">
        <v>31868</v>
      </c>
      <c r="E27" s="121" t="n">
        <v>0.185291426120102</v>
      </c>
      <c r="F27" s="120" t="n">
        <v>5450</v>
      </c>
      <c r="G27" s="121" t="n">
        <v>0.103602752449492</v>
      </c>
      <c r="H27" s="120" t="s">
        <v>220</v>
      </c>
      <c r="I27" s="121" t="s">
        <v>220</v>
      </c>
      <c r="J27" s="120" t="s">
        <v>220</v>
      </c>
      <c r="K27" s="121" t="s">
        <v>220</v>
      </c>
      <c r="L27" s="120" t="s">
        <v>220</v>
      </c>
      <c r="M27" s="121" t="s">
        <v>220</v>
      </c>
      <c r="N27" s="122" t="n">
        <v>5449</v>
      </c>
      <c r="O27" s="124" t="n">
        <v>0.610602680197267</v>
      </c>
      <c r="P27" s="116" t="n">
        <v>15</v>
      </c>
      <c r="Q27" s="128" t="n">
        <v>31868</v>
      </c>
      <c r="R27" s="128" t="n">
        <v>5449</v>
      </c>
    </row>
    <row r="28" customFormat="false" ht="12" hidden="false" customHeight="false" outlineLevel="0" collapsed="false">
      <c r="A28" s="91" t="n">
        <v>16</v>
      </c>
      <c r="C28" s="152" t="s">
        <v>306</v>
      </c>
      <c r="D28" s="120" t="n">
        <v>12009</v>
      </c>
      <c r="E28" s="121" t="n">
        <v>0.0698244237566307</v>
      </c>
      <c r="F28" s="120" t="n">
        <v>6752</v>
      </c>
      <c r="G28" s="121" t="n">
        <v>0.128353354961279</v>
      </c>
      <c r="H28" s="120" t="n">
        <v>1556</v>
      </c>
      <c r="I28" s="121" t="n">
        <v>0.688194109659928</v>
      </c>
      <c r="J28" s="120" t="s">
        <v>220</v>
      </c>
      <c r="K28" s="121" t="s">
        <v>220</v>
      </c>
      <c r="L28" s="120" t="s">
        <v>220</v>
      </c>
      <c r="M28" s="121" t="s">
        <v>220</v>
      </c>
      <c r="N28" s="122" t="n">
        <v>5196</v>
      </c>
      <c r="O28" s="124" t="n">
        <v>0.5822520694265</v>
      </c>
      <c r="P28" s="116" t="n">
        <v>16</v>
      </c>
      <c r="Q28" s="128" t="n">
        <v>12009</v>
      </c>
      <c r="R28" s="128" t="n">
        <v>6752</v>
      </c>
    </row>
    <row r="29" customFormat="false" ht="12" hidden="false" customHeight="false" outlineLevel="0" collapsed="false">
      <c r="A29" s="91" t="n">
        <v>17</v>
      </c>
      <c r="C29" s="152" t="s">
        <v>307</v>
      </c>
      <c r="D29" s="120" t="n">
        <v>14506</v>
      </c>
      <c r="E29" s="121" t="n">
        <v>0.0843428337924628</v>
      </c>
      <c r="F29" s="120" t="n">
        <v>2461</v>
      </c>
      <c r="G29" s="121" t="n">
        <v>0.046782820876734</v>
      </c>
      <c r="H29" s="120" t="n">
        <v>29</v>
      </c>
      <c r="I29" s="121" t="n">
        <v>0.0128262398329935</v>
      </c>
      <c r="J29" s="120" t="n">
        <v>44</v>
      </c>
      <c r="K29" s="121" t="n">
        <v>0.0421961160393191</v>
      </c>
      <c r="L29" s="120" t="n">
        <v>162</v>
      </c>
      <c r="M29" s="121" t="n">
        <v>0.00401217919283871</v>
      </c>
      <c r="N29" s="122" t="n">
        <v>2226</v>
      </c>
      <c r="O29" s="124" t="n">
        <v>0.249440551682715</v>
      </c>
      <c r="P29" s="116" t="n">
        <v>17</v>
      </c>
      <c r="Q29" s="128" t="n">
        <v>14506</v>
      </c>
      <c r="R29" s="128" t="n">
        <v>2461</v>
      </c>
    </row>
    <row r="30" customFormat="false" ht="12" hidden="false" customHeight="false" outlineLevel="0" collapsed="false">
      <c r="A30" s="91" t="n">
        <v>18</v>
      </c>
      <c r="C30" s="152" t="s">
        <v>308</v>
      </c>
      <c r="D30" s="120" t="n">
        <v>355926</v>
      </c>
      <c r="E30" s="121" t="n">
        <v>2.06947521442273</v>
      </c>
      <c r="F30" s="120" t="n">
        <v>1569</v>
      </c>
      <c r="G30" s="121" t="n">
        <v>0.0298261868978446</v>
      </c>
      <c r="H30" s="120" t="s">
        <v>220</v>
      </c>
      <c r="I30" s="121" t="s">
        <v>220</v>
      </c>
      <c r="J30" s="120" t="s">
        <v>220</v>
      </c>
      <c r="K30" s="121" t="s">
        <v>220</v>
      </c>
      <c r="L30" s="120" t="n">
        <v>500</v>
      </c>
      <c r="M30" s="121" t="n">
        <v>0.0123832691136997</v>
      </c>
      <c r="N30" s="122" t="n">
        <v>1069</v>
      </c>
      <c r="O30" s="124" t="n">
        <v>0.119789734837746</v>
      </c>
      <c r="P30" s="116" t="n">
        <v>18</v>
      </c>
      <c r="Q30" s="128" t="n">
        <v>355925</v>
      </c>
      <c r="R30" s="128" t="n">
        <v>1569</v>
      </c>
    </row>
    <row r="31" s="17" customFormat="true" ht="12" hidden="false" customHeight="false" outlineLevel="0" collapsed="false">
      <c r="A31" s="91"/>
      <c r="B31" s="16"/>
      <c r="C31" s="152"/>
      <c r="D31" s="120"/>
      <c r="E31" s="121"/>
      <c r="F31" s="120"/>
      <c r="G31" s="121"/>
      <c r="H31" s="120"/>
      <c r="I31" s="121"/>
      <c r="J31" s="120"/>
      <c r="K31" s="121"/>
      <c r="L31" s="120"/>
      <c r="M31" s="121"/>
      <c r="N31" s="122"/>
      <c r="O31" s="124"/>
      <c r="P31" s="116"/>
      <c r="Q31" s="128"/>
      <c r="R31" s="128"/>
    </row>
    <row r="32" customFormat="false" ht="13.5" hidden="false" customHeight="false" outlineLevel="0" collapsed="false">
      <c r="A32" s="132" t="n">
        <v>19</v>
      </c>
      <c r="B32" s="154"/>
      <c r="C32" s="155" t="s">
        <v>309</v>
      </c>
      <c r="D32" s="134" t="n">
        <v>17198853</v>
      </c>
      <c r="E32" s="134" t="n">
        <v>100</v>
      </c>
      <c r="F32" s="134" t="n">
        <v>5260478</v>
      </c>
      <c r="G32" s="134" t="n">
        <v>100</v>
      </c>
      <c r="H32" s="134" t="n">
        <v>226099</v>
      </c>
      <c r="I32" s="134" t="n">
        <v>100</v>
      </c>
      <c r="J32" s="134" t="n">
        <v>104275</v>
      </c>
      <c r="K32" s="134" t="n">
        <v>100</v>
      </c>
      <c r="L32" s="134" t="n">
        <v>4037706</v>
      </c>
      <c r="M32" s="134" t="n">
        <v>100</v>
      </c>
      <c r="N32" s="135" t="n">
        <v>892397</v>
      </c>
      <c r="O32" s="136" t="n">
        <v>100</v>
      </c>
      <c r="P32" s="137" t="n">
        <v>19</v>
      </c>
      <c r="Q32" s="128" t="n">
        <v>17198853</v>
      </c>
      <c r="R32" s="128" t="n">
        <v>5260477</v>
      </c>
    </row>
    <row r="33" s="17" customFormat="true" ht="12" hidden="false" customHeight="false" outlineLevel="0" collapsed="false">
      <c r="A33" s="91"/>
      <c r="B33" s="118"/>
      <c r="C33" s="119"/>
      <c r="D33" s="120"/>
      <c r="E33" s="164"/>
      <c r="F33" s="120"/>
      <c r="G33" s="164"/>
      <c r="H33" s="120"/>
      <c r="I33" s="164"/>
      <c r="J33" s="120"/>
      <c r="K33" s="164"/>
      <c r="L33" s="120"/>
      <c r="M33" s="164"/>
      <c r="N33" s="135"/>
      <c r="O33" s="165"/>
      <c r="P33" s="116"/>
      <c r="Q33" s="128"/>
      <c r="R33" s="128"/>
    </row>
    <row r="34" customFormat="false" ht="12" hidden="false" customHeight="false" outlineLevel="0" collapsed="false">
      <c r="A34" s="91" t="n">
        <v>20</v>
      </c>
      <c r="B34" s="118"/>
      <c r="C34" s="119" t="s">
        <v>310</v>
      </c>
      <c r="D34" s="120"/>
      <c r="E34" s="164"/>
      <c r="F34" s="120"/>
      <c r="G34" s="164"/>
      <c r="H34" s="120"/>
      <c r="I34" s="164"/>
      <c r="J34" s="120"/>
      <c r="K34" s="164"/>
      <c r="L34" s="120"/>
      <c r="M34" s="164"/>
      <c r="N34" s="135"/>
      <c r="O34" s="165"/>
      <c r="P34" s="116"/>
      <c r="Q34" s="128"/>
      <c r="R34" s="128"/>
    </row>
    <row r="35" customFormat="false" ht="12" hidden="false" customHeight="false" outlineLevel="0" collapsed="false">
      <c r="A35" s="91"/>
      <c r="B35" s="118"/>
      <c r="C35" s="119" t="s">
        <v>311</v>
      </c>
      <c r="D35" s="120" t="n">
        <v>574</v>
      </c>
      <c r="E35" s="164" t="s">
        <v>271</v>
      </c>
      <c r="F35" s="120" t="n">
        <v>117</v>
      </c>
      <c r="G35" s="164" t="s">
        <v>271</v>
      </c>
      <c r="H35" s="120" t="n">
        <v>7</v>
      </c>
      <c r="I35" s="164" t="s">
        <v>271</v>
      </c>
      <c r="J35" s="120" t="n">
        <v>4</v>
      </c>
      <c r="K35" s="164" t="s">
        <v>271</v>
      </c>
      <c r="L35" s="120" t="n">
        <v>53</v>
      </c>
      <c r="M35" s="164" t="s">
        <v>271</v>
      </c>
      <c r="N35" s="122" t="n">
        <v>53</v>
      </c>
      <c r="O35" s="165" t="s">
        <v>271</v>
      </c>
      <c r="P35" s="116" t="n">
        <v>20</v>
      </c>
      <c r="Q35" s="128" t="n">
        <v>574</v>
      </c>
      <c r="R35" s="128" t="n">
        <v>117</v>
      </c>
    </row>
    <row r="36" customFormat="false" ht="12" hidden="false" customHeight="false" outlineLevel="0" collapsed="false">
      <c r="A36" s="91"/>
      <c r="B36" s="118"/>
      <c r="C36" s="119" t="s">
        <v>213</v>
      </c>
      <c r="D36" s="120"/>
      <c r="E36" s="164"/>
      <c r="F36" s="120"/>
      <c r="G36" s="164"/>
      <c r="H36" s="120"/>
      <c r="I36" s="164"/>
      <c r="J36" s="120"/>
      <c r="K36" s="164"/>
      <c r="L36" s="120"/>
      <c r="M36" s="164"/>
      <c r="N36" s="122"/>
      <c r="O36" s="165"/>
      <c r="P36" s="116"/>
      <c r="Q36" s="128"/>
      <c r="R36" s="128"/>
    </row>
    <row r="37" customFormat="false" ht="12" hidden="false" customHeight="false" outlineLevel="0" collapsed="false">
      <c r="A37" s="91" t="n">
        <v>21</v>
      </c>
      <c r="B37" s="118"/>
      <c r="C37" s="119" t="s">
        <v>312</v>
      </c>
      <c r="D37" s="120" t="n">
        <v>90</v>
      </c>
      <c r="E37" s="164" t="s">
        <v>271</v>
      </c>
      <c r="F37" s="120" t="n">
        <v>14</v>
      </c>
      <c r="G37" s="164" t="s">
        <v>271</v>
      </c>
      <c r="H37" s="120" t="s">
        <v>220</v>
      </c>
      <c r="I37" s="164" t="s">
        <v>271</v>
      </c>
      <c r="J37" s="120" t="s">
        <v>220</v>
      </c>
      <c r="K37" s="164" t="s">
        <v>271</v>
      </c>
      <c r="L37" s="120" t="n">
        <v>1</v>
      </c>
      <c r="M37" s="164" t="s">
        <v>271</v>
      </c>
      <c r="N37" s="122" t="n">
        <v>13</v>
      </c>
      <c r="O37" s="165" t="s">
        <v>271</v>
      </c>
      <c r="P37" s="116" t="n">
        <v>21</v>
      </c>
      <c r="Q37" s="128" t="n">
        <v>90</v>
      </c>
      <c r="R37" s="128" t="n">
        <v>14</v>
      </c>
    </row>
    <row r="38" customFormat="false" ht="12" hidden="false" customHeight="false" outlineLevel="0" collapsed="false">
      <c r="A38" s="166" t="s">
        <v>242</v>
      </c>
      <c r="B38" s="154"/>
      <c r="N38" s="202"/>
      <c r="O38" s="179"/>
      <c r="P38" s="137"/>
    </row>
    <row r="39" customFormat="false" ht="12" hidden="false" customHeight="false" outlineLevel="0" collapsed="false">
      <c r="A39" s="143" t="s">
        <v>313</v>
      </c>
      <c r="B39" s="118"/>
      <c r="H39" s="120"/>
      <c r="N39" s="202"/>
      <c r="O39" s="179"/>
      <c r="P39" s="148"/>
    </row>
    <row r="40" customFormat="false" ht="12" hidden="false" customHeight="false" outlineLevel="0" collapsed="false">
      <c r="B40" s="13"/>
    </row>
    <row r="41" customFormat="false" ht="12" hidden="false" customHeight="false" outlineLevel="0" collapsed="false">
      <c r="D41" s="13"/>
      <c r="F41" s="193"/>
      <c r="G41" s="86" t="s">
        <v>324</v>
      </c>
      <c r="H41" s="193" t="s">
        <v>315</v>
      </c>
      <c r="J41" s="193"/>
      <c r="L41" s="193"/>
      <c r="N41" s="193"/>
    </row>
    <row r="42" customFormat="false" ht="12" hidden="false" customHeight="false" outlineLevel="0" collapsed="false">
      <c r="D42" s="13"/>
      <c r="F42" s="193"/>
      <c r="G42" s="180"/>
      <c r="H42" s="193"/>
      <c r="J42" s="193"/>
      <c r="L42" s="193"/>
      <c r="N42" s="193"/>
    </row>
    <row r="43" customFormat="false" ht="12" hidden="false" customHeight="false" outlineLevel="0" collapsed="false">
      <c r="D43" s="13"/>
      <c r="F43" s="193"/>
      <c r="G43" s="86" t="s">
        <v>350</v>
      </c>
      <c r="H43" s="193" t="s">
        <v>288</v>
      </c>
      <c r="J43" s="193"/>
      <c r="L43" s="193"/>
      <c r="N43" s="193"/>
    </row>
    <row r="44" customFormat="false" ht="12.75" hidden="false" customHeight="false" outlineLevel="0" collapsed="false">
      <c r="A44" s="90"/>
      <c r="B44" s="87"/>
      <c r="C44" s="60"/>
      <c r="D44" s="60"/>
      <c r="E44" s="173"/>
      <c r="F44" s="60"/>
      <c r="G44" s="173"/>
      <c r="H44" s="60"/>
      <c r="I44" s="173"/>
      <c r="J44" s="60"/>
      <c r="K44" s="173"/>
      <c r="L44" s="60"/>
      <c r="M44" s="173"/>
      <c r="N44" s="60"/>
      <c r="O44" s="173"/>
      <c r="P44" s="90"/>
    </row>
    <row r="45" customFormat="false" ht="12.75" hidden="false" customHeight="true" outlineLevel="0" collapsed="false">
      <c r="A45" s="91"/>
      <c r="B45" s="187" t="s">
        <v>289</v>
      </c>
      <c r="C45" s="187"/>
      <c r="D45" s="194" t="s">
        <v>326</v>
      </c>
      <c r="E45" s="194"/>
      <c r="F45" s="175" t="s">
        <v>327</v>
      </c>
      <c r="G45" s="175"/>
      <c r="H45" s="195" t="s">
        <v>328</v>
      </c>
      <c r="I45" s="195"/>
      <c r="J45" s="203" t="s">
        <v>329</v>
      </c>
      <c r="K45" s="203"/>
      <c r="L45" s="203" t="s">
        <v>330</v>
      </c>
      <c r="M45" s="203"/>
      <c r="N45" s="204" t="s">
        <v>331</v>
      </c>
      <c r="O45" s="204"/>
      <c r="P45" s="116"/>
    </row>
    <row r="46" customFormat="false" ht="12" hidden="false" customHeight="true" outlineLevel="0" collapsed="false">
      <c r="A46" s="103" t="s">
        <v>196</v>
      </c>
      <c r="B46" s="187"/>
      <c r="C46" s="187"/>
      <c r="D46" s="194"/>
      <c r="E46" s="194"/>
      <c r="F46" s="175"/>
      <c r="G46" s="175"/>
      <c r="H46" s="195"/>
      <c r="I46" s="195"/>
      <c r="J46" s="203"/>
      <c r="K46" s="203"/>
      <c r="L46" s="203"/>
      <c r="M46" s="203"/>
      <c r="N46" s="204"/>
      <c r="O46" s="204"/>
      <c r="P46" s="107" t="s">
        <v>196</v>
      </c>
    </row>
    <row r="47" customFormat="false" ht="12" hidden="false" customHeight="true" outlineLevel="0" collapsed="false">
      <c r="A47" s="103"/>
      <c r="B47" s="187"/>
      <c r="C47" s="187"/>
      <c r="D47" s="194"/>
      <c r="E47" s="194"/>
      <c r="F47" s="175"/>
      <c r="G47" s="175"/>
      <c r="H47" s="195"/>
      <c r="I47" s="195"/>
      <c r="J47" s="203"/>
      <c r="K47" s="203"/>
      <c r="L47" s="203"/>
      <c r="M47" s="203"/>
      <c r="N47" s="204"/>
      <c r="O47" s="204"/>
      <c r="P47" s="107"/>
    </row>
    <row r="48" customFormat="false" ht="15" hidden="false" customHeight="true" outlineLevel="0" collapsed="false">
      <c r="A48" s="110"/>
      <c r="B48" s="187"/>
      <c r="C48" s="187"/>
      <c r="D48" s="111" t="s">
        <v>203</v>
      </c>
      <c r="E48" s="112" t="s">
        <v>204</v>
      </c>
      <c r="F48" s="111" t="s">
        <v>203</v>
      </c>
      <c r="G48" s="89" t="s">
        <v>204</v>
      </c>
      <c r="H48" s="114" t="s">
        <v>203</v>
      </c>
      <c r="I48" s="112" t="s">
        <v>204</v>
      </c>
      <c r="J48" s="111" t="s">
        <v>203</v>
      </c>
      <c r="K48" s="112" t="s">
        <v>204</v>
      </c>
      <c r="L48" s="111" t="s">
        <v>203</v>
      </c>
      <c r="M48" s="112" t="s">
        <v>204</v>
      </c>
      <c r="N48" s="111" t="s">
        <v>203</v>
      </c>
      <c r="O48" s="112" t="s">
        <v>204</v>
      </c>
      <c r="P48" s="115"/>
    </row>
    <row r="49" customFormat="false" ht="12" hidden="false" customHeight="false" outlineLevel="0" collapsed="false">
      <c r="A49" s="116"/>
      <c r="C49" s="34"/>
      <c r="D49" s="34"/>
      <c r="E49" s="179"/>
      <c r="F49" s="34"/>
      <c r="G49" s="179"/>
      <c r="H49" s="34"/>
      <c r="I49" s="179"/>
      <c r="J49" s="34"/>
      <c r="K49" s="179"/>
      <c r="L49" s="34"/>
      <c r="M49" s="179"/>
      <c r="N49" s="34"/>
      <c r="O49" s="179"/>
      <c r="P49" s="116"/>
    </row>
    <row r="50" customFormat="false" ht="12" hidden="false" customHeight="true" outlineLevel="0" collapsed="false">
      <c r="A50" s="116"/>
      <c r="B50" s="92"/>
      <c r="C50" s="118" t="s">
        <v>58</v>
      </c>
      <c r="D50" s="118"/>
      <c r="E50" s="118"/>
      <c r="F50" s="118"/>
      <c r="G50" s="118"/>
      <c r="H50" s="118" t="s">
        <v>58</v>
      </c>
      <c r="I50" s="118"/>
      <c r="J50" s="118"/>
      <c r="K50" s="118"/>
      <c r="L50" s="118"/>
      <c r="M50" s="118"/>
      <c r="N50" s="118"/>
      <c r="O50" s="118"/>
      <c r="P50" s="116"/>
    </row>
    <row r="51" customFormat="false" ht="12" hidden="false" customHeight="false" outlineLevel="0" collapsed="false">
      <c r="A51" s="116"/>
      <c r="C51" s="34"/>
      <c r="E51" s="179"/>
      <c r="F51" s="34"/>
      <c r="G51" s="179"/>
      <c r="H51" s="34"/>
      <c r="I51" s="179"/>
      <c r="J51" s="34"/>
      <c r="K51" s="179"/>
      <c r="L51" s="34"/>
      <c r="M51" s="179"/>
      <c r="N51" s="34"/>
      <c r="O51" s="179"/>
      <c r="P51" s="116"/>
    </row>
    <row r="52" customFormat="false" ht="12" hidden="false" customHeight="false" outlineLevel="0" collapsed="false">
      <c r="A52" s="91" t="n">
        <v>1</v>
      </c>
      <c r="C52" s="152" t="s">
        <v>291</v>
      </c>
      <c r="D52" s="120" t="n">
        <v>15166</v>
      </c>
      <c r="E52" s="121" t="n">
        <v>0.68624154924256</v>
      </c>
      <c r="F52" s="120" t="n">
        <v>1555</v>
      </c>
      <c r="G52" s="121" t="n">
        <v>0.0398347587601886</v>
      </c>
      <c r="H52" s="120" t="n">
        <v>3135</v>
      </c>
      <c r="I52" s="121" t="n">
        <v>0.510148455641493</v>
      </c>
      <c r="J52" s="120" t="n">
        <v>6303</v>
      </c>
      <c r="K52" s="121" t="n">
        <v>0.693532858361071</v>
      </c>
      <c r="L52" s="120" t="n">
        <v>2738</v>
      </c>
      <c r="M52" s="121" t="n">
        <v>0.773640830604304</v>
      </c>
      <c r="N52" s="122" t="n">
        <v>21424</v>
      </c>
      <c r="O52" s="124" t="n">
        <v>0.542726404739027</v>
      </c>
      <c r="P52" s="116" t="n">
        <v>1</v>
      </c>
    </row>
    <row r="53" customFormat="false" ht="12" hidden="false" customHeight="false" outlineLevel="0" collapsed="false">
      <c r="A53" s="91" t="n">
        <v>2</v>
      </c>
      <c r="C53" s="152" t="s">
        <v>292</v>
      </c>
      <c r="D53" s="120" t="n">
        <v>2178615</v>
      </c>
      <c r="E53" s="121" t="n">
        <v>98.5794627985678</v>
      </c>
      <c r="F53" s="120" t="n">
        <v>3890027</v>
      </c>
      <c r="G53" s="121" t="n">
        <v>99.6516315856078</v>
      </c>
      <c r="H53" s="120" t="n">
        <v>601083</v>
      </c>
      <c r="I53" s="121" t="n">
        <v>97.8123011682156</v>
      </c>
      <c r="J53" s="120" t="n">
        <v>892815</v>
      </c>
      <c r="K53" s="121" t="n">
        <v>98.2383847275328</v>
      </c>
      <c r="L53" s="120" t="n">
        <v>304273</v>
      </c>
      <c r="M53" s="121" t="n">
        <v>85.9744399015572</v>
      </c>
      <c r="N53" s="122" t="n">
        <v>3009301</v>
      </c>
      <c r="O53" s="124" t="n">
        <v>76.2335284030787</v>
      </c>
      <c r="P53" s="116" t="n">
        <v>2</v>
      </c>
    </row>
    <row r="54" customFormat="false" ht="12" hidden="false" customHeight="false" outlineLevel="0" collapsed="false">
      <c r="A54" s="91" t="n">
        <v>3</v>
      </c>
      <c r="C54" s="152" t="s">
        <v>293</v>
      </c>
      <c r="D54" s="120" t="n">
        <v>523701</v>
      </c>
      <c r="E54" s="121" t="n">
        <v>23.6967813253249</v>
      </c>
      <c r="F54" s="120" t="n">
        <v>3839542</v>
      </c>
      <c r="G54" s="121" t="n">
        <v>98.3583468293325</v>
      </c>
      <c r="H54" s="120" t="n">
        <v>188333</v>
      </c>
      <c r="I54" s="121" t="n">
        <v>30.646822678255</v>
      </c>
      <c r="J54" s="120" t="n">
        <v>752064</v>
      </c>
      <c r="K54" s="121" t="n">
        <v>82.7512447390862</v>
      </c>
      <c r="L54" s="120" t="n">
        <v>248598</v>
      </c>
      <c r="M54" s="121" t="n">
        <v>70.2430837131369</v>
      </c>
      <c r="N54" s="122" t="n">
        <v>1272092</v>
      </c>
      <c r="O54" s="124" t="n">
        <v>32.2254442521134</v>
      </c>
      <c r="P54" s="116" t="n">
        <v>3</v>
      </c>
    </row>
    <row r="55" customFormat="false" ht="12" hidden="false" customHeight="false" outlineLevel="0" collapsed="false">
      <c r="A55" s="91"/>
      <c r="C55" s="152" t="s">
        <v>213</v>
      </c>
      <c r="D55" s="120"/>
      <c r="E55" s="121"/>
      <c r="F55" s="120"/>
      <c r="G55" s="121"/>
      <c r="H55" s="120"/>
      <c r="I55" s="121"/>
      <c r="J55" s="120"/>
      <c r="K55" s="121"/>
      <c r="L55" s="120"/>
      <c r="M55" s="121"/>
      <c r="N55" s="122"/>
      <c r="O55" s="124"/>
      <c r="P55" s="116"/>
    </row>
    <row r="56" customFormat="false" ht="12" hidden="false" customHeight="false" outlineLevel="0" collapsed="false">
      <c r="A56" s="91" t="n">
        <v>4</v>
      </c>
      <c r="C56" s="152" t="s">
        <v>294</v>
      </c>
      <c r="D56" s="120" t="n">
        <v>499710</v>
      </c>
      <c r="E56" s="121" t="n">
        <v>22.6112201353026</v>
      </c>
      <c r="F56" s="120" t="n">
        <v>440516</v>
      </c>
      <c r="G56" s="121" t="n">
        <v>11.2847900900342</v>
      </c>
      <c r="H56" s="120" t="n">
        <v>126793</v>
      </c>
      <c r="I56" s="121" t="n">
        <v>20.6326166303515</v>
      </c>
      <c r="J56" s="120" t="n">
        <v>750029</v>
      </c>
      <c r="K56" s="121" t="n">
        <v>82.5273292438038</v>
      </c>
      <c r="L56" s="120" t="n">
        <v>235395</v>
      </c>
      <c r="M56" s="121" t="n">
        <v>66.5124847772463</v>
      </c>
      <c r="N56" s="122" t="n">
        <v>643948</v>
      </c>
      <c r="O56" s="124" t="n">
        <v>16.3129006198136</v>
      </c>
      <c r="P56" s="116" t="n">
        <v>4</v>
      </c>
    </row>
    <row r="57" customFormat="false" ht="12" hidden="false" customHeight="false" outlineLevel="0" collapsed="false">
      <c r="A57" s="91" t="n">
        <v>5</v>
      </c>
      <c r="C57" s="152" t="s">
        <v>295</v>
      </c>
      <c r="D57" s="120" t="n">
        <v>10452</v>
      </c>
      <c r="E57" s="121" t="n">
        <v>0.472939250473641</v>
      </c>
      <c r="F57" s="120" t="n">
        <v>3307987</v>
      </c>
      <c r="G57" s="121" t="n">
        <v>84.7413917214405</v>
      </c>
      <c r="H57" s="120" t="s">
        <v>220</v>
      </c>
      <c r="I57" s="121" t="s">
        <v>220</v>
      </c>
      <c r="J57" s="120" t="n">
        <v>1246</v>
      </c>
      <c r="K57" s="121" t="n">
        <v>0.137100101779771</v>
      </c>
      <c r="L57" s="120" t="n">
        <v>12815</v>
      </c>
      <c r="M57" s="121" t="n">
        <v>3.62096685324842</v>
      </c>
      <c r="N57" s="122" t="n">
        <v>159444</v>
      </c>
      <c r="O57" s="124" t="n">
        <v>4.03913689680776</v>
      </c>
      <c r="P57" s="116" t="n">
        <v>5</v>
      </c>
    </row>
    <row r="58" customFormat="false" ht="12" hidden="false" customHeight="false" outlineLevel="0" collapsed="false">
      <c r="A58" s="91" t="n">
        <v>6</v>
      </c>
      <c r="C58" s="152" t="s">
        <v>348</v>
      </c>
      <c r="D58" s="120" t="n">
        <v>1569420</v>
      </c>
      <c r="E58" s="121" t="n">
        <v>71.0141904399484</v>
      </c>
      <c r="F58" s="120" t="n">
        <v>9112</v>
      </c>
      <c r="G58" s="121" t="n">
        <v>0.233424001172243</v>
      </c>
      <c r="H58" s="120" t="n">
        <v>108081</v>
      </c>
      <c r="I58" s="121" t="n">
        <v>17.5876731209532</v>
      </c>
      <c r="J58" s="120" t="n">
        <v>34538</v>
      </c>
      <c r="K58" s="121" t="n">
        <v>3.8002915852887</v>
      </c>
      <c r="L58" s="120" t="n">
        <v>29232</v>
      </c>
      <c r="M58" s="121" t="n">
        <v>8.25970371081995</v>
      </c>
      <c r="N58" s="122" t="n">
        <v>402247</v>
      </c>
      <c r="O58" s="124" t="n">
        <v>10.1899770410315</v>
      </c>
      <c r="P58" s="116" t="n">
        <v>6</v>
      </c>
    </row>
    <row r="59" customFormat="false" ht="12" hidden="false" customHeight="false" outlineLevel="0" collapsed="false">
      <c r="A59" s="91" t="n">
        <v>7</v>
      </c>
      <c r="C59" s="152" t="s">
        <v>297</v>
      </c>
      <c r="D59" s="120" t="n">
        <v>33882</v>
      </c>
      <c r="E59" s="121" t="n">
        <v>1.53311592848717</v>
      </c>
      <c r="F59" s="120" t="n">
        <v>6758</v>
      </c>
      <c r="G59" s="121" t="n">
        <v>0.173121093055534</v>
      </c>
      <c r="H59" s="120" t="n">
        <v>279498</v>
      </c>
      <c r="I59" s="121" t="n">
        <v>45.4818095868855</v>
      </c>
      <c r="J59" s="120" t="n">
        <v>84590</v>
      </c>
      <c r="K59" s="121" t="n">
        <v>9.30762247957528</v>
      </c>
      <c r="L59" s="120" t="n">
        <v>21479</v>
      </c>
      <c r="M59" s="121" t="n">
        <v>6.06903995637321</v>
      </c>
      <c r="N59" s="122" t="n">
        <v>1309286</v>
      </c>
      <c r="O59" s="124" t="n">
        <v>33.1676663347247</v>
      </c>
      <c r="P59" s="116" t="n">
        <v>7</v>
      </c>
    </row>
    <row r="60" customFormat="false" ht="12" hidden="false" customHeight="false" outlineLevel="0" collapsed="false">
      <c r="A60" s="91" t="n">
        <v>8</v>
      </c>
      <c r="C60" s="152" t="s">
        <v>298</v>
      </c>
      <c r="D60" s="120" t="n">
        <v>1351</v>
      </c>
      <c r="E60" s="121" t="n">
        <v>0.0611309727697942</v>
      </c>
      <c r="F60" s="120" t="s">
        <v>220</v>
      </c>
      <c r="G60" s="121" t="s">
        <v>220</v>
      </c>
      <c r="H60" s="120" t="n">
        <v>267421</v>
      </c>
      <c r="I60" s="121" t="n">
        <v>43.51655826351</v>
      </c>
      <c r="J60" s="120" t="s">
        <v>220</v>
      </c>
      <c r="K60" s="121" t="s">
        <v>220</v>
      </c>
      <c r="L60" s="120" t="n">
        <v>192</v>
      </c>
      <c r="M60" s="121" t="n">
        <v>0.0542509274930703</v>
      </c>
      <c r="N60" s="122" t="n">
        <v>1477</v>
      </c>
      <c r="O60" s="124" t="n">
        <v>0.0374163041355276</v>
      </c>
      <c r="P60" s="116" t="n">
        <v>8</v>
      </c>
    </row>
    <row r="61" customFormat="false" ht="12" hidden="false" customHeight="false" outlineLevel="0" collapsed="false">
      <c r="A61" s="91" t="n">
        <v>9</v>
      </c>
      <c r="C61" s="152" t="s">
        <v>299</v>
      </c>
      <c r="D61" s="120" t="n">
        <v>32531</v>
      </c>
      <c r="E61" s="121" t="n">
        <v>1.47198495571738</v>
      </c>
      <c r="F61" s="120" t="n">
        <v>6758</v>
      </c>
      <c r="G61" s="121" t="n">
        <v>0.173121093055534</v>
      </c>
      <c r="H61" s="120" t="n">
        <v>12077</v>
      </c>
      <c r="I61" s="121" t="n">
        <v>1.96525132337554</v>
      </c>
      <c r="J61" s="120" t="n">
        <v>84590</v>
      </c>
      <c r="K61" s="121" t="n">
        <v>9.30762247957528</v>
      </c>
      <c r="L61" s="120" t="n">
        <v>21287</v>
      </c>
      <c r="M61" s="121" t="n">
        <v>6.01478902888014</v>
      </c>
      <c r="N61" s="122" t="n">
        <v>1307809</v>
      </c>
      <c r="O61" s="124" t="n">
        <v>33.1302500305892</v>
      </c>
      <c r="P61" s="116" t="n">
        <v>9</v>
      </c>
    </row>
    <row r="62" customFormat="false" ht="12" hidden="false" customHeight="false" outlineLevel="0" collapsed="false">
      <c r="A62" s="91" t="n">
        <v>10</v>
      </c>
      <c r="C62" s="152" t="s">
        <v>300</v>
      </c>
      <c r="D62" s="120" t="n">
        <v>51612</v>
      </c>
      <c r="E62" s="121" t="n">
        <v>2.33537510480727</v>
      </c>
      <c r="F62" s="120" t="n">
        <v>34616</v>
      </c>
      <c r="G62" s="121" t="n">
        <v>0.886765279255748</v>
      </c>
      <c r="H62" s="120" t="n">
        <v>25171</v>
      </c>
      <c r="I62" s="121" t="n">
        <v>4.09599578212186</v>
      </c>
      <c r="J62" s="120" t="n">
        <v>21624</v>
      </c>
      <c r="K62" s="121" t="n">
        <v>2.37933595576706</v>
      </c>
      <c r="L62" s="120" t="n">
        <v>4965</v>
      </c>
      <c r="M62" s="121" t="n">
        <v>1.40289507814111</v>
      </c>
      <c r="N62" s="122" t="n">
        <v>25670</v>
      </c>
      <c r="O62" s="124" t="n">
        <v>0.650288779389975</v>
      </c>
      <c r="P62" s="116" t="n">
        <v>10</v>
      </c>
    </row>
    <row r="63" customFormat="false" ht="12" hidden="false" customHeight="false" outlineLevel="0" collapsed="false">
      <c r="A63" s="91" t="n">
        <v>11</v>
      </c>
      <c r="C63" s="152" t="s">
        <v>301</v>
      </c>
      <c r="D63" s="120" t="n">
        <v>16228</v>
      </c>
      <c r="E63" s="121" t="n">
        <v>0.734295652189652</v>
      </c>
      <c r="F63" s="120" t="n">
        <v>12044</v>
      </c>
      <c r="G63" s="121" t="n">
        <v>0.308533655631969</v>
      </c>
      <c r="H63" s="120" t="n">
        <v>10309</v>
      </c>
      <c r="I63" s="121" t="n">
        <v>1.67755037614295</v>
      </c>
      <c r="J63" s="120" t="n">
        <v>9707</v>
      </c>
      <c r="K63" s="121" t="n">
        <v>1.06808241410613</v>
      </c>
      <c r="L63" s="120" t="n">
        <v>46900</v>
      </c>
      <c r="M63" s="121" t="n">
        <v>13.2519192678385</v>
      </c>
      <c r="N63" s="122" t="n">
        <v>916753</v>
      </c>
      <c r="O63" s="124" t="n">
        <v>23.2237705248188</v>
      </c>
      <c r="P63" s="116" t="n">
        <v>11</v>
      </c>
    </row>
    <row r="64" customFormat="false" ht="12" hidden="false" customHeight="false" outlineLevel="0" collapsed="false">
      <c r="A64" s="91" t="n">
        <v>12</v>
      </c>
      <c r="C64" s="152" t="s">
        <v>302</v>
      </c>
      <c r="D64" s="120" t="n">
        <v>3436</v>
      </c>
      <c r="E64" s="121" t="n">
        <v>0.155474479968181</v>
      </c>
      <c r="F64" s="120" t="n">
        <v>6979</v>
      </c>
      <c r="G64" s="121" t="n">
        <v>0.178782496069039</v>
      </c>
      <c r="H64" s="120" t="n">
        <v>4167</v>
      </c>
      <c r="I64" s="121" t="n">
        <v>0.678082492713908</v>
      </c>
      <c r="J64" s="120" t="n">
        <v>6000</v>
      </c>
      <c r="K64" s="121" t="n">
        <v>0.660193106483647</v>
      </c>
      <c r="L64" s="120" t="n">
        <v>33237</v>
      </c>
      <c r="M64" s="121" t="n">
        <v>9.39134415149572</v>
      </c>
      <c r="N64" s="122" t="n">
        <v>325986</v>
      </c>
      <c r="O64" s="124" t="n">
        <v>8.25808484761279</v>
      </c>
      <c r="P64" s="116" t="n">
        <v>12</v>
      </c>
    </row>
    <row r="65" customFormat="false" ht="12" hidden="false" customHeight="false" outlineLevel="0" collapsed="false">
      <c r="A65" s="91" t="n">
        <v>13</v>
      </c>
      <c r="C65" s="152" t="s">
        <v>303</v>
      </c>
      <c r="D65" s="120" t="n">
        <v>85</v>
      </c>
      <c r="E65" s="121" t="n">
        <v>0.00384613818314767</v>
      </c>
      <c r="F65" s="120" t="n">
        <v>2495</v>
      </c>
      <c r="G65" s="121" t="n">
        <v>0.0639149344737431</v>
      </c>
      <c r="H65" s="120" t="n">
        <v>666</v>
      </c>
      <c r="I65" s="121" t="n">
        <v>0.108376035552547</v>
      </c>
      <c r="J65" s="120" t="n">
        <v>13</v>
      </c>
      <c r="K65" s="121" t="n">
        <v>0.00143041839738123</v>
      </c>
      <c r="L65" s="120" t="n">
        <v>1647</v>
      </c>
      <c r="M65" s="121" t="n">
        <v>0.465371237401494</v>
      </c>
      <c r="N65" s="122" t="n">
        <v>229153</v>
      </c>
      <c r="O65" s="124" t="n">
        <v>5.80504965576747</v>
      </c>
      <c r="P65" s="116" t="n">
        <v>13</v>
      </c>
    </row>
    <row r="66" customFormat="false" ht="12" hidden="false" customHeight="false" outlineLevel="0" collapsed="false">
      <c r="A66" s="91" t="n">
        <v>14</v>
      </c>
      <c r="C66" s="152" t="s">
        <v>304</v>
      </c>
      <c r="D66" s="120" t="n">
        <v>12460</v>
      </c>
      <c r="E66" s="121" t="n">
        <v>0.563798608964941</v>
      </c>
      <c r="F66" s="120" t="n">
        <v>2371</v>
      </c>
      <c r="G66" s="121" t="n">
        <v>0.0607384006562104</v>
      </c>
      <c r="H66" s="120" t="n">
        <v>4014</v>
      </c>
      <c r="I66" s="121" t="n">
        <v>0.653185295357242</v>
      </c>
      <c r="J66" s="120" t="n">
        <v>1694</v>
      </c>
      <c r="K66" s="121" t="n">
        <v>0.186394520397216</v>
      </c>
      <c r="L66" s="120" t="n">
        <v>498</v>
      </c>
      <c r="M66" s="121" t="n">
        <v>0.140713343185151</v>
      </c>
      <c r="N66" s="122" t="n">
        <v>22684</v>
      </c>
      <c r="O66" s="124" t="n">
        <v>0.574645526750378</v>
      </c>
      <c r="P66" s="116" t="n">
        <v>14</v>
      </c>
    </row>
    <row r="67" customFormat="false" ht="12" hidden="false" customHeight="false" outlineLevel="0" collapsed="false">
      <c r="A67" s="91" t="n">
        <v>15</v>
      </c>
      <c r="C67" s="152" t="s">
        <v>305</v>
      </c>
      <c r="D67" s="120" t="n">
        <v>6387</v>
      </c>
      <c r="E67" s="121" t="n">
        <v>0.289003347950167</v>
      </c>
      <c r="F67" s="120" t="n">
        <v>847</v>
      </c>
      <c r="G67" s="121" t="n">
        <v>0.021697775350405</v>
      </c>
      <c r="H67" s="120" t="n">
        <v>4010</v>
      </c>
      <c r="I67" s="121" t="n">
        <v>0.652534388236807</v>
      </c>
      <c r="J67" s="120" t="n">
        <v>1569</v>
      </c>
      <c r="K67" s="121" t="n">
        <v>0.172640497345474</v>
      </c>
      <c r="L67" s="120" t="s">
        <v>220</v>
      </c>
      <c r="M67" s="121" t="s">
        <v>220</v>
      </c>
      <c r="N67" s="122" t="n">
        <v>13605</v>
      </c>
      <c r="O67" s="124" t="n">
        <v>0.344650519813035</v>
      </c>
      <c r="P67" s="116" t="n">
        <v>15</v>
      </c>
    </row>
    <row r="68" customFormat="false" ht="12" hidden="false" customHeight="false" outlineLevel="0" collapsed="false">
      <c r="A68" s="91" t="n">
        <v>16</v>
      </c>
      <c r="C68" s="152" t="s">
        <v>306</v>
      </c>
      <c r="D68" s="120" t="s">
        <v>220</v>
      </c>
      <c r="E68" s="121" t="s">
        <v>220</v>
      </c>
      <c r="F68" s="120" t="n">
        <v>90</v>
      </c>
      <c r="G68" s="121" t="n">
        <v>0.00230554873853182</v>
      </c>
      <c r="H68" s="120" t="s">
        <v>220</v>
      </c>
      <c r="I68" s="121" t="s">
        <v>220</v>
      </c>
      <c r="J68" s="120" t="s">
        <v>220</v>
      </c>
      <c r="K68" s="121" t="s">
        <v>220</v>
      </c>
      <c r="L68" s="120" t="s">
        <v>220</v>
      </c>
      <c r="M68" s="121" t="s">
        <v>220</v>
      </c>
      <c r="N68" s="122" t="n">
        <v>5167</v>
      </c>
      <c r="O68" s="124" t="n">
        <v>0.130893732883054</v>
      </c>
      <c r="P68" s="116" t="n">
        <v>16</v>
      </c>
    </row>
    <row r="69" customFormat="false" ht="12" hidden="false" customHeight="false" outlineLevel="0" collapsed="false">
      <c r="A69" s="91" t="n">
        <v>17</v>
      </c>
      <c r="C69" s="152" t="s">
        <v>307</v>
      </c>
      <c r="D69" s="120" t="n">
        <v>6073</v>
      </c>
      <c r="E69" s="121" t="n">
        <v>0.274795261014774</v>
      </c>
      <c r="F69" s="120" t="n">
        <v>1433</v>
      </c>
      <c r="G69" s="121" t="n">
        <v>0.0367094593590677</v>
      </c>
      <c r="H69" s="120" t="n">
        <v>4</v>
      </c>
      <c r="I69" s="121" t="n">
        <v>0.000650907120435717</v>
      </c>
      <c r="J69" s="120" t="n">
        <v>125</v>
      </c>
      <c r="K69" s="121" t="n">
        <v>0.0137540230517426</v>
      </c>
      <c r="L69" s="120" t="n">
        <v>498</v>
      </c>
      <c r="M69" s="121" t="n">
        <v>0.140713343185151</v>
      </c>
      <c r="N69" s="122" t="n">
        <v>3912</v>
      </c>
      <c r="O69" s="124" t="n">
        <v>0.0991012740542883</v>
      </c>
      <c r="P69" s="116" t="n">
        <v>17</v>
      </c>
    </row>
    <row r="70" customFormat="false" ht="12" hidden="false" customHeight="false" outlineLevel="0" collapsed="false">
      <c r="A70" s="91" t="n">
        <v>18</v>
      </c>
      <c r="C70" s="152" t="s">
        <v>308</v>
      </c>
      <c r="D70" s="120" t="n">
        <v>247</v>
      </c>
      <c r="E70" s="121" t="n">
        <v>0.0111764250733821</v>
      </c>
      <c r="F70" s="120" t="n">
        <v>200</v>
      </c>
      <c r="G70" s="121" t="n">
        <v>0.00512344164118181</v>
      </c>
      <c r="H70" s="120" t="n">
        <v>1462</v>
      </c>
      <c r="I70" s="121" t="n">
        <v>0.237906552519255</v>
      </c>
      <c r="J70" s="120" t="n">
        <v>2000</v>
      </c>
      <c r="K70" s="121" t="n">
        <v>0.220064368827882</v>
      </c>
      <c r="L70" s="120" t="n">
        <v>11517</v>
      </c>
      <c r="M70" s="121" t="n">
        <v>3.25420797884214</v>
      </c>
      <c r="N70" s="122" t="n">
        <v>338930</v>
      </c>
      <c r="O70" s="124" t="n">
        <v>8.58599049468813</v>
      </c>
      <c r="P70" s="116" t="n">
        <v>18</v>
      </c>
    </row>
    <row r="71" customFormat="false" ht="12" hidden="false" customHeight="false" outlineLevel="0" collapsed="false">
      <c r="A71" s="91"/>
      <c r="C71" s="152"/>
      <c r="D71" s="120"/>
      <c r="E71" s="121"/>
      <c r="F71" s="120"/>
      <c r="G71" s="121"/>
      <c r="H71" s="120"/>
      <c r="I71" s="121"/>
      <c r="J71" s="120"/>
      <c r="K71" s="121"/>
      <c r="L71" s="120"/>
      <c r="M71" s="121"/>
      <c r="N71" s="122"/>
      <c r="O71" s="124"/>
      <c r="P71" s="116"/>
    </row>
    <row r="72" customFormat="false" ht="13.5" hidden="false" customHeight="false" outlineLevel="0" collapsed="false">
      <c r="A72" s="132" t="n">
        <v>19</v>
      </c>
      <c r="B72" s="154"/>
      <c r="C72" s="155" t="s">
        <v>309</v>
      </c>
      <c r="D72" s="134" t="n">
        <v>2210009</v>
      </c>
      <c r="E72" s="134" t="n">
        <v>100</v>
      </c>
      <c r="F72" s="134" t="n">
        <v>3903626</v>
      </c>
      <c r="G72" s="134" t="n">
        <v>100</v>
      </c>
      <c r="H72" s="134" t="n">
        <v>614527</v>
      </c>
      <c r="I72" s="134" t="n">
        <v>100</v>
      </c>
      <c r="J72" s="134" t="n">
        <v>908825</v>
      </c>
      <c r="K72" s="134" t="n">
        <v>100</v>
      </c>
      <c r="L72" s="134" t="n">
        <v>353911</v>
      </c>
      <c r="M72" s="134" t="n">
        <v>100</v>
      </c>
      <c r="N72" s="135" t="n">
        <v>3947477</v>
      </c>
      <c r="O72" s="136" t="n">
        <v>100</v>
      </c>
      <c r="P72" s="137" t="n">
        <v>19</v>
      </c>
    </row>
    <row r="73" customFormat="false" ht="12" hidden="false" customHeight="false" outlineLevel="0" collapsed="false">
      <c r="A73" s="91"/>
      <c r="B73" s="118"/>
      <c r="C73" s="119"/>
      <c r="D73" s="120"/>
      <c r="E73" s="164"/>
      <c r="F73" s="120"/>
      <c r="G73" s="164"/>
      <c r="H73" s="134"/>
      <c r="I73" s="164"/>
      <c r="J73" s="120"/>
      <c r="K73" s="164"/>
      <c r="L73" s="120"/>
      <c r="M73" s="164"/>
      <c r="N73" s="122"/>
      <c r="O73" s="165"/>
      <c r="P73" s="116"/>
    </row>
    <row r="74" customFormat="false" ht="12" hidden="false" customHeight="false" outlineLevel="0" collapsed="false">
      <c r="A74" s="91" t="n">
        <v>20</v>
      </c>
      <c r="B74" s="118"/>
      <c r="C74" s="119" t="s">
        <v>310</v>
      </c>
      <c r="D74" s="120"/>
      <c r="E74" s="164"/>
      <c r="F74" s="120"/>
      <c r="G74" s="164"/>
      <c r="H74" s="134"/>
      <c r="I74" s="164"/>
      <c r="J74" s="120"/>
      <c r="K74" s="164"/>
      <c r="L74" s="120"/>
      <c r="M74" s="164"/>
      <c r="N74" s="122"/>
      <c r="O74" s="165"/>
      <c r="P74" s="116"/>
    </row>
    <row r="75" customFormat="false" ht="12" hidden="false" customHeight="false" outlineLevel="0" collapsed="false">
      <c r="A75" s="91"/>
      <c r="B75" s="118"/>
      <c r="C75" s="119" t="s">
        <v>311</v>
      </c>
      <c r="D75" s="120" t="n">
        <v>64</v>
      </c>
      <c r="E75" s="164" t="s">
        <v>271</v>
      </c>
      <c r="F75" s="120" t="n">
        <v>85</v>
      </c>
      <c r="G75" s="164" t="s">
        <v>271</v>
      </c>
      <c r="H75" s="120" t="n">
        <v>32</v>
      </c>
      <c r="I75" s="164" t="s">
        <v>271</v>
      </c>
      <c r="J75" s="120" t="n">
        <v>21</v>
      </c>
      <c r="K75" s="164" t="s">
        <v>271</v>
      </c>
      <c r="L75" s="120" t="n">
        <v>55</v>
      </c>
      <c r="M75" s="164" t="s">
        <v>271</v>
      </c>
      <c r="N75" s="122" t="n">
        <v>200</v>
      </c>
      <c r="O75" s="165" t="s">
        <v>271</v>
      </c>
      <c r="P75" s="116" t="n">
        <v>20</v>
      </c>
    </row>
    <row r="76" customFormat="false" ht="12" hidden="false" customHeight="false" outlineLevel="0" collapsed="false">
      <c r="A76" s="91"/>
      <c r="B76" s="118"/>
      <c r="C76" s="119" t="s">
        <v>213</v>
      </c>
      <c r="D76" s="120"/>
      <c r="E76" s="164"/>
      <c r="F76" s="120"/>
      <c r="G76" s="164"/>
      <c r="H76" s="120"/>
      <c r="I76" s="164"/>
      <c r="J76" s="120"/>
      <c r="K76" s="164"/>
      <c r="L76" s="120"/>
      <c r="M76" s="164"/>
      <c r="N76" s="122"/>
      <c r="O76" s="165"/>
      <c r="P76" s="116"/>
    </row>
    <row r="77" customFormat="false" ht="12" hidden="false" customHeight="false" outlineLevel="0" collapsed="false">
      <c r="A77" s="91" t="n">
        <v>21</v>
      </c>
      <c r="B77" s="118"/>
      <c r="C77" s="119" t="s">
        <v>312</v>
      </c>
      <c r="D77" s="120" t="n">
        <v>3</v>
      </c>
      <c r="E77" s="164" t="s">
        <v>271</v>
      </c>
      <c r="F77" s="120" t="n">
        <v>15</v>
      </c>
      <c r="G77" s="164" t="s">
        <v>271</v>
      </c>
      <c r="H77" s="120" t="n">
        <v>2</v>
      </c>
      <c r="I77" s="164" t="s">
        <v>271</v>
      </c>
      <c r="J77" s="120" t="n">
        <v>2</v>
      </c>
      <c r="K77" s="164" t="s">
        <v>271</v>
      </c>
      <c r="L77" s="120" t="n">
        <v>8</v>
      </c>
      <c r="M77" s="164" t="s">
        <v>271</v>
      </c>
      <c r="N77" s="122" t="n">
        <v>46</v>
      </c>
      <c r="O77" s="165" t="s">
        <v>271</v>
      </c>
      <c r="P77" s="116" t="n">
        <v>21</v>
      </c>
    </row>
    <row r="78" customFormat="false" ht="12" hidden="false" customHeight="false" outlineLevel="0" collapsed="false">
      <c r="A78" s="205" t="s">
        <v>242</v>
      </c>
      <c r="B78" s="154"/>
      <c r="P78" s="116"/>
    </row>
    <row r="79" customFormat="false" ht="12" hidden="false" customHeight="false" outlineLevel="0" collapsed="false">
      <c r="A79" s="143" t="s">
        <v>313</v>
      </c>
      <c r="B79" s="118"/>
      <c r="P79" s="148"/>
    </row>
    <row r="80" customFormat="false" ht="12" hidden="false" customHeight="false" outlineLevel="0" collapsed="false">
      <c r="B80" s="13"/>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4" min="2" style="0" width="12.7"/>
    <col collapsed="false" customWidth="true" hidden="false" outlineLevel="0" max="5" min="5" style="0" width="16.7"/>
    <col collapsed="false" customWidth="true" hidden="false" outlineLevel="0" max="6" min="6" style="0" width="15.7"/>
  </cols>
  <sheetData>
    <row r="1" customFormat="false" ht="12.75" hidden="false" customHeight="true" outlineLevel="0" collapsed="false">
      <c r="A1" s="206" t="s">
        <v>351</v>
      </c>
      <c r="B1" s="206"/>
      <c r="C1" s="206"/>
      <c r="D1" s="206"/>
      <c r="E1" s="206"/>
      <c r="F1" s="9"/>
      <c r="G1" s="9"/>
    </row>
    <row r="2" customFormat="false" ht="12.75" hidden="false" customHeight="false" outlineLevel="0" collapsed="false">
      <c r="A2" s="206"/>
      <c r="B2" s="206"/>
      <c r="C2" s="206"/>
      <c r="D2" s="206"/>
      <c r="E2" s="206"/>
      <c r="F2" s="9"/>
      <c r="G2" s="9"/>
    </row>
    <row r="3" customFormat="false" ht="17.25" hidden="false" customHeight="true" outlineLevel="0" collapsed="false"/>
    <row r="4" customFormat="false" ht="17.25" hidden="false" customHeight="true" outlineLevel="0" collapsed="false">
      <c r="A4" s="207"/>
      <c r="B4" s="207"/>
      <c r="C4" s="207"/>
      <c r="D4" s="207"/>
      <c r="E4" s="207"/>
    </row>
    <row r="5" customFormat="false" ht="12.75" hidden="false" customHeight="false" outlineLevel="0" collapsed="false">
      <c r="A5" s="208" t="s">
        <v>352</v>
      </c>
      <c r="B5" s="209" t="s">
        <v>353</v>
      </c>
      <c r="C5" s="209"/>
      <c r="D5" s="209"/>
      <c r="E5" s="209"/>
    </row>
    <row r="6" customFormat="false" ht="12.75" hidden="false" customHeight="false" outlineLevel="0" collapsed="false">
      <c r="A6" s="208"/>
      <c r="B6" s="209"/>
      <c r="C6" s="209"/>
      <c r="D6" s="209"/>
      <c r="E6" s="209"/>
    </row>
    <row r="7" customFormat="false" ht="12.75" hidden="false" customHeight="true" outlineLevel="0" collapsed="false">
      <c r="A7" s="208"/>
      <c r="B7" s="210" t="s">
        <v>354</v>
      </c>
      <c r="C7" s="211" t="s">
        <v>355</v>
      </c>
      <c r="D7" s="210" t="s">
        <v>356</v>
      </c>
      <c r="E7" s="212" t="s">
        <v>357</v>
      </c>
    </row>
    <row r="8" customFormat="false" ht="13.5" hidden="false" customHeight="false" outlineLevel="0" collapsed="false">
      <c r="A8" s="208"/>
      <c r="B8" s="210"/>
      <c r="C8" s="211"/>
      <c r="D8" s="210"/>
      <c r="E8" s="212"/>
    </row>
    <row r="9" customFormat="false" ht="21.75" hidden="false" customHeight="true" outlineLevel="0" collapsed="false">
      <c r="A9" s="213"/>
    </row>
    <row r="10" s="216" customFormat="true" ht="21.75" hidden="false" customHeight="true" outlineLevel="0" collapsed="false">
      <c r="A10" s="214" t="s">
        <v>122</v>
      </c>
      <c r="B10" s="215" t="n">
        <v>574</v>
      </c>
      <c r="C10" s="215" t="n">
        <v>328</v>
      </c>
      <c r="D10" s="215" t="n">
        <v>152</v>
      </c>
      <c r="E10" s="215" t="n">
        <v>94</v>
      </c>
    </row>
    <row r="11" customFormat="false" ht="21.75" hidden="false" customHeight="true" outlineLevel="0" collapsed="false">
      <c r="A11" s="217" t="s">
        <v>358</v>
      </c>
      <c r="B11" s="218" t="n">
        <v>26</v>
      </c>
      <c r="C11" s="218" t="n">
        <v>10</v>
      </c>
      <c r="D11" s="218" t="n">
        <v>12</v>
      </c>
      <c r="E11" s="218" t="n">
        <v>4</v>
      </c>
      <c r="F11" s="216"/>
    </row>
    <row r="12" customFormat="false" ht="21.75" hidden="false" customHeight="true" outlineLevel="0" collapsed="false">
      <c r="A12" s="217" t="s">
        <v>359</v>
      </c>
      <c r="B12" s="218" t="n">
        <v>29</v>
      </c>
      <c r="C12" s="218" t="n">
        <v>9</v>
      </c>
      <c r="D12" s="218" t="n">
        <v>13</v>
      </c>
      <c r="E12" s="218" t="n">
        <v>7</v>
      </c>
      <c r="F12" s="216"/>
    </row>
    <row r="13" customFormat="false" ht="21.75" hidden="false" customHeight="true" outlineLevel="0" collapsed="false">
      <c r="A13" s="217" t="s">
        <v>327</v>
      </c>
      <c r="B13" s="218" t="n">
        <v>85</v>
      </c>
      <c r="C13" s="218" t="n">
        <v>55</v>
      </c>
      <c r="D13" s="218" t="n">
        <v>28</v>
      </c>
      <c r="E13" s="218" t="n">
        <v>2</v>
      </c>
      <c r="F13" s="216"/>
    </row>
    <row r="14" customFormat="false" ht="21.75" hidden="false" customHeight="true" outlineLevel="0" collapsed="false">
      <c r="A14" s="217" t="s">
        <v>326</v>
      </c>
      <c r="B14" s="218" t="n">
        <v>64</v>
      </c>
      <c r="C14" s="218" t="n">
        <v>42</v>
      </c>
      <c r="D14" s="218" t="n">
        <v>17</v>
      </c>
      <c r="E14" s="218" t="n">
        <v>5</v>
      </c>
      <c r="F14" s="216"/>
    </row>
    <row r="15" customFormat="false" ht="21.75" hidden="false" customHeight="true" outlineLevel="0" collapsed="false">
      <c r="A15" s="219" t="s">
        <v>360</v>
      </c>
      <c r="B15" s="218" t="n">
        <v>31</v>
      </c>
      <c r="C15" s="218" t="n">
        <v>21</v>
      </c>
      <c r="D15" s="218" t="n">
        <v>9</v>
      </c>
      <c r="E15" s="218" t="n">
        <v>1</v>
      </c>
      <c r="F15" s="216"/>
    </row>
    <row r="16" customFormat="false" ht="21.75" hidden="false" customHeight="true" outlineLevel="0" collapsed="false">
      <c r="A16" s="219" t="s">
        <v>361</v>
      </c>
      <c r="B16" s="218" t="n">
        <v>33</v>
      </c>
      <c r="C16" s="218" t="n">
        <v>21</v>
      </c>
      <c r="D16" s="218" t="n">
        <v>8</v>
      </c>
      <c r="E16" s="218" t="n">
        <v>4</v>
      </c>
      <c r="F16" s="216"/>
    </row>
    <row r="17" customFormat="false" ht="21.75" hidden="false" customHeight="true" outlineLevel="0" collapsed="false">
      <c r="A17" s="217" t="s">
        <v>317</v>
      </c>
      <c r="B17" s="218" t="n">
        <v>117</v>
      </c>
      <c r="C17" s="218" t="n">
        <v>74</v>
      </c>
      <c r="D17" s="218" t="n">
        <v>13</v>
      </c>
      <c r="E17" s="218" t="n">
        <v>30</v>
      </c>
      <c r="F17" s="216"/>
    </row>
    <row r="18" customFormat="false" ht="21.75" hidden="false" customHeight="true" outlineLevel="0" collapsed="false">
      <c r="A18" s="219" t="s">
        <v>362</v>
      </c>
      <c r="B18" s="218" t="n">
        <v>7</v>
      </c>
      <c r="C18" s="218" t="n">
        <v>4</v>
      </c>
      <c r="D18" s="218" t="n">
        <v>1</v>
      </c>
      <c r="E18" s="218" t="n">
        <v>2</v>
      </c>
      <c r="F18" s="216"/>
    </row>
    <row r="19" customFormat="false" ht="21.75" hidden="false" customHeight="true" outlineLevel="0" collapsed="false">
      <c r="A19" s="219" t="s">
        <v>363</v>
      </c>
      <c r="B19" s="218" t="n">
        <v>4</v>
      </c>
      <c r="C19" s="218" t="n">
        <v>3</v>
      </c>
      <c r="D19" s="218" t="s">
        <v>19</v>
      </c>
      <c r="E19" s="218" t="n">
        <v>1</v>
      </c>
      <c r="F19" s="216"/>
    </row>
    <row r="20" customFormat="false" ht="21.75" hidden="false" customHeight="true" outlineLevel="0" collapsed="false">
      <c r="A20" s="219" t="s">
        <v>364</v>
      </c>
      <c r="B20" s="218" t="n">
        <v>53</v>
      </c>
      <c r="C20" s="218" t="n">
        <v>41</v>
      </c>
      <c r="D20" s="218" t="n">
        <v>11</v>
      </c>
      <c r="E20" s="218" t="n">
        <v>1</v>
      </c>
      <c r="F20" s="216"/>
    </row>
    <row r="21" customFormat="false" ht="21.75" hidden="false" customHeight="true" outlineLevel="0" collapsed="false">
      <c r="A21" s="220" t="s">
        <v>321</v>
      </c>
      <c r="B21" s="218" t="n">
        <v>53</v>
      </c>
      <c r="C21" s="218" t="n">
        <v>26</v>
      </c>
      <c r="D21" s="218" t="n">
        <v>1</v>
      </c>
      <c r="E21" s="218" t="n">
        <v>26</v>
      </c>
      <c r="F21" s="216"/>
    </row>
    <row r="22" customFormat="false" ht="21.75" hidden="false" customHeight="true" outlineLevel="0" collapsed="false">
      <c r="A22" s="217" t="s">
        <v>328</v>
      </c>
      <c r="B22" s="218" t="n">
        <v>32</v>
      </c>
      <c r="C22" s="218" t="n">
        <v>11</v>
      </c>
      <c r="D22" s="218" t="n">
        <v>10</v>
      </c>
      <c r="E22" s="218" t="n">
        <v>11</v>
      </c>
      <c r="F22" s="216"/>
    </row>
    <row r="23" customFormat="false" ht="21.75" hidden="false" customHeight="true" outlineLevel="0" collapsed="false">
      <c r="A23" s="221" t="s">
        <v>329</v>
      </c>
      <c r="B23" s="218" t="n">
        <v>21</v>
      </c>
      <c r="C23" s="218" t="n">
        <v>11</v>
      </c>
      <c r="D23" s="218" t="n">
        <v>9</v>
      </c>
      <c r="E23" s="218" t="n">
        <v>1</v>
      </c>
      <c r="F23" s="216"/>
    </row>
    <row r="24" customFormat="false" ht="21.75" hidden="false" customHeight="true" outlineLevel="0" collapsed="false">
      <c r="A24" s="221" t="s">
        <v>365</v>
      </c>
      <c r="B24" s="218" t="n">
        <v>200</v>
      </c>
      <c r="C24" s="218" t="n">
        <v>116</v>
      </c>
      <c r="D24" s="218" t="n">
        <v>66</v>
      </c>
      <c r="E24" s="218" t="n">
        <v>18</v>
      </c>
      <c r="F24" s="216"/>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2" width="11.42"/>
    <col collapsed="false" customWidth="true" hidden="false" outlineLevel="0" max="3" min="3" style="223" width="22.42"/>
    <col collapsed="false" customWidth="true" hidden="false" outlineLevel="0" max="16" min="16" style="0" width="15.85"/>
  </cols>
  <sheetData>
    <row r="1" customFormat="false" ht="12.75" hidden="false" customHeight="false" outlineLevel="0" collapsed="false">
      <c r="A1" s="224" t="s">
        <v>366</v>
      </c>
    </row>
    <row r="2" customFormat="false" ht="12.75" hidden="false" customHeight="false" outlineLevel="0" collapsed="false">
      <c r="A2" s="216"/>
      <c r="B2" s="223"/>
      <c r="C2" s="0" t="s">
        <v>367</v>
      </c>
    </row>
    <row r="3" customFormat="false" ht="12.75" hidden="false" customHeight="false" outlineLevel="0" collapsed="false">
      <c r="A3" s="0" t="s">
        <v>368</v>
      </c>
      <c r="B3" s="223" t="n">
        <v>5264.923</v>
      </c>
      <c r="C3" s="223" t="n">
        <v>17528.026</v>
      </c>
      <c r="D3" s="0" t="s">
        <v>369</v>
      </c>
    </row>
    <row r="4" customFormat="false" ht="12.75" hidden="false" customHeight="false" outlineLevel="0" collapsed="false">
      <c r="A4" s="0" t="s">
        <v>370</v>
      </c>
      <c r="B4" s="223" t="n">
        <v>3979.487</v>
      </c>
      <c r="C4" s="0"/>
    </row>
    <row r="5" customFormat="false" ht="12.75" hidden="false" customHeight="false" outlineLevel="0" collapsed="false">
      <c r="A5" s="0" t="s">
        <v>371</v>
      </c>
      <c r="B5" s="225" t="n">
        <v>4535.095</v>
      </c>
      <c r="C5" s="0"/>
    </row>
    <row r="6" customFormat="false" ht="12.75" hidden="false" customHeight="false" outlineLevel="0" collapsed="false">
      <c r="A6" s="0" t="s">
        <v>372</v>
      </c>
      <c r="B6" s="223" t="n">
        <v>2223.32</v>
      </c>
      <c r="C6" s="0"/>
    </row>
    <row r="7" customFormat="false" ht="12.75" hidden="false" customHeight="false" outlineLevel="0" collapsed="false">
      <c r="A7" s="0" t="s">
        <v>373</v>
      </c>
      <c r="B7" s="223" t="n">
        <v>909.364</v>
      </c>
      <c r="C7" s="0"/>
    </row>
    <row r="8" customFormat="false" ht="12.75" hidden="false" customHeight="false" outlineLevel="0" collapsed="false">
      <c r="A8" s="0" t="s">
        <v>374</v>
      </c>
      <c r="B8" s="223" t="n">
        <v>615.837</v>
      </c>
      <c r="C8" s="226" t="n">
        <v>17528.026</v>
      </c>
      <c r="D8" s="0" t="s">
        <v>375</v>
      </c>
      <c r="F8" s="223"/>
    </row>
    <row r="9" customFormat="false" ht="12.75" hidden="false" customHeight="false" outlineLevel="0" collapsed="false">
      <c r="B9" s="223"/>
      <c r="C9" s="225" t="n">
        <v>4535.095</v>
      </c>
      <c r="D9" s="0" t="s">
        <v>376</v>
      </c>
    </row>
    <row r="10" customFormat="false" ht="12.75" hidden="false" customHeight="false" outlineLevel="0" collapsed="false">
      <c r="A10" s="0" t="s">
        <v>319</v>
      </c>
      <c r="B10" s="227" t="n">
        <v>104.275</v>
      </c>
      <c r="C10" s="0"/>
    </row>
    <row r="11" customFormat="false" ht="12.75" hidden="false" customHeight="false" outlineLevel="0" collapsed="false">
      <c r="A11" s="0" t="s">
        <v>318</v>
      </c>
      <c r="B11" s="227" t="n">
        <v>226.099</v>
      </c>
      <c r="C11" s="0"/>
    </row>
    <row r="12" customFormat="false" ht="12.75" hidden="false" customHeight="false" outlineLevel="0" collapsed="false">
      <c r="A12" s="0" t="s">
        <v>377</v>
      </c>
      <c r="B12" s="227" t="n">
        <v>896.842</v>
      </c>
      <c r="C12" s="0"/>
    </row>
    <row r="13" customFormat="false" ht="12.75" hidden="false" customHeight="false" outlineLevel="0" collapsed="false">
      <c r="A13" s="0" t="s">
        <v>320</v>
      </c>
      <c r="B13" s="227" t="n">
        <v>4037.706</v>
      </c>
      <c r="C13" s="228" t="n">
        <v>5264.922</v>
      </c>
      <c r="D13" s="0" t="s">
        <v>368</v>
      </c>
    </row>
    <row r="14" customFormat="false" ht="12.75" hidden="false" customHeight="false" outlineLevel="0" collapsed="false">
      <c r="A14" s="229" t="s">
        <v>378</v>
      </c>
    </row>
    <row r="15" customFormat="false" ht="12.75" hidden="false" customHeight="false" outlineLevel="0" collapsed="false">
      <c r="A15" s="230"/>
    </row>
    <row r="16" customFormat="false" ht="12.75" hidden="false" customHeight="false" outlineLevel="0" collapsed="false">
      <c r="A16" s="0" t="s">
        <v>368</v>
      </c>
      <c r="B16" s="120" t="n">
        <v>5265</v>
      </c>
    </row>
    <row r="17" customFormat="false" ht="12.75" hidden="false" customHeight="false" outlineLevel="0" collapsed="false">
      <c r="A17" s="0" t="s">
        <v>370</v>
      </c>
      <c r="B17" s="120" t="n">
        <v>3979</v>
      </c>
    </row>
    <row r="18" customFormat="false" ht="12.75" hidden="false" customHeight="false" outlineLevel="0" collapsed="false">
      <c r="A18" s="0" t="s">
        <v>371</v>
      </c>
      <c r="B18" s="120" t="n">
        <v>4535</v>
      </c>
    </row>
    <row r="19" customFormat="false" ht="12.75" hidden="false" customHeight="false" outlineLevel="0" collapsed="false">
      <c r="A19" s="0" t="s">
        <v>372</v>
      </c>
      <c r="B19" s="120" t="n">
        <v>2223</v>
      </c>
    </row>
    <row r="20" customFormat="false" ht="12.75" hidden="false" customHeight="false" outlineLevel="0" collapsed="false">
      <c r="A20" s="0" t="s">
        <v>373</v>
      </c>
      <c r="B20" s="120" t="n">
        <v>909</v>
      </c>
    </row>
    <row r="21" customFormat="false" ht="12.75" hidden="false" customHeight="false" outlineLevel="0" collapsed="false">
      <c r="A21" s="0" t="s">
        <v>374</v>
      </c>
      <c r="B21" s="120" t="n">
        <v>616</v>
      </c>
    </row>
    <row r="22" customFormat="false" ht="12.75" hidden="false" customHeight="false" outlineLevel="0" collapsed="false">
      <c r="A22" s="0" t="s">
        <v>363</v>
      </c>
      <c r="B22" s="120" t="n">
        <v>104</v>
      </c>
      <c r="C22" s="223" t="n">
        <v>1.97530864197531</v>
      </c>
    </row>
    <row r="23" customFormat="false" ht="12.75" hidden="false" customHeight="false" outlineLevel="0" collapsed="false">
      <c r="A23" s="0" t="s">
        <v>362</v>
      </c>
      <c r="B23" s="120" t="n">
        <v>226</v>
      </c>
      <c r="C23" s="223" t="n">
        <v>4.29249762583096</v>
      </c>
    </row>
    <row r="24" customFormat="false" ht="12.75" hidden="false" customHeight="false" outlineLevel="0" collapsed="false">
      <c r="A24" s="0" t="s">
        <v>379</v>
      </c>
      <c r="B24" s="120" t="n">
        <v>897</v>
      </c>
      <c r="C24" s="223" t="n">
        <v>17.037037037037</v>
      </c>
    </row>
    <row r="25" customFormat="false" ht="12.75" hidden="false" customHeight="false" outlineLevel="0" collapsed="false">
      <c r="A25" s="0" t="s">
        <v>364</v>
      </c>
      <c r="B25" s="120" t="n">
        <v>4038</v>
      </c>
      <c r="C25" s="223" t="n">
        <v>76.6951566951567</v>
      </c>
    </row>
    <row r="26" customFormat="false" ht="12.75" hidden="false" customHeight="false" outlineLevel="0" collapsed="false">
      <c r="C26" s="223" t="n">
        <v>100</v>
      </c>
    </row>
    <row r="27" customFormat="false" ht="12.75" hidden="false" customHeight="false" outlineLevel="0" collapsed="false">
      <c r="A27" s="224" t="s">
        <v>380</v>
      </c>
    </row>
    <row r="28" customFormat="false" ht="12.75" hidden="false" customHeight="false" outlineLevel="0" collapsed="false">
      <c r="A28" s="32" t="s">
        <v>319</v>
      </c>
      <c r="B28" s="222" t="n">
        <v>114.004</v>
      </c>
    </row>
    <row r="29" customFormat="false" ht="12.75" hidden="false" customHeight="false" outlineLevel="0" collapsed="false">
      <c r="A29" s="32" t="s">
        <v>381</v>
      </c>
      <c r="B29" s="222" t="n">
        <v>151.268</v>
      </c>
    </row>
    <row r="30" customFormat="false" ht="12.75" hidden="false" customHeight="false" outlineLevel="0" collapsed="false">
      <c r="A30" s="32" t="s">
        <v>318</v>
      </c>
      <c r="B30" s="222" t="n">
        <v>238.666</v>
      </c>
    </row>
    <row r="31" customFormat="false" ht="12.75" hidden="false" customHeight="false" outlineLevel="0" collapsed="false">
      <c r="A31" s="32" t="s">
        <v>382</v>
      </c>
      <c r="B31" s="222" t="n">
        <v>268.085</v>
      </c>
    </row>
    <row r="32" customFormat="false" ht="12.75" hidden="false" customHeight="false" outlineLevel="0" collapsed="false">
      <c r="A32" s="32" t="s">
        <v>328</v>
      </c>
      <c r="B32" s="222" t="n">
        <v>325.717</v>
      </c>
    </row>
    <row r="33" customFormat="false" ht="12.75" hidden="false" customHeight="false" outlineLevel="0" collapsed="false">
      <c r="A33" s="32" t="s">
        <v>320</v>
      </c>
      <c r="B33" s="222" t="n">
        <v>448.827</v>
      </c>
    </row>
    <row r="34" customFormat="false" ht="12.75" hidden="false" customHeight="false" outlineLevel="0" collapsed="false">
      <c r="A34" s="32" t="s">
        <v>327</v>
      </c>
      <c r="B34" s="222" t="n">
        <v>578.11</v>
      </c>
    </row>
    <row r="35" customFormat="false" ht="12.75" hidden="false" customHeight="false" outlineLevel="0" collapsed="false">
      <c r="A35" s="32" t="s">
        <v>383</v>
      </c>
      <c r="B35" s="222" t="n">
        <v>682.786</v>
      </c>
    </row>
    <row r="36" customFormat="false" ht="12.75" hidden="false" customHeight="false" outlineLevel="0" collapsed="false">
      <c r="A36" s="32" t="s">
        <v>321</v>
      </c>
      <c r="B36" s="222" t="n">
        <v>1405.317</v>
      </c>
    </row>
    <row r="37" customFormat="false" ht="12.75" hidden="false" customHeight="false" outlineLevel="0" collapsed="false">
      <c r="A37" s="229" t="s">
        <v>384</v>
      </c>
    </row>
    <row r="38" customFormat="false" ht="12.75" hidden="false" customHeight="false" outlineLevel="0" collapsed="false">
      <c r="A38" s="229"/>
    </row>
    <row r="39" customFormat="false" ht="12.75" hidden="false" customHeight="false" outlineLevel="0" collapsed="false">
      <c r="A39" s="231" t="s">
        <v>385</v>
      </c>
      <c r="B39" s="232"/>
      <c r="C39" s="232"/>
      <c r="D39" s="232"/>
      <c r="E39" s="232"/>
      <c r="F39" s="232"/>
      <c r="G39" s="232"/>
      <c r="H39" s="232"/>
      <c r="I39" s="232"/>
      <c r="J39" s="232"/>
      <c r="K39" s="232"/>
      <c r="L39" s="232"/>
      <c r="M39" s="232"/>
      <c r="N39" s="232"/>
    </row>
    <row r="40" customFormat="false" ht="12.75" hidden="false" customHeight="false" outlineLevel="0" collapsed="false">
      <c r="A40" s="232"/>
      <c r="B40" s="232"/>
      <c r="C40" s="232"/>
      <c r="D40" s="232"/>
      <c r="E40" s="232"/>
      <c r="F40" s="232"/>
      <c r="G40" s="232"/>
      <c r="H40" s="232"/>
      <c r="I40" s="232"/>
      <c r="J40" s="232"/>
      <c r="K40" s="232"/>
      <c r="L40" s="232"/>
      <c r="M40" s="232"/>
      <c r="N40" s="232"/>
    </row>
    <row r="41" customFormat="false" ht="12.75" hidden="false" customHeight="false" outlineLevel="0" collapsed="false">
      <c r="A41" s="232" t="s">
        <v>386</v>
      </c>
      <c r="B41" s="232" t="n">
        <v>2003</v>
      </c>
      <c r="C41" s="232" t="n">
        <v>2004</v>
      </c>
      <c r="D41" s="232" t="n">
        <v>2005</v>
      </c>
      <c r="E41" s="232" t="n">
        <v>2006</v>
      </c>
      <c r="F41" s="232" t="n">
        <v>2007</v>
      </c>
      <c r="G41" s="232" t="n">
        <v>2008</v>
      </c>
      <c r="H41" s="232" t="n">
        <v>2009</v>
      </c>
      <c r="I41" s="232" t="n">
        <v>2010</v>
      </c>
      <c r="J41" s="232" t="n">
        <v>2011</v>
      </c>
      <c r="K41" s="232" t="n">
        <v>2012</v>
      </c>
      <c r="L41" s="233" t="s">
        <v>387</v>
      </c>
      <c r="N41" s="232"/>
      <c r="P41" s="232"/>
      <c r="Q41" s="232"/>
      <c r="R41" s="232"/>
      <c r="S41" s="232"/>
      <c r="T41" s="232"/>
      <c r="U41" s="232"/>
      <c r="V41" s="232"/>
      <c r="W41" s="232"/>
      <c r="X41" s="232"/>
      <c r="Y41" s="232"/>
      <c r="Z41" s="232"/>
    </row>
    <row r="42" customFormat="false" ht="12.75" hidden="false" customHeight="false" outlineLevel="0" collapsed="false">
      <c r="A42" s="232" t="s">
        <v>124</v>
      </c>
      <c r="B42" s="232" t="n">
        <v>364</v>
      </c>
      <c r="C42" s="232" t="n">
        <v>361</v>
      </c>
      <c r="D42" s="232" t="n">
        <v>361</v>
      </c>
      <c r="E42" s="232" t="n">
        <v>352</v>
      </c>
      <c r="F42" s="232" t="n">
        <v>411</v>
      </c>
      <c r="G42" s="232" t="n">
        <v>411</v>
      </c>
      <c r="H42" s="232" t="n">
        <v>427</v>
      </c>
      <c r="I42" s="232" t="n">
        <v>428</v>
      </c>
      <c r="J42" s="232" t="n">
        <v>430</v>
      </c>
      <c r="K42" s="232" t="n">
        <v>426</v>
      </c>
      <c r="L42" s="232"/>
      <c r="M42" s="232"/>
      <c r="N42" s="232"/>
      <c r="P42" s="232"/>
      <c r="Q42" s="232"/>
      <c r="R42" s="232"/>
      <c r="S42" s="232"/>
      <c r="T42" s="232"/>
      <c r="U42" s="232"/>
      <c r="V42" s="232"/>
      <c r="W42" s="232"/>
      <c r="X42" s="232"/>
      <c r="Y42" s="232"/>
      <c r="Z42" s="232"/>
    </row>
    <row r="43" customFormat="false" ht="12.75" hidden="false" customHeight="false" outlineLevel="0" collapsed="false">
      <c r="A43" s="232" t="s">
        <v>125</v>
      </c>
      <c r="B43" s="232" t="n">
        <v>147</v>
      </c>
      <c r="C43" s="232" t="n">
        <v>140</v>
      </c>
      <c r="D43" s="232" t="n">
        <v>141</v>
      </c>
      <c r="E43" s="232" t="n">
        <v>141</v>
      </c>
      <c r="F43" s="232" t="n">
        <v>141</v>
      </c>
      <c r="G43" s="232" t="n">
        <v>141</v>
      </c>
      <c r="H43" s="232" t="n">
        <v>149</v>
      </c>
      <c r="I43" s="232" t="n">
        <v>152</v>
      </c>
      <c r="J43" s="232" t="n">
        <v>151</v>
      </c>
      <c r="K43" s="232" t="n">
        <v>148</v>
      </c>
      <c r="L43" s="232"/>
      <c r="M43" s="232"/>
      <c r="N43" s="232"/>
      <c r="P43" s="232"/>
      <c r="Q43" s="232"/>
      <c r="R43" s="232"/>
      <c r="S43" s="232"/>
      <c r="T43" s="232"/>
      <c r="U43" s="232"/>
      <c r="V43" s="232"/>
      <c r="W43" s="232"/>
      <c r="X43" s="232"/>
      <c r="Y43" s="232"/>
      <c r="Z43" s="232"/>
    </row>
    <row r="44" customFormat="false" ht="12.75" hidden="false" customHeight="false" outlineLevel="0" collapsed="false">
      <c r="A44" s="232"/>
      <c r="B44" s="232" t="n">
        <v>511</v>
      </c>
      <c r="C44" s="232" t="n">
        <v>501</v>
      </c>
      <c r="D44" s="232" t="n">
        <v>502</v>
      </c>
      <c r="E44" s="232" t="n">
        <v>493</v>
      </c>
      <c r="F44" s="232" t="n">
        <v>552</v>
      </c>
      <c r="G44" s="232" t="n">
        <v>552</v>
      </c>
      <c r="H44" s="232" t="n">
        <v>576</v>
      </c>
      <c r="I44" s="232" t="n">
        <v>580</v>
      </c>
      <c r="J44" s="232" t="n">
        <v>581</v>
      </c>
      <c r="K44" s="232" t="n">
        <v>574</v>
      </c>
      <c r="L44" s="232"/>
      <c r="M44" s="232"/>
      <c r="N44" s="232"/>
      <c r="P44" s="232"/>
      <c r="Q44" s="232"/>
      <c r="R44" s="232"/>
      <c r="S44" s="232"/>
      <c r="T44" s="232"/>
      <c r="U44" s="232"/>
      <c r="V44" s="232"/>
      <c r="W44" s="232"/>
      <c r="X44" s="232"/>
      <c r="Y44" s="232"/>
      <c r="Z44" s="232"/>
    </row>
    <row r="45" customFormat="false" ht="12.75" hidden="false" customHeight="false" outlineLevel="0" collapsed="false">
      <c r="A45" s="232"/>
      <c r="B45" s="232" t="n">
        <v>511</v>
      </c>
      <c r="C45" s="232" t="n">
        <v>501</v>
      </c>
      <c r="D45" s="232" t="n">
        <v>502</v>
      </c>
      <c r="E45" s="232" t="n">
        <v>493</v>
      </c>
      <c r="F45" s="232" t="n">
        <v>552</v>
      </c>
      <c r="G45" s="232" t="n">
        <v>552</v>
      </c>
      <c r="H45" s="232" t="n">
        <v>576</v>
      </c>
      <c r="I45" s="232" t="n">
        <v>580</v>
      </c>
      <c r="J45" s="232" t="n">
        <v>581</v>
      </c>
      <c r="K45" s="232" t="n">
        <v>574</v>
      </c>
      <c r="L45" s="232"/>
      <c r="M45" s="232"/>
      <c r="N45" s="232"/>
      <c r="P45" s="232"/>
      <c r="Q45" s="232"/>
      <c r="R45" s="232"/>
      <c r="S45" s="232"/>
      <c r="T45" s="232"/>
      <c r="U45" s="232"/>
      <c r="V45" s="232"/>
      <c r="W45" s="232"/>
      <c r="X45" s="232"/>
      <c r="Y45" s="232"/>
      <c r="Z45" s="232"/>
    </row>
    <row r="46" customFormat="false" ht="12.75" hidden="false" customHeight="false" outlineLevel="0" collapsed="false">
      <c r="A46" s="232"/>
      <c r="B46" s="232"/>
      <c r="C46" s="232"/>
      <c r="D46" s="232"/>
      <c r="E46" s="232"/>
      <c r="F46" s="232"/>
      <c r="G46" s="232"/>
      <c r="H46" s="232"/>
      <c r="I46" s="232"/>
      <c r="J46" s="232"/>
      <c r="K46" s="232"/>
      <c r="L46" s="232"/>
      <c r="M46" s="232"/>
      <c r="N46" s="232"/>
    </row>
    <row r="47" customFormat="false" ht="12.75" hidden="false" customHeight="false" outlineLevel="0" collapsed="false">
      <c r="A47" s="231" t="s">
        <v>388</v>
      </c>
      <c r="B47" s="232"/>
      <c r="C47" s="232"/>
      <c r="D47" s="232"/>
      <c r="E47" s="232"/>
      <c r="F47" s="232"/>
      <c r="G47" s="232"/>
      <c r="H47" s="232"/>
      <c r="I47" s="232"/>
      <c r="J47" s="232"/>
      <c r="K47" s="232"/>
      <c r="L47" s="232"/>
      <c r="M47" s="232"/>
      <c r="N47" s="232"/>
    </row>
    <row r="48" customFormat="false" ht="12.75" hidden="false" customHeight="false" outlineLevel="0" collapsed="false">
      <c r="A48" s="232"/>
      <c r="B48" s="232"/>
      <c r="C48" s="232"/>
      <c r="D48" s="232"/>
      <c r="E48" s="232"/>
      <c r="F48" s="232"/>
      <c r="G48" s="232"/>
      <c r="H48" s="232"/>
      <c r="I48" s="232"/>
      <c r="J48" s="232"/>
      <c r="K48" s="232"/>
      <c r="L48" s="232"/>
      <c r="M48" s="232"/>
      <c r="N48" s="232"/>
    </row>
    <row r="49" customFormat="false" ht="12.75" hidden="false" customHeight="false" outlineLevel="0" collapsed="false">
      <c r="A49" s="232" t="s">
        <v>386</v>
      </c>
      <c r="B49" s="232" t="n">
        <v>2003</v>
      </c>
      <c r="C49" s="232" t="n">
        <v>2004</v>
      </c>
      <c r="D49" s="232" t="n">
        <v>2005</v>
      </c>
      <c r="E49" s="232" t="n">
        <v>2006</v>
      </c>
      <c r="F49" s="232" t="n">
        <v>2007</v>
      </c>
      <c r="G49" s="232" t="n">
        <v>2008</v>
      </c>
      <c r="H49" s="232" t="n">
        <v>2009</v>
      </c>
      <c r="I49" s="232" t="n">
        <v>2010</v>
      </c>
      <c r="J49" s="232" t="n">
        <v>2011</v>
      </c>
      <c r="K49" s="232" t="n">
        <v>2012</v>
      </c>
      <c r="L49" s="233" t="s">
        <v>387</v>
      </c>
      <c r="N49" s="232"/>
      <c r="P49" s="232"/>
      <c r="Q49" s="232"/>
      <c r="R49" s="232"/>
      <c r="S49" s="232"/>
      <c r="T49" s="232"/>
      <c r="U49" s="232"/>
      <c r="V49" s="232"/>
      <c r="W49" s="232"/>
      <c r="X49" s="232"/>
      <c r="Y49" s="232"/>
      <c r="Z49" s="232"/>
    </row>
    <row r="50" customFormat="false" ht="12.75" hidden="false" customHeight="false" outlineLevel="0" collapsed="false">
      <c r="A50" s="232" t="s">
        <v>201</v>
      </c>
      <c r="B50" s="232" t="n">
        <v>85</v>
      </c>
      <c r="C50" s="232" t="n">
        <v>80</v>
      </c>
      <c r="D50" s="232" t="n">
        <v>80</v>
      </c>
      <c r="E50" s="232" t="n">
        <v>82</v>
      </c>
      <c r="F50" s="232" t="n">
        <v>82</v>
      </c>
      <c r="G50" s="232" t="n">
        <v>88</v>
      </c>
      <c r="H50" s="232" t="n">
        <v>93</v>
      </c>
      <c r="I50" s="232" t="n">
        <v>94</v>
      </c>
      <c r="J50" s="232" t="n">
        <v>94</v>
      </c>
      <c r="K50" s="232" t="n">
        <v>90</v>
      </c>
      <c r="L50" s="232"/>
      <c r="M50" s="232"/>
      <c r="N50" s="232"/>
      <c r="P50" s="232"/>
      <c r="Q50" s="232"/>
      <c r="R50" s="232"/>
      <c r="S50" s="232"/>
      <c r="T50" s="232"/>
      <c r="U50" s="232"/>
      <c r="V50" s="232"/>
      <c r="W50" s="232"/>
      <c r="X50" s="232"/>
      <c r="Y50" s="232"/>
      <c r="Z50" s="232"/>
    </row>
    <row r="51" customFormat="false" ht="12.75" hidden="false" customHeight="false" outlineLevel="0" collapsed="false">
      <c r="A51" s="232" t="s">
        <v>202</v>
      </c>
      <c r="B51" s="232" t="n">
        <v>60</v>
      </c>
      <c r="C51" s="232" t="n">
        <v>58</v>
      </c>
      <c r="D51" s="232" t="n">
        <v>59</v>
      </c>
      <c r="E51" s="232" t="n">
        <v>58</v>
      </c>
      <c r="F51" s="232" t="n">
        <v>57</v>
      </c>
      <c r="G51" s="232" t="n">
        <v>54</v>
      </c>
      <c r="H51" s="232" t="n">
        <v>54</v>
      </c>
      <c r="I51" s="232" t="n">
        <v>53</v>
      </c>
      <c r="J51" s="232" t="n">
        <v>53</v>
      </c>
      <c r="K51" s="232" t="n">
        <v>53</v>
      </c>
      <c r="L51" s="232"/>
      <c r="M51" s="232"/>
      <c r="N51" s="232"/>
      <c r="P51" s="232"/>
      <c r="Q51" s="232"/>
      <c r="R51" s="232"/>
      <c r="S51" s="232"/>
      <c r="T51" s="232"/>
      <c r="U51" s="232"/>
      <c r="V51" s="232"/>
      <c r="W51" s="232"/>
      <c r="X51" s="232"/>
      <c r="Y51" s="232"/>
      <c r="Z51" s="232"/>
    </row>
    <row r="52" customFormat="false" ht="12.75" hidden="false" customHeight="false" outlineLevel="0" collapsed="false">
      <c r="A52" s="232"/>
      <c r="B52" s="232"/>
      <c r="C52" s="232"/>
      <c r="D52" s="232"/>
      <c r="E52" s="232"/>
      <c r="F52" s="232"/>
      <c r="G52" s="232"/>
      <c r="H52" s="232"/>
      <c r="I52" s="232"/>
      <c r="J52" s="232"/>
      <c r="K52" s="232"/>
      <c r="L52" s="232"/>
      <c r="M52" s="232"/>
      <c r="N52" s="232"/>
    </row>
    <row r="53" customFormat="false" ht="12.75" hidden="false" customHeight="false" outlineLevel="0" collapsed="false">
      <c r="A53" s="231" t="s">
        <v>389</v>
      </c>
      <c r="B53" s="232"/>
      <c r="C53" s="232"/>
      <c r="D53" s="232"/>
      <c r="E53" s="232"/>
      <c r="F53" s="232"/>
      <c r="G53" s="232"/>
      <c r="H53" s="232"/>
      <c r="I53" s="232"/>
      <c r="J53" s="232"/>
      <c r="K53" s="232"/>
      <c r="L53" s="232"/>
      <c r="M53" s="232"/>
      <c r="N53" s="232"/>
    </row>
    <row r="54" customFormat="false" ht="12.75" hidden="false" customHeight="false" outlineLevel="0" collapsed="false">
      <c r="A54" s="232"/>
      <c r="B54" s="232"/>
      <c r="C54" s="232"/>
      <c r="D54" s="232"/>
      <c r="E54" s="232"/>
      <c r="F54" s="232"/>
      <c r="G54" s="232"/>
      <c r="H54" s="232"/>
      <c r="I54" s="232"/>
      <c r="J54" s="232"/>
      <c r="K54" s="232"/>
      <c r="L54" s="232"/>
      <c r="M54" s="232"/>
      <c r="N54" s="232"/>
    </row>
    <row r="55" customFormat="false" ht="12.75" hidden="false" customHeight="false" outlineLevel="0" collapsed="false">
      <c r="A55" s="232" t="s">
        <v>386</v>
      </c>
      <c r="B55" s="232" t="n">
        <v>2006</v>
      </c>
      <c r="C55" s="232" t="n">
        <v>2007</v>
      </c>
      <c r="D55" s="232" t="n">
        <v>2008</v>
      </c>
      <c r="E55" s="232" t="n">
        <v>2009</v>
      </c>
      <c r="F55" s="232" t="n">
        <v>2010</v>
      </c>
      <c r="G55" s="232" t="n">
        <v>2011</v>
      </c>
      <c r="H55" s="232" t="n">
        <v>2012</v>
      </c>
      <c r="I55" s="233" t="s">
        <v>387</v>
      </c>
      <c r="J55" s="232"/>
      <c r="K55" s="232"/>
      <c r="L55" s="232"/>
      <c r="N55" s="232"/>
    </row>
    <row r="56" customFormat="false" ht="12.75" hidden="false" customHeight="false" outlineLevel="0" collapsed="false">
      <c r="A56" s="232" t="s">
        <v>390</v>
      </c>
      <c r="B56" s="232" t="n">
        <v>4766</v>
      </c>
      <c r="C56" s="232" t="n">
        <v>4914</v>
      </c>
      <c r="D56" s="232" t="n">
        <v>5118</v>
      </c>
      <c r="E56" s="232" t="n">
        <v>5332</v>
      </c>
      <c r="F56" s="232" t="n">
        <v>5301</v>
      </c>
      <c r="G56" s="232" t="n">
        <v>5405</v>
      </c>
      <c r="H56" s="232" t="n">
        <v>5236</v>
      </c>
      <c r="I56" s="232"/>
      <c r="J56" s="232"/>
      <c r="K56" s="232"/>
      <c r="L56" s="232"/>
      <c r="M56" s="232"/>
      <c r="N56" s="232"/>
    </row>
    <row r="57" customFormat="false" ht="12.75" hidden="false" customHeight="false" outlineLevel="0" collapsed="false">
      <c r="A57" s="232" t="s">
        <v>391</v>
      </c>
      <c r="B57" s="232" t="n">
        <v>2350</v>
      </c>
      <c r="C57" s="232" t="n">
        <v>2482</v>
      </c>
      <c r="D57" s="232" t="n">
        <v>2619</v>
      </c>
      <c r="E57" s="232" t="n">
        <v>2718</v>
      </c>
      <c r="F57" s="232" t="n">
        <v>2604</v>
      </c>
      <c r="G57" s="232" t="n">
        <v>2688</v>
      </c>
      <c r="H57" s="232" t="n">
        <v>2687</v>
      </c>
      <c r="I57" s="232"/>
      <c r="J57" s="232"/>
      <c r="K57" s="232"/>
      <c r="L57" s="232"/>
      <c r="M57" s="232"/>
      <c r="N57" s="232"/>
    </row>
    <row r="58" customFormat="false" ht="12.75" hidden="false" customHeight="false" outlineLevel="0" collapsed="false">
      <c r="A58" s="232" t="s">
        <v>392</v>
      </c>
      <c r="B58" s="232" t="n">
        <v>1316</v>
      </c>
      <c r="C58" s="232" t="n">
        <v>1383</v>
      </c>
      <c r="D58" s="232" t="n">
        <v>1452</v>
      </c>
      <c r="E58" s="232" t="n">
        <v>1516</v>
      </c>
      <c r="F58" s="232" t="n">
        <v>1580</v>
      </c>
      <c r="G58" s="232" t="n">
        <v>1634</v>
      </c>
      <c r="H58" s="232" t="n">
        <v>1473</v>
      </c>
      <c r="I58" s="232"/>
      <c r="J58" s="232"/>
      <c r="K58" s="232"/>
      <c r="L58" s="232"/>
      <c r="M58" s="232"/>
      <c r="N58" s="232"/>
    </row>
    <row r="59" customFormat="false" ht="12.75" hidden="false" customHeight="false" outlineLevel="0" collapsed="false">
      <c r="A59" s="232" t="s">
        <v>393</v>
      </c>
      <c r="B59" s="232" t="n">
        <v>949</v>
      </c>
      <c r="C59" s="232" t="n">
        <v>965</v>
      </c>
      <c r="D59" s="232" t="n">
        <v>891</v>
      </c>
      <c r="E59" s="232" t="n">
        <v>850</v>
      </c>
      <c r="F59" s="232" t="n">
        <v>825</v>
      </c>
      <c r="G59" s="232" t="n">
        <v>1210</v>
      </c>
      <c r="H59" s="232" t="n">
        <v>777</v>
      </c>
      <c r="I59" s="233" t="s">
        <v>394</v>
      </c>
      <c r="J59" s="232"/>
      <c r="K59" s="232"/>
      <c r="L59" s="232"/>
      <c r="M59" s="232"/>
      <c r="N59" s="232"/>
    </row>
    <row r="60" customFormat="false" ht="12.75" hidden="false" customHeight="false" outlineLevel="0" collapsed="false">
      <c r="A60" s="232"/>
      <c r="B60" s="232"/>
      <c r="C60" s="232"/>
      <c r="D60" s="232"/>
      <c r="E60" s="232"/>
      <c r="F60" s="232"/>
      <c r="G60" s="232"/>
      <c r="H60" s="232"/>
      <c r="I60" s="232"/>
      <c r="J60" s="232"/>
      <c r="K60" s="232"/>
      <c r="L60" s="232"/>
      <c r="M60" s="232"/>
      <c r="N60" s="232"/>
    </row>
    <row r="61" customFormat="false" ht="12.75" hidden="false" customHeight="false" outlineLevel="0" collapsed="false">
      <c r="A61" s="234"/>
      <c r="B61" s="232"/>
      <c r="C61" s="232"/>
      <c r="D61" s="232"/>
      <c r="E61" s="232"/>
      <c r="F61" s="232"/>
      <c r="G61" s="232"/>
      <c r="H61" s="232"/>
      <c r="I61" s="232"/>
      <c r="J61" s="232"/>
      <c r="K61" s="232"/>
      <c r="L61" s="232"/>
      <c r="M61" s="232"/>
      <c r="N61" s="232"/>
    </row>
    <row r="62" customFormat="false" ht="12.75" hidden="false" customHeight="false" outlineLevel="0" collapsed="false">
      <c r="A62" s="232"/>
      <c r="B62" s="232"/>
      <c r="C62" s="232"/>
      <c r="D62" s="232"/>
      <c r="E62" s="232"/>
      <c r="F62" s="232"/>
      <c r="G62" s="232"/>
      <c r="H62" s="232"/>
      <c r="I62" s="232"/>
      <c r="J62" s="232"/>
      <c r="K62" s="232"/>
      <c r="L62" s="232"/>
      <c r="M62" s="232"/>
      <c r="N62" s="232"/>
      <c r="O62" s="235"/>
    </row>
    <row r="63" customFormat="false" ht="12.75" hidden="false" customHeight="false" outlineLevel="0" collapsed="false">
      <c r="A63" s="232"/>
      <c r="B63" s="232"/>
      <c r="C63" s="232"/>
      <c r="D63" s="232"/>
      <c r="E63" s="232"/>
      <c r="F63" s="232"/>
      <c r="G63" s="232"/>
      <c r="H63" s="232"/>
      <c r="I63" s="232"/>
      <c r="J63" s="232"/>
      <c r="K63" s="232"/>
      <c r="L63" s="232"/>
      <c r="M63" s="232"/>
      <c r="N63" s="232"/>
    </row>
    <row r="64" customFormat="false" ht="12.75" hidden="false" customHeight="false" outlineLevel="0" collapsed="false">
      <c r="A64" s="232"/>
      <c r="B64" s="232"/>
      <c r="C64" s="232"/>
      <c r="D64" s="232"/>
      <c r="E64" s="232"/>
      <c r="F64" s="232"/>
      <c r="G64" s="232"/>
      <c r="H64" s="232"/>
      <c r="I64" s="232"/>
      <c r="J64" s="232"/>
      <c r="K64" s="232"/>
      <c r="L64" s="232"/>
      <c r="M64" s="232"/>
      <c r="N64" s="232"/>
    </row>
    <row r="65" customFormat="false" ht="12.75" hidden="false" customHeight="false" outlineLevel="0" collapsed="false">
      <c r="A65" s="232"/>
      <c r="B65" s="232"/>
      <c r="C65" s="232"/>
      <c r="D65" s="232"/>
      <c r="E65" s="232"/>
      <c r="F65" s="232"/>
      <c r="G65" s="232"/>
      <c r="H65" s="232"/>
      <c r="I65" s="232"/>
      <c r="J65" s="232"/>
      <c r="K65" s="232"/>
      <c r="L65" s="232"/>
      <c r="M65" s="232"/>
      <c r="N65" s="232"/>
    </row>
    <row r="66" customFormat="false" ht="12.75" hidden="false" customHeight="false" outlineLevel="0" collapsed="false">
      <c r="A66" s="232"/>
      <c r="B66" s="232"/>
      <c r="C66" s="232"/>
      <c r="D66" s="232"/>
      <c r="E66" s="232"/>
      <c r="F66" s="232"/>
      <c r="G66" s="232"/>
      <c r="H66" s="232"/>
      <c r="I66" s="232"/>
      <c r="J66" s="232"/>
      <c r="K66" s="232"/>
      <c r="L66" s="232"/>
      <c r="M66" s="232"/>
      <c r="N66" s="232"/>
    </row>
    <row r="67" customFormat="false" ht="12.75" hidden="false" customHeight="false" outlineLevel="0" collapsed="false">
      <c r="A67" s="232"/>
      <c r="B67" s="232"/>
      <c r="C67" s="232"/>
      <c r="D67" s="232"/>
      <c r="E67" s="232"/>
      <c r="F67" s="232"/>
      <c r="G67" s="232"/>
      <c r="H67" s="232"/>
      <c r="I67" s="232"/>
      <c r="J67" s="232"/>
      <c r="K67" s="232"/>
      <c r="L67" s="232"/>
      <c r="M67" s="232"/>
      <c r="N67" s="232"/>
    </row>
    <row r="69" customFormat="false" ht="12.75" hidden="false" customHeight="false" outlineLevel="0" collapsed="false">
      <c r="A69" s="224" t="s">
        <v>395</v>
      </c>
      <c r="B69" s="236"/>
    </row>
    <row r="71" customFormat="false" ht="12.75" hidden="false" customHeight="false" outlineLevel="0" collapsed="false">
      <c r="A71" s="0" t="s">
        <v>292</v>
      </c>
      <c r="B71" s="222" t="n">
        <v>75.861189002042</v>
      </c>
      <c r="D71" s="235" t="s">
        <v>396</v>
      </c>
    </row>
    <row r="72" customFormat="false" ht="12.75" hidden="false" customHeight="false" outlineLevel="0" collapsed="false">
      <c r="A72" s="0" t="s">
        <v>397</v>
      </c>
      <c r="B72" s="222" t="n">
        <v>9.06011756396361</v>
      </c>
    </row>
    <row r="73" customFormat="false" ht="12.75" hidden="false" customHeight="false" outlineLevel="0" collapsed="false">
      <c r="A73" s="0" t="s">
        <v>398</v>
      </c>
      <c r="B73" s="222" t="n">
        <v>8.50407649323663</v>
      </c>
    </row>
    <row r="74" customFormat="false" ht="12.75" hidden="false" customHeight="false" outlineLevel="0" collapsed="false">
      <c r="A74" s="0" t="s">
        <v>399</v>
      </c>
      <c r="B74" s="222" t="n">
        <v>6.63960662949393</v>
      </c>
      <c r="C74" s="223" t="n">
        <v>100.064989688736</v>
      </c>
    </row>
    <row r="76" customFormat="false" ht="12.75" hidden="false" customHeight="false" outlineLevel="0" collapsed="false">
      <c r="A76" s="32" t="s">
        <v>400</v>
      </c>
      <c r="B76" s="222" t="n">
        <v>0.270902415777384</v>
      </c>
      <c r="D76" s="235" t="s">
        <v>396</v>
      </c>
      <c r="F76" s="32" t="n">
        <v>0</v>
      </c>
      <c r="G76" s="32" t="s">
        <v>401</v>
      </c>
    </row>
    <row r="77" customFormat="false" ht="12.75" hidden="false" customHeight="false" outlineLevel="0" collapsed="false">
      <c r="A77" s="0" t="s">
        <v>164</v>
      </c>
      <c r="B77" s="222" t="n">
        <v>46.7166162542954</v>
      </c>
      <c r="F77" s="32" t="n">
        <v>47</v>
      </c>
      <c r="G77" s="32" t="s">
        <v>401</v>
      </c>
    </row>
    <row r="78" customFormat="false" ht="12.75" hidden="false" customHeight="false" outlineLevel="0" collapsed="false">
      <c r="A78" s="0" t="s">
        <v>402</v>
      </c>
      <c r="B78" s="222" t="n">
        <v>2.96034762948981</v>
      </c>
      <c r="F78" s="32" t="n">
        <v>3</v>
      </c>
      <c r="G78" s="32" t="s">
        <v>401</v>
      </c>
    </row>
    <row r="79" customFormat="false" ht="12.75" hidden="false" customHeight="false" outlineLevel="0" collapsed="false">
      <c r="A79" s="0" t="s">
        <v>170</v>
      </c>
      <c r="B79" s="222" t="n">
        <v>9.72920199271605</v>
      </c>
      <c r="F79" s="32" t="n">
        <v>10</v>
      </c>
      <c r="G79" s="32" t="s">
        <v>401</v>
      </c>
    </row>
    <row r="80" customFormat="false" ht="12.75" hidden="false" customHeight="false" outlineLevel="0" collapsed="false">
      <c r="A80" s="0" t="s">
        <v>172</v>
      </c>
      <c r="B80" s="222" t="n">
        <v>3.55215566384566</v>
      </c>
      <c r="F80" s="32" t="n">
        <v>4</v>
      </c>
      <c r="G80" s="32" t="s">
        <v>401</v>
      </c>
    </row>
    <row r="81" customFormat="false" ht="12.75" hidden="false" customHeight="false" outlineLevel="0" collapsed="false">
      <c r="A81" s="0" t="s">
        <v>173</v>
      </c>
      <c r="B81" s="222" t="n">
        <v>29.9662628879822</v>
      </c>
      <c r="C81" s="223" t="n">
        <v>93.1954868441065</v>
      </c>
      <c r="F81" s="32" t="n">
        <v>30</v>
      </c>
      <c r="G81" s="32" t="s">
        <v>40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3" customFormat="true" ht="11.1" hidden="false" customHeight="true" outlineLevel="0" collapsed="false"/>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row r="10" s="13" customFormat="true" ht="11.1" hidden="false" customHeight="true" outlineLevel="0" collapsed="false">
      <c r="A10" s="17" t="s">
        <v>41</v>
      </c>
      <c r="H10" s="18" t="n">
        <v>2</v>
      </c>
    </row>
    <row r="11" s="13" customFormat="true" ht="11.1" hidden="false" customHeight="true" outlineLevel="0" collapsed="false">
      <c r="A11" s="17"/>
      <c r="H11" s="18"/>
    </row>
    <row r="12" s="13" customFormat="true" ht="11.1" hidden="false" customHeight="true" outlineLevel="0" collapsed="false">
      <c r="A12" s="17"/>
      <c r="H12" s="18"/>
    </row>
    <row r="13" s="13" customFormat="true" ht="11.1" hidden="false" customHeight="true" outlineLevel="0" collapsed="false">
      <c r="H13" s="18"/>
    </row>
    <row r="14" s="13" customFormat="true" ht="11.1" hidden="false" customHeight="true" outlineLevel="0" collapsed="false">
      <c r="A14" s="17" t="s">
        <v>42</v>
      </c>
      <c r="H14" s="18" t="n">
        <v>3</v>
      </c>
    </row>
    <row r="15" s="13" customFormat="true" ht="11.1" hidden="false" customHeight="true" outlineLevel="0" collapsed="false">
      <c r="A15" s="17"/>
      <c r="H15" s="18"/>
    </row>
    <row r="16" s="13" customFormat="true" ht="11.1" hidden="false" customHeight="true" outlineLevel="0" collapsed="false">
      <c r="A16" s="17"/>
      <c r="H16" s="18"/>
    </row>
    <row r="17" s="13" customFormat="true" ht="11.1" hidden="false" customHeight="true" outlineLevel="0" collapsed="false">
      <c r="A17" s="17"/>
      <c r="H17" s="18"/>
    </row>
    <row r="18" s="13" customFormat="true" ht="11.1" hidden="false" customHeight="true" outlineLevel="0" collapsed="false">
      <c r="A18" s="17" t="s">
        <v>43</v>
      </c>
    </row>
    <row r="19" s="13" customFormat="true" ht="11.1" hidden="false" customHeight="true" outlineLevel="0" collapsed="false"/>
    <row r="20" s="13" customFormat="true" ht="11.1" hidden="false" customHeight="true" outlineLevel="0" collapsed="false">
      <c r="B20" s="13" t="s">
        <v>44</v>
      </c>
      <c r="H20" s="18" t="n">
        <v>6</v>
      </c>
    </row>
    <row r="21" s="13" customFormat="true" ht="11.1" hidden="false" customHeight="true" outlineLevel="0" collapsed="false"/>
    <row r="22" s="13" customFormat="true" ht="11.1" hidden="false" customHeight="true" outlineLevel="0" collapsed="false">
      <c r="B22" s="13" t="s">
        <v>45</v>
      </c>
      <c r="H22" s="18" t="n">
        <v>6</v>
      </c>
    </row>
    <row r="23" s="13" customFormat="true" ht="11.1" hidden="false" customHeight="true" outlineLevel="0" collapsed="false">
      <c r="H23" s="18"/>
    </row>
    <row r="24" s="13" customFormat="true" ht="11.1" hidden="false" customHeight="true" outlineLevel="0" collapsed="false">
      <c r="B24" s="13" t="s">
        <v>46</v>
      </c>
      <c r="H24" s="18" t="n">
        <v>6</v>
      </c>
    </row>
    <row r="25" s="13" customFormat="true" ht="11.1" hidden="false" customHeight="true" outlineLevel="0" collapsed="false"/>
    <row r="26" s="13" customFormat="true" ht="11.1" hidden="false" customHeight="true" outlineLevel="0" collapsed="false">
      <c r="A26" s="17"/>
      <c r="B26" s="13" t="s">
        <v>47</v>
      </c>
      <c r="H26" s="18" t="n">
        <v>7</v>
      </c>
    </row>
    <row r="27" s="13" customFormat="true" ht="11.1" hidden="false" customHeight="true" outlineLevel="0" collapsed="false">
      <c r="A27" s="17"/>
      <c r="B27" s="19"/>
      <c r="H27" s="18"/>
    </row>
    <row r="28" s="13" customFormat="true" ht="11.1" hidden="false" customHeight="true" outlineLevel="0" collapsed="false">
      <c r="A28" s="17"/>
      <c r="B28" s="13" t="s">
        <v>48</v>
      </c>
      <c r="H28" s="18" t="n">
        <v>7</v>
      </c>
    </row>
    <row r="29" s="13" customFormat="true" ht="11.1" hidden="false" customHeight="true" outlineLevel="0" collapsed="false">
      <c r="A29" s="17"/>
      <c r="H29" s="18"/>
    </row>
    <row r="30" s="13" customFormat="true" ht="11.1" hidden="false" customHeight="true" outlineLevel="0" collapsed="false">
      <c r="A30" s="17"/>
      <c r="B30" s="19" t="s">
        <v>49</v>
      </c>
      <c r="H30" s="18"/>
    </row>
    <row r="31" s="13" customFormat="true" ht="11.1" hidden="false" customHeight="true" outlineLevel="0" collapsed="false">
      <c r="A31" s="17"/>
      <c r="B31" s="13" t="s">
        <v>50</v>
      </c>
      <c r="H31" s="18" t="n">
        <v>27</v>
      </c>
    </row>
    <row r="32" s="13" customFormat="true" ht="11.1" hidden="false" customHeight="true" outlineLevel="0" collapsed="false">
      <c r="A32" s="17"/>
      <c r="H32" s="18"/>
    </row>
    <row r="33" s="13" customFormat="true" ht="12" hidden="false" customHeight="false" outlineLevel="0" collapsed="false">
      <c r="A33" s="17"/>
      <c r="B33" s="19" t="s">
        <v>51</v>
      </c>
      <c r="H33" s="18" t="n">
        <v>27</v>
      </c>
    </row>
    <row r="34" s="13" customFormat="true" ht="11.1" hidden="false" customHeight="true" outlineLevel="0" collapsed="false">
      <c r="A34" s="17"/>
      <c r="H34" s="18"/>
    </row>
    <row r="35" s="13" customFormat="true" ht="11.1" hidden="false" customHeight="true" outlineLevel="0" collapsed="false">
      <c r="H35" s="16"/>
    </row>
    <row r="36" s="13" customFormat="true" ht="11.1" hidden="false" customHeight="true" outlineLevel="0" collapsed="false">
      <c r="H36" s="16"/>
    </row>
    <row r="37" s="13" customFormat="true" ht="11.1" hidden="false" customHeight="true" outlineLevel="0" collapsed="false">
      <c r="A37" s="17" t="s">
        <v>52</v>
      </c>
      <c r="H37" s="16"/>
    </row>
    <row r="38" s="13" customFormat="true" ht="11.1" hidden="false" customHeight="true" outlineLevel="0" collapsed="false">
      <c r="A38" s="17"/>
      <c r="H38" s="16"/>
    </row>
    <row r="39" s="13" customFormat="true" ht="11.1" hidden="false" customHeight="true" outlineLevel="0" collapsed="false">
      <c r="H39" s="16"/>
    </row>
    <row r="40" s="13" customFormat="true" ht="11.1" hidden="false" customHeight="true" outlineLevel="0" collapsed="false">
      <c r="A40" s="13" t="s">
        <v>53</v>
      </c>
      <c r="B40" s="13" t="s">
        <v>54</v>
      </c>
      <c r="H40" s="16"/>
    </row>
    <row r="41" s="13" customFormat="true" ht="11.1" hidden="false" customHeight="true" outlineLevel="0" collapsed="false">
      <c r="B41" s="13" t="s">
        <v>55</v>
      </c>
      <c r="H41" s="18" t="n">
        <v>8</v>
      </c>
    </row>
    <row r="42" s="13" customFormat="true" ht="11.1" hidden="false" customHeight="true" outlineLevel="0" collapsed="false">
      <c r="H42" s="16"/>
    </row>
    <row r="43" s="13" customFormat="true" ht="11.1" hidden="false" customHeight="true" outlineLevel="0" collapsed="false">
      <c r="A43" s="20" t="str">
        <f aca="false">"1.1"</f>
        <v>1.1</v>
      </c>
      <c r="B43" s="13" t="s">
        <v>56</v>
      </c>
      <c r="H43" s="18" t="n">
        <v>8</v>
      </c>
    </row>
    <row r="44" s="13" customFormat="true" ht="11.1" hidden="false" customHeight="true" outlineLevel="0" collapsed="false">
      <c r="H44" s="21"/>
    </row>
    <row r="45" s="13" customFormat="true" ht="11.1" hidden="false" customHeight="true" outlineLevel="0" collapsed="false">
      <c r="A45" s="13" t="str">
        <f aca="false">"1.2"</f>
        <v>1.2</v>
      </c>
      <c r="B45" s="13" t="s">
        <v>57</v>
      </c>
      <c r="H45" s="18" t="n">
        <v>10</v>
      </c>
    </row>
    <row r="46" s="13" customFormat="true" ht="11.1" hidden="false" customHeight="true" outlineLevel="0" collapsed="false">
      <c r="H46" s="21"/>
    </row>
    <row r="47" s="13" customFormat="true" ht="11.1" hidden="false" customHeight="true" outlineLevel="0" collapsed="false">
      <c r="A47" s="13" t="str">
        <f aca="false">"1.3"</f>
        <v>1.3</v>
      </c>
      <c r="B47" s="13" t="s">
        <v>58</v>
      </c>
      <c r="H47" s="18" t="n">
        <v>12</v>
      </c>
    </row>
    <row r="48" s="13" customFormat="true" ht="11.1" hidden="false" customHeight="true" outlineLevel="0" collapsed="false">
      <c r="H48" s="21"/>
    </row>
    <row r="49" s="13" customFormat="true" ht="11.1" hidden="false" customHeight="true" outlineLevel="0" collapsed="false">
      <c r="A49" s="13" t="s">
        <v>59</v>
      </c>
      <c r="B49" s="13" t="s">
        <v>54</v>
      </c>
      <c r="H49" s="21"/>
    </row>
    <row r="50" s="13" customFormat="true" ht="11.1" hidden="false" customHeight="true" outlineLevel="0" collapsed="false">
      <c r="B50" s="13" t="s">
        <v>60</v>
      </c>
      <c r="H50" s="18" t="n">
        <v>14</v>
      </c>
    </row>
    <row r="51" s="13" customFormat="true" ht="11.1" hidden="false" customHeight="true" outlineLevel="0" collapsed="false">
      <c r="H51" s="21"/>
    </row>
    <row r="52" s="13" customFormat="true" ht="11.1" hidden="false" customHeight="true" outlineLevel="0" collapsed="false">
      <c r="A52" s="13" t="str">
        <f aca="false">"2.1"</f>
        <v>2.1</v>
      </c>
      <c r="B52" s="13" t="s">
        <v>56</v>
      </c>
      <c r="H52" s="18" t="n">
        <v>14</v>
      </c>
    </row>
    <row r="53" s="13" customFormat="true" ht="11.1" hidden="false" customHeight="true" outlineLevel="0" collapsed="false">
      <c r="H53" s="21"/>
    </row>
    <row r="54" s="13" customFormat="true" ht="11.1" hidden="false" customHeight="true" outlineLevel="0" collapsed="false">
      <c r="A54" s="13" t="str">
        <f aca="false">"2.2"</f>
        <v>2.2</v>
      </c>
      <c r="B54" s="13" t="s">
        <v>57</v>
      </c>
      <c r="H54" s="18" t="n">
        <v>18</v>
      </c>
    </row>
    <row r="55" s="13" customFormat="true" ht="11.1" hidden="false" customHeight="true" outlineLevel="0" collapsed="false">
      <c r="H55" s="21"/>
    </row>
    <row r="56" s="13" customFormat="true" ht="11.1" hidden="false" customHeight="true" outlineLevel="0" collapsed="false">
      <c r="A56" s="13" t="str">
        <f aca="false">"2.3"</f>
        <v>2.3</v>
      </c>
      <c r="B56" s="13" t="s">
        <v>58</v>
      </c>
      <c r="H56" s="18" t="n">
        <v>22</v>
      </c>
    </row>
    <row r="57" s="13" customFormat="true" ht="11.1" hidden="false" customHeight="true" outlineLevel="0" collapsed="false">
      <c r="H57" s="21"/>
    </row>
    <row r="58" s="13" customFormat="true" ht="11.1" hidden="false" customHeight="true" outlineLevel="0" collapsed="false">
      <c r="A58" s="13" t="s">
        <v>61</v>
      </c>
      <c r="B58" s="13" t="s">
        <v>62</v>
      </c>
      <c r="H58" s="21"/>
    </row>
    <row r="59" s="13" customFormat="true" ht="11.1" hidden="false" customHeight="true" outlineLevel="0" collapsed="false">
      <c r="B59" s="13" t="s">
        <v>63</v>
      </c>
      <c r="H59" s="18" t="n">
        <v>26</v>
      </c>
    </row>
    <row r="60" s="13" customFormat="true" ht="11.1" hidden="false" customHeight="true" outlineLevel="0" collapsed="false">
      <c r="H60" s="21"/>
    </row>
    <row r="61" s="13" customFormat="true" ht="11.1" hidden="false" customHeight="true" outlineLevel="0" collapsed="false">
      <c r="H61" s="21"/>
    </row>
    <row r="62" s="13" customFormat="true" ht="11.1" hidden="false" customHeight="true" outlineLevel="0" collapsed="false">
      <c r="H62" s="21"/>
    </row>
    <row r="63" s="13" customFormat="true" ht="11.1" hidden="false" customHeight="true" outlineLevel="0" collapsed="false">
      <c r="H63" s="21"/>
    </row>
    <row r="64" s="13" customFormat="true" ht="11.1" hidden="false" customHeight="true" outlineLevel="0" collapsed="false">
      <c r="H64" s="21"/>
    </row>
    <row r="65" s="13" customFormat="true" ht="11.1" hidden="false" customHeight="true" outlineLevel="0" collapsed="false">
      <c r="H65" s="21"/>
    </row>
    <row r="66" s="13" customFormat="true" ht="11.1" hidden="false" customHeight="true" outlineLevel="0" collapsed="false">
      <c r="H66" s="21"/>
    </row>
    <row r="67" s="13" customFormat="true" ht="11.1" hidden="false" customHeight="true" outlineLevel="0" collapsed="false">
      <c r="H67" s="21"/>
    </row>
    <row r="68" s="13" customFormat="true" ht="11.1" hidden="false" customHeight="true" outlineLevel="0" collapsed="false"/>
    <row r="69" s="13" customFormat="true" ht="11.1" hidden="false" customHeight="true" outlineLevel="0" collapsed="false"/>
    <row r="70" s="13" customFormat="true" ht="11.1" hidden="false" customHeight="true" outlineLevel="0" collapsed="false"/>
    <row r="71" s="13" customFormat="true" ht="11.1" hidden="false" customHeight="true" outlineLevel="0" collapsed="false"/>
    <row r="72" s="13" customFormat="true" ht="11.1" hidden="false" customHeight="true" outlineLevel="0" collapsed="false"/>
    <row r="73" s="13" customFormat="true" ht="11.1" hidden="false" customHeight="true" outlineLevel="0" collapsed="false"/>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row r="77" s="13" customFormat="true" ht="11.1" hidden="false" customHeight="true" outlineLevel="0" collapsed="false"/>
    <row r="78" s="13" customFormat="true" ht="11.1" hidden="false" customHeight="true" outlineLevel="0" collapsed="false"/>
    <row r="79" s="13" customFormat="true" ht="11.1" hidden="false" customHeight="true" outlineLevel="0" collapsed="false"/>
    <row r="80" s="13" customFormat="true" ht="11.1" hidden="false" customHeight="true" outlineLevel="0" collapsed="false"/>
    <row r="81" s="13" customFormat="true" ht="11.1" hidden="false" customHeight="true" outlineLevel="0" collapsed="false"/>
    <row r="82" s="13" customFormat="true" ht="11.1" hidden="false" customHeight="true" outlineLevel="0" collapsed="false"/>
    <row r="83" s="13" customFormat="true" ht="11.1" hidden="false" customHeight="true" outlineLevel="0" collapsed="false"/>
    <row r="84" s="13" customFormat="true" ht="11.1" hidden="false" customHeight="true" outlineLevel="0" collapsed="false"/>
    <row r="85" s="13" customFormat="true" ht="11.1" hidden="false" customHeight="true" outlineLevel="0" collapsed="false"/>
    <row r="86" s="13" customFormat="true" ht="11.1" hidden="false" customHeight="true" outlineLevel="0" collapsed="false"/>
    <row r="87" s="13" customFormat="true" ht="11.1" hidden="false" customHeight="true" outlineLevel="0" collapsed="false"/>
    <row r="88" s="13" customFormat="true" ht="11.1" hidden="false" customHeight="true" outlineLevel="0" collapsed="false"/>
    <row r="89" s="13"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22" customFormat="true" ht="11.1" hidden="false" customHeight="true" outlineLevel="0" collapsed="false"/>
    <row r="105" s="22" customFormat="true" ht="11.1" hidden="false" customHeight="true" outlineLevel="0" collapsed="false"/>
    <row r="106" s="22" customFormat="true" ht="11.1" hidden="false" customHeight="true" outlineLevel="0" collapsed="false"/>
    <row r="107" s="22" customFormat="true" ht="11.1" hidden="false" customHeight="true" outlineLevel="0" collapsed="false"/>
    <row r="108" s="22" customFormat="true" ht="11.1" hidden="false" customHeight="true" outlineLevel="0" collapsed="false"/>
    <row r="109" s="22" customFormat="true" ht="11.1" hidden="false" customHeight="true" outlineLevel="0" collapsed="false"/>
    <row r="110" s="22" customFormat="true" ht="11.1" hidden="false" customHeight="true" outlineLevel="0" collapsed="false"/>
    <row r="111" s="22" customFormat="true" ht="11.1" hidden="false" customHeight="true" outlineLevel="0" collapsed="false"/>
    <row r="112" s="22" customFormat="true" ht="11.1" hidden="false" customHeight="true" outlineLevel="0" collapsed="false"/>
    <row r="113" s="22" customFormat="true" ht="11.1" hidden="false" customHeight="true" outlineLevel="0" collapsed="false"/>
    <row r="114" s="22" customFormat="true" ht="11.1" hidden="false" customHeight="true" outlineLevel="0" collapsed="false"/>
    <row r="115" s="22" customFormat="true" ht="11.1" hidden="false" customHeight="true" outlineLevel="0" collapsed="false"/>
    <row r="116" s="22" customFormat="true" ht="11.1" hidden="false" customHeight="true" outlineLevel="0" collapsed="false"/>
    <row r="117" s="22" customFormat="true" ht="11.1" hidden="false" customHeight="true" outlineLevel="0" collapsed="false"/>
    <row r="118" s="22" customFormat="true" ht="11.1" hidden="false" customHeight="true" outlineLevel="0" collapsed="false"/>
    <row r="119" s="22" customFormat="true" ht="11.1" hidden="false" customHeight="true" outlineLevel="0" collapsed="false"/>
    <row r="120" s="22" customFormat="true" ht="11.1" hidden="false" customHeight="true" outlineLevel="0" collapsed="false"/>
    <row r="121" s="22" customFormat="true" ht="11.1" hidden="false" customHeight="true" outlineLevel="0" collapsed="false"/>
    <row r="122" s="22" customFormat="true" ht="11.1" hidden="false" customHeight="true" outlineLevel="0" collapsed="false"/>
    <row r="123" s="22" customFormat="true" ht="11.1" hidden="false" customHeight="true" outlineLevel="0" collapsed="false"/>
    <row r="124" s="22" customFormat="true" ht="11.1" hidden="false" customHeight="true" outlineLevel="0" collapsed="false"/>
    <row r="125" s="22" customFormat="true" ht="11.1" hidden="false" customHeight="true" outlineLevel="0" collapsed="false"/>
    <row r="126" s="22" customFormat="true" ht="11.1" hidden="false" customHeight="true" outlineLevel="0" collapsed="false"/>
    <row r="127" s="22" customFormat="true" ht="11.1" hidden="false" customHeight="true" outlineLevel="0" collapsed="false"/>
    <row r="128" s="22" customFormat="true" ht="11.1" hidden="false" customHeight="true" outlineLevel="0" collapsed="false"/>
    <row r="129" s="22" customFormat="true" ht="11.1" hidden="false" customHeight="true" outlineLevel="0" collapsed="false"/>
    <row r="130" s="22" customFormat="true" ht="11.1" hidden="false" customHeight="true" outlineLevel="0" collapsed="false"/>
    <row r="131" s="22" customFormat="true" ht="11.1" hidden="false" customHeight="true" outlineLevel="0" collapsed="false"/>
    <row r="132" s="22" customFormat="true" ht="11.1" hidden="false" customHeight="true" outlineLevel="0" collapsed="false"/>
    <row r="133" s="22" customFormat="true" ht="11.1" hidden="false" customHeight="true" outlineLevel="0" collapsed="false"/>
    <row r="134" s="22" customFormat="true" ht="11.1" hidden="false" customHeight="true" outlineLevel="0" collapsed="false"/>
    <row r="135" s="22" customFormat="true" ht="11.1" hidden="false" customHeight="true" outlineLevel="0" collapsed="false"/>
    <row r="136" s="22" customFormat="true" ht="11.1" hidden="false" customHeight="true" outlineLevel="0" collapsed="false"/>
    <row r="137" s="22" customFormat="true" ht="11.1" hidden="false" customHeight="true" outlineLevel="0" collapsed="false"/>
    <row r="138" s="22" customFormat="true" ht="11.1" hidden="false" customHeight="true" outlineLevel="0" collapsed="false"/>
    <row r="139" s="22" customFormat="true" ht="11.1" hidden="false" customHeight="true" outlineLevel="0" collapsed="false"/>
    <row r="140" s="22" customFormat="true" ht="11.1" hidden="false" customHeight="true" outlineLevel="0" collapsed="false"/>
    <row r="141" s="22" customFormat="true" ht="11.1" hidden="false" customHeight="true" outlineLevel="0" collapsed="false"/>
    <row r="142" s="22" customFormat="true" ht="11.1" hidden="false" customHeight="true" outlineLevel="0" collapsed="false"/>
    <row r="143" s="22" customFormat="true" ht="11.1" hidden="false" customHeight="true" outlineLevel="0" collapsed="false"/>
    <row r="144" s="22" customFormat="true" ht="11.1" hidden="false" customHeight="true" outlineLevel="0" collapsed="false"/>
    <row r="145" s="22" customFormat="true" ht="11.1" hidden="false" customHeight="true" outlineLevel="0" collapsed="false"/>
    <row r="146" s="22" customFormat="true" ht="11.1" hidden="false" customHeight="true" outlineLevel="0" collapsed="false"/>
    <row r="147" s="22" customFormat="true" ht="11.1" hidden="false" customHeight="true" outlineLevel="0" collapsed="false"/>
    <row r="148" s="22" customFormat="true" ht="11.1" hidden="false" customHeight="true" outlineLevel="0" collapsed="false"/>
    <row r="149" s="22"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4" customFormat="true" ht="12.75" hidden="false" customHeight="false" outlineLevel="0" collapsed="false">
      <c r="A1" s="23" t="s">
        <v>64</v>
      </c>
    </row>
    <row r="2" customFormat="false" ht="15.75" hidden="false" customHeight="false" outlineLevel="0" collapsed="false">
      <c r="A2" s="25" t="s">
        <v>41</v>
      </c>
    </row>
    <row r="3" customFormat="false" ht="4.5" hidden="false" customHeight="true" outlineLevel="0" collapsed="false">
      <c r="A3" s="26"/>
    </row>
    <row r="4" customFormat="false" ht="12.75" hidden="false" customHeight="false" outlineLevel="0" collapsed="false">
      <c r="A4" s="26" t="s">
        <v>65</v>
      </c>
    </row>
    <row r="5" customFormat="false" ht="12.75" hidden="false" customHeight="false" outlineLevel="0" collapsed="false">
      <c r="A5" s="26" t="s">
        <v>66</v>
      </c>
    </row>
    <row r="6" customFormat="false" ht="4.5" hidden="false" customHeight="true" outlineLevel="0" collapsed="false">
      <c r="A6" s="26"/>
    </row>
    <row r="7" customFormat="false" ht="12.75" hidden="false" customHeight="false" outlineLevel="0" collapsed="false">
      <c r="A7" s="26" t="s">
        <v>67</v>
      </c>
    </row>
    <row r="8" customFormat="false" ht="12.75" hidden="false" customHeight="false" outlineLevel="0" collapsed="false">
      <c r="A8" s="26" t="s">
        <v>68</v>
      </c>
    </row>
    <row r="9" customFormat="false" ht="12.75" hidden="false" customHeight="false" outlineLevel="0" collapsed="false">
      <c r="A9" s="26" t="s">
        <v>69</v>
      </c>
    </row>
    <row r="10" customFormat="false" ht="12.75" hidden="false" customHeight="false" outlineLevel="0" collapsed="false">
      <c r="A10" s="26" t="s">
        <v>70</v>
      </c>
    </row>
    <row r="11" customFormat="false" ht="12.75" hidden="false" customHeight="false" outlineLevel="0" collapsed="false">
      <c r="A11" s="26"/>
    </row>
    <row r="12" customFormat="false" ht="12.75" hidden="false" customHeight="false" outlineLevel="0" collapsed="false">
      <c r="A12" s="27" t="s">
        <v>71</v>
      </c>
    </row>
    <row r="13" customFormat="false" ht="4.5" hidden="false" customHeight="true" outlineLevel="0" collapsed="false">
      <c r="A13" s="26"/>
    </row>
    <row r="14" customFormat="false" ht="12.75" hidden="false" customHeight="false" outlineLevel="0" collapsed="false">
      <c r="A14" s="26" t="s">
        <v>72</v>
      </c>
    </row>
    <row r="15" customFormat="false" ht="12.75" hidden="false" customHeight="false" outlineLevel="0" collapsed="false">
      <c r="A15" s="26" t="s">
        <v>73</v>
      </c>
    </row>
    <row r="16" customFormat="false" ht="12.75" hidden="false" customHeight="false" outlineLevel="0" collapsed="false">
      <c r="A16" s="26" t="s">
        <v>74</v>
      </c>
    </row>
    <row r="17" customFormat="false" ht="12.75" hidden="false" customHeight="false" outlineLevel="0" collapsed="false">
      <c r="A17" s="26" t="s">
        <v>75</v>
      </c>
    </row>
    <row r="18" customFormat="false" ht="12.75" hidden="false" customHeight="false" outlineLevel="0" collapsed="false">
      <c r="A18" s="26" t="s">
        <v>76</v>
      </c>
    </row>
    <row r="19" customFormat="false" ht="12.75" hidden="false" customHeight="false" outlineLevel="0" collapsed="false">
      <c r="A19" s="26" t="s">
        <v>77</v>
      </c>
    </row>
    <row r="20" customFormat="false" ht="12.75" hidden="false" customHeight="false" outlineLevel="0" collapsed="false">
      <c r="A20" s="26"/>
    </row>
    <row r="21" customFormat="false" ht="12.75" hidden="false" customHeight="false" outlineLevel="0" collapsed="false">
      <c r="A21" s="27" t="s">
        <v>78</v>
      </c>
    </row>
    <row r="22" customFormat="false" ht="4.5" hidden="false" customHeight="true" outlineLevel="0" collapsed="false">
      <c r="A22" s="26"/>
    </row>
    <row r="23" customFormat="false" ht="12.75" hidden="false" customHeight="false" outlineLevel="0" collapsed="false">
      <c r="A23" s="26" t="s">
        <v>79</v>
      </c>
    </row>
    <row r="24" customFormat="false" ht="12.75" hidden="false" customHeight="false" outlineLevel="0" collapsed="false">
      <c r="A24" s="26" t="s">
        <v>80</v>
      </c>
    </row>
    <row r="25" customFormat="false" ht="12.75" hidden="false" customHeight="false" outlineLevel="0" collapsed="false">
      <c r="A25" s="26" t="s">
        <v>81</v>
      </c>
    </row>
    <row r="26" customFormat="false" ht="12.75" hidden="false" customHeight="false" outlineLevel="0" collapsed="false">
      <c r="A26" s="26" t="s">
        <v>82</v>
      </c>
    </row>
    <row r="27" customFormat="false" ht="12.75" hidden="false" customHeight="false" outlineLevel="0" collapsed="false">
      <c r="A27" s="26" t="s">
        <v>83</v>
      </c>
    </row>
    <row r="28" customFormat="false" ht="12.75" hidden="false" customHeight="false" outlineLevel="0" collapsed="false">
      <c r="A28" s="26" t="s">
        <v>84</v>
      </c>
    </row>
    <row r="29" customFormat="false" ht="12.75" hidden="false" customHeight="false" outlineLevel="0" collapsed="false">
      <c r="A29" s="26" t="s">
        <v>85</v>
      </c>
    </row>
    <row r="30" customFormat="false" ht="12.75" hidden="false" customHeight="false" outlineLevel="0" collapsed="false">
      <c r="A30" s="26"/>
    </row>
    <row r="31" customFormat="false" ht="12.75" hidden="false" customHeight="false" outlineLevel="0" collapsed="false">
      <c r="A31" s="27" t="s">
        <v>86</v>
      </c>
    </row>
    <row r="32" customFormat="false" ht="4.5" hidden="false" customHeight="true" outlineLevel="0" collapsed="false">
      <c r="A32" s="26"/>
    </row>
    <row r="33" customFormat="false" ht="12.75" hidden="false" customHeight="false" outlineLevel="0" collapsed="false">
      <c r="A33" s="26" t="s">
        <v>87</v>
      </c>
    </row>
    <row r="34" customFormat="false" ht="12.75" hidden="false" customHeight="false" outlineLevel="0" collapsed="false">
      <c r="A34" s="26" t="s">
        <v>88</v>
      </c>
    </row>
    <row r="35" customFormat="false" ht="12.75" hidden="false" customHeight="false" outlineLevel="0" collapsed="false">
      <c r="A35" s="26" t="s">
        <v>89</v>
      </c>
    </row>
    <row r="36" customFormat="false" ht="12.75" hidden="false" customHeight="false" outlineLevel="0" collapsed="false">
      <c r="A36" s="26" t="s">
        <v>90</v>
      </c>
    </row>
    <row r="37" customFormat="false" ht="12.75" hidden="false" customHeight="false" outlineLevel="0" collapsed="false">
      <c r="A37" s="26" t="s">
        <v>91</v>
      </c>
    </row>
    <row r="38" customFormat="false" ht="12.75" hidden="false" customHeight="false" outlineLevel="0" collapsed="false">
      <c r="A38" s="26"/>
    </row>
    <row r="39" customFormat="false" ht="12.75" hidden="false" customHeight="false" outlineLevel="0" collapsed="false">
      <c r="A39" s="27"/>
    </row>
    <row r="40" customFormat="false" ht="4.5" hidden="false" customHeight="true" outlineLevel="0" collapsed="false">
      <c r="A40" s="26"/>
    </row>
    <row r="41" customFormat="false" ht="12.75" hidden="false" customHeight="false" outlineLevel="0" collapsed="false">
      <c r="A41" s="26"/>
    </row>
    <row r="42" customFormat="false" ht="12.75" hidden="false" customHeight="false" outlineLevel="0" collapsed="false">
      <c r="A42" s="26"/>
    </row>
    <row r="43" customFormat="false" ht="12.75" hidden="false" customHeight="false" outlineLevel="0" collapsed="false">
      <c r="A43" s="26"/>
    </row>
    <row r="44" customFormat="false" ht="12.75" hidden="false" customHeight="false" outlineLevel="0" collapsed="false">
      <c r="A44" s="26"/>
    </row>
    <row r="45" customFormat="false" ht="12.75" hidden="false" customHeight="false" outlineLevel="0" collapsed="false">
      <c r="A45" s="28"/>
    </row>
    <row r="46" customFormat="false" ht="12.75" hidden="false" customHeight="false" outlineLevel="0" collapsed="false">
      <c r="A46" s="26"/>
    </row>
    <row r="47" customFormat="false" ht="12.75" hidden="false" customHeight="false" outlineLevel="0" collapsed="false">
      <c r="A47" s="27" t="s">
        <v>92</v>
      </c>
    </row>
    <row r="48" customFormat="false" ht="4.5" hidden="false" customHeight="true" outlineLevel="0" collapsed="false">
      <c r="A48" s="26"/>
    </row>
    <row r="49" customFormat="false" ht="12.75" hidden="false" customHeight="false" outlineLevel="0" collapsed="false">
      <c r="A49" s="26" t="s">
        <v>93</v>
      </c>
    </row>
    <row r="50" customFormat="false" ht="12.75" hidden="false" customHeight="false" outlineLevel="0" collapsed="false">
      <c r="A50" s="26" t="s">
        <v>94</v>
      </c>
    </row>
    <row r="51" customFormat="false" ht="12.75" hidden="false" customHeight="false" outlineLevel="0" collapsed="false">
      <c r="A51" s="26" t="s">
        <v>95</v>
      </c>
    </row>
    <row r="52" customFormat="false" ht="12.75" hidden="false" customHeight="false" outlineLevel="0" collapsed="false">
      <c r="A52" s="26" t="s">
        <v>96</v>
      </c>
    </row>
    <row r="53" customFormat="false" ht="12.75" hidden="false" customHeight="false" outlineLevel="0" collapsed="false">
      <c r="A53" s="26" t="s">
        <v>97</v>
      </c>
    </row>
    <row r="54" customFormat="false" ht="12.75" hidden="false" customHeight="false" outlineLevel="0" collapsed="false">
      <c r="A54" s="26" t="s">
        <v>98</v>
      </c>
    </row>
    <row r="55" customFormat="false" ht="12.75" hidden="false" customHeight="false" outlineLevel="0" collapsed="false">
      <c r="A55" s="26" t="s">
        <v>99</v>
      </c>
    </row>
    <row r="56" customFormat="false" ht="12.75" hidden="false" customHeight="false" outlineLevel="0" collapsed="false">
      <c r="A56" s="26" t="s">
        <v>100</v>
      </c>
    </row>
    <row r="57" customFormat="false" ht="12.75" hidden="false" customHeight="false" outlineLevel="0" collapsed="false">
      <c r="A57" s="26" t="s">
        <v>101</v>
      </c>
    </row>
    <row r="58" customFormat="false" ht="12.75" hidden="false" customHeight="false" outlineLevel="0" collapsed="false">
      <c r="A58" s="26" t="s">
        <v>102</v>
      </c>
    </row>
    <row r="59" customFormat="false" ht="12.75" hidden="false" customHeight="false" outlineLevel="0" collapsed="false">
      <c r="A59" s="26" t="s">
        <v>103</v>
      </c>
    </row>
    <row r="60" customFormat="false" ht="12.75" hidden="false" customHeight="false" outlineLevel="0" collapsed="false">
      <c r="A60" s="26"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3" t="s">
        <v>105</v>
      </c>
    </row>
    <row r="2" customFormat="false" ht="12.75" hidden="false" customHeight="false" outlineLevel="0" collapsed="false">
      <c r="A2" s="23"/>
    </row>
    <row r="3" customFormat="false" ht="15.75" hidden="false" customHeight="false" outlineLevel="0" collapsed="false">
      <c r="A3" s="14" t="s">
        <v>42</v>
      </c>
    </row>
    <row r="4" customFormat="false" ht="12.75" hidden="false" customHeight="false" outlineLevel="0" collapsed="false">
      <c r="A4" s="29"/>
    </row>
    <row r="5" customFormat="false" ht="12.75" hidden="false" customHeight="false" outlineLevel="0" collapsed="false">
      <c r="A5" s="29"/>
    </row>
    <row r="6" customFormat="false" ht="12.75" hidden="false" customHeight="false" outlineLevel="0" collapsed="false">
      <c r="A6" s="29"/>
    </row>
    <row r="7" customFormat="false" ht="48" hidden="false" customHeight="false" outlineLevel="0" collapsed="false">
      <c r="A7" s="29" t="s">
        <v>106</v>
      </c>
    </row>
    <row r="8" customFormat="false" ht="36" hidden="false" customHeight="false" outlineLevel="0" collapsed="false">
      <c r="A8" s="29" t="s">
        <v>107</v>
      </c>
    </row>
    <row r="9" customFormat="false" ht="12.75" hidden="false" customHeight="false" outlineLevel="0" collapsed="false">
      <c r="A9" s="29"/>
    </row>
    <row r="10" customFormat="false" ht="12.75" hidden="false" customHeight="false" outlineLevel="0" collapsed="false">
      <c r="A10" s="29"/>
    </row>
    <row r="11" customFormat="false" ht="24" hidden="false" customHeight="false" outlineLevel="0" collapsed="false">
      <c r="A11" s="29" t="s">
        <v>108</v>
      </c>
    </row>
    <row r="12" customFormat="false" ht="60" hidden="false" customHeight="false" outlineLevel="0" collapsed="false">
      <c r="A12" s="29" t="s">
        <v>109</v>
      </c>
    </row>
    <row r="13" customFormat="false" ht="12.75" hidden="false" customHeight="false" outlineLevel="0" collapsed="false">
      <c r="A13" s="29"/>
    </row>
    <row r="14" customFormat="false" ht="12.75" hidden="false" customHeight="false" outlineLevel="0" collapsed="false">
      <c r="A14" s="29"/>
    </row>
    <row r="15" customFormat="false" ht="60" hidden="false" customHeight="false" outlineLevel="0" collapsed="false">
      <c r="A15" s="29" t="s">
        <v>110</v>
      </c>
    </row>
    <row r="16" customFormat="false" ht="12.75" hidden="false" customHeight="false" outlineLevel="0" collapsed="false">
      <c r="A16" s="29"/>
    </row>
    <row r="17" customFormat="false" ht="12.75" hidden="false" customHeight="false" outlineLevel="0" collapsed="false">
      <c r="A17" s="5"/>
    </row>
    <row r="18" customFormat="false" ht="36" hidden="false" customHeight="false" outlineLevel="0" collapsed="false">
      <c r="A18" s="29" t="s">
        <v>111</v>
      </c>
    </row>
    <row r="19" customFormat="false" ht="36" hidden="false" customHeight="false" outlineLevel="0" collapsed="false">
      <c r="A19" s="29" t="s">
        <v>112</v>
      </c>
    </row>
    <row r="20" customFormat="false" ht="48" hidden="false" customHeight="false" outlineLevel="0" collapsed="false">
      <c r="A20" s="29" t="s">
        <v>113</v>
      </c>
    </row>
    <row r="21" customFormat="false" ht="24" hidden="false" customHeight="false" outlineLevel="0" collapsed="false">
      <c r="A21" s="29" t="s">
        <v>114</v>
      </c>
    </row>
    <row r="22" customFormat="false" ht="36" hidden="false" customHeight="true" outlineLevel="0" collapsed="false">
      <c r="A22" s="29" t="s">
        <v>115</v>
      </c>
    </row>
    <row r="23" customFormat="false" ht="12.75" hidden="false" customHeight="false" outlineLevel="0" collapsed="false">
      <c r="A23" s="29"/>
    </row>
    <row r="24" customFormat="false" ht="12.75" hidden="false" customHeight="false" outlineLevel="0" collapsed="false">
      <c r="A24" s="29"/>
    </row>
    <row r="25" customFormat="false" ht="36" hidden="false" customHeight="false" outlineLevel="0" collapsed="false">
      <c r="A25" s="29" t="s">
        <v>116</v>
      </c>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30" t="s">
        <v>117</v>
      </c>
    </row>
    <row r="29" customFormat="false" ht="12.75" hidden="false" customHeight="false" outlineLevel="0" collapsed="false">
      <c r="A29" s="29"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1"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3" customFormat="true" ht="13.5" hidden="false" customHeight="true" outlineLevel="0" collapsed="false">
      <c r="A1" s="32" t="s">
        <v>119</v>
      </c>
      <c r="B1" s="33"/>
      <c r="F1" s="34"/>
    </row>
    <row r="2" s="13" customFormat="true" ht="13.5" hidden="false" customHeight="true" outlineLevel="0" collapsed="false">
      <c r="A2" s="32"/>
      <c r="B2" s="33"/>
      <c r="F2" s="34"/>
    </row>
    <row r="3" s="13" customFormat="true" ht="11.25" hidden="false" customHeight="true" outlineLevel="0" collapsed="false">
      <c r="B3" s="35"/>
    </row>
    <row r="4" s="13" customFormat="true" ht="14.1" hidden="false" customHeight="true" outlineLevel="0" collapsed="false">
      <c r="A4" s="36" t="s">
        <v>120</v>
      </c>
      <c r="B4" s="37" t="s">
        <v>121</v>
      </c>
      <c r="C4" s="38" t="s">
        <v>122</v>
      </c>
      <c r="D4" s="39" t="s">
        <v>123</v>
      </c>
      <c r="E4" s="39"/>
    </row>
    <row r="5" s="13" customFormat="true" ht="24.75" hidden="false" customHeight="true" outlineLevel="0" collapsed="false">
      <c r="A5" s="36"/>
      <c r="B5" s="37"/>
      <c r="C5" s="38"/>
      <c r="D5" s="40" t="s">
        <v>124</v>
      </c>
      <c r="E5" s="41" t="s">
        <v>125</v>
      </c>
    </row>
    <row r="6" s="13" customFormat="true" ht="21.75" hidden="false" customHeight="true" outlineLevel="0" collapsed="false">
      <c r="A6" s="42"/>
      <c r="B6" s="43"/>
      <c r="C6" s="32"/>
      <c r="D6" s="32"/>
      <c r="E6" s="32"/>
    </row>
    <row r="7" s="19" customFormat="true" ht="18.75" hidden="false" customHeight="true" outlineLevel="0" collapsed="false">
      <c r="A7" s="44" t="s">
        <v>126</v>
      </c>
      <c r="B7" s="45"/>
      <c r="C7" s="46"/>
      <c r="D7" s="46"/>
      <c r="E7" s="46"/>
    </row>
    <row r="8" s="13" customFormat="true" ht="24" hidden="false" customHeight="true" outlineLevel="0" collapsed="false">
      <c r="A8" s="47" t="s">
        <v>127</v>
      </c>
      <c r="B8" s="48" t="s">
        <v>128</v>
      </c>
      <c r="C8" s="49" t="n">
        <v>46.7</v>
      </c>
      <c r="D8" s="50" t="n">
        <v>39.7</v>
      </c>
      <c r="E8" s="50" t="n">
        <v>54.1</v>
      </c>
    </row>
    <row r="9" s="13" customFormat="true" ht="6" hidden="false" customHeight="true" outlineLevel="0" collapsed="false">
      <c r="A9" s="47"/>
      <c r="B9" s="48"/>
      <c r="C9" s="49"/>
      <c r="D9" s="50"/>
      <c r="E9" s="50"/>
    </row>
    <row r="10" s="19" customFormat="true" ht="18.75" hidden="false" customHeight="true" outlineLevel="0" collapsed="false">
      <c r="A10" s="44" t="s">
        <v>129</v>
      </c>
      <c r="B10" s="51"/>
      <c r="C10" s="49"/>
      <c r="D10" s="50"/>
      <c r="E10" s="50"/>
    </row>
    <row r="11" s="13" customFormat="true" ht="24" hidden="false" customHeight="true" outlineLevel="0" collapsed="false">
      <c r="A11" s="47" t="s">
        <v>130</v>
      </c>
      <c r="B11" s="48" t="s">
        <v>128</v>
      </c>
      <c r="C11" s="49" t="n">
        <v>90.1</v>
      </c>
      <c r="D11" s="50" t="n">
        <v>83.6</v>
      </c>
      <c r="E11" s="50" t="n">
        <v>95.1</v>
      </c>
    </row>
    <row r="12" s="13" customFormat="true" ht="6" hidden="false" customHeight="true" outlineLevel="0" collapsed="false">
      <c r="A12" s="47"/>
      <c r="B12" s="48"/>
      <c r="C12" s="49"/>
      <c r="D12" s="50"/>
      <c r="E12" s="50"/>
    </row>
    <row r="13" s="19" customFormat="true" ht="18.75" hidden="false" customHeight="true" outlineLevel="0" collapsed="false">
      <c r="A13" s="44" t="s">
        <v>131</v>
      </c>
      <c r="B13" s="51"/>
      <c r="C13" s="49"/>
      <c r="D13" s="50"/>
      <c r="E13" s="50"/>
    </row>
    <row r="14" s="13" customFormat="true" ht="25.5" hidden="false" customHeight="true" outlineLevel="0" collapsed="false">
      <c r="A14" s="47" t="s">
        <v>132</v>
      </c>
      <c r="B14" s="52" t="s">
        <v>128</v>
      </c>
      <c r="C14" s="53" t="n">
        <v>1.8</v>
      </c>
      <c r="D14" s="54" t="n">
        <v>1.8</v>
      </c>
      <c r="E14" s="54" t="n">
        <v>1.9</v>
      </c>
    </row>
    <row r="15" s="13" customFormat="true" ht="6" hidden="false" customHeight="true" outlineLevel="0" collapsed="false">
      <c r="A15" s="47"/>
      <c r="B15" s="48"/>
      <c r="C15" s="49"/>
      <c r="D15" s="50"/>
      <c r="E15" s="50"/>
    </row>
    <row r="16" s="19" customFormat="true" ht="18.75" hidden="false" customHeight="true" outlineLevel="0" collapsed="false">
      <c r="A16" s="44" t="s">
        <v>133</v>
      </c>
      <c r="B16" s="51"/>
      <c r="C16" s="49"/>
      <c r="D16" s="50"/>
      <c r="E16" s="50"/>
    </row>
    <row r="17" s="13" customFormat="true" ht="25.5" hidden="false" customHeight="true" outlineLevel="0" collapsed="false">
      <c r="A17" s="47" t="s">
        <v>134</v>
      </c>
      <c r="B17" s="52" t="s">
        <v>128</v>
      </c>
      <c r="C17" s="53" t="n">
        <v>82.4</v>
      </c>
      <c r="D17" s="54" t="n">
        <v>77.2</v>
      </c>
      <c r="E17" s="54" t="n">
        <v>87.9</v>
      </c>
    </row>
    <row r="18" s="13" customFormat="true" ht="6" hidden="false" customHeight="true" outlineLevel="0" collapsed="false">
      <c r="A18" s="47"/>
      <c r="B18" s="48"/>
      <c r="C18" s="49"/>
      <c r="D18" s="50"/>
      <c r="E18" s="50"/>
    </row>
    <row r="19" s="19" customFormat="true" ht="18.75" hidden="false" customHeight="true" outlineLevel="0" collapsed="false">
      <c r="A19" s="44" t="s">
        <v>135</v>
      </c>
      <c r="B19" s="51"/>
      <c r="C19" s="49"/>
      <c r="D19" s="50"/>
      <c r="E19" s="50"/>
    </row>
    <row r="20" s="13" customFormat="true" ht="24" hidden="false" customHeight="true" outlineLevel="0" collapsed="false">
      <c r="A20" s="47" t="s">
        <v>136</v>
      </c>
      <c r="B20" s="48" t="s">
        <v>128</v>
      </c>
      <c r="C20" s="49" t="n">
        <v>176.5</v>
      </c>
      <c r="D20" s="50" t="n">
        <v>194.4</v>
      </c>
      <c r="E20" s="50" t="n">
        <v>162.5</v>
      </c>
    </row>
    <row r="21" s="13" customFormat="true" ht="6" hidden="false" customHeight="true" outlineLevel="0" collapsed="false">
      <c r="A21" s="47"/>
      <c r="B21" s="48"/>
      <c r="C21" s="49"/>
      <c r="D21" s="50"/>
      <c r="E21" s="50"/>
    </row>
    <row r="22" s="19" customFormat="true" ht="18.75" hidden="false" customHeight="true" outlineLevel="0" collapsed="false">
      <c r="A22" s="44" t="s">
        <v>137</v>
      </c>
      <c r="B22" s="51"/>
      <c r="C22" s="49"/>
      <c r="D22" s="50"/>
      <c r="E22" s="50"/>
    </row>
    <row r="23" s="13" customFormat="true" ht="25.5" hidden="false" customHeight="true" outlineLevel="0" collapsed="false">
      <c r="A23" s="47" t="s">
        <v>138</v>
      </c>
      <c r="B23" s="52" t="s">
        <v>128</v>
      </c>
      <c r="C23" s="53" t="n">
        <v>8</v>
      </c>
      <c r="D23" s="54" t="n">
        <v>6.8</v>
      </c>
      <c r="E23" s="54" t="n">
        <v>12.2</v>
      </c>
    </row>
    <row r="24" s="13" customFormat="true" ht="6" hidden="false" customHeight="true" outlineLevel="0" collapsed="false">
      <c r="A24" s="47"/>
      <c r="B24" s="48"/>
      <c r="C24" s="49"/>
      <c r="D24" s="50"/>
      <c r="E24" s="50"/>
    </row>
    <row r="25" s="19" customFormat="true" ht="18.75" hidden="false" customHeight="true" outlineLevel="0" collapsed="false">
      <c r="A25" s="44" t="s">
        <v>139</v>
      </c>
      <c r="B25" s="51"/>
      <c r="C25" s="49"/>
      <c r="D25" s="50"/>
      <c r="E25" s="50"/>
    </row>
    <row r="26" s="13" customFormat="true" ht="24" hidden="false" customHeight="true" outlineLevel="0" collapsed="false">
      <c r="A26" s="47" t="s">
        <v>140</v>
      </c>
      <c r="B26" s="48" t="s">
        <v>128</v>
      </c>
      <c r="C26" s="49" t="n">
        <v>22.9</v>
      </c>
      <c r="D26" s="50" t="n">
        <v>18.5</v>
      </c>
      <c r="E26" s="50" t="n">
        <v>38.3</v>
      </c>
    </row>
    <row r="27" s="13" customFormat="true" ht="6" hidden="false" customHeight="true" outlineLevel="0" collapsed="false">
      <c r="A27" s="47"/>
      <c r="B27" s="48"/>
      <c r="C27" s="49"/>
      <c r="D27" s="50"/>
      <c r="E27" s="50"/>
    </row>
    <row r="28" s="19" customFormat="true" ht="18.75" hidden="false" customHeight="true" outlineLevel="0" collapsed="false">
      <c r="A28" s="44" t="s">
        <v>141</v>
      </c>
      <c r="B28" s="51"/>
      <c r="C28" s="49"/>
      <c r="D28" s="50"/>
      <c r="E28" s="50"/>
    </row>
    <row r="29" s="13" customFormat="true" ht="24" hidden="false" customHeight="true" outlineLevel="0" collapsed="false">
      <c r="A29" s="47" t="s">
        <v>142</v>
      </c>
      <c r="B29" s="48" t="s">
        <v>128</v>
      </c>
      <c r="C29" s="49" t="n">
        <v>53.1</v>
      </c>
      <c r="D29" s="50" t="n">
        <v>95.1</v>
      </c>
      <c r="E29" s="50" t="n">
        <v>20.5</v>
      </c>
    </row>
    <row r="30" s="13" customFormat="true" ht="6" hidden="false" customHeight="true" outlineLevel="0" collapsed="false">
      <c r="A30" s="47"/>
      <c r="B30" s="55"/>
      <c r="C30" s="49"/>
      <c r="D30" s="50"/>
      <c r="E30" s="50"/>
    </row>
    <row r="31" s="19" customFormat="true" ht="24" hidden="false" customHeight="true" outlineLevel="0" collapsed="false">
      <c r="A31" s="56" t="s">
        <v>143</v>
      </c>
      <c r="B31" s="51" t="s">
        <v>144</v>
      </c>
      <c r="C31" s="57" t="n">
        <v>65</v>
      </c>
      <c r="D31" s="58" t="n">
        <v>70</v>
      </c>
      <c r="E31" s="58" t="n">
        <v>50</v>
      </c>
    </row>
    <row r="32" s="19" customFormat="true" ht="6" hidden="false" customHeight="true" outlineLevel="0" collapsed="false">
      <c r="A32" s="44"/>
      <c r="B32" s="45"/>
      <c r="C32" s="57"/>
      <c r="D32" s="58"/>
      <c r="E32" s="58"/>
    </row>
    <row r="33" s="19" customFormat="true" ht="23.25" hidden="false" customHeight="true" outlineLevel="0" collapsed="false">
      <c r="A33" s="59" t="s">
        <v>145</v>
      </c>
      <c r="B33" s="48" t="s">
        <v>146</v>
      </c>
      <c r="C33" s="49" t="n">
        <v>39.606</v>
      </c>
      <c r="D33" s="50" t="n">
        <v>38.834</v>
      </c>
      <c r="E33" s="50" t="n">
        <v>42.715</v>
      </c>
    </row>
    <row r="34" s="13" customFormat="true" ht="13.5" hidden="false" customHeight="true" outlineLevel="0" collapsed="false">
      <c r="A34" s="32"/>
      <c r="B34" s="33"/>
      <c r="C34" s="32"/>
      <c r="D34" s="32"/>
      <c r="E34" s="32"/>
    </row>
    <row r="35" s="13" customFormat="true" ht="13.5" hidden="false" customHeight="true" outlineLevel="0" collapsed="false">
      <c r="A35" s="32"/>
      <c r="B35" s="33"/>
      <c r="C35" s="32"/>
      <c r="D35" s="32"/>
      <c r="E35" s="32"/>
    </row>
    <row r="36" s="13" customFormat="true" ht="13.5" hidden="false" customHeight="true" outlineLevel="0" collapsed="false">
      <c r="A36" s="32"/>
      <c r="B36" s="33"/>
      <c r="C36" s="32"/>
      <c r="D36" s="32"/>
      <c r="E36" s="32"/>
    </row>
    <row r="37" customFormat="false" ht="13.5" hidden="false" customHeight="true" outlineLevel="0" collapsed="false">
      <c r="A37" s="32"/>
      <c r="B37" s="33"/>
      <c r="C37" s="32"/>
      <c r="D37" s="32"/>
      <c r="E37" s="32"/>
    </row>
    <row r="38" customFormat="false" ht="13.5" hidden="false" customHeight="true" outlineLevel="0" collapsed="false">
      <c r="A38" s="32"/>
      <c r="B38" s="33"/>
      <c r="C38" s="32"/>
      <c r="D38" s="32"/>
      <c r="E38" s="32"/>
    </row>
    <row r="39" customFormat="false" ht="13.5" hidden="false" customHeight="true" outlineLevel="0" collapsed="false">
      <c r="A39" s="32"/>
      <c r="B39" s="33"/>
      <c r="C39" s="32"/>
      <c r="D39" s="32"/>
      <c r="E39" s="32"/>
    </row>
    <row r="40" customFormat="false" ht="13.5" hidden="false" customHeight="true" outlineLevel="0" collapsed="false">
      <c r="A40" s="32"/>
      <c r="B40" s="33"/>
      <c r="C40" s="32"/>
      <c r="D40" s="32"/>
      <c r="E40" s="32"/>
    </row>
    <row r="41" customFormat="false" ht="13.5" hidden="false" customHeight="true" outlineLevel="0" collapsed="false">
      <c r="A41" s="32"/>
      <c r="B41" s="33"/>
      <c r="C41" s="32"/>
      <c r="D41" s="32"/>
      <c r="E41" s="32"/>
    </row>
    <row r="42" customFormat="false" ht="13.5" hidden="false" customHeight="true" outlineLevel="0" collapsed="false">
      <c r="A42" s="32"/>
      <c r="B42" s="33"/>
      <c r="C42" s="32"/>
      <c r="D42" s="32"/>
      <c r="E42" s="32"/>
    </row>
    <row r="43" customFormat="false" ht="13.5" hidden="false" customHeight="true" outlineLevel="0" collapsed="false">
      <c r="A43" s="32"/>
      <c r="B43" s="33"/>
      <c r="C43" s="32"/>
      <c r="D43" s="32"/>
      <c r="E43" s="32"/>
    </row>
    <row r="44" customFormat="false" ht="13.5" hidden="false" customHeight="true" outlineLevel="0" collapsed="false">
      <c r="A44" s="32"/>
      <c r="B44" s="33"/>
      <c r="C44" s="32"/>
      <c r="D44" s="32"/>
      <c r="E44" s="32"/>
    </row>
    <row r="45" customFormat="false" ht="13.5" hidden="false" customHeight="true" outlineLevel="0" collapsed="false">
      <c r="A45" s="32"/>
      <c r="B45" s="33"/>
      <c r="C45" s="32"/>
      <c r="D45" s="32"/>
      <c r="E45" s="32"/>
    </row>
    <row r="46" customFormat="false" ht="13.5" hidden="false" customHeight="true" outlineLevel="0" collapsed="false">
      <c r="A46" s="32"/>
      <c r="B46" s="33"/>
      <c r="C46" s="32"/>
      <c r="D46" s="32"/>
      <c r="E46" s="32"/>
    </row>
    <row r="47" customFormat="false" ht="13.5" hidden="false" customHeight="true" outlineLevel="0" collapsed="false">
      <c r="A47" s="32"/>
      <c r="B47" s="33"/>
      <c r="C47" s="32"/>
      <c r="D47" s="32"/>
      <c r="E47" s="32"/>
    </row>
    <row r="48" customFormat="false" ht="13.5" hidden="false" customHeight="true" outlineLevel="0" collapsed="false">
      <c r="A48" s="32"/>
      <c r="B48" s="33"/>
      <c r="C48" s="32"/>
      <c r="D48" s="32"/>
      <c r="E48" s="32"/>
    </row>
    <row r="49" customFormat="false" ht="13.5" hidden="false" customHeight="true" outlineLevel="0" collapsed="false">
      <c r="A49" s="32"/>
      <c r="B49" s="33"/>
      <c r="C49" s="32"/>
      <c r="D49" s="32"/>
      <c r="E49" s="32"/>
    </row>
    <row r="50" customFormat="false" ht="13.5" hidden="false" customHeight="true" outlineLevel="0" collapsed="false">
      <c r="A50" s="32"/>
      <c r="B50" s="33"/>
      <c r="C50" s="32"/>
      <c r="D50" s="32"/>
      <c r="E50" s="32"/>
    </row>
    <row r="51" customFormat="false" ht="13.5" hidden="false" customHeight="true" outlineLevel="0" collapsed="false">
      <c r="A51" s="32"/>
      <c r="B51" s="33"/>
      <c r="C51" s="32"/>
      <c r="D51" s="32"/>
      <c r="E51" s="32"/>
    </row>
    <row r="52" customFormat="false" ht="13.5" hidden="false" customHeight="true" outlineLevel="0" collapsed="false">
      <c r="A52" s="32"/>
      <c r="B52" s="33"/>
      <c r="C52" s="32"/>
      <c r="D52" s="32"/>
      <c r="E52" s="32"/>
    </row>
    <row r="53" customFormat="false" ht="13.5" hidden="false" customHeight="true" outlineLevel="0" collapsed="false">
      <c r="A53" s="32"/>
      <c r="B53" s="33"/>
      <c r="C53" s="32"/>
      <c r="D53" s="32"/>
      <c r="E53" s="32"/>
    </row>
    <row r="54" customFormat="false" ht="13.5" hidden="false" customHeight="true" outlineLevel="0" collapsed="false">
      <c r="A54" s="32"/>
      <c r="B54" s="33"/>
      <c r="C54" s="32"/>
      <c r="D54" s="32"/>
      <c r="E54" s="32"/>
    </row>
    <row r="55" customFormat="false" ht="13.5" hidden="false" customHeight="true" outlineLevel="0" collapsed="false">
      <c r="A55" s="32"/>
      <c r="B55" s="33"/>
      <c r="C55" s="32"/>
      <c r="D55" s="32"/>
      <c r="E55" s="32"/>
    </row>
    <row r="56" customFormat="false" ht="13.5" hidden="false" customHeight="true" outlineLevel="0" collapsed="false">
      <c r="A56" s="32"/>
      <c r="B56" s="33"/>
      <c r="C56" s="32"/>
      <c r="D56" s="32"/>
      <c r="E56" s="32"/>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3" t="s">
        <v>147</v>
      </c>
    </row>
    <row r="2" customFormat="false" ht="13.5" hidden="false" customHeight="true" outlineLevel="0" collapsed="false">
      <c r="A2" s="13" t="s">
        <v>148</v>
      </c>
    </row>
    <row r="3" customFormat="false" ht="13.5" hidden="false" customHeight="true" outlineLevel="0" collapsed="false">
      <c r="A3" s="13"/>
    </row>
    <row r="4" s="13" customFormat="true" ht="11.25" hidden="false" customHeight="true" outlineLevel="0" collapsed="false">
      <c r="A4" s="60"/>
      <c r="B4" s="60"/>
      <c r="C4" s="60"/>
      <c r="D4" s="60"/>
    </row>
    <row r="5" s="13" customFormat="true" ht="14.1" hidden="false" customHeight="true" outlineLevel="0" collapsed="false">
      <c r="A5" s="61" t="s">
        <v>149</v>
      </c>
      <c r="B5" s="62" t="n">
        <v>2010</v>
      </c>
      <c r="C5" s="62" t="n">
        <v>2011</v>
      </c>
      <c r="D5" s="63" t="n">
        <v>2012</v>
      </c>
      <c r="E5" s="34"/>
    </row>
    <row r="6" s="13" customFormat="true" ht="14.1" hidden="false" customHeight="true" outlineLevel="0" collapsed="false">
      <c r="A6" s="61"/>
      <c r="B6" s="64"/>
      <c r="C6" s="65" t="s">
        <v>150</v>
      </c>
      <c r="D6" s="66"/>
      <c r="E6" s="34"/>
    </row>
    <row r="7" s="13" customFormat="true" ht="12.75" hidden="false" customHeight="true" outlineLevel="0" collapsed="false">
      <c r="A7" s="67"/>
      <c r="B7" s="68"/>
      <c r="C7" s="34"/>
      <c r="D7" s="34"/>
      <c r="E7" s="34"/>
    </row>
    <row r="8" s="13" customFormat="true" ht="13.5" hidden="false" customHeight="true" outlineLevel="0" collapsed="false">
      <c r="A8" s="69" t="s">
        <v>151</v>
      </c>
      <c r="B8" s="68"/>
      <c r="C8" s="34"/>
      <c r="D8" s="34"/>
      <c r="E8" s="34"/>
    </row>
    <row r="9" s="13" customFormat="true" ht="12.75" hidden="false" customHeight="true" outlineLevel="0" collapsed="false">
      <c r="A9" s="67"/>
      <c r="B9" s="68"/>
      <c r="C9" s="34"/>
      <c r="D9" s="34"/>
      <c r="E9" s="34"/>
    </row>
    <row r="10" s="13" customFormat="true" ht="13.5" hidden="false" customHeight="true" outlineLevel="0" collapsed="false">
      <c r="A10" s="67" t="s">
        <v>152</v>
      </c>
      <c r="B10" s="70" t="s">
        <v>153</v>
      </c>
      <c r="C10" s="70" t="n">
        <v>16168</v>
      </c>
      <c r="D10" s="70" t="n">
        <v>17528.026</v>
      </c>
      <c r="E10" s="34"/>
    </row>
    <row r="11" s="13" customFormat="true" ht="13.5" hidden="false" customHeight="true" outlineLevel="0" collapsed="false">
      <c r="A11" s="67" t="s">
        <v>154</v>
      </c>
      <c r="B11" s="70"/>
      <c r="C11" s="70"/>
      <c r="D11" s="70"/>
      <c r="E11" s="34"/>
    </row>
    <row r="12" s="13" customFormat="true" ht="13.5" hidden="false" customHeight="true" outlineLevel="0" collapsed="false">
      <c r="A12" s="67" t="s">
        <v>155</v>
      </c>
      <c r="B12" s="70" t="s">
        <v>156</v>
      </c>
      <c r="C12" s="70" t="n">
        <v>14757</v>
      </c>
      <c r="D12" s="70" t="n">
        <v>16130.09</v>
      </c>
      <c r="E12" s="34"/>
    </row>
    <row r="13" s="13" customFormat="true" ht="13.5" hidden="false" customHeight="true" outlineLevel="0" collapsed="false">
      <c r="A13" s="67" t="s">
        <v>157</v>
      </c>
      <c r="B13" s="70" t="s">
        <v>158</v>
      </c>
      <c r="C13" s="70" t="n">
        <v>1303</v>
      </c>
      <c r="D13" s="70" t="n">
        <v>1274.966</v>
      </c>
      <c r="E13" s="34"/>
    </row>
    <row r="14" s="13" customFormat="true" ht="12.75" hidden="false" customHeight="true" outlineLevel="0" collapsed="false">
      <c r="A14" s="67"/>
      <c r="B14" s="70"/>
      <c r="C14" s="70"/>
      <c r="D14" s="70"/>
      <c r="E14" s="34"/>
    </row>
    <row r="15" s="13" customFormat="true" ht="13.5" hidden="false" customHeight="true" outlineLevel="0" collapsed="false">
      <c r="A15" s="67" t="s">
        <v>159</v>
      </c>
      <c r="B15" s="70" t="s">
        <v>160</v>
      </c>
      <c r="C15" s="70" t="n">
        <v>3563</v>
      </c>
      <c r="D15" s="70" t="n">
        <v>3498.712</v>
      </c>
      <c r="E15" s="34"/>
    </row>
    <row r="16" s="13" customFormat="true" ht="13.5" hidden="false" customHeight="true" outlineLevel="0" collapsed="false">
      <c r="A16" s="67" t="s">
        <v>154</v>
      </c>
      <c r="B16" s="70"/>
      <c r="C16" s="70"/>
      <c r="D16" s="70"/>
      <c r="E16" s="34"/>
    </row>
    <row r="17" s="13" customFormat="true" ht="13.5" hidden="false" customHeight="true" outlineLevel="0" collapsed="false">
      <c r="A17" s="67" t="s">
        <v>161</v>
      </c>
      <c r="B17" s="70" t="s">
        <v>162</v>
      </c>
      <c r="C17" s="70" t="n">
        <v>1742</v>
      </c>
      <c r="D17" s="70" t="n">
        <v>1808.191</v>
      </c>
      <c r="E17" s="34"/>
    </row>
    <row r="18" s="13" customFormat="true" ht="12.75" hidden="false" customHeight="true" outlineLevel="0" collapsed="false">
      <c r="A18" s="67"/>
      <c r="B18" s="70"/>
      <c r="C18" s="70"/>
      <c r="D18" s="70"/>
      <c r="E18" s="34"/>
    </row>
    <row r="19" s="13" customFormat="true" ht="13.5" hidden="false" customHeight="true" outlineLevel="0" collapsed="false">
      <c r="A19" s="69" t="s">
        <v>163</v>
      </c>
      <c r="B19" s="70"/>
      <c r="C19" s="70"/>
      <c r="D19" s="70"/>
      <c r="E19" s="34"/>
    </row>
    <row r="20" s="13" customFormat="true" ht="12.75" hidden="false" customHeight="true" outlineLevel="0" collapsed="false">
      <c r="A20" s="67"/>
      <c r="B20" s="70"/>
      <c r="C20" s="70"/>
      <c r="D20" s="70"/>
      <c r="E20" s="34"/>
    </row>
    <row r="21" s="13" customFormat="true" ht="13.5" hidden="false" customHeight="true" outlineLevel="0" collapsed="false">
      <c r="A21" s="67" t="s">
        <v>164</v>
      </c>
      <c r="B21" s="70" t="s">
        <v>165</v>
      </c>
      <c r="C21" s="70" t="n">
        <v>8144</v>
      </c>
      <c r="D21" s="70" t="n">
        <v>9933.185</v>
      </c>
      <c r="E21" s="34"/>
    </row>
    <row r="22" s="13" customFormat="true" ht="13.5" hidden="false" customHeight="true" outlineLevel="0" collapsed="false">
      <c r="A22" s="67" t="s">
        <v>154</v>
      </c>
      <c r="B22" s="70"/>
      <c r="C22" s="70"/>
      <c r="D22" s="70"/>
      <c r="E22" s="34"/>
    </row>
    <row r="23" s="13" customFormat="true" ht="13.5" hidden="false" customHeight="true" outlineLevel="0" collapsed="false">
      <c r="A23" s="67" t="s">
        <v>166</v>
      </c>
      <c r="B23" s="70" t="s">
        <v>167</v>
      </c>
      <c r="C23" s="70" t="n">
        <v>1065</v>
      </c>
      <c r="D23" s="70" t="n">
        <v>1012.56</v>
      </c>
      <c r="E23" s="34"/>
    </row>
    <row r="24" s="13" customFormat="true" ht="13.5" hidden="false" customHeight="true" outlineLevel="0" collapsed="false">
      <c r="A24" s="67" t="s">
        <v>168</v>
      </c>
      <c r="B24" s="70" t="s">
        <v>169</v>
      </c>
      <c r="C24" s="70" t="n">
        <v>7905</v>
      </c>
      <c r="D24" s="70" t="n">
        <v>8949.994</v>
      </c>
      <c r="E24" s="34"/>
    </row>
    <row r="25" s="13" customFormat="true" ht="12.75" hidden="false" customHeight="true" outlineLevel="0" collapsed="false">
      <c r="A25" s="67"/>
      <c r="B25" s="70"/>
      <c r="C25" s="70"/>
      <c r="D25" s="70"/>
      <c r="E25" s="34"/>
    </row>
    <row r="26" s="13" customFormat="true" ht="13.5" hidden="false" customHeight="true" outlineLevel="0" collapsed="false">
      <c r="A26" s="67" t="s">
        <v>170</v>
      </c>
      <c r="B26" s="70" t="s">
        <v>171</v>
      </c>
      <c r="C26" s="70" t="n">
        <v>2102</v>
      </c>
      <c r="D26" s="70" t="n">
        <v>2068.685</v>
      </c>
      <c r="E26" s="34"/>
    </row>
    <row r="27" s="13" customFormat="true" ht="12.75" hidden="false" customHeight="true" outlineLevel="0" collapsed="false">
      <c r="A27" s="67"/>
      <c r="B27" s="70"/>
      <c r="C27" s="70"/>
      <c r="D27" s="70"/>
      <c r="E27" s="34"/>
    </row>
    <row r="28" s="13" customFormat="true" ht="13.5" hidden="false" customHeight="true" outlineLevel="0" collapsed="false">
      <c r="A28" s="67" t="s">
        <v>172</v>
      </c>
      <c r="B28" s="70" t="n">
        <v>846</v>
      </c>
      <c r="C28" s="70" t="n">
        <v>817</v>
      </c>
      <c r="D28" s="70" t="n">
        <v>755.282</v>
      </c>
      <c r="E28" s="34"/>
    </row>
    <row r="29" s="13" customFormat="true" ht="12.75" hidden="false" customHeight="true" outlineLevel="0" collapsed="false">
      <c r="A29" s="67"/>
      <c r="B29" s="70"/>
      <c r="C29" s="70"/>
      <c r="D29" s="70"/>
      <c r="E29" s="34"/>
    </row>
    <row r="30" s="13" customFormat="true" ht="13.5" hidden="false" customHeight="true" outlineLevel="0" collapsed="false">
      <c r="A30" s="67" t="s">
        <v>173</v>
      </c>
      <c r="B30" s="70" t="s">
        <v>174</v>
      </c>
      <c r="C30" s="70" t="n">
        <v>6448</v>
      </c>
      <c r="D30" s="70" t="n">
        <v>6371.618</v>
      </c>
      <c r="E30" s="34"/>
    </row>
    <row r="31" s="13" customFormat="true" ht="12.75" hidden="false" customHeight="true" outlineLevel="0" collapsed="false">
      <c r="A31" s="67"/>
      <c r="B31" s="70"/>
      <c r="C31" s="70"/>
      <c r="D31" s="70"/>
      <c r="E31" s="34"/>
    </row>
    <row r="32" s="17" customFormat="true" ht="13.5" hidden="false" customHeight="true" outlineLevel="0" collapsed="false">
      <c r="A32" s="69" t="s">
        <v>175</v>
      </c>
      <c r="B32" s="71" t="s">
        <v>176</v>
      </c>
      <c r="C32" s="71" t="n">
        <v>19959</v>
      </c>
      <c r="D32" s="71" t="n">
        <v>21262.638</v>
      </c>
      <c r="E32" s="72"/>
    </row>
    <row r="33" s="13" customFormat="true" ht="12.75" hidden="false" customHeight="true" outlineLevel="0" collapsed="false">
      <c r="A33" s="67"/>
      <c r="B33" s="70"/>
      <c r="C33" s="70"/>
      <c r="D33" s="70"/>
      <c r="E33" s="34"/>
    </row>
    <row r="34" s="13" customFormat="true" ht="13.5" hidden="false" customHeight="true" outlineLevel="0" collapsed="false">
      <c r="A34" s="69" t="s">
        <v>57</v>
      </c>
      <c r="B34" s="70"/>
      <c r="C34" s="70"/>
      <c r="D34" s="70"/>
      <c r="E34" s="34"/>
    </row>
    <row r="35" s="13" customFormat="true" ht="12.75" hidden="false" customHeight="true" outlineLevel="0" collapsed="false">
      <c r="A35" s="67"/>
      <c r="B35" s="70"/>
      <c r="C35" s="70"/>
      <c r="D35" s="70"/>
      <c r="E35" s="34"/>
    </row>
    <row r="36" s="76" customFormat="true" ht="12.75" hidden="false" customHeight="true" outlineLevel="0" collapsed="false">
      <c r="A36" s="73" t="s">
        <v>177</v>
      </c>
      <c r="B36" s="74" t="n">
        <v>6300</v>
      </c>
      <c r="C36" s="74" t="n">
        <v>6399</v>
      </c>
      <c r="D36" s="74" t="n">
        <v>6175.553</v>
      </c>
      <c r="E36" s="75"/>
    </row>
    <row r="37" s="13" customFormat="true" ht="12.75" hidden="false" customHeight="true" outlineLevel="0" collapsed="false">
      <c r="A37" s="67" t="s">
        <v>154</v>
      </c>
      <c r="B37" s="70"/>
      <c r="C37" s="70"/>
      <c r="D37" s="70"/>
      <c r="E37" s="34"/>
    </row>
    <row r="38" s="13" customFormat="true" ht="13.5" hidden="false" customHeight="true" outlineLevel="0" collapsed="false">
      <c r="A38" s="67" t="s">
        <v>178</v>
      </c>
      <c r="B38" s="70" t="n">
        <v>5301</v>
      </c>
      <c r="C38" s="70" t="n">
        <v>5405</v>
      </c>
      <c r="D38" s="70" t="n">
        <v>5236.275</v>
      </c>
      <c r="E38" s="34"/>
    </row>
    <row r="39" s="13" customFormat="true" ht="12.75" hidden="false" customHeight="true" outlineLevel="0" collapsed="false">
      <c r="A39" s="67"/>
      <c r="B39" s="70"/>
      <c r="C39" s="70"/>
      <c r="D39" s="70"/>
      <c r="E39" s="34"/>
    </row>
    <row r="40" s="13" customFormat="true" ht="13.5" hidden="false" customHeight="true" outlineLevel="0" collapsed="false">
      <c r="A40" s="67" t="s">
        <v>179</v>
      </c>
      <c r="B40" s="70" t="n">
        <v>5825</v>
      </c>
      <c r="C40" s="70" t="n">
        <v>5989</v>
      </c>
      <c r="D40" s="70" t="n">
        <v>5636</v>
      </c>
      <c r="E40" s="34"/>
    </row>
    <row r="41" s="13" customFormat="true" ht="13.5" hidden="false" customHeight="true" outlineLevel="0" collapsed="false">
      <c r="A41" s="67" t="s">
        <v>154</v>
      </c>
      <c r="B41" s="70"/>
      <c r="C41" s="70"/>
      <c r="D41" s="70"/>
      <c r="E41" s="34"/>
    </row>
    <row r="42" s="13" customFormat="true" ht="13.5" hidden="false" customHeight="true" outlineLevel="0" collapsed="false">
      <c r="A42" s="67" t="s">
        <v>180</v>
      </c>
      <c r="B42" s="70" t="n">
        <v>2604</v>
      </c>
      <c r="C42" s="70" t="n">
        <v>2688</v>
      </c>
      <c r="D42" s="70" t="n">
        <v>2686.679</v>
      </c>
      <c r="E42" s="34"/>
    </row>
    <row r="43" s="13" customFormat="true" ht="13.5" hidden="false" customHeight="true" outlineLevel="0" collapsed="false">
      <c r="A43" s="67" t="s">
        <v>181</v>
      </c>
      <c r="B43" s="70" t="n">
        <v>1580</v>
      </c>
      <c r="C43" s="70" t="n">
        <v>1634</v>
      </c>
      <c r="D43" s="70" t="n">
        <v>1473.091</v>
      </c>
      <c r="E43" s="34"/>
    </row>
    <row r="44" s="13" customFormat="true" ht="13.5" hidden="false" customHeight="true" outlineLevel="0" collapsed="false">
      <c r="A44" s="67"/>
      <c r="B44" s="70"/>
      <c r="C44" s="70"/>
      <c r="D44" s="70"/>
      <c r="E44" s="34"/>
    </row>
    <row r="45" s="76" customFormat="true" ht="24" hidden="false" customHeight="true" outlineLevel="0" collapsed="false">
      <c r="A45" s="77" t="s">
        <v>182</v>
      </c>
      <c r="B45" s="78" t="n">
        <v>380</v>
      </c>
      <c r="C45" s="78" t="n">
        <v>334</v>
      </c>
      <c r="D45" s="78" t="n">
        <v>472.026</v>
      </c>
      <c r="E45" s="75"/>
    </row>
    <row r="46" s="13" customFormat="true" ht="13.5" hidden="false" customHeight="true" outlineLevel="0" collapsed="false">
      <c r="A46" s="67"/>
      <c r="B46" s="70"/>
      <c r="C46" s="70"/>
      <c r="D46" s="70"/>
      <c r="E46" s="34"/>
    </row>
    <row r="47" s="13" customFormat="true" ht="13.5" hidden="false" customHeight="true" outlineLevel="0" collapsed="false">
      <c r="A47" s="67" t="s">
        <v>183</v>
      </c>
      <c r="B47" s="70" t="n">
        <v>181</v>
      </c>
      <c r="C47" s="70" t="n">
        <v>117</v>
      </c>
      <c r="D47" s="70" t="n">
        <v>269.238</v>
      </c>
      <c r="E47" s="34"/>
    </row>
    <row r="48" s="13" customFormat="true" ht="13.5" hidden="false" customHeight="true" outlineLevel="0" collapsed="false">
      <c r="A48" s="67" t="s">
        <v>184</v>
      </c>
      <c r="B48" s="70" t="n">
        <v>257</v>
      </c>
      <c r="C48" s="70" t="n">
        <v>216</v>
      </c>
      <c r="D48" s="70" t="n">
        <v>337.829</v>
      </c>
      <c r="E48" s="34"/>
    </row>
    <row r="49" s="13" customFormat="true" ht="13.5" hidden="false" customHeight="true" outlineLevel="0" collapsed="false">
      <c r="A49" s="67" t="s">
        <v>185</v>
      </c>
      <c r="B49" s="70" t="n">
        <v>76</v>
      </c>
      <c r="C49" s="70" t="n">
        <v>99</v>
      </c>
      <c r="D49" s="70" t="n">
        <v>68.591</v>
      </c>
      <c r="E49" s="34"/>
    </row>
    <row r="50" s="13" customFormat="true" ht="12.75" hidden="false" customHeight="true" outlineLevel="0" collapsed="false">
      <c r="A50" s="67"/>
      <c r="B50" s="70"/>
      <c r="C50" s="70"/>
      <c r="D50" s="70"/>
      <c r="E50" s="34"/>
    </row>
    <row r="51" s="13" customFormat="true" ht="13.5" hidden="false" customHeight="true" outlineLevel="0" collapsed="false">
      <c r="A51" s="67" t="s">
        <v>186</v>
      </c>
      <c r="B51" s="70"/>
      <c r="C51" s="70"/>
      <c r="D51" s="70"/>
      <c r="E51" s="34"/>
    </row>
    <row r="52" s="13" customFormat="true" ht="13.5" hidden="false" customHeight="true" outlineLevel="0" collapsed="false">
      <c r="A52" s="67" t="s">
        <v>187</v>
      </c>
      <c r="B52" s="70" t="n">
        <v>580</v>
      </c>
      <c r="C52" s="70" t="n">
        <v>581</v>
      </c>
      <c r="D52" s="70" t="n">
        <v>574</v>
      </c>
      <c r="E52" s="34"/>
    </row>
    <row r="53" s="13" customFormat="true" ht="12.75" hidden="false" customHeight="true" outlineLevel="0" collapsed="false">
      <c r="E53" s="34"/>
    </row>
    <row r="54" s="13" customFormat="true" ht="12.75" hidden="false" customHeight="true" outlineLevel="0" collapsed="false">
      <c r="E54" s="34"/>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4-09-08T13:11:39Z</cp:lastPrinted>
  <dcterms:modified xsi:type="dcterms:W3CDTF">2014-11-03T08:44:07Z</dcterms:modified>
  <cp:revision>0</cp:revision>
  <dc:subject/>
  <dc:title/>
</cp:coreProperties>
</file>