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88115951"/>
        <c:axId val="10331684"/>
      </c:lineChart>
      <c:catAx>
        <c:axId val="8811595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31684"/>
        <c:crossesAt val="0"/>
        <c:auto val="1"/>
        <c:lblAlgn val="ctr"/>
        <c:lblOffset val="100"/>
        <c:noMultiLvlLbl val="0"/>
      </c:catAx>
      <c:valAx>
        <c:axId val="1033168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15951"/>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95971530"/>
        <c:axId val="26034860"/>
      </c:barChart>
      <c:catAx>
        <c:axId val="959715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34860"/>
        <c:crossesAt val="0"/>
        <c:auto val="1"/>
        <c:lblAlgn val="ctr"/>
        <c:lblOffset val="100"/>
        <c:noMultiLvlLbl val="0"/>
      </c:catAx>
      <c:valAx>
        <c:axId val="26034860"/>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71530"/>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70269647"/>
        <c:axId val="66608508"/>
      </c:barChart>
      <c:catAx>
        <c:axId val="702696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608508"/>
        <c:crossesAt val="0"/>
        <c:auto val="1"/>
        <c:lblAlgn val="ctr"/>
        <c:lblOffset val="100"/>
        <c:noMultiLvlLbl val="0"/>
      </c:catAx>
      <c:valAx>
        <c:axId val="66608508"/>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69647"/>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16016078"/>
        <c:axId val="2335939"/>
      </c:barChart>
      <c:catAx>
        <c:axId val="160160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5939"/>
        <c:crossesAt val="0"/>
        <c:auto val="1"/>
        <c:lblAlgn val="ctr"/>
        <c:lblOffset val="100"/>
        <c:noMultiLvlLbl val="0"/>
      </c:catAx>
      <c:valAx>
        <c:axId val="2335939"/>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6078"/>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79832346"/>
        <c:axId val="57975595"/>
      </c:barChart>
      <c:catAx>
        <c:axId val="79832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75595"/>
        <c:crossesAt val="0"/>
        <c:auto val="1"/>
        <c:lblAlgn val="ctr"/>
        <c:lblOffset val="100"/>
        <c:noMultiLvlLbl val="0"/>
      </c:catAx>
      <c:valAx>
        <c:axId val="57975595"/>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32346"/>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86313496"/>
        <c:axId val="52031612"/>
      </c:barChart>
      <c:catAx>
        <c:axId val="863134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031612"/>
        <c:crossesAt val="0"/>
        <c:auto val="1"/>
        <c:lblAlgn val="ctr"/>
        <c:lblOffset val="100"/>
        <c:noMultiLvlLbl val="0"/>
      </c:catAx>
      <c:valAx>
        <c:axId val="52031612"/>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13496"/>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