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538057"/>
        <c:axId val="14449434"/>
      </c:lineChart>
      <c:catAx>
        <c:axId val="653805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9434"/>
        <c:crossesAt val="0"/>
        <c:auto val="1"/>
        <c:lblAlgn val="ctr"/>
        <c:lblOffset val="100"/>
        <c:noMultiLvlLbl val="0"/>
      </c:catAx>
      <c:valAx>
        <c:axId val="1444943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8057"/>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83035949"/>
        <c:axId val="23327795"/>
      </c:barChart>
      <c:catAx>
        <c:axId val="83035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27795"/>
        <c:crossesAt val="0"/>
        <c:auto val="1"/>
        <c:lblAlgn val="ctr"/>
        <c:lblOffset val="100"/>
        <c:noMultiLvlLbl val="0"/>
      </c:catAx>
      <c:valAx>
        <c:axId val="2332779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35949"/>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3732940"/>
        <c:axId val="77575984"/>
      </c:barChart>
      <c:catAx>
        <c:axId val="33732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75984"/>
        <c:crossesAt val="0"/>
        <c:auto val="1"/>
        <c:lblAlgn val="ctr"/>
        <c:lblOffset val="100"/>
        <c:noMultiLvlLbl val="0"/>
      </c:catAx>
      <c:valAx>
        <c:axId val="7757598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2940"/>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3217534"/>
        <c:axId val="71144870"/>
      </c:barChart>
      <c:catAx>
        <c:axId val="23217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44870"/>
        <c:crossesAt val="0"/>
        <c:auto val="1"/>
        <c:lblAlgn val="ctr"/>
        <c:lblOffset val="100"/>
        <c:noMultiLvlLbl val="0"/>
      </c:catAx>
      <c:valAx>
        <c:axId val="7114487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17534"/>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7939774"/>
        <c:axId val="53221031"/>
      </c:barChart>
      <c:catAx>
        <c:axId val="97939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1031"/>
        <c:crossesAt val="0"/>
        <c:auto val="1"/>
        <c:lblAlgn val="ctr"/>
        <c:lblOffset val="100"/>
        <c:noMultiLvlLbl val="0"/>
      </c:catAx>
      <c:valAx>
        <c:axId val="53221031"/>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9774"/>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895799"/>
        <c:axId val="21996669"/>
      </c:barChart>
      <c:catAx>
        <c:axId val="3895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96669"/>
        <c:crossesAt val="0"/>
        <c:auto val="1"/>
        <c:lblAlgn val="ctr"/>
        <c:lblOffset val="100"/>
        <c:noMultiLvlLbl val="0"/>
      </c:catAx>
      <c:valAx>
        <c:axId val="21996669"/>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799"/>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