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21398014"/>
        <c:axId val="49330154"/>
      </c:lineChart>
      <c:catAx>
        <c:axId val="2139801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30154"/>
        <c:crossesAt val="0"/>
        <c:auto val="1"/>
        <c:lblAlgn val="ctr"/>
        <c:lblOffset val="100"/>
        <c:noMultiLvlLbl val="0"/>
      </c:catAx>
      <c:valAx>
        <c:axId val="4933015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8014"/>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27800904"/>
        <c:axId val="11978138"/>
      </c:barChart>
      <c:catAx>
        <c:axId val="278009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78138"/>
        <c:crossesAt val="0"/>
        <c:auto val="1"/>
        <c:lblAlgn val="ctr"/>
        <c:lblOffset val="100"/>
        <c:noMultiLvlLbl val="0"/>
      </c:catAx>
      <c:valAx>
        <c:axId val="11978138"/>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0904"/>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30928823"/>
        <c:axId val="37056161"/>
      </c:barChart>
      <c:catAx>
        <c:axId val="309288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56161"/>
        <c:crossesAt val="0"/>
        <c:auto val="1"/>
        <c:lblAlgn val="ctr"/>
        <c:lblOffset val="100"/>
        <c:noMultiLvlLbl val="0"/>
      </c:catAx>
      <c:valAx>
        <c:axId val="37056161"/>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28823"/>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5867710"/>
        <c:axId val="98132498"/>
      </c:barChart>
      <c:catAx>
        <c:axId val="25867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32498"/>
        <c:crossesAt val="0"/>
        <c:auto val="1"/>
        <c:lblAlgn val="ctr"/>
        <c:lblOffset val="100"/>
        <c:noMultiLvlLbl val="0"/>
      </c:catAx>
      <c:valAx>
        <c:axId val="98132498"/>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67710"/>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5519360"/>
        <c:axId val="7888273"/>
      </c:barChart>
      <c:catAx>
        <c:axId val="65519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273"/>
        <c:crossesAt val="0"/>
        <c:auto val="1"/>
        <c:lblAlgn val="ctr"/>
        <c:lblOffset val="100"/>
        <c:noMultiLvlLbl val="0"/>
      </c:catAx>
      <c:valAx>
        <c:axId val="7888273"/>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9360"/>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2142487"/>
        <c:axId val="62464780"/>
      </c:barChart>
      <c:catAx>
        <c:axId val="62142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64780"/>
        <c:crossesAt val="0"/>
        <c:auto val="1"/>
        <c:lblAlgn val="ctr"/>
        <c:lblOffset val="100"/>
        <c:noMultiLvlLbl val="0"/>
      </c:catAx>
      <c:valAx>
        <c:axId val="62464780"/>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42487"/>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