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17536145"/>
        <c:axId val="45223050"/>
      </c:lineChart>
      <c:catAx>
        <c:axId val="1753614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23050"/>
        <c:crossesAt val="0"/>
        <c:auto val="1"/>
        <c:lblAlgn val="ctr"/>
        <c:lblOffset val="100"/>
        <c:noMultiLvlLbl val="0"/>
      </c:catAx>
      <c:valAx>
        <c:axId val="4522305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36145"/>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5329138"/>
        <c:axId val="99613915"/>
      </c:barChart>
      <c:catAx>
        <c:axId val="53291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613915"/>
        <c:crossesAt val="0"/>
        <c:auto val="1"/>
        <c:lblAlgn val="ctr"/>
        <c:lblOffset val="100"/>
        <c:noMultiLvlLbl val="0"/>
      </c:catAx>
      <c:valAx>
        <c:axId val="99613915"/>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9138"/>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29815714"/>
        <c:axId val="13401666"/>
      </c:barChart>
      <c:catAx>
        <c:axId val="298157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401666"/>
        <c:crossesAt val="0"/>
        <c:auto val="1"/>
        <c:lblAlgn val="ctr"/>
        <c:lblOffset val="100"/>
        <c:noMultiLvlLbl val="0"/>
      </c:catAx>
      <c:valAx>
        <c:axId val="13401666"/>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15714"/>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77602380"/>
        <c:axId val="96052509"/>
      </c:barChart>
      <c:catAx>
        <c:axId val="776023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052509"/>
        <c:crossesAt val="0"/>
        <c:auto val="1"/>
        <c:lblAlgn val="ctr"/>
        <c:lblOffset val="100"/>
        <c:noMultiLvlLbl val="0"/>
      </c:catAx>
      <c:valAx>
        <c:axId val="96052509"/>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02380"/>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78738739"/>
        <c:axId val="93147474"/>
      </c:barChart>
      <c:catAx>
        <c:axId val="78738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47474"/>
        <c:crossesAt val="0"/>
        <c:auto val="1"/>
        <c:lblAlgn val="ctr"/>
        <c:lblOffset val="100"/>
        <c:noMultiLvlLbl val="0"/>
      </c:catAx>
      <c:valAx>
        <c:axId val="93147474"/>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38739"/>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71769853"/>
        <c:axId val="68909572"/>
      </c:barChart>
      <c:catAx>
        <c:axId val="717698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09572"/>
        <c:crossesAt val="0"/>
        <c:auto val="1"/>
        <c:lblAlgn val="ctr"/>
        <c:lblOffset val="100"/>
        <c:noMultiLvlLbl val="0"/>
      </c:catAx>
      <c:valAx>
        <c:axId val="68909572"/>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69853"/>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