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98501825"/>
        <c:axId val="87729758"/>
      </c:barChart>
      <c:catAx>
        <c:axId val="98501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9758"/>
        <c:auto val="1"/>
        <c:lblAlgn val="ctr"/>
        <c:lblOffset val="100"/>
        <c:noMultiLvlLbl val="0"/>
      </c:catAx>
      <c:valAx>
        <c:axId val="87729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1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22228811"/>
        <c:axId val="88138248"/>
      </c:barChart>
      <c:catAx>
        <c:axId val="222288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48"/>
        <c:crossesAt val="0"/>
        <c:auto val="1"/>
        <c:lblAlgn val="ctr"/>
        <c:lblOffset val="100"/>
        <c:noMultiLvlLbl val="0"/>
      </c:catAx>
      <c:valAx>
        <c:axId val="8813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