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84340077"/>
        <c:axId val="77786062"/>
      </c:barChart>
      <c:catAx>
        <c:axId val="84340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86062"/>
        <c:auto val="1"/>
        <c:lblAlgn val="ctr"/>
        <c:lblOffset val="100"/>
        <c:noMultiLvlLbl val="0"/>
      </c:catAx>
      <c:valAx>
        <c:axId val="77786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40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97497662"/>
        <c:axId val="86312772"/>
      </c:barChart>
      <c:catAx>
        <c:axId val="974976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72"/>
        <c:crossesAt val="0"/>
        <c:auto val="1"/>
        <c:lblAlgn val="ctr"/>
        <c:lblOffset val="100"/>
        <c:noMultiLvlLbl val="0"/>
      </c:catAx>
      <c:valAx>
        <c:axId val="8631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