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96478205"/>
        <c:axId val="43653897"/>
      </c:barChart>
      <c:catAx>
        <c:axId val="96478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3897"/>
        <c:auto val="1"/>
        <c:lblAlgn val="ctr"/>
        <c:lblOffset val="100"/>
        <c:noMultiLvlLbl val="0"/>
      </c:catAx>
      <c:valAx>
        <c:axId val="43653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78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28839096"/>
        <c:axId val="39202806"/>
      </c:barChart>
      <c:catAx>
        <c:axId val="288390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06"/>
        <c:crossesAt val="0"/>
        <c:auto val="1"/>
        <c:lblAlgn val="ctr"/>
        <c:lblOffset val="100"/>
        <c:noMultiLvlLbl val="0"/>
      </c:catAx>
      <c:valAx>
        <c:axId val="3920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