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01" sheetId="6" state="visible" r:id="rId7"/>
    <sheet name="GRAF02" sheetId="7" state="visible" r:id="rId8"/>
    <sheet name="GRAF0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TAB07" sheetId="15" state="visible" r:id="rId16"/>
    <sheet name="TAB08" sheetId="16" state="visible" r:id="rId17"/>
    <sheet name="HT Grafik" sheetId="17" state="hidden" r:id="rId18"/>
  </sheets>
  <externalReferences>
    <externalReference r:id="rId19"/>
  </externalReferences>
  <definedNames>
    <definedName function="false" hidden="false" localSheetId="5" name="_xlnm.Print_Area" vbProcedure="false">GRAF01!$A$1:$J$80</definedName>
    <definedName function="false" hidden="false" localSheetId="8" name="_xlnm.Print_Area" vbProcedure="false">TAB01!$A$1:$O$52</definedName>
    <definedName function="false" hidden="false" localSheetId="9" name="_xlnm.Print_Area" vbProcedure="false">TAB02!$A$1:$Q$53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12" name="_xlnm.Print_Area" vbProcedure="false">TAB05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5">
  <si>
    <t xml:space="preserve">Impressum</t>
  </si>
  <si>
    <t xml:space="preserve">Wohnungs- und Wohngebäudebestand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3</t>
  </si>
  <si>
    <t xml:space="preserve">Grafiken</t>
  </si>
  <si>
    <t xml:space="preserve">1. Wohnfläche je Einwohner am 31.12.2013 nach Kreisen</t>
  </si>
  <si>
    <t xml:space="preserve">2. Wohnfläche je Wohnung am 31.12.2013 nach Kreisen</t>
  </si>
  <si>
    <t xml:space="preserve">3. Wohnungen am 31.12.2013 nach Wohnungsgrößen</t>
  </si>
  <si>
    <t xml:space="preserve">Tabellen</t>
  </si>
  <si>
    <t xml:space="preserve">1. Fortgeschriebener Bestand an Wohnungen, Wohnräumen und Wohnflächen</t>
  </si>
  <si>
    <t xml:space="preserve">    2010 bis 2013</t>
  </si>
  <si>
    <t xml:space="preserve">2. Fortgeschriebener Bestand an Wohngebäuden und darin befindliche Wohnungen </t>
  </si>
  <si>
    <t xml:space="preserve">    und Wohnflächen 2010 bis 2013 nach Gebäudearten</t>
  </si>
  <si>
    <t xml:space="preserve">3. Wohnungen, Wohnräume und Wohnfläche in Wohn- und Nichtwohngebäuden</t>
  </si>
  <si>
    <t xml:space="preserve">    am 31.12.2013 nach Kreisen</t>
  </si>
  <si>
    <t xml:space="preserve">4. Wohnungen, Wohnräume und Wohnfläche in Wohn- und Nichtwohngebäuden </t>
  </si>
  <si>
    <t xml:space="preserve">    am 31.12.2012 nach Kreisen</t>
  </si>
  <si>
    <t xml:space="preserve">5. Wohnungen, Wohnräume und Wohnfläche in Wohn- und Nichtwohngebäuden </t>
  </si>
  <si>
    <t xml:space="preserve">    am 31.12.2011 nach Kreisen</t>
  </si>
  <si>
    <t xml:space="preserve">6. Wohngebäude und darin befindliche Wohnungen und Wohnflächen am 31.12.2013</t>
  </si>
  <si>
    <t xml:space="preserve">    nach Gebäudearten und Kreisen</t>
  </si>
  <si>
    <t xml:space="preserve">7. Wohngebäude und darin befindliche Wohnungen und Wohnflächen am 31.12.2012</t>
  </si>
  <si>
    <t xml:space="preserve">8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3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3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 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3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5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6. Wohngebäude und darin befindliche Wohnungen und </t>
  </si>
  <si>
    <t xml:space="preserve"> Wohnflächen *) am 31.12.2013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*) Fortschreibung auf der Basis der endgültigen Ergebnisse der Gebäude- und Wohnungszählung 2011.  - 1) Aus</t>
  </si>
  <si>
    <t xml:space="preserve">7. Wohngebäude und darin befindliche Wohnungen und </t>
  </si>
  <si>
    <t xml:space="preserve"> Wohnflächen *) am 31.12.2012 nach Gebäudearten und Kreisen</t>
  </si>
  <si>
    <t xml:space="preserve">8. Wohngebäude und darin befindliche Wohnungen und </t>
  </si>
  <si>
    <t xml:space="preserve"> Wohnflächen *) am 31.12.2011 nach Gebäudearten und Kreisen</t>
  </si>
  <si>
    <t xml:space="preserve"> 31.12.2013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General"/>
    <numFmt numFmtId="187" formatCode="0.00"/>
    <numFmt numFmtId="188" formatCode="[$-409]m/d/yyyy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394957983193"/>
          <c:y val="0.0195610687022901"/>
          <c:w val="0.963760504201681"/>
          <c:h val="0.963944929116685"/>
        </c:manualLayout>
      </c:layout>
      <c:barChart>
        <c:barDir val="col"/>
        <c:grouping val="clustered"/>
        <c:varyColors val="0"/>
        <c:axId val="74615512"/>
        <c:axId val="7810394"/>
      </c:barChart>
      <c:catAx>
        <c:axId val="74615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0394"/>
        <c:auto val="1"/>
        <c:lblAlgn val="ctr"/>
        <c:lblOffset val="100"/>
        <c:noMultiLvlLbl val="0"/>
      </c:catAx>
      <c:valAx>
        <c:axId val="7810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15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871848739496"/>
          <c:y val="0.49829607415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3
nach Kreisen</a:t>
            </a:r>
          </a:p>
        </c:rich>
      </c:tx>
      <c:layout>
        <c:manualLayout>
          <c:xMode val="edge"/>
          <c:yMode val="edge"/>
          <c:x val="0.225439144622648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4550440880372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6447516070947</c:v>
                </c:pt>
                <c:pt idx="1">
                  <c:v>69.4395985163977</c:v>
                </c:pt>
                <c:pt idx="2">
                  <c:v>69.4968510610014</c:v>
                </c:pt>
                <c:pt idx="3">
                  <c:v>72.4825086521373</c:v>
                </c:pt>
                <c:pt idx="4">
                  <c:v>75.4813734550075</c:v>
                </c:pt>
                <c:pt idx="5">
                  <c:v>74.9519573683132</c:v>
                </c:pt>
                <c:pt idx="6">
                  <c:v>94.5748705392932</c:v>
                </c:pt>
                <c:pt idx="7">
                  <c:v>82.24093947924</c:v>
                </c:pt>
                <c:pt idx="8">
                  <c:v>90.5021442058438</c:v>
                </c:pt>
                <c:pt idx="9">
                  <c:v>87.7837262300594</c:v>
                </c:pt>
                <c:pt idx="10">
                  <c:v>87.7014718862568</c:v>
                </c:pt>
                <c:pt idx="11">
                  <c:v>87.4495820433437</c:v>
                </c:pt>
                <c:pt idx="12">
                  <c:v>83.4633506752114</c:v>
                </c:pt>
                <c:pt idx="13">
                  <c:v>90.2097436339104</c:v>
                </c:pt>
                <c:pt idx="14">
                  <c:v>93.7264358426543</c:v>
                </c:pt>
                <c:pt idx="15">
                  <c:v>79.7861195408365</c:v>
                </c:pt>
                <c:pt idx="16">
                  <c:v>88.6549935766284</c:v>
                </c:pt>
                <c:pt idx="17">
                  <c:v>82.8201224347385</c:v>
                </c:pt>
                <c:pt idx="18">
                  <c:v>80.6444197195543</c:v>
                </c:pt>
                <c:pt idx="19">
                  <c:v>86.4506401929857</c:v>
                </c:pt>
                <c:pt idx="20">
                  <c:v>85.0802653252015</c:v>
                </c:pt>
                <c:pt idx="21">
                  <c:v>81.7268832066344</c:v>
                </c:pt>
                <c:pt idx="22">
                  <c:v>75.6766403643489</c:v>
                </c:pt>
              </c:numCache>
            </c:numRef>
          </c:val>
        </c:ser>
        <c:gapWidth val="50"/>
        <c:overlap val="0"/>
        <c:axId val="22298953"/>
        <c:axId val="82643864"/>
      </c:barChart>
      <c:catAx>
        <c:axId val="222989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864"/>
        <c:crossesAt val="0"/>
        <c:auto val="1"/>
        <c:lblAlgn val="ctr"/>
        <c:lblOffset val="100"/>
        <c:noMultiLvlLbl val="0"/>
      </c:catAx>
      <c:valAx>
        <c:axId val="8264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925735504142"/>
          <c:y val="0.277704321956863"/>
          <c:w val="0.4968580405598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250</c:v>
                </c:pt>
                <c:pt idx="1">
                  <c:v>96024</c:v>
                </c:pt>
                <c:pt idx="2">
                  <c:v>264082</c:v>
                </c:pt>
                <c:pt idx="3">
                  <c:v>331554</c:v>
                </c:pt>
                <c:pt idx="4">
                  <c:v>203399</c:v>
                </c:pt>
                <c:pt idx="5">
                  <c:v>124415</c:v>
                </c:pt>
                <c:pt idx="6">
                  <c:v>118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0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1" name="Line 2"/>
        <xdr:cNvSpPr/>
      </xdr:nvSpPr>
      <xdr:spPr>
        <a:xfrm>
          <a:off x="36360" y="692460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2</xdr:row>
      <xdr:rowOff>95040</xdr:rowOff>
    </xdr:from>
    <xdr:to>
      <xdr:col>9</xdr:col>
      <xdr:colOff>282960</xdr:colOff>
      <xdr:row>71</xdr:row>
      <xdr:rowOff>142920</xdr:rowOff>
    </xdr:to>
    <xdr:graphicFrame>
      <xdr:nvGraphicFramePr>
        <xdr:cNvPr id="0" name="Diagramm 2"/>
        <xdr:cNvGraphicFramePr/>
      </xdr:nvGraphicFramePr>
      <xdr:xfrm>
        <a:off x="398160" y="399960"/>
        <a:ext cx="6854040" cy="105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</cdr:x>
      <cdr:y>0.185012268266085</cdr:y>
    </cdr:from>
    <cdr:to>
      <cdr:x>0.974579831932773</cdr:x>
      <cdr:y>0.715137677208288</cdr:y>
    </cdr:to>
    <cdr:grpSp>
      <cdr:nvGrpSpPr>
        <cdr:cNvPr id="1" name="Group 1"/>
        <cdr:cNvGrpSpPr/>
      </cdr:nvGrpSpPr>
      <cdr:grpSpPr>
        <a:xfrm>
          <a:off x="171360" y="1954440"/>
          <a:ext cx="6508800" cy="5600160"/>
          <a:chOff x="171360" y="1954440"/>
          <a:chExt cx="6508800" cy="5600160"/>
        </a:xfrm>
      </cdr:grpSpPr>
      <cdr:sp>
        <cdr:nvSpPr>
          <cdr:cNvPr id="2" name="Freeform 2"/>
          <cdr:cNvSpPr/>
        </cdr:nvSpPr>
        <cdr:spPr>
          <a:xfrm>
            <a:off x="1526760" y="5964840"/>
            <a:ext cx="1397880" cy="15897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689920" y="6225840"/>
            <a:ext cx="816840" cy="10674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761480" y="5766120"/>
            <a:ext cx="656280" cy="406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47920" y="5050440"/>
            <a:ext cx="1691640" cy="1783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83320" y="2176920"/>
            <a:ext cx="1427040" cy="1567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555200" y="1954440"/>
            <a:ext cx="1179360" cy="11073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585440" y="2790720"/>
            <a:ext cx="2303280" cy="8989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476440" y="3206520"/>
            <a:ext cx="1449720" cy="121392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460960" y="4151520"/>
            <a:ext cx="752040" cy="7380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885960" y="3137040"/>
            <a:ext cx="1722600" cy="1214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872280" y="4274280"/>
            <a:ext cx="506520" cy="4687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71360" y="3882960"/>
            <a:ext cx="1730880" cy="20887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01840" y="4036320"/>
            <a:ext cx="1323720" cy="153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188800" y="4789080"/>
            <a:ext cx="1148400" cy="14288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742120" y="5097240"/>
            <a:ext cx="1573920" cy="1597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057840" y="3967560"/>
            <a:ext cx="1368360" cy="1282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3970800" y="4481640"/>
            <a:ext cx="412560" cy="5155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3801960" y="4090320"/>
            <a:ext cx="1391040" cy="1329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4831920" y="4489200"/>
            <a:ext cx="1104480" cy="166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641560" y="3983040"/>
            <a:ext cx="1038600" cy="11455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148720" y="4497840"/>
            <a:ext cx="389880" cy="6840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3896280" y="5196960"/>
            <a:ext cx="1215000" cy="1673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8802521008403</cdr:x>
      <cdr:y>0.558172028353326</cdr:y>
    </cdr:from>
    <cdr:to>
      <cdr:x>0.302258403361345</cdr:x>
      <cdr:y>0.569043075245365</cdr:y>
    </cdr:to>
    <cdr:sp>
      <cdr:nvSpPr>
        <cdr:cNvPr id="26" name="Text Box 26"/>
        <cdr:cNvSpPr/>
      </cdr:nvSpPr>
      <cdr:spPr>
        <a:xfrm>
          <a:off x="1842480" y="5896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493697478992</cdr:x>
      <cdr:y>0.420937840785169</cdr:y>
    </cdr:from>
    <cdr:to>
      <cdr:x>0.432300420168067</cdr:x>
      <cdr:y>0.431808887677208</cdr:y>
    </cdr:to>
    <cdr:sp>
      <cdr:nvSpPr>
        <cdr:cNvPr id="27" name="Text Box 27"/>
        <cdr:cNvSpPr/>
      </cdr:nvSpPr>
      <cdr:spPr>
        <a:xfrm>
          <a:off x="2676600" y="4446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241596638655</cdr:x>
      <cdr:y>0.419915485278081</cdr:y>
    </cdr:from>
    <cdr:to>
      <cdr:x>0.539548319327731</cdr:x>
      <cdr:y>0.43078653217012</cdr:y>
    </cdr:to>
    <cdr:sp>
      <cdr:nvSpPr>
        <cdr:cNvPr id="28" name="Text Box 28"/>
        <cdr:cNvSpPr/>
      </cdr:nvSpPr>
      <cdr:spPr>
        <a:xfrm>
          <a:off x="3326040" y="44359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74789915966</cdr:x>
      <cdr:y>0.437431842966194</cdr:y>
    </cdr:from>
    <cdr:to>
      <cdr:x>0.621796218487395</cdr:x>
      <cdr:y>0.448302889858233</cdr:y>
    </cdr:to>
    <cdr:sp>
      <cdr:nvSpPr>
        <cdr:cNvPr id="29" name="Text Box 29"/>
        <cdr:cNvSpPr/>
      </cdr:nvSpPr>
      <cdr:spPr>
        <a:xfrm>
          <a:off x="4023360" y="462096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731092436975</cdr:x>
      <cdr:y>0.447178298800436</cdr:y>
    </cdr:from>
    <cdr:to>
      <cdr:x>0.787552521008403</cdr:x>
      <cdr:y>0.458049345692475</cdr:y>
    </cdr:to>
    <cdr:sp>
      <cdr:nvSpPr>
        <cdr:cNvPr id="30" name="Text Box 30"/>
        <cdr:cNvSpPr/>
      </cdr:nvSpPr>
      <cdr:spPr>
        <a:xfrm>
          <a:off x="5159520" y="47239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36974789916</cdr:x>
      <cdr:y>0.419915485278081</cdr:y>
    </cdr:from>
    <cdr:to>
      <cdr:x>0.191176470588235</cdr:x>
      <cdr:y>0.43078653217012</cdr:y>
    </cdr:to>
    <cdr:sp>
      <cdr:nvSpPr>
        <cdr:cNvPr id="31" name="Text Box 31"/>
        <cdr:cNvSpPr/>
      </cdr:nvSpPr>
      <cdr:spPr>
        <a:xfrm>
          <a:off x="852480" y="4435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075630252101</cdr:x>
      <cdr:y>0.280943293347874</cdr:y>
    </cdr:from>
    <cdr:to>
      <cdr:x>0.162079831932773</cdr:x>
      <cdr:y>0.291814340239913</cdr:y>
    </cdr:to>
    <cdr:sp>
      <cdr:nvSpPr>
        <cdr:cNvPr id="32" name="Text Box 32"/>
        <cdr:cNvSpPr/>
      </cdr:nvSpPr>
      <cdr:spPr>
        <a:xfrm>
          <a:off x="643680" y="296784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142857142857</cdr:x>
      <cdr:y>0.23217693565976</cdr:y>
    </cdr:from>
    <cdr:to>
      <cdr:x>0.347584033613445</cdr:x>
      <cdr:y>0.243047982551799</cdr:y>
    </cdr:to>
    <cdr:sp>
      <cdr:nvSpPr>
        <cdr:cNvPr id="33" name="Text Box 33"/>
        <cdr:cNvSpPr/>
      </cdr:nvSpPr>
      <cdr:spPr>
        <a:xfrm>
          <a:off x="1762560" y="24526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394957983193</cdr:x>
      <cdr:y>0.285680207197383</cdr:y>
    </cdr:from>
    <cdr:to>
      <cdr:x>0.402836134453782</cdr:x>
      <cdr:y>0.296551254089422</cdr:y>
    </cdr:to>
    <cdr:sp>
      <cdr:nvSpPr>
        <cdr:cNvPr id="34" name="Text Box 34"/>
        <cdr:cNvSpPr/>
      </cdr:nvSpPr>
      <cdr:spPr>
        <a:xfrm>
          <a:off x="1969920" y="301788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661764705882</cdr:x>
      <cdr:y>0.345181297709924</cdr:y>
    </cdr:from>
    <cdr:to>
      <cdr:x>0.320588235294118</cdr:x>
      <cdr:y>0.356052344601963</cdr:y>
    </cdr:to>
    <cdr:sp>
      <cdr:nvSpPr>
        <cdr:cNvPr id="35" name="Text Box 35"/>
        <cdr:cNvSpPr/>
      </cdr:nvSpPr>
      <cdr:spPr>
        <a:xfrm>
          <a:off x="1101240" y="3646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0105042016807</cdr:x>
      <cdr:y>0.48043893129771</cdr:y>
    </cdr:from>
    <cdr:to>
      <cdr:x>0.172951680672269</cdr:x>
      <cdr:y>0.491309978189749</cdr:y>
    </cdr:to>
    <cdr:sp>
      <cdr:nvSpPr>
        <cdr:cNvPr id="36" name="Text Box 36"/>
        <cdr:cNvSpPr/>
      </cdr:nvSpPr>
      <cdr:spPr>
        <a:xfrm>
          <a:off x="479880" y="507528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899159663866</cdr:x>
      <cdr:y>0.533260632497274</cdr:y>
    </cdr:from>
    <cdr:to>
      <cdr:x>0.25640756302521</cdr:x>
      <cdr:y>0.554968647764449</cdr:y>
    </cdr:to>
    <cdr:sp>
      <cdr:nvSpPr>
        <cdr:cNvPr id="37" name="Text Box 37"/>
        <cdr:cNvSpPr/>
      </cdr:nvSpPr>
      <cdr:spPr>
        <a:xfrm>
          <a:off x="1013760" y="56332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897058823529</cdr:x>
      <cdr:y>0.445167666303163</cdr:y>
    </cdr:from>
    <cdr:to>
      <cdr:x>0.319852941176471</cdr:x>
      <cdr:y>0.456038713195202</cdr:y>
    </cdr:to>
    <cdr:sp>
      <cdr:nvSpPr>
        <cdr:cNvPr id="38" name="Text Box 38"/>
        <cdr:cNvSpPr/>
      </cdr:nvSpPr>
      <cdr:spPr>
        <a:xfrm>
          <a:off x="1877400" y="47026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75210084034</cdr:x>
      <cdr:y>0.512438658669575</cdr:y>
    </cdr:from>
    <cdr:to>
      <cdr:x>0.409716386554622</cdr:x>
      <cdr:y>0.523309705561614</cdr:y>
    </cdr:to>
    <cdr:sp>
      <cdr:nvSpPr>
        <cdr:cNvPr id="39" name="Text Box 39"/>
        <cdr:cNvSpPr/>
      </cdr:nvSpPr>
      <cdr:spPr>
        <a:xfrm>
          <a:off x="2359800" y="541332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45798319328</cdr:x>
      <cdr:y>0.348929934569248</cdr:y>
    </cdr:from>
    <cdr:to>
      <cdr:x>0.500052521008403</cdr:x>
      <cdr:y>0.359800981461287</cdr:y>
    </cdr:to>
    <cdr:sp>
      <cdr:nvSpPr>
        <cdr:cNvPr id="40" name="Text Box 40"/>
        <cdr:cNvSpPr/>
      </cdr:nvSpPr>
      <cdr:spPr>
        <a:xfrm>
          <a:off x="2883960" y="3686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533613445378</cdr:x>
      <cdr:y>0.45150627044711</cdr:y>
    </cdr:from>
    <cdr:to>
      <cdr:x>0.539705882352941</cdr:x>
      <cdr:y>0.473214285714286</cdr:y>
    </cdr:to>
    <cdr:sp>
      <cdr:nvSpPr>
        <cdr:cNvPr id="41" name="Text Box 41"/>
        <cdr:cNvSpPr/>
      </cdr:nvSpPr>
      <cdr:spPr>
        <a:xfrm>
          <a:off x="3232080" y="47696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78781512605</cdr:x>
      <cdr:y>0.449972737186478</cdr:y>
    </cdr:from>
    <cdr:to>
      <cdr:x>0.696743697478992</cdr:x>
      <cdr:y>0.48251772082879</cdr:y>
    </cdr:to>
    <cdr:sp>
      <cdr:nvSpPr>
        <cdr:cNvPr id="42" name="Text Box 42"/>
        <cdr:cNvSpPr/>
      </cdr:nvSpPr>
      <cdr:spPr>
        <a:xfrm>
          <a:off x="4289400" y="475344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626050420168</cdr:x>
      <cdr:y>0.512438658669575</cdr:y>
    </cdr:from>
    <cdr:to>
      <cdr:x>0.791649159663866</cdr:x>
      <cdr:y>0.523309705561614</cdr:y>
    </cdr:to>
    <cdr:sp>
      <cdr:nvSpPr>
        <cdr:cNvPr id="43" name="Text Box 43"/>
        <cdr:cNvSpPr/>
      </cdr:nvSpPr>
      <cdr:spPr>
        <a:xfrm>
          <a:off x="5158800" y="541332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33193277311</cdr:x>
      <cdr:y>0.553230643402399</cdr:y>
    </cdr:from>
    <cdr:to>
      <cdr:x>0.683823529411765</cdr:x>
      <cdr:y>0.585775627044711</cdr:y>
    </cdr:to>
    <cdr:sp>
      <cdr:nvSpPr>
        <cdr:cNvPr id="44" name="Text Box 44"/>
        <cdr:cNvSpPr/>
      </cdr:nvSpPr>
      <cdr:spPr>
        <a:xfrm>
          <a:off x="4381560" y="58442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084033613445</cdr:x>
      <cdr:y>0.539019901853871</cdr:y>
    </cdr:from>
    <cdr:to>
      <cdr:x>0.542174369747899</cdr:x>
      <cdr:y>0.560727917121047</cdr:y>
    </cdr:to>
    <cdr:sp>
      <cdr:nvSpPr>
        <cdr:cNvPr id="45" name="Text Box 45"/>
        <cdr:cNvSpPr/>
      </cdr:nvSpPr>
      <cdr:spPr>
        <a:xfrm>
          <a:off x="3153600" y="56941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525210084034</cdr:x>
      <cdr:y>0.630179934569248</cdr:y>
    </cdr:from>
    <cdr:to>
      <cdr:x>0.48125</cdr:x>
      <cdr:y>0.641050981461287</cdr:y>
    </cdr:to>
    <cdr:sp>
      <cdr:nvSpPr>
        <cdr:cNvPr id="46" name="Text Box 46"/>
        <cdr:cNvSpPr/>
      </cdr:nvSpPr>
      <cdr:spPr>
        <a:xfrm>
          <a:off x="2745360" y="66571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186974789916</cdr:x>
      <cdr:y>0.609664667393675</cdr:y>
    </cdr:from>
    <cdr:to>
      <cdr:x>0.379411764705882</cdr:x>
      <cdr:y>0.620535714285714</cdr:y>
    </cdr:to>
    <cdr:sp>
      <cdr:nvSpPr>
        <cdr:cNvPr id="47" name="Text Box 47"/>
        <cdr:cNvSpPr/>
      </cdr:nvSpPr>
      <cdr:spPr>
        <a:xfrm>
          <a:off x="1790280" y="644040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281512605042</cdr:x>
      <cdr:y>0.41851826608506</cdr:y>
    </cdr:from>
    <cdr:to>
      <cdr:x>0.928939075630252</cdr:x>
      <cdr:y>0.440226281352236</cdr:y>
    </cdr:to>
    <cdr:sp>
      <cdr:nvSpPr>
        <cdr:cNvPr id="48" name="Text Box 48"/>
        <cdr:cNvSpPr/>
      </cdr:nvSpPr>
      <cdr:spPr>
        <a:xfrm>
          <a:off x="5766480" y="442116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7951680672269</cdr:x>
      <cdr:y>0.995910577971647</cdr:y>
    </cdr:from>
    <cdr:to>
      <cdr:x>0.68172268907563</cdr:x>
      <cdr:y>1.01291575790622</cdr:y>
    </cdr:to>
    <cdr:sp>
      <cdr:nvSpPr>
        <cdr:cNvPr id="49" name="Text Box 49"/>
        <cdr:cNvSpPr/>
      </cdr:nvSpPr>
      <cdr:spPr>
        <a:xfrm flipV="1" rot="10800000">
          <a:off x="97200" y="10341000"/>
          <a:ext cx="2287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1.00399159663866</cdr:x>
      <cdr:y>0.0537418211559433</cdr:y>
    </cdr:from>
    <cdr:to>
      <cdr:x>16.3769957983193</cdr:x>
      <cdr:y>0.133485550708833</cdr:y>
    </cdr:to>
    <cdr:sp>
      <cdr:nvSpPr>
        <cdr:cNvPr id="50" name="AutoShape 50"/>
        <cdr:cNvSpPr/>
      </cdr:nvSpPr>
      <cdr:spPr>
        <a:xfrm>
          <a:off x="6881760" y="567720"/>
          <a:ext cx="105372720" cy="8424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 am 31.12.2013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7741596638656</cdr:x>
      <cdr:y>0.782510905125409</cdr:y>
    </cdr:from>
    <cdr:to>
      <cdr:x>0.897478991596639</cdr:x>
      <cdr:y>0.799004907306434</cdr:y>
    </cdr:to>
    <cdr:sp>
      <cdr:nvSpPr>
        <cdr:cNvPr id="51" name="Text Box 56"/>
        <cdr:cNvSpPr/>
      </cdr:nvSpPr>
      <cdr:spPr>
        <a:xfrm>
          <a:off x="4439880" y="826632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04764176663032</cdr:y>
    </cdr:from>
    <cdr:to>
      <cdr:x>0.897478991596639</cdr:x>
      <cdr:y>0.821258178844057</cdr:y>
    </cdr:to>
    <cdr:sp>
      <cdr:nvSpPr>
        <cdr:cNvPr id="52" name="Text Box 57"/>
        <cdr:cNvSpPr/>
      </cdr:nvSpPr>
      <cdr:spPr>
        <a:xfrm>
          <a:off x="4439880" y="85014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27255997818975</cdr:y>
    </cdr:from>
    <cdr:to>
      <cdr:x>0.897478991596639</cdr:x>
      <cdr:y>0.84375</cdr:y>
    </cdr:to>
    <cdr:sp>
      <cdr:nvSpPr>
        <cdr:cNvPr id="53" name="Text Box 58"/>
        <cdr:cNvSpPr/>
      </cdr:nvSpPr>
      <cdr:spPr>
        <a:xfrm>
          <a:off x="4439880" y="87390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49509269356598</cdr:y>
    </cdr:from>
    <cdr:to>
      <cdr:x>0.897478991596639</cdr:x>
      <cdr:y>0.866003271537623</cdr:y>
    </cdr:to>
    <cdr:sp>
      <cdr:nvSpPr>
        <cdr:cNvPr id="54" name="Text Box 59"/>
        <cdr:cNvSpPr/>
      </cdr:nvSpPr>
      <cdr:spPr>
        <a:xfrm>
          <a:off x="4439880" y="89740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4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72001090512541</cdr:y>
    </cdr:from>
    <cdr:to>
      <cdr:x>0.897478991596639</cdr:x>
      <cdr:y>0.888495092693566</cdr:y>
    </cdr:to>
    <cdr:sp>
      <cdr:nvSpPr>
        <cdr:cNvPr id="55" name="Text Box 60"/>
        <cdr:cNvSpPr/>
      </cdr:nvSpPr>
      <cdr:spPr>
        <a:xfrm>
          <a:off x="4439880" y="92116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68907563025</cdr:x>
      <cdr:y>0.740492093784079</cdr:y>
    </cdr:from>
    <cdr:to>
      <cdr:x>0.859506302521009</cdr:x>
      <cdr:y>0.756986095965104</cdr:y>
    </cdr:to>
    <cdr:sp>
      <cdr:nvSpPr>
        <cdr:cNvPr id="56" name="AutoShape 62"/>
        <cdr:cNvSpPr/>
      </cdr:nvSpPr>
      <cdr:spPr>
        <a:xfrm>
          <a:off x="3322800" y="7822440"/>
          <a:ext cx="2568600" cy="174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485294117647</cdr:x>
      <cdr:y>0.872001090512541</cdr:y>
    </cdr:from>
    <cdr:to>
      <cdr:x>0.628991596638655</cdr:x>
      <cdr:y>0.888495092693566</cdr:y>
    </cdr:to>
    <cdr:sp>
      <cdr:nvSpPr>
        <cdr:cNvPr id="57" name="Rectangle 64"/>
        <cdr:cNvSpPr/>
      </cdr:nvSpPr>
      <cdr:spPr>
        <a:xfrm>
          <a:off x="3903480" y="9211680"/>
          <a:ext cx="407880" cy="1742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49509269356598</cdr:y>
    </cdr:from>
    <cdr:to>
      <cdr:x>0.628991596638655</cdr:x>
      <cdr:y>0.866003271537623</cdr:y>
    </cdr:to>
    <cdr:sp>
      <cdr:nvSpPr>
        <cdr:cNvPr id="58" name="Rectangle 65"/>
        <cdr:cNvSpPr/>
      </cdr:nvSpPr>
      <cdr:spPr>
        <a:xfrm>
          <a:off x="3903480" y="8974080"/>
          <a:ext cx="407880" cy="1742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27255997818975</cdr:y>
    </cdr:from>
    <cdr:to>
      <cdr:x>0.628991596638655</cdr:x>
      <cdr:y>0.844738276990185</cdr:y>
    </cdr:to>
    <cdr:sp>
      <cdr:nvSpPr>
        <cdr:cNvPr id="59" name="Rectangle 66"/>
        <cdr:cNvSpPr/>
      </cdr:nvSpPr>
      <cdr:spPr>
        <a:xfrm>
          <a:off x="3903480" y="8739000"/>
          <a:ext cx="4078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04764176663032</cdr:y>
    </cdr:from>
    <cdr:to>
      <cdr:x>0.628991596638655</cdr:x>
      <cdr:y>0.822246455834242</cdr:y>
    </cdr:to>
    <cdr:sp>
      <cdr:nvSpPr>
        <cdr:cNvPr id="60" name="Rectangle 67"/>
        <cdr:cNvSpPr/>
      </cdr:nvSpPr>
      <cdr:spPr>
        <a:xfrm>
          <a:off x="3903480" y="8501400"/>
          <a:ext cx="407880" cy="1846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782510905125409</cdr:y>
    </cdr:from>
    <cdr:to>
      <cdr:x>0.628991596638655</cdr:x>
      <cdr:y>0.799993184296619</cdr:y>
    </cdr:to>
    <cdr:sp>
      <cdr:nvSpPr>
        <cdr:cNvPr id="61" name="Rectangle 68"/>
        <cdr:cNvSpPr/>
      </cdr:nvSpPr>
      <cdr:spPr>
        <a:xfrm>
          <a:off x="3903480" y="8266320"/>
          <a:ext cx="407880" cy="1846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3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040</xdr:colOff>
      <xdr:row>9</xdr:row>
      <xdr:rowOff>114840</xdr:rowOff>
    </xdr:from>
    <xdr:to>
      <xdr:col>5</xdr:col>
      <xdr:colOff>347040</xdr:colOff>
      <xdr:row>47</xdr:row>
      <xdr:rowOff>75960</xdr:rowOff>
    </xdr:to>
    <xdr:sp>
      <xdr:nvSpPr>
        <xdr:cNvPr id="64" name="Gerade Verbindung 5"/>
        <xdr:cNvSpPr/>
      </xdr:nvSpPr>
      <xdr:spPr>
        <a:xfrm>
          <a:off x="441108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1080</xdr:colOff>
      <xdr:row>9</xdr:row>
      <xdr:rowOff>88920</xdr:rowOff>
    </xdr:to>
    <xdr:sp>
      <xdr:nvSpPr>
        <xdr:cNvPr id="65" name="Textfeld 7"/>
        <xdr:cNvSpPr/>
      </xdr:nvSpPr>
      <xdr:spPr>
        <a:xfrm>
          <a:off x="3991320" y="137124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12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6" name="Textfeld 8"/>
        <xdr:cNvSpPr/>
      </xdr:nvSpPr>
      <xdr:spPr>
        <a:xfrm>
          <a:off x="2732400" y="8031960"/>
          <a:ext cx="1050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592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18240"/>
          <a:ext cx="41364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8040" y="6241680"/>
          <a:ext cx="1717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5920</xdr:rowOff>
    </xdr:from>
    <xdr:to>
      <xdr:col>5</xdr:col>
      <xdr:colOff>289080</xdr:colOff>
      <xdr:row>41</xdr:row>
      <xdr:rowOff>151560</xdr:rowOff>
    </xdr:to>
    <xdr:sp>
      <xdr:nvSpPr>
        <xdr:cNvPr id="72" name="Text Box 13"/>
        <xdr:cNvSpPr/>
      </xdr:nvSpPr>
      <xdr:spPr>
        <a:xfrm>
          <a:off x="2639160" y="6618240"/>
          <a:ext cx="171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9160" y="6864480"/>
          <a:ext cx="17078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784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0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6720" y="7324200"/>
          <a:ext cx="170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404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3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4160"/>
          <a:ext cx="17103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7080</xdr:rowOff>
    </xdr:from>
    <xdr:to>
      <xdr:col>3</xdr:col>
      <xdr:colOff>188280</xdr:colOff>
      <xdr:row>43</xdr:row>
      <xdr:rowOff>48600</xdr:rowOff>
    </xdr:to>
    <xdr:sp>
      <xdr:nvSpPr>
        <xdr:cNvPr id="79" name="Rectangle 5"/>
        <xdr:cNvSpPr/>
      </xdr:nvSpPr>
      <xdr:spPr>
        <a:xfrm>
          <a:off x="2212920" y="686448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9080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364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1</xdr:row>
      <xdr:rowOff>0</xdr:rowOff>
    </xdr:from>
    <xdr:to>
      <xdr:col>1</xdr:col>
      <xdr:colOff>191160</xdr:colOff>
      <xdr:row>51</xdr:row>
      <xdr:rowOff>0</xdr:rowOff>
    </xdr:to>
    <xdr:sp>
      <xdr:nvSpPr>
        <xdr:cNvPr id="85" name="Line 1"/>
        <xdr:cNvSpPr/>
      </xdr:nvSpPr>
      <xdr:spPr>
        <a:xfrm>
          <a:off x="36360" y="561024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86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7"/>
      <c r="C1" s="87"/>
      <c r="D1" s="87"/>
      <c r="E1" s="87"/>
      <c r="F1" s="87"/>
      <c r="G1" s="28" t="s">
        <v>106</v>
      </c>
      <c r="H1" s="29" t="s">
        <v>107</v>
      </c>
      <c r="I1" s="87"/>
      <c r="J1" s="87"/>
      <c r="K1" s="87"/>
      <c r="L1" s="87"/>
      <c r="M1" s="87"/>
      <c r="N1" s="87"/>
      <c r="O1" s="87"/>
      <c r="P1" s="87"/>
      <c r="Q1" s="28"/>
    </row>
    <row r="2" customFormat="false" ht="12" hidden="false" customHeight="true" outlineLevel="0" collapsed="false">
      <c r="A2" s="30"/>
      <c r="B2" s="27"/>
      <c r="C2" s="27"/>
      <c r="D2" s="88"/>
      <c r="E2" s="88"/>
      <c r="F2" s="27"/>
      <c r="G2" s="28"/>
      <c r="H2" s="29"/>
      <c r="I2" s="88"/>
      <c r="J2" s="88"/>
      <c r="K2" s="88"/>
      <c r="L2" s="88"/>
      <c r="M2" s="88"/>
      <c r="N2" s="88"/>
      <c r="O2" s="88"/>
      <c r="P2" s="88"/>
      <c r="Q2" s="89"/>
    </row>
    <row r="3" customFormat="false" ht="12" hidden="false" customHeight="true" outlineLevel="0" collapsed="false">
      <c r="A3" s="30"/>
      <c r="J3" s="90"/>
      <c r="K3" s="90"/>
      <c r="Q3" s="89"/>
    </row>
    <row r="4" customFormat="false" ht="15" hidden="false" customHeight="true" outlineLevel="0" collapsed="false">
      <c r="A4" s="32" t="s">
        <v>108</v>
      </c>
      <c r="B4" s="91"/>
      <c r="C4" s="34" t="s">
        <v>109</v>
      </c>
      <c r="D4" s="34"/>
      <c r="E4" s="34"/>
      <c r="F4" s="34"/>
      <c r="G4" s="34"/>
      <c r="H4" s="35" t="s">
        <v>110</v>
      </c>
      <c r="I4" s="35"/>
      <c r="J4" s="35"/>
      <c r="K4" s="35"/>
      <c r="L4" s="35"/>
      <c r="M4" s="35"/>
      <c r="N4" s="35"/>
      <c r="O4" s="35"/>
      <c r="P4" s="35"/>
      <c r="Q4" s="37" t="s">
        <v>111</v>
      </c>
    </row>
    <row r="5" customFormat="false" ht="15" hidden="false" customHeight="true" outlineLevel="0" collapsed="false">
      <c r="A5" s="32"/>
      <c r="B5" s="54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" hidden="false" customHeight="true" outlineLevel="0" collapsed="false">
      <c r="A6" s="32"/>
      <c r="B6" s="94" t="s">
        <v>113</v>
      </c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" hidden="false" customHeight="true" outlineLevel="0" collapsed="false">
      <c r="A7" s="32"/>
      <c r="B7" s="94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" hidden="false" customHeight="true" outlineLevel="0" collapsed="false">
      <c r="A8" s="32"/>
      <c r="B8" s="94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" hidden="false" customHeight="true" outlineLevel="0" collapsed="false">
      <c r="A9" s="32"/>
      <c r="B9" s="98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</row>
    <row r="11" customFormat="false" ht="12" hidden="true" customHeight="true" outlineLevel="0" collapsed="false">
      <c r="A11" s="59" t="n">
        <v>1</v>
      </c>
      <c r="B11" s="60" t="s">
        <v>80</v>
      </c>
      <c r="C11" s="106" t="n">
        <v>457555</v>
      </c>
      <c r="D11" s="106" t="n">
        <v>1062061</v>
      </c>
      <c r="E11" s="106" t="n">
        <v>780829</v>
      </c>
      <c r="F11" s="106" t="n">
        <v>267418</v>
      </c>
      <c r="G11" s="106" t="n">
        <v>273839</v>
      </c>
      <c r="H11" s="106" t="n">
        <v>105471</v>
      </c>
      <c r="I11" s="106" t="n">
        <v>210942</v>
      </c>
      <c r="J11" s="106" t="n">
        <v>158613</v>
      </c>
      <c r="K11" s="106" t="n">
        <v>84666</v>
      </c>
      <c r="L11" s="106" t="n">
        <v>583701</v>
      </c>
      <c r="M11" s="106" t="n">
        <v>348377</v>
      </c>
      <c r="N11" s="106"/>
      <c r="O11" s="106"/>
      <c r="P11" s="106"/>
      <c r="Q11" s="107" t="n">
        <v>1</v>
      </c>
    </row>
    <row r="12" customFormat="false" ht="12" hidden="true" customHeight="true" outlineLevel="0" collapsed="false">
      <c r="A12" s="59" t="n">
        <v>2</v>
      </c>
      <c r="B12" s="60" t="s">
        <v>81</v>
      </c>
      <c r="C12" s="106" t="n">
        <v>464183</v>
      </c>
      <c r="D12" s="106" t="n">
        <v>1077254</v>
      </c>
      <c r="E12" s="106" t="n">
        <v>794185.04</v>
      </c>
      <c r="F12" s="106" t="n">
        <v>272066</v>
      </c>
      <c r="G12" s="106" t="n">
        <v>279776.36</v>
      </c>
      <c r="H12" s="106" t="n">
        <v>106605</v>
      </c>
      <c r="I12" s="106" t="n">
        <v>213210</v>
      </c>
      <c r="J12" s="106" t="n">
        <v>160696.78</v>
      </c>
      <c r="K12" s="106" t="n">
        <v>85512</v>
      </c>
      <c r="L12" s="106" t="n">
        <v>591978</v>
      </c>
      <c r="M12" s="106" t="n">
        <v>353711.9</v>
      </c>
      <c r="N12" s="106"/>
      <c r="O12" s="106"/>
      <c r="P12" s="106"/>
      <c r="Q12" s="107" t="n">
        <v>2</v>
      </c>
    </row>
    <row r="13" customFormat="false" ht="12" hidden="true" customHeight="true" outlineLevel="0" collapsed="false">
      <c r="A13" s="59" t="n">
        <v>3</v>
      </c>
      <c r="B13" s="60" t="s">
        <v>82</v>
      </c>
      <c r="C13" s="106" t="n">
        <v>470079</v>
      </c>
      <c r="D13" s="106" t="n">
        <v>1091664</v>
      </c>
      <c r="E13" s="106" t="n">
        <v>806889</v>
      </c>
      <c r="F13" s="106" t="n">
        <v>275934</v>
      </c>
      <c r="G13" s="106" t="n">
        <v>284797</v>
      </c>
      <c r="H13" s="106" t="n">
        <v>107752</v>
      </c>
      <c r="I13" s="106" t="n">
        <v>215504</v>
      </c>
      <c r="J13" s="106" t="n">
        <v>162792</v>
      </c>
      <c r="K13" s="106" t="n">
        <v>86393</v>
      </c>
      <c r="L13" s="106" t="n">
        <v>600226</v>
      </c>
      <c r="M13" s="106" t="n">
        <v>359300</v>
      </c>
      <c r="N13" s="106"/>
      <c r="O13" s="106"/>
      <c r="P13" s="106"/>
      <c r="Q13" s="107" t="n">
        <v>3</v>
      </c>
    </row>
    <row r="14" customFormat="false" ht="12" hidden="true" customHeight="true" outlineLevel="0" collapsed="false">
      <c r="A14" s="59" t="n">
        <v>4</v>
      </c>
      <c r="B14" s="60" t="s">
        <v>83</v>
      </c>
      <c r="C14" s="106" t="n">
        <v>478215</v>
      </c>
      <c r="D14" s="106" t="n">
        <v>1111139</v>
      </c>
      <c r="E14" s="106" t="n">
        <v>823961</v>
      </c>
      <c r="F14" s="106" t="n">
        <v>281500</v>
      </c>
      <c r="G14" s="106" t="n">
        <v>291962</v>
      </c>
      <c r="H14" s="106" t="n">
        <v>109166</v>
      </c>
      <c r="I14" s="106" t="n">
        <v>218332</v>
      </c>
      <c r="J14" s="106" t="n">
        <v>165393</v>
      </c>
      <c r="K14" s="106" t="n">
        <v>87549</v>
      </c>
      <c r="L14" s="106" t="n">
        <v>611307</v>
      </c>
      <c r="M14" s="106" t="n">
        <v>366605</v>
      </c>
      <c r="N14" s="106"/>
      <c r="O14" s="106"/>
      <c r="P14" s="106"/>
      <c r="Q14" s="107" t="n">
        <v>4</v>
      </c>
    </row>
    <row r="15" customFormat="false" ht="12" hidden="true" customHeight="true" outlineLevel="0" collapsed="false">
      <c r="A15" s="59" t="n">
        <v>5</v>
      </c>
      <c r="B15" s="60" t="s">
        <v>84</v>
      </c>
      <c r="C15" s="106" t="n">
        <v>484668</v>
      </c>
      <c r="D15" s="106" t="n">
        <v>1124201</v>
      </c>
      <c r="E15" s="106" t="n">
        <v>836619</v>
      </c>
      <c r="F15" s="106" t="n">
        <v>286296</v>
      </c>
      <c r="G15" s="106" t="n">
        <v>298379</v>
      </c>
      <c r="H15" s="106" t="n">
        <v>110144</v>
      </c>
      <c r="I15" s="106" t="n">
        <v>220288</v>
      </c>
      <c r="J15" s="106" t="n">
        <v>167282</v>
      </c>
      <c r="K15" s="106" t="n">
        <v>88228</v>
      </c>
      <c r="L15" s="106" t="n">
        <v>617617</v>
      </c>
      <c r="M15" s="106" t="n">
        <v>370958</v>
      </c>
      <c r="N15" s="106"/>
      <c r="O15" s="106"/>
      <c r="P15" s="106"/>
      <c r="Q15" s="107" t="n">
        <v>5</v>
      </c>
    </row>
    <row r="16" customFormat="false" ht="12" hidden="true" customHeight="true" outlineLevel="0" collapsed="false">
      <c r="A16" s="59" t="n">
        <v>6</v>
      </c>
      <c r="B16" s="60" t="s">
        <v>85</v>
      </c>
      <c r="C16" s="106" t="n">
        <v>490795</v>
      </c>
      <c r="D16" s="106" t="n">
        <v>1135239</v>
      </c>
      <c r="E16" s="106" t="n">
        <v>847781</v>
      </c>
      <c r="F16" s="106" t="n">
        <v>290988</v>
      </c>
      <c r="G16" s="106" t="n">
        <v>304531</v>
      </c>
      <c r="H16" s="106" t="n">
        <v>111075</v>
      </c>
      <c r="I16" s="106" t="n">
        <v>222150</v>
      </c>
      <c r="J16" s="106" t="n">
        <v>169049</v>
      </c>
      <c r="K16" s="106" t="n">
        <v>88732</v>
      </c>
      <c r="L16" s="106" t="n">
        <v>622101</v>
      </c>
      <c r="M16" s="106" t="n">
        <v>374201</v>
      </c>
      <c r="N16" s="106"/>
      <c r="O16" s="106"/>
      <c r="P16" s="106"/>
      <c r="Q16" s="107" t="n">
        <v>6</v>
      </c>
    </row>
    <row r="17" customFormat="false" ht="12" hidden="true" customHeight="true" outlineLevel="0" collapsed="false">
      <c r="A17" s="59" t="n">
        <v>7</v>
      </c>
      <c r="B17" s="60" t="s">
        <v>86</v>
      </c>
      <c r="C17" s="106" t="n">
        <v>496496</v>
      </c>
      <c r="D17" s="106" t="n">
        <v>1144518</v>
      </c>
      <c r="E17" s="106" t="n">
        <v>857823</v>
      </c>
      <c r="F17" s="106" t="n">
        <v>295605</v>
      </c>
      <c r="G17" s="106" t="n">
        <v>310663</v>
      </c>
      <c r="H17" s="106" t="n">
        <v>111765</v>
      </c>
      <c r="I17" s="106" t="n">
        <v>223530</v>
      </c>
      <c r="J17" s="106" t="n">
        <v>170421</v>
      </c>
      <c r="K17" s="106" t="n">
        <v>89126</v>
      </c>
      <c r="L17" s="106" t="n">
        <v>625383</v>
      </c>
      <c r="M17" s="106" t="n">
        <v>376738</v>
      </c>
      <c r="N17" s="106"/>
      <c r="O17" s="106"/>
      <c r="P17" s="106"/>
      <c r="Q17" s="107" t="n">
        <v>7</v>
      </c>
    </row>
    <row r="18" customFormat="false" ht="12" hidden="true" customHeight="true" outlineLevel="0" collapsed="false">
      <c r="A18" s="59" t="n">
        <v>8</v>
      </c>
      <c r="B18" s="60" t="s">
        <v>87</v>
      </c>
      <c r="C18" s="106" t="n">
        <v>500361</v>
      </c>
      <c r="D18" s="106" t="n">
        <v>1149084</v>
      </c>
      <c r="E18" s="106" t="n">
        <v>863943</v>
      </c>
      <c r="F18" s="106" t="n">
        <v>298806</v>
      </c>
      <c r="G18" s="106" t="n">
        <v>315049</v>
      </c>
      <c r="H18" s="106" t="n">
        <v>112316</v>
      </c>
      <c r="I18" s="106" t="n">
        <v>224632</v>
      </c>
      <c r="J18" s="106" t="n">
        <v>171536</v>
      </c>
      <c r="K18" s="106" t="n">
        <v>89239</v>
      </c>
      <c r="L18" s="106" t="n">
        <v>625646</v>
      </c>
      <c r="M18" s="106" t="n">
        <v>377358</v>
      </c>
      <c r="N18" s="106"/>
      <c r="O18" s="106"/>
      <c r="P18" s="106"/>
      <c r="Q18" s="107" t="n">
        <v>8</v>
      </c>
    </row>
    <row r="19" customFormat="false" ht="12" hidden="true" customHeight="true" outlineLevel="0" collapsed="false">
      <c r="A19" s="59" t="n">
        <v>9</v>
      </c>
      <c r="B19" s="60" t="s">
        <v>88</v>
      </c>
      <c r="C19" s="106" t="n">
        <v>503768</v>
      </c>
      <c r="D19" s="106" t="n">
        <v>1149020</v>
      </c>
      <c r="E19" s="106" t="n">
        <v>867416</v>
      </c>
      <c r="F19" s="106" t="n">
        <v>301830</v>
      </c>
      <c r="G19" s="106" t="n">
        <v>319181</v>
      </c>
      <c r="H19" s="106" t="n">
        <v>112832</v>
      </c>
      <c r="I19" s="106" t="n">
        <v>225664</v>
      </c>
      <c r="J19" s="106" t="n">
        <v>172640</v>
      </c>
      <c r="K19" s="106" t="n">
        <v>89106</v>
      </c>
      <c r="L19" s="106" t="n">
        <v>621526</v>
      </c>
      <c r="M19" s="106" t="n">
        <v>375595</v>
      </c>
      <c r="N19" s="106"/>
      <c r="O19" s="106"/>
      <c r="P19" s="106"/>
      <c r="Q19" s="107" t="n">
        <v>9</v>
      </c>
    </row>
    <row r="20" customFormat="false" ht="12" hidden="true" customHeight="true" outlineLevel="0" collapsed="false">
      <c r="A20" s="59" t="n">
        <v>10</v>
      </c>
      <c r="B20" s="60" t="s">
        <v>89</v>
      </c>
      <c r="C20" s="106" t="n">
        <v>506788</v>
      </c>
      <c r="D20" s="106" t="n">
        <v>1150672</v>
      </c>
      <c r="E20" s="106" t="n">
        <v>871363</v>
      </c>
      <c r="F20" s="106" t="n">
        <v>304520</v>
      </c>
      <c r="G20" s="106" t="n">
        <v>322951</v>
      </c>
      <c r="H20" s="106" t="n">
        <v>113260</v>
      </c>
      <c r="I20" s="106" t="n">
        <v>226520</v>
      </c>
      <c r="J20" s="106" t="n">
        <v>173553</v>
      </c>
      <c r="K20" s="106" t="n">
        <v>89008</v>
      </c>
      <c r="L20" s="106" t="n">
        <v>619632</v>
      </c>
      <c r="M20" s="106" t="n">
        <v>374859</v>
      </c>
      <c r="N20" s="106"/>
      <c r="O20" s="106"/>
      <c r="P20" s="106"/>
      <c r="Q20" s="107" t="n">
        <v>10</v>
      </c>
    </row>
    <row r="21" customFormat="false" ht="12" hidden="true" customHeight="true" outlineLevel="0" collapsed="false">
      <c r="A21" s="59" t="n">
        <v>11</v>
      </c>
      <c r="B21" s="60" t="s">
        <v>90</v>
      </c>
      <c r="C21" s="106" t="n">
        <v>509554</v>
      </c>
      <c r="D21" s="106" t="n">
        <v>1149679</v>
      </c>
      <c r="E21" s="106" t="n">
        <v>873753</v>
      </c>
      <c r="F21" s="106" t="n">
        <v>307205</v>
      </c>
      <c r="G21" s="106" t="n">
        <v>326750</v>
      </c>
      <c r="H21" s="106" t="n">
        <v>113639</v>
      </c>
      <c r="I21" s="106" t="n">
        <v>227278</v>
      </c>
      <c r="J21" s="106" t="n">
        <v>174348</v>
      </c>
      <c r="K21" s="106" t="n">
        <v>88710</v>
      </c>
      <c r="L21" s="106" t="n">
        <v>615196</v>
      </c>
      <c r="M21" s="106" t="n">
        <v>372655</v>
      </c>
      <c r="N21" s="106"/>
      <c r="O21" s="106"/>
      <c r="P21" s="106"/>
      <c r="Q21" s="107" t="n">
        <v>11</v>
      </c>
    </row>
    <row r="22" customFormat="false" ht="12" hidden="true" customHeight="true" outlineLevel="0" collapsed="false">
      <c r="A22" s="59" t="n">
        <v>12</v>
      </c>
      <c r="B22" s="60" t="s">
        <v>91</v>
      </c>
      <c r="C22" s="106" t="n">
        <v>511567</v>
      </c>
      <c r="D22" s="106" t="n">
        <v>1144918</v>
      </c>
      <c r="E22" s="106" t="n">
        <v>873879</v>
      </c>
      <c r="F22" s="106" t="n">
        <v>309437</v>
      </c>
      <c r="G22" s="106" t="n">
        <v>329943</v>
      </c>
      <c r="H22" s="106" t="n">
        <v>113952</v>
      </c>
      <c r="I22" s="106" t="n">
        <v>227904</v>
      </c>
      <c r="J22" s="106" t="n">
        <v>175067</v>
      </c>
      <c r="K22" s="106" t="n">
        <v>88178</v>
      </c>
      <c r="L22" s="106" t="n">
        <v>607577</v>
      </c>
      <c r="M22" s="106" t="n">
        <v>368869</v>
      </c>
      <c r="N22" s="106"/>
      <c r="O22" s="106"/>
      <c r="P22" s="106"/>
      <c r="Q22" s="107" t="n">
        <v>12</v>
      </c>
    </row>
    <row r="23" customFormat="false" ht="12" hidden="true" customHeight="true" outlineLevel="0" collapsed="false">
      <c r="A23" s="59" t="n">
        <v>13</v>
      </c>
      <c r="B23" s="60" t="s">
        <v>92</v>
      </c>
      <c r="C23" s="106" t="n">
        <v>513710</v>
      </c>
      <c r="D23" s="106" t="n">
        <v>1143178</v>
      </c>
      <c r="E23" s="106" t="n">
        <v>875558</v>
      </c>
      <c r="F23" s="106" t="n">
        <v>311601</v>
      </c>
      <c r="G23" s="106" t="n">
        <v>333112</v>
      </c>
      <c r="H23" s="106" t="n">
        <v>114230</v>
      </c>
      <c r="I23" s="106" t="n">
        <v>228460</v>
      </c>
      <c r="J23" s="106" t="n">
        <v>175683</v>
      </c>
      <c r="K23" s="106" t="n">
        <v>87879</v>
      </c>
      <c r="L23" s="106" t="n">
        <v>603117</v>
      </c>
      <c r="M23" s="106" t="n">
        <v>366764</v>
      </c>
      <c r="N23" s="106"/>
      <c r="O23" s="106"/>
      <c r="P23" s="106"/>
      <c r="Q23" s="107" t="n">
        <v>13</v>
      </c>
    </row>
    <row r="24" customFormat="false" ht="12" hidden="true" customHeight="true" outlineLevel="0" collapsed="false">
      <c r="A24" s="59" t="n">
        <v>14</v>
      </c>
      <c r="B24" s="60" t="s">
        <v>93</v>
      </c>
      <c r="C24" s="106" t="n">
        <v>515313</v>
      </c>
      <c r="D24" s="106" t="n">
        <v>1140887</v>
      </c>
      <c r="E24" s="106" t="n">
        <v>876422</v>
      </c>
      <c r="F24" s="106" t="n">
        <v>313236</v>
      </c>
      <c r="G24" s="106" t="n">
        <v>335505</v>
      </c>
      <c r="H24" s="106" t="n">
        <v>114468</v>
      </c>
      <c r="I24" s="106" t="n">
        <v>228936</v>
      </c>
      <c r="J24" s="106" t="n">
        <v>176246</v>
      </c>
      <c r="K24" s="106" t="n">
        <v>87609</v>
      </c>
      <c r="L24" s="106" t="n">
        <v>598715</v>
      </c>
      <c r="M24" s="106" t="n">
        <v>364671</v>
      </c>
      <c r="N24" s="106"/>
      <c r="O24" s="106"/>
      <c r="P24" s="106"/>
      <c r="Q24" s="107" t="n">
        <v>14</v>
      </c>
    </row>
    <row r="25" customFormat="false" ht="12" hidden="true" customHeight="true" outlineLevel="0" collapsed="false">
      <c r="A25" s="59" t="n">
        <v>21</v>
      </c>
      <c r="B25" s="60" t="s">
        <v>94</v>
      </c>
      <c r="C25" s="106" t="n">
        <v>516689</v>
      </c>
      <c r="D25" s="106" t="n">
        <v>1140063</v>
      </c>
      <c r="E25" s="106" t="n">
        <v>877943</v>
      </c>
      <c r="F25" s="106" t="n">
        <v>314574</v>
      </c>
      <c r="G25" s="106" t="n">
        <v>337597</v>
      </c>
      <c r="H25" s="106" t="n">
        <v>114671</v>
      </c>
      <c r="I25" s="106" t="n">
        <v>229342</v>
      </c>
      <c r="J25" s="106" t="n">
        <v>176725</v>
      </c>
      <c r="K25" s="106" t="n">
        <v>87444</v>
      </c>
      <c r="L25" s="106" t="n">
        <v>596147</v>
      </c>
      <c r="M25" s="106" t="n">
        <v>363621</v>
      </c>
      <c r="N25" s="106"/>
      <c r="O25" s="106"/>
      <c r="P25" s="106"/>
      <c r="Q25" s="107" t="n">
        <v>21</v>
      </c>
    </row>
    <row r="26" customFormat="false" ht="12" hidden="true" customHeight="true" outlineLevel="0" collapsed="false">
      <c r="A26" s="59" t="n">
        <v>28</v>
      </c>
      <c r="B26" s="60" t="s">
        <v>95</v>
      </c>
      <c r="C26" s="106" t="n">
        <v>517833</v>
      </c>
      <c r="D26" s="106" t="n">
        <v>1139071</v>
      </c>
      <c r="E26" s="106" t="n">
        <v>879032</v>
      </c>
      <c r="F26" s="106" t="n">
        <v>315704</v>
      </c>
      <c r="G26" s="106" t="n">
        <v>339416</v>
      </c>
      <c r="H26" s="106" t="n">
        <v>114876</v>
      </c>
      <c r="I26" s="106" t="n">
        <v>229752</v>
      </c>
      <c r="J26" s="106" t="n">
        <v>177209</v>
      </c>
      <c r="K26" s="106" t="n">
        <v>87253</v>
      </c>
      <c r="L26" s="106" t="n">
        <v>593615</v>
      </c>
      <c r="M26" s="108" t="n">
        <v>362406</v>
      </c>
      <c r="N26" s="109"/>
      <c r="O26" s="109"/>
      <c r="P26" s="109"/>
      <c r="Q26" s="107" t="n">
        <v>28</v>
      </c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</row>
    <row r="27" customFormat="false" ht="12" hidden="true" customHeight="true" outlineLevel="0" collapsed="false">
      <c r="A27" s="59" t="n">
        <v>35</v>
      </c>
      <c r="B27" s="60" t="s">
        <v>96</v>
      </c>
      <c r="C27" s="106" t="n">
        <v>518957</v>
      </c>
      <c r="D27" s="106" t="n">
        <v>1139682</v>
      </c>
      <c r="E27" s="106" t="n">
        <v>880957</v>
      </c>
      <c r="F27" s="106" t="n">
        <v>316759</v>
      </c>
      <c r="G27" s="106" t="n">
        <v>341134</v>
      </c>
      <c r="H27" s="106" t="n">
        <v>115000</v>
      </c>
      <c r="I27" s="106" t="n">
        <v>230000</v>
      </c>
      <c r="J27" s="106" t="n">
        <v>177537</v>
      </c>
      <c r="K27" s="106" t="n">
        <v>87198</v>
      </c>
      <c r="L27" s="106" t="n">
        <v>592923</v>
      </c>
      <c r="M27" s="108" t="n">
        <v>362286</v>
      </c>
      <c r="N27" s="109"/>
      <c r="O27" s="109"/>
      <c r="P27" s="109"/>
      <c r="Q27" s="107" t="n">
        <v>35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2" hidden="true" customHeight="true" outlineLevel="0" collapsed="false">
      <c r="A28" s="59" t="n">
        <v>42</v>
      </c>
      <c r="B28" s="60" t="s">
        <v>97</v>
      </c>
      <c r="C28" s="106" t="n">
        <v>520327</v>
      </c>
      <c r="D28" s="106" t="n">
        <v>1140972</v>
      </c>
      <c r="E28" s="106" t="n">
        <v>883383</v>
      </c>
      <c r="F28" s="106" t="n">
        <v>317960</v>
      </c>
      <c r="G28" s="106" t="n">
        <v>343063</v>
      </c>
      <c r="H28" s="106" t="n">
        <v>115145</v>
      </c>
      <c r="I28" s="106" t="n">
        <v>230290</v>
      </c>
      <c r="J28" s="106" t="n">
        <v>177927</v>
      </c>
      <c r="K28" s="106" t="n">
        <v>87222</v>
      </c>
      <c r="L28" s="106" t="n">
        <v>592722</v>
      </c>
      <c r="M28" s="108" t="n">
        <v>362392</v>
      </c>
      <c r="N28" s="109"/>
      <c r="O28" s="109"/>
      <c r="P28" s="109"/>
      <c r="Q28" s="107" t="n">
        <v>42</v>
      </c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</row>
    <row r="29" customFormat="false" ht="12" hidden="true" customHeight="true" outlineLevel="0" collapsed="false">
      <c r="A29" s="103"/>
      <c r="B29" s="76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</row>
    <row r="30" customFormat="false" ht="12" hidden="true" customHeight="true" outlineLevel="0" collapsed="false">
      <c r="A30" s="103"/>
      <c r="B30" s="76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</row>
    <row r="31" customFormat="false" ht="15" hidden="false" customHeight="true" outlineLevel="0" collapsed="false">
      <c r="A31" s="68" t="n">
        <v>1</v>
      </c>
      <c r="B31" s="60" t="s">
        <v>96</v>
      </c>
      <c r="C31" s="69" t="n">
        <v>516115</v>
      </c>
      <c r="D31" s="69" t="n">
        <v>1120367</v>
      </c>
      <c r="E31" s="69" t="n">
        <v>909485</v>
      </c>
      <c r="F31" s="69" t="n">
        <v>338676</v>
      </c>
      <c r="G31" s="69" t="n">
        <v>379161</v>
      </c>
      <c r="H31" s="69" t="n">
        <v>92203</v>
      </c>
      <c r="I31" s="69" t="n">
        <v>184406</v>
      </c>
      <c r="J31" s="69" t="n">
        <v>156113</v>
      </c>
      <c r="K31" s="69" t="n">
        <v>84942</v>
      </c>
      <c r="L31" s="69" t="n">
        <v>590155</v>
      </c>
      <c r="M31" s="69" t="n">
        <v>370802</v>
      </c>
      <c r="N31" s="69" t="n">
        <v>294</v>
      </c>
      <c r="O31" s="69" t="n">
        <v>7130</v>
      </c>
      <c r="P31" s="69" t="n">
        <v>3409</v>
      </c>
      <c r="Q31" s="111" t="n">
        <v>1</v>
      </c>
    </row>
    <row r="32" customFormat="false" ht="12" hidden="false" customHeight="true" outlineLevel="0" collapsed="false">
      <c r="A32" s="72" t="n">
        <v>2</v>
      </c>
      <c r="B32" s="54" t="s">
        <v>98</v>
      </c>
      <c r="C32" s="73" t="n">
        <v>1435</v>
      </c>
      <c r="D32" s="73" t="n">
        <v>2072</v>
      </c>
      <c r="E32" s="73" t="n">
        <v>2412</v>
      </c>
      <c r="F32" s="73" t="n">
        <v>1286</v>
      </c>
      <c r="G32" s="73" t="n">
        <v>1792</v>
      </c>
      <c r="H32" s="73" t="n">
        <v>84</v>
      </c>
      <c r="I32" s="73" t="n">
        <v>168</v>
      </c>
      <c r="J32" s="73" t="n">
        <v>167</v>
      </c>
      <c r="K32" s="73" t="n">
        <v>61</v>
      </c>
      <c r="L32" s="73" t="n">
        <v>501</v>
      </c>
      <c r="M32" s="73" t="n">
        <v>404</v>
      </c>
      <c r="N32" s="73" t="n">
        <v>4</v>
      </c>
      <c r="O32" s="73" t="n">
        <v>117</v>
      </c>
      <c r="P32" s="73" t="n">
        <v>50</v>
      </c>
      <c r="Q32" s="105" t="n">
        <v>2</v>
      </c>
    </row>
    <row r="33" customFormat="false" ht="12" hidden="false" customHeight="true" outlineLevel="0" collapsed="false">
      <c r="A33" s="72" t="n">
        <v>3</v>
      </c>
      <c r="B33" s="76" t="s">
        <v>99</v>
      </c>
      <c r="C33" s="73" t="s">
        <v>19</v>
      </c>
      <c r="D33" s="73" t="s">
        <v>19</v>
      </c>
      <c r="E33" s="73" t="s">
        <v>19</v>
      </c>
      <c r="F33" s="73" t="s">
        <v>19</v>
      </c>
      <c r="G33" s="73" t="s">
        <v>19</v>
      </c>
      <c r="H33" s="73" t="s">
        <v>19</v>
      </c>
      <c r="I33" s="73" t="s">
        <v>19</v>
      </c>
      <c r="J33" s="73" t="s">
        <v>19</v>
      </c>
      <c r="K33" s="73" t="s">
        <v>19</v>
      </c>
      <c r="L33" s="73" t="s">
        <v>19</v>
      </c>
      <c r="M33" s="73" t="s">
        <v>19</v>
      </c>
      <c r="N33" s="73" t="s">
        <v>19</v>
      </c>
      <c r="O33" s="73" t="s">
        <v>19</v>
      </c>
      <c r="P33" s="73" t="s">
        <v>19</v>
      </c>
      <c r="Q33" s="105" t="n">
        <v>3</v>
      </c>
    </row>
    <row r="34" customFormat="false" ht="22.5" hidden="false" customHeight="true" outlineLevel="0" collapsed="false">
      <c r="A34" s="77" t="n">
        <v>4</v>
      </c>
      <c r="B34" s="78" t="s">
        <v>122</v>
      </c>
      <c r="C34" s="73" t="n">
        <v>205</v>
      </c>
      <c r="D34" s="73" t="n">
        <v>669</v>
      </c>
      <c r="E34" s="73" t="n">
        <v>867</v>
      </c>
      <c r="F34" s="73" t="n">
        <v>45</v>
      </c>
      <c r="G34" s="73" t="n">
        <v>224</v>
      </c>
      <c r="H34" s="73" t="n">
        <v>82</v>
      </c>
      <c r="I34" s="73" t="n">
        <v>164</v>
      </c>
      <c r="J34" s="73" t="n">
        <v>246</v>
      </c>
      <c r="K34" s="73" t="n">
        <v>78</v>
      </c>
      <c r="L34" s="73" t="n">
        <v>431</v>
      </c>
      <c r="M34" s="73" t="n">
        <v>398</v>
      </c>
      <c r="N34" s="73" t="s">
        <v>19</v>
      </c>
      <c r="O34" s="73" t="n">
        <v>29</v>
      </c>
      <c r="P34" s="73" t="s">
        <v>19</v>
      </c>
      <c r="Q34" s="105" t="n">
        <v>4</v>
      </c>
    </row>
    <row r="35" customFormat="false" ht="12" hidden="false" customHeight="true" outlineLevel="0" collapsed="false">
      <c r="A35" s="72" t="n">
        <v>5</v>
      </c>
      <c r="B35" s="76" t="s">
        <v>101</v>
      </c>
      <c r="C35" s="73" t="n">
        <v>357</v>
      </c>
      <c r="D35" s="73" t="n">
        <v>1487</v>
      </c>
      <c r="E35" s="73" t="n">
        <v>1010</v>
      </c>
      <c r="F35" s="73" t="n">
        <v>196</v>
      </c>
      <c r="G35" s="73" t="n">
        <v>196</v>
      </c>
      <c r="H35" s="73" t="n">
        <v>37</v>
      </c>
      <c r="I35" s="73" t="n">
        <v>74</v>
      </c>
      <c r="J35" s="73" t="n">
        <v>57</v>
      </c>
      <c r="K35" s="73" t="n">
        <v>124</v>
      </c>
      <c r="L35" s="73" t="n">
        <v>1217</v>
      </c>
      <c r="M35" s="73" t="n">
        <v>757</v>
      </c>
      <c r="N35" s="73" t="s">
        <v>19</v>
      </c>
      <c r="O35" s="73" t="s">
        <v>19</v>
      </c>
      <c r="P35" s="73" t="s">
        <v>19</v>
      </c>
      <c r="Q35" s="105" t="n">
        <v>5</v>
      </c>
    </row>
    <row r="36" customFormat="false" ht="12" hidden="false" customHeight="true" outlineLevel="0" collapsed="false">
      <c r="A36" s="72" t="n">
        <v>6</v>
      </c>
      <c r="B36" s="76" t="s">
        <v>102</v>
      </c>
      <c r="C36" s="73" t="s">
        <v>19</v>
      </c>
      <c r="D36" s="73" t="s">
        <v>19</v>
      </c>
      <c r="E36" s="73" t="s">
        <v>19</v>
      </c>
      <c r="F36" s="73" t="s">
        <v>19</v>
      </c>
      <c r="G36" s="73" t="s">
        <v>19</v>
      </c>
      <c r="H36" s="73" t="s">
        <v>19</v>
      </c>
      <c r="I36" s="73" t="s">
        <v>19</v>
      </c>
      <c r="J36" s="73" t="s">
        <v>19</v>
      </c>
      <c r="K36" s="73" t="s">
        <v>19</v>
      </c>
      <c r="L36" s="73" t="s">
        <v>19</v>
      </c>
      <c r="M36" s="73" t="s">
        <v>19</v>
      </c>
      <c r="N36" s="73" t="s">
        <v>19</v>
      </c>
      <c r="O36" s="73" t="s">
        <v>19</v>
      </c>
      <c r="P36" s="73" t="s">
        <v>19</v>
      </c>
      <c r="Q36" s="105" t="n">
        <v>6</v>
      </c>
    </row>
    <row r="37" customFormat="false" ht="15" hidden="false" customHeight="true" outlineLevel="0" collapsed="false">
      <c r="A37" s="68" t="n">
        <v>7</v>
      </c>
      <c r="B37" s="60" t="s">
        <v>97</v>
      </c>
      <c r="C37" s="69" t="n">
        <v>517398</v>
      </c>
      <c r="D37" s="69" t="n">
        <v>1121621</v>
      </c>
      <c r="E37" s="69" t="n">
        <v>911755</v>
      </c>
      <c r="F37" s="69" t="n">
        <v>339811</v>
      </c>
      <c r="G37" s="69" t="n">
        <v>380980</v>
      </c>
      <c r="H37" s="69" t="n">
        <v>92332</v>
      </c>
      <c r="I37" s="69" t="n">
        <v>184664</v>
      </c>
      <c r="J37" s="69" t="n">
        <v>156469</v>
      </c>
      <c r="K37" s="69" t="n">
        <v>84957</v>
      </c>
      <c r="L37" s="69" t="n">
        <v>589870</v>
      </c>
      <c r="M37" s="69" t="n">
        <v>370847</v>
      </c>
      <c r="N37" s="69" t="n">
        <v>298</v>
      </c>
      <c r="O37" s="69" t="n">
        <v>7276</v>
      </c>
      <c r="P37" s="69" t="n">
        <v>3459</v>
      </c>
      <c r="Q37" s="111" t="n">
        <v>7</v>
      </c>
    </row>
    <row r="38" customFormat="false" ht="12" hidden="false" customHeight="true" outlineLevel="0" collapsed="false">
      <c r="A38" s="72" t="n">
        <v>8</v>
      </c>
      <c r="B38" s="54" t="s">
        <v>98</v>
      </c>
      <c r="C38" s="73" t="n">
        <v>1784</v>
      </c>
      <c r="D38" s="73" t="n">
        <v>2603</v>
      </c>
      <c r="E38" s="73" t="n">
        <v>3079</v>
      </c>
      <c r="F38" s="73" t="n">
        <v>1591</v>
      </c>
      <c r="G38" s="73" t="n">
        <v>2259</v>
      </c>
      <c r="H38" s="73" t="n">
        <v>111</v>
      </c>
      <c r="I38" s="73" t="n">
        <v>222</v>
      </c>
      <c r="J38" s="73" t="n">
        <v>237</v>
      </c>
      <c r="K38" s="73" t="n">
        <v>81</v>
      </c>
      <c r="L38" s="73" t="n">
        <v>788</v>
      </c>
      <c r="M38" s="73" t="n">
        <v>570</v>
      </c>
      <c r="N38" s="73" t="n">
        <v>1</v>
      </c>
      <c r="O38" s="73" t="n">
        <v>2</v>
      </c>
      <c r="P38" s="73" t="n">
        <v>13</v>
      </c>
      <c r="Q38" s="105" t="n">
        <v>8</v>
      </c>
    </row>
    <row r="39" customFormat="false" ht="12" hidden="false" customHeight="true" outlineLevel="0" collapsed="false">
      <c r="A39" s="72" t="n">
        <v>9</v>
      </c>
      <c r="B39" s="54" t="s">
        <v>99</v>
      </c>
      <c r="C39" s="73" t="s">
        <v>19</v>
      </c>
      <c r="D39" s="73" t="s">
        <v>19</v>
      </c>
      <c r="E39" s="73" t="s">
        <v>19</v>
      </c>
      <c r="F39" s="73" t="s">
        <v>19</v>
      </c>
      <c r="G39" s="73" t="s">
        <v>19</v>
      </c>
      <c r="H39" s="73" t="s">
        <v>19</v>
      </c>
      <c r="I39" s="73" t="s">
        <v>19</v>
      </c>
      <c r="J39" s="73" t="s">
        <v>19</v>
      </c>
      <c r="K39" s="73" t="s">
        <v>19</v>
      </c>
      <c r="L39" s="73" t="s">
        <v>19</v>
      </c>
      <c r="M39" s="73" t="s">
        <v>19</v>
      </c>
      <c r="N39" s="73" t="s">
        <v>19</v>
      </c>
      <c r="O39" s="73" t="s">
        <v>19</v>
      </c>
      <c r="P39" s="73" t="s">
        <v>19</v>
      </c>
      <c r="Q39" s="105" t="n">
        <v>9</v>
      </c>
    </row>
    <row r="40" customFormat="false" ht="22.5" hidden="false" customHeight="true" outlineLevel="0" collapsed="false">
      <c r="A40" s="77" t="n">
        <v>10</v>
      </c>
      <c r="B40" s="78" t="s">
        <v>122</v>
      </c>
      <c r="C40" s="73" t="n">
        <v>236</v>
      </c>
      <c r="D40" s="73" t="n">
        <v>746</v>
      </c>
      <c r="E40" s="73" t="n">
        <v>1002</v>
      </c>
      <c r="F40" s="73" t="n">
        <v>70</v>
      </c>
      <c r="G40" s="73" t="n">
        <v>335</v>
      </c>
      <c r="H40" s="73" t="n">
        <v>105</v>
      </c>
      <c r="I40" s="73" t="n">
        <v>210</v>
      </c>
      <c r="J40" s="73" t="n">
        <v>294</v>
      </c>
      <c r="K40" s="73" t="n">
        <v>60</v>
      </c>
      <c r="L40" s="73" t="n">
        <v>440</v>
      </c>
      <c r="M40" s="73" t="n">
        <v>369</v>
      </c>
      <c r="N40" s="73" t="n">
        <v>1</v>
      </c>
      <c r="O40" s="73" t="n">
        <v>26</v>
      </c>
      <c r="P40" s="73" t="n">
        <v>5</v>
      </c>
      <c r="Q40" s="105" t="n">
        <v>10</v>
      </c>
    </row>
    <row r="41" customFormat="false" ht="12" hidden="false" customHeight="true" outlineLevel="0" collapsed="false">
      <c r="A41" s="72" t="n">
        <v>11</v>
      </c>
      <c r="B41" s="76" t="s">
        <v>101</v>
      </c>
      <c r="C41" s="73" t="n">
        <v>371</v>
      </c>
      <c r="D41" s="73" t="n">
        <v>1623</v>
      </c>
      <c r="E41" s="73" t="n">
        <v>951</v>
      </c>
      <c r="F41" s="73" t="n">
        <v>211</v>
      </c>
      <c r="G41" s="73" t="n">
        <v>210</v>
      </c>
      <c r="H41" s="73" t="n">
        <v>38</v>
      </c>
      <c r="I41" s="73" t="n">
        <v>76</v>
      </c>
      <c r="J41" s="73" t="n">
        <v>56</v>
      </c>
      <c r="K41" s="73" t="n">
        <v>121</v>
      </c>
      <c r="L41" s="73" t="n">
        <v>1330</v>
      </c>
      <c r="M41" s="73" t="n">
        <v>682</v>
      </c>
      <c r="N41" s="73" t="n">
        <v>1</v>
      </c>
      <c r="O41" s="73" t="n">
        <v>6</v>
      </c>
      <c r="P41" s="73" t="n">
        <v>3</v>
      </c>
      <c r="Q41" s="105" t="n">
        <v>11</v>
      </c>
    </row>
    <row r="42" customFormat="false" ht="12" hidden="false" customHeight="true" outlineLevel="0" collapsed="false">
      <c r="A42" s="72" t="n">
        <v>12</v>
      </c>
      <c r="B42" s="76" t="s">
        <v>102</v>
      </c>
      <c r="C42" s="73" t="s">
        <v>19</v>
      </c>
      <c r="D42" s="73" t="s">
        <v>19</v>
      </c>
      <c r="E42" s="73" t="s">
        <v>19</v>
      </c>
      <c r="F42" s="73" t="s">
        <v>19</v>
      </c>
      <c r="G42" s="73" t="s">
        <v>19</v>
      </c>
      <c r="H42" s="73" t="s">
        <v>19</v>
      </c>
      <c r="I42" s="73" t="s">
        <v>19</v>
      </c>
      <c r="J42" s="73" t="s">
        <v>19</v>
      </c>
      <c r="K42" s="73" t="s">
        <v>19</v>
      </c>
      <c r="L42" s="73" t="s">
        <v>19</v>
      </c>
      <c r="M42" s="73" t="s">
        <v>19</v>
      </c>
      <c r="N42" s="73" t="s">
        <v>19</v>
      </c>
      <c r="O42" s="73" t="s">
        <v>19</v>
      </c>
      <c r="P42" s="73" t="s">
        <v>19</v>
      </c>
      <c r="Q42" s="105" t="n">
        <v>12</v>
      </c>
    </row>
    <row r="43" customFormat="false" ht="15" hidden="false" customHeight="true" outlineLevel="0" collapsed="false">
      <c r="A43" s="68" t="n">
        <v>13</v>
      </c>
      <c r="B43" s="60" t="s">
        <v>103</v>
      </c>
      <c r="C43" s="69" t="n">
        <v>519047</v>
      </c>
      <c r="D43" s="69" t="n">
        <v>1123347</v>
      </c>
      <c r="E43" s="69" t="n">
        <v>914885</v>
      </c>
      <c r="F43" s="69" t="n">
        <v>341261</v>
      </c>
      <c r="G43" s="69" t="n">
        <v>383365</v>
      </c>
      <c r="H43" s="69" t="n">
        <v>92510</v>
      </c>
      <c r="I43" s="69" t="n">
        <v>185020</v>
      </c>
      <c r="J43" s="69" t="n">
        <v>156944</v>
      </c>
      <c r="K43" s="69" t="n">
        <v>84977</v>
      </c>
      <c r="L43" s="69" t="n">
        <v>589768</v>
      </c>
      <c r="M43" s="69" t="n">
        <v>371103</v>
      </c>
      <c r="N43" s="69" t="n">
        <v>299</v>
      </c>
      <c r="O43" s="69" t="n">
        <v>7298</v>
      </c>
      <c r="P43" s="69" t="n">
        <v>3474</v>
      </c>
      <c r="Q43" s="111" t="n">
        <v>13</v>
      </c>
    </row>
    <row r="44" customFormat="false" ht="12" hidden="false" customHeight="true" outlineLevel="0" collapsed="false">
      <c r="A44" s="72" t="n">
        <v>14</v>
      </c>
      <c r="B44" s="54" t="s">
        <v>98</v>
      </c>
      <c r="C44" s="73" t="n">
        <v>1668</v>
      </c>
      <c r="D44" s="73" t="n">
        <v>2447</v>
      </c>
      <c r="E44" s="73" t="n">
        <v>2863</v>
      </c>
      <c r="F44" s="73" t="n">
        <v>1527</v>
      </c>
      <c r="G44" s="73" t="n">
        <v>2144</v>
      </c>
      <c r="H44" s="73" t="n">
        <v>75</v>
      </c>
      <c r="I44" s="73" t="n">
        <v>150</v>
      </c>
      <c r="J44" s="73" t="n">
        <v>159</v>
      </c>
      <c r="K44" s="73" t="n">
        <v>64</v>
      </c>
      <c r="L44" s="73" t="n">
        <v>758</v>
      </c>
      <c r="M44" s="73" t="n">
        <v>552</v>
      </c>
      <c r="N44" s="73" t="n">
        <v>2</v>
      </c>
      <c r="O44" s="73" t="n">
        <v>12</v>
      </c>
      <c r="P44" s="73" t="n">
        <v>8</v>
      </c>
      <c r="Q44" s="105" t="n">
        <v>14</v>
      </c>
    </row>
    <row r="45" customFormat="false" ht="12" hidden="false" customHeight="true" outlineLevel="0" collapsed="false">
      <c r="A45" s="72" t="n">
        <v>15</v>
      </c>
      <c r="B45" s="54" t="s">
        <v>99</v>
      </c>
      <c r="C45" s="73" t="s">
        <v>19</v>
      </c>
      <c r="D45" s="73" t="n">
        <v>1</v>
      </c>
      <c r="E45" s="73" t="s">
        <v>19</v>
      </c>
      <c r="F45" s="73" t="s">
        <v>19</v>
      </c>
      <c r="G45" s="73" t="s">
        <v>19</v>
      </c>
      <c r="H45" s="73" t="s">
        <v>19</v>
      </c>
      <c r="I45" s="73" t="s">
        <v>19</v>
      </c>
      <c r="J45" s="73" t="s">
        <v>19</v>
      </c>
      <c r="K45" s="73" t="s">
        <v>19</v>
      </c>
      <c r="L45" s="73" t="s">
        <v>19</v>
      </c>
      <c r="M45" s="73" t="s">
        <v>19</v>
      </c>
      <c r="N45" s="73" t="s">
        <v>19</v>
      </c>
      <c r="O45" s="73" t="n">
        <v>1</v>
      </c>
      <c r="P45" s="73" t="s">
        <v>19</v>
      </c>
      <c r="Q45" s="105" t="n">
        <v>15</v>
      </c>
    </row>
    <row r="46" customFormat="false" ht="22.5" hidden="false" customHeight="true" outlineLevel="0" collapsed="false">
      <c r="A46" s="77" t="n">
        <v>16</v>
      </c>
      <c r="B46" s="78" t="s">
        <v>122</v>
      </c>
      <c r="C46" s="73" t="n">
        <v>263</v>
      </c>
      <c r="D46" s="73" t="n">
        <v>1011</v>
      </c>
      <c r="E46" s="73" t="n">
        <v>1238</v>
      </c>
      <c r="F46" s="73" t="n">
        <v>90</v>
      </c>
      <c r="G46" s="73" t="n">
        <v>332</v>
      </c>
      <c r="H46" s="73" t="n">
        <v>90</v>
      </c>
      <c r="I46" s="73" t="n">
        <v>180</v>
      </c>
      <c r="J46" s="73" t="n">
        <v>265</v>
      </c>
      <c r="K46" s="73" t="n">
        <v>82</v>
      </c>
      <c r="L46" s="73" t="n">
        <v>724</v>
      </c>
      <c r="M46" s="73" t="n">
        <v>631</v>
      </c>
      <c r="N46" s="73" t="n">
        <v>1</v>
      </c>
      <c r="O46" s="73" t="n">
        <v>17</v>
      </c>
      <c r="P46" s="73" t="n">
        <v>9</v>
      </c>
      <c r="Q46" s="105" t="n">
        <v>16</v>
      </c>
    </row>
    <row r="47" customFormat="false" ht="12" hidden="false" customHeight="true" outlineLevel="0" collapsed="false">
      <c r="A47" s="72" t="n">
        <v>17</v>
      </c>
      <c r="B47" s="76" t="s">
        <v>101</v>
      </c>
      <c r="C47" s="73" t="n">
        <v>307</v>
      </c>
      <c r="D47" s="73" t="n">
        <v>1313</v>
      </c>
      <c r="E47" s="73" t="n">
        <v>903</v>
      </c>
      <c r="F47" s="73" t="n">
        <v>168</v>
      </c>
      <c r="G47" s="73" t="n">
        <v>175</v>
      </c>
      <c r="H47" s="73" t="n">
        <v>34</v>
      </c>
      <c r="I47" s="73" t="n">
        <v>68</v>
      </c>
      <c r="J47" s="73" t="n">
        <v>52</v>
      </c>
      <c r="K47" s="73" t="n">
        <v>105</v>
      </c>
      <c r="L47" s="73" t="n">
        <v>1077</v>
      </c>
      <c r="M47" s="73" t="n">
        <v>676</v>
      </c>
      <c r="N47" s="73" t="s">
        <v>19</v>
      </c>
      <c r="O47" s="73" t="s">
        <v>19</v>
      </c>
      <c r="P47" s="73" t="s">
        <v>19</v>
      </c>
      <c r="Q47" s="105" t="n">
        <v>17</v>
      </c>
    </row>
    <row r="48" customFormat="false" ht="12" hidden="false" customHeight="true" outlineLevel="0" collapsed="false">
      <c r="A48" s="72" t="n">
        <v>18</v>
      </c>
      <c r="B48" s="76" t="s">
        <v>102</v>
      </c>
      <c r="C48" s="73" t="s">
        <v>19</v>
      </c>
      <c r="D48" s="73" t="n">
        <v>1</v>
      </c>
      <c r="E48" s="73" t="s">
        <v>19</v>
      </c>
      <c r="F48" s="73" t="s">
        <v>19</v>
      </c>
      <c r="G48" s="73" t="s">
        <v>19</v>
      </c>
      <c r="H48" s="73" t="s">
        <v>19</v>
      </c>
      <c r="I48" s="73" t="s">
        <v>19</v>
      </c>
      <c r="J48" s="73" t="s">
        <v>19</v>
      </c>
      <c r="K48" s="73" t="s">
        <v>19</v>
      </c>
      <c r="L48" s="73" t="s">
        <v>19</v>
      </c>
      <c r="M48" s="73" t="s">
        <v>19</v>
      </c>
      <c r="N48" s="73" t="s">
        <v>19</v>
      </c>
      <c r="O48" s="73" t="n">
        <v>1</v>
      </c>
      <c r="P48" s="73" t="s">
        <v>19</v>
      </c>
      <c r="Q48" s="105" t="n">
        <v>18</v>
      </c>
    </row>
    <row r="49" customFormat="false" ht="15" hidden="false" customHeight="true" outlineLevel="0" collapsed="false">
      <c r="A49" s="68" t="n">
        <v>19</v>
      </c>
      <c r="B49" s="60" t="s">
        <v>104</v>
      </c>
      <c r="C49" s="69" t="n">
        <v>520671</v>
      </c>
      <c r="D49" s="69" t="n">
        <v>1125493</v>
      </c>
      <c r="E49" s="69" t="n">
        <v>918083</v>
      </c>
      <c r="F49" s="69" t="n">
        <v>342710</v>
      </c>
      <c r="G49" s="69" t="n">
        <v>385665</v>
      </c>
      <c r="H49" s="69" t="n">
        <v>92641</v>
      </c>
      <c r="I49" s="69" t="n">
        <v>185282</v>
      </c>
      <c r="J49" s="69" t="n">
        <v>157316</v>
      </c>
      <c r="K49" s="69" t="n">
        <v>85018</v>
      </c>
      <c r="L49" s="69" t="n">
        <v>590173</v>
      </c>
      <c r="M49" s="69" t="n">
        <v>371611</v>
      </c>
      <c r="N49" s="69" t="n">
        <v>302</v>
      </c>
      <c r="O49" s="69" t="n">
        <v>7328</v>
      </c>
      <c r="P49" s="69" t="n">
        <v>3491</v>
      </c>
      <c r="Q49" s="111" t="n">
        <v>19</v>
      </c>
    </row>
    <row r="50" customFormat="false" ht="12" hidden="false" customHeight="true" outlineLevel="0" collapsed="false">
      <c r="A50" s="66"/>
      <c r="B50" s="67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63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</row>
    <row r="51" customFormat="false" ht="12" hidden="false" customHeight="true" outlineLevel="0" collapsed="false">
      <c r="A51" s="66"/>
      <c r="B51" s="67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9"/>
      <c r="N51" s="109"/>
      <c r="O51" s="109"/>
      <c r="P51" s="109"/>
      <c r="Q51" s="63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</row>
    <row r="52" customFormat="false" ht="24.75" hidden="false" customHeight="true" outlineLevel="0" collapsed="false">
      <c r="A52" s="112" t="s">
        <v>123</v>
      </c>
      <c r="B52" s="112"/>
      <c r="C52" s="112"/>
      <c r="D52" s="112"/>
      <c r="E52" s="112"/>
      <c r="F52" s="112"/>
      <c r="G52" s="112"/>
      <c r="H52" s="112" t="s">
        <v>124</v>
      </c>
      <c r="I52" s="112"/>
      <c r="J52" s="112"/>
      <c r="K52" s="112"/>
      <c r="L52" s="112"/>
      <c r="M52" s="112"/>
      <c r="N52" s="112"/>
      <c r="O52" s="112"/>
      <c r="P52" s="112"/>
      <c r="Q52" s="112"/>
    </row>
    <row r="53" customFormat="false" ht="12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89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2:G52"/>
    <mergeCell ref="H52:Q5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25</v>
      </c>
      <c r="J1" s="29" t="s">
        <v>12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959</v>
      </c>
      <c r="D9" s="123" t="n">
        <v>561.104060913706</v>
      </c>
      <c r="E9" s="124" t="n">
        <v>2875</v>
      </c>
      <c r="F9" s="124" t="n">
        <v>15507</v>
      </c>
      <c r="G9" s="124" t="n">
        <v>33740</v>
      </c>
      <c r="H9" s="124" t="n">
        <v>37524</v>
      </c>
      <c r="I9" s="124" t="n">
        <v>14870</v>
      </c>
      <c r="J9" s="124" t="n">
        <v>6163</v>
      </c>
      <c r="K9" s="124" t="n">
        <v>4280</v>
      </c>
      <c r="L9" s="123" t="n">
        <v>430437</v>
      </c>
      <c r="M9" s="125" t="n">
        <v>3.74426534677581</v>
      </c>
      <c r="N9" s="123" t="n">
        <v>82362.09</v>
      </c>
      <c r="O9" s="125" t="n">
        <v>71.6447516070947</v>
      </c>
      <c r="P9" s="125" t="n">
        <v>40.2001610698946</v>
      </c>
      <c r="Q9" s="123" t="n">
        <v>3613</v>
      </c>
      <c r="R9" s="123" t="n">
        <v>2812.4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472</v>
      </c>
      <c r="D10" s="123" t="n">
        <v>647.230382092507</v>
      </c>
      <c r="E10" s="124" t="n">
        <v>2946</v>
      </c>
      <c r="F10" s="124" t="n">
        <v>7842</v>
      </c>
      <c r="G10" s="124" t="n">
        <v>17354</v>
      </c>
      <c r="H10" s="124" t="n">
        <v>20802</v>
      </c>
      <c r="I10" s="124" t="n">
        <v>8121</v>
      </c>
      <c r="J10" s="124" t="n">
        <v>2696</v>
      </c>
      <c r="K10" s="124" t="n">
        <v>1711</v>
      </c>
      <c r="L10" s="123" t="n">
        <v>224162</v>
      </c>
      <c r="M10" s="125" t="n">
        <v>3.64657079646018</v>
      </c>
      <c r="N10" s="123" t="n">
        <v>42685.91</v>
      </c>
      <c r="O10" s="125" t="n">
        <v>69.4395985163977</v>
      </c>
      <c r="P10" s="125" t="n">
        <v>44.9434178801183</v>
      </c>
      <c r="Q10" s="123" t="n">
        <v>1726</v>
      </c>
      <c r="R10" s="123" t="n">
        <v>1255.39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60179</v>
      </c>
      <c r="D11" s="123" t="n">
        <v>558.874060866093</v>
      </c>
      <c r="E11" s="124" t="n">
        <v>6441</v>
      </c>
      <c r="F11" s="124" t="n">
        <v>8324</v>
      </c>
      <c r="G11" s="124" t="n">
        <v>15781</v>
      </c>
      <c r="H11" s="124" t="n">
        <v>17028</v>
      </c>
      <c r="I11" s="124" t="n">
        <v>6948</v>
      </c>
      <c r="J11" s="124" t="n">
        <v>3193</v>
      </c>
      <c r="K11" s="124" t="n">
        <v>2464</v>
      </c>
      <c r="L11" s="123" t="n">
        <v>211877</v>
      </c>
      <c r="M11" s="125" t="n">
        <v>3.52077967397265</v>
      </c>
      <c r="N11" s="123" t="n">
        <v>41822.51</v>
      </c>
      <c r="O11" s="125" t="n">
        <v>69.4968510610014</v>
      </c>
      <c r="P11" s="125" t="n">
        <v>38.8399873698679</v>
      </c>
      <c r="Q11" s="123" t="n">
        <v>1238</v>
      </c>
      <c r="R11" s="123" t="n">
        <v>860.06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382</v>
      </c>
      <c r="D12" s="123" t="n">
        <v>599.523342212253</v>
      </c>
      <c r="E12" s="124" t="n">
        <v>1157</v>
      </c>
      <c r="F12" s="124" t="n">
        <v>1444</v>
      </c>
      <c r="G12" s="124" t="n">
        <v>5881</v>
      </c>
      <c r="H12" s="124" t="n">
        <v>6831</v>
      </c>
      <c r="I12" s="124" t="n">
        <v>3210</v>
      </c>
      <c r="J12" s="124" t="n">
        <v>1604</v>
      </c>
      <c r="K12" s="124" t="n">
        <v>1255</v>
      </c>
      <c r="L12" s="123" t="n">
        <v>84660</v>
      </c>
      <c r="M12" s="125" t="n">
        <v>3.95940510709943</v>
      </c>
      <c r="N12" s="123" t="n">
        <v>15498.21</v>
      </c>
      <c r="O12" s="125" t="n">
        <v>72.4825086521373</v>
      </c>
      <c r="P12" s="125" t="n">
        <v>43.4549558390579</v>
      </c>
      <c r="Q12" s="123" t="n">
        <v>577</v>
      </c>
      <c r="R12" s="123" t="n">
        <v>488.6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628</v>
      </c>
      <c r="D13" s="123" t="n">
        <v>546.916212587854</v>
      </c>
      <c r="E13" s="124" t="n">
        <v>1843</v>
      </c>
      <c r="F13" s="124" t="n">
        <v>3122</v>
      </c>
      <c r="G13" s="124" t="n">
        <v>9221</v>
      </c>
      <c r="H13" s="124" t="n">
        <v>11015</v>
      </c>
      <c r="I13" s="124" t="n">
        <v>5226</v>
      </c>
      <c r="J13" s="124" t="n">
        <v>2427</v>
      </c>
      <c r="K13" s="124" t="n">
        <v>1774</v>
      </c>
      <c r="L13" s="123" t="n">
        <v>134516</v>
      </c>
      <c r="M13" s="125" t="n">
        <v>3.88460205613954</v>
      </c>
      <c r="N13" s="123" t="n">
        <v>26137.69</v>
      </c>
      <c r="O13" s="125" t="n">
        <v>75.4813734550075</v>
      </c>
      <c r="P13" s="125" t="n">
        <v>41.2819868909421</v>
      </c>
      <c r="Q13" s="123" t="n">
        <v>1366</v>
      </c>
      <c r="R13" s="123" t="n">
        <v>1045.85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95</v>
      </c>
      <c r="D14" s="123" t="n">
        <v>586.88382611206</v>
      </c>
      <c r="E14" s="124" t="n">
        <v>339</v>
      </c>
      <c r="F14" s="124" t="n">
        <v>1956</v>
      </c>
      <c r="G14" s="124" t="n">
        <v>5831</v>
      </c>
      <c r="H14" s="124" t="n">
        <v>7929</v>
      </c>
      <c r="I14" s="124" t="n">
        <v>5086</v>
      </c>
      <c r="J14" s="124" t="n">
        <v>1949</v>
      </c>
      <c r="K14" s="124" t="n">
        <v>1305</v>
      </c>
      <c r="L14" s="123" t="n">
        <v>100870</v>
      </c>
      <c r="M14" s="125" t="n">
        <v>4.13486370157819</v>
      </c>
      <c r="N14" s="123" t="n">
        <v>18284.53</v>
      </c>
      <c r="O14" s="125" t="n">
        <v>74.9519573683132</v>
      </c>
      <c r="P14" s="125" t="n">
        <v>43.9880915149037</v>
      </c>
      <c r="Q14" s="123" t="n">
        <v>1226</v>
      </c>
      <c r="R14" s="123" t="n">
        <v>920.2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6153</v>
      </c>
      <c r="D16" s="123" t="n">
        <v>457.182197303642</v>
      </c>
      <c r="E16" s="124" t="n">
        <v>331</v>
      </c>
      <c r="F16" s="124" t="n">
        <v>2031</v>
      </c>
      <c r="G16" s="124" t="n">
        <v>8283</v>
      </c>
      <c r="H16" s="124" t="n">
        <v>11552</v>
      </c>
      <c r="I16" s="124" t="n">
        <v>8932</v>
      </c>
      <c r="J16" s="124" t="n">
        <v>6466</v>
      </c>
      <c r="K16" s="124" t="n">
        <v>8558</v>
      </c>
      <c r="L16" s="123" t="n">
        <v>228028</v>
      </c>
      <c r="M16" s="125" t="n">
        <v>4.94069724611618</v>
      </c>
      <c r="N16" s="123" t="n">
        <v>43649.14</v>
      </c>
      <c r="O16" s="125" t="n">
        <v>94.5748705392932</v>
      </c>
      <c r="P16" s="125" t="n">
        <v>43.2379471228616</v>
      </c>
      <c r="Q16" s="123" t="n">
        <v>1636</v>
      </c>
      <c r="R16" s="123" t="n">
        <v>1519.3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72</v>
      </c>
      <c r="D17" s="123" t="n">
        <v>532.583743265402</v>
      </c>
      <c r="E17" s="124" t="n">
        <v>1725</v>
      </c>
      <c r="F17" s="124" t="n">
        <v>4783</v>
      </c>
      <c r="G17" s="124" t="n">
        <v>10819</v>
      </c>
      <c r="H17" s="124" t="n">
        <v>10703</v>
      </c>
      <c r="I17" s="124" t="n">
        <v>7888</v>
      </c>
      <c r="J17" s="124" t="n">
        <v>4883</v>
      </c>
      <c r="K17" s="124" t="n">
        <v>4671</v>
      </c>
      <c r="L17" s="123" t="n">
        <v>192553</v>
      </c>
      <c r="M17" s="125" t="n">
        <v>4.23453993666432</v>
      </c>
      <c r="N17" s="123" t="n">
        <v>37396.6</v>
      </c>
      <c r="O17" s="125" t="n">
        <v>82.24093947924</v>
      </c>
      <c r="P17" s="125" t="n">
        <v>43.800187397517</v>
      </c>
      <c r="Q17" s="123" t="n">
        <v>1406</v>
      </c>
      <c r="R17" s="123" t="n">
        <v>1216.14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494</v>
      </c>
      <c r="D18" s="123" t="n">
        <v>494.87262735285</v>
      </c>
      <c r="E18" s="124" t="n">
        <v>461</v>
      </c>
      <c r="F18" s="124" t="n">
        <v>2825</v>
      </c>
      <c r="G18" s="124" t="n">
        <v>11158</v>
      </c>
      <c r="H18" s="124" t="n">
        <v>17409</v>
      </c>
      <c r="I18" s="124" t="n">
        <v>12030</v>
      </c>
      <c r="J18" s="124" t="n">
        <v>8718</v>
      </c>
      <c r="K18" s="124" t="n">
        <v>9893</v>
      </c>
      <c r="L18" s="123" t="n">
        <v>300775</v>
      </c>
      <c r="M18" s="125" t="n">
        <v>4.81286203475534</v>
      </c>
      <c r="N18" s="123" t="n">
        <v>56558.41</v>
      </c>
      <c r="O18" s="125" t="n">
        <v>90.5021442058438</v>
      </c>
      <c r="P18" s="125" t="n">
        <v>44.7870338842125</v>
      </c>
      <c r="Q18" s="123" t="n">
        <v>2078</v>
      </c>
      <c r="R18" s="123" t="n">
        <v>178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534</v>
      </c>
      <c r="D19" s="123" t="n">
        <v>513.540217756247</v>
      </c>
      <c r="E19" s="124" t="n">
        <v>744</v>
      </c>
      <c r="F19" s="124" t="n">
        <v>4030</v>
      </c>
      <c r="G19" s="124" t="n">
        <v>11295</v>
      </c>
      <c r="H19" s="124" t="n">
        <v>13994</v>
      </c>
      <c r="I19" s="124" t="n">
        <v>9491</v>
      </c>
      <c r="J19" s="124" t="n">
        <v>6905</v>
      </c>
      <c r="K19" s="124" t="n">
        <v>7075</v>
      </c>
      <c r="L19" s="123" t="n">
        <v>244457</v>
      </c>
      <c r="M19" s="125" t="n">
        <v>4.56638771621773</v>
      </c>
      <c r="N19" s="123" t="n">
        <v>46994.14</v>
      </c>
      <c r="O19" s="125" t="n">
        <v>87.7837262300594</v>
      </c>
      <c r="P19" s="125" t="n">
        <v>45.0804738836395</v>
      </c>
      <c r="Q19" s="123" t="n">
        <v>2024</v>
      </c>
      <c r="R19" s="123" t="n">
        <v>1754.11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19</v>
      </c>
      <c r="D20" s="123" t="n">
        <v>539.803749871227</v>
      </c>
      <c r="E20" s="124" t="n">
        <v>638</v>
      </c>
      <c r="F20" s="124" t="n">
        <v>2778</v>
      </c>
      <c r="G20" s="124" t="n">
        <v>7110</v>
      </c>
      <c r="H20" s="124" t="n">
        <v>11511</v>
      </c>
      <c r="I20" s="124" t="n">
        <v>8537</v>
      </c>
      <c r="J20" s="124" t="n">
        <v>5880</v>
      </c>
      <c r="K20" s="124" t="n">
        <v>5465</v>
      </c>
      <c r="L20" s="123" t="n">
        <v>194854</v>
      </c>
      <c r="M20" s="125" t="n">
        <v>4.64834561893175</v>
      </c>
      <c r="N20" s="123" t="n">
        <v>36763.58</v>
      </c>
      <c r="O20" s="125" t="n">
        <v>87.7014718862568</v>
      </c>
      <c r="P20" s="125" t="n">
        <v>47.3415833934274</v>
      </c>
      <c r="Q20" s="123" t="n">
        <v>1349</v>
      </c>
      <c r="R20" s="123" t="n">
        <v>1157.2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4.437702072085</v>
      </c>
      <c r="E21" s="124" t="n">
        <v>656</v>
      </c>
      <c r="F21" s="124" t="n">
        <v>3402</v>
      </c>
      <c r="G21" s="124" t="n">
        <v>12420</v>
      </c>
      <c r="H21" s="124" t="n">
        <v>17756</v>
      </c>
      <c r="I21" s="124" t="n">
        <v>12063</v>
      </c>
      <c r="J21" s="124" t="n">
        <v>8950</v>
      </c>
      <c r="K21" s="124" t="n">
        <v>9353</v>
      </c>
      <c r="L21" s="123" t="n">
        <v>304552</v>
      </c>
      <c r="M21" s="125" t="n">
        <v>4.71442724458204</v>
      </c>
      <c r="N21" s="123" t="n">
        <v>56492.43</v>
      </c>
      <c r="O21" s="125" t="n">
        <v>87.4495820433437</v>
      </c>
      <c r="P21" s="125" t="n">
        <v>44.987362033542</v>
      </c>
      <c r="Q21" s="123" t="n">
        <v>2545</v>
      </c>
      <c r="R21" s="123" t="n">
        <v>2115.09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311</v>
      </c>
      <c r="D23" s="123" t="n">
        <v>527.623839295624</v>
      </c>
      <c r="E23" s="124" t="n">
        <v>867</v>
      </c>
      <c r="F23" s="124" t="n">
        <v>5783</v>
      </c>
      <c r="G23" s="124" t="n">
        <v>15790</v>
      </c>
      <c r="H23" s="124" t="n">
        <v>20053</v>
      </c>
      <c r="I23" s="124" t="n">
        <v>13389</v>
      </c>
      <c r="J23" s="124" t="n">
        <v>8093</v>
      </c>
      <c r="K23" s="124" t="n">
        <v>7336</v>
      </c>
      <c r="L23" s="123" t="n">
        <v>313749</v>
      </c>
      <c r="M23" s="125" t="n">
        <v>4.39972795220934</v>
      </c>
      <c r="N23" s="123" t="n">
        <v>59518.55</v>
      </c>
      <c r="O23" s="125" t="n">
        <v>83.4633506752114</v>
      </c>
      <c r="P23" s="125" t="n">
        <v>44.037253523732</v>
      </c>
      <c r="Q23" s="123" t="n">
        <v>2706</v>
      </c>
      <c r="R23" s="123" t="n">
        <v>2207.4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833</v>
      </c>
      <c r="D24" s="123" t="n">
        <v>491.762314175596</v>
      </c>
      <c r="E24" s="124" t="n">
        <v>353</v>
      </c>
      <c r="F24" s="124" t="n">
        <v>1829</v>
      </c>
      <c r="G24" s="124" t="n">
        <v>6078</v>
      </c>
      <c r="H24" s="124" t="n">
        <v>8743</v>
      </c>
      <c r="I24" s="124" t="n">
        <v>7542</v>
      </c>
      <c r="J24" s="124" t="n">
        <v>5419</v>
      </c>
      <c r="K24" s="124" t="n">
        <v>4869</v>
      </c>
      <c r="L24" s="123" t="n">
        <v>166109</v>
      </c>
      <c r="M24" s="125" t="n">
        <v>4.76872505956995</v>
      </c>
      <c r="N24" s="123" t="n">
        <v>31422.76</v>
      </c>
      <c r="O24" s="125" t="n">
        <v>90.2097436339104</v>
      </c>
      <c r="P24" s="125" t="n">
        <v>44.361752290599</v>
      </c>
      <c r="Q24" s="123" t="n">
        <v>997</v>
      </c>
      <c r="R24" s="123" t="n">
        <v>909.1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828</v>
      </c>
      <c r="D25" s="123" t="n">
        <v>489.420592938861</v>
      </c>
      <c r="E25" s="124" t="n">
        <v>319</v>
      </c>
      <c r="F25" s="124" t="n">
        <v>1401</v>
      </c>
      <c r="G25" s="124" t="n">
        <v>4931</v>
      </c>
      <c r="H25" s="124" t="n">
        <v>7790</v>
      </c>
      <c r="I25" s="124" t="n">
        <v>6075</v>
      </c>
      <c r="J25" s="124" t="n">
        <v>4989</v>
      </c>
      <c r="K25" s="124" t="n">
        <v>6323</v>
      </c>
      <c r="L25" s="123" t="n">
        <v>161222</v>
      </c>
      <c r="M25" s="125" t="n">
        <v>5.06541410079176</v>
      </c>
      <c r="N25" s="123" t="n">
        <v>29831.25</v>
      </c>
      <c r="O25" s="125" t="n">
        <v>93.7264358426543</v>
      </c>
      <c r="P25" s="125" t="n">
        <v>45.871647804158</v>
      </c>
      <c r="Q25" s="123" t="n">
        <v>1256</v>
      </c>
      <c r="R25" s="123" t="n">
        <v>1081.08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632</v>
      </c>
      <c r="D26" s="123" t="n">
        <v>556.471300868225</v>
      </c>
      <c r="E26" s="124" t="n">
        <v>1886</v>
      </c>
      <c r="F26" s="124" t="n">
        <v>4405</v>
      </c>
      <c r="G26" s="124" t="n">
        <v>13349</v>
      </c>
      <c r="H26" s="124" t="n">
        <v>16730</v>
      </c>
      <c r="I26" s="124" t="n">
        <v>11557</v>
      </c>
      <c r="J26" s="124" t="n">
        <v>6659</v>
      </c>
      <c r="K26" s="124" t="n">
        <v>6046</v>
      </c>
      <c r="L26" s="123" t="n">
        <v>263498</v>
      </c>
      <c r="M26" s="125" t="n">
        <v>4.34585697321546</v>
      </c>
      <c r="N26" s="123" t="n">
        <v>48375.92</v>
      </c>
      <c r="O26" s="125" t="n">
        <v>79.7861195408365</v>
      </c>
      <c r="P26" s="125" t="n">
        <v>44.398685732117</v>
      </c>
      <c r="Q26" s="123" t="n">
        <v>2326</v>
      </c>
      <c r="R26" s="123" t="n">
        <v>1852.51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2034</v>
      </c>
      <c r="D27" s="123" t="n">
        <v>514.466855967884</v>
      </c>
      <c r="E27" s="124" t="n">
        <v>606</v>
      </c>
      <c r="F27" s="124" t="n">
        <v>2798</v>
      </c>
      <c r="G27" s="124" t="n">
        <v>8128</v>
      </c>
      <c r="H27" s="124" t="n">
        <v>11175</v>
      </c>
      <c r="I27" s="124" t="n">
        <v>8188</v>
      </c>
      <c r="J27" s="124" t="n">
        <v>5758</v>
      </c>
      <c r="K27" s="124" t="n">
        <v>5381</v>
      </c>
      <c r="L27" s="123" t="n">
        <v>193894</v>
      </c>
      <c r="M27" s="125" t="n">
        <v>4.61278964647666</v>
      </c>
      <c r="N27" s="123" t="n">
        <v>37265.24</v>
      </c>
      <c r="O27" s="125" t="n">
        <v>88.6549935766284</v>
      </c>
      <c r="P27" s="125" t="n">
        <v>45.610055811221</v>
      </c>
      <c r="Q27" s="123" t="n">
        <v>1569</v>
      </c>
      <c r="R27" s="123" t="n">
        <v>1343.0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527</v>
      </c>
      <c r="D28" s="123" t="n">
        <v>550.67071892685</v>
      </c>
      <c r="E28" s="124" t="n">
        <v>340</v>
      </c>
      <c r="F28" s="124" t="n">
        <v>1783</v>
      </c>
      <c r="G28" s="124" t="n">
        <v>6171</v>
      </c>
      <c r="H28" s="124" t="n">
        <v>9294</v>
      </c>
      <c r="I28" s="124" t="n">
        <v>6178</v>
      </c>
      <c r="J28" s="124" t="n">
        <v>3848</v>
      </c>
      <c r="K28" s="124" t="n">
        <v>3913</v>
      </c>
      <c r="L28" s="123" t="n">
        <v>145214</v>
      </c>
      <c r="M28" s="125" t="n">
        <v>4.60602023662258</v>
      </c>
      <c r="N28" s="123" t="n">
        <v>26110.7</v>
      </c>
      <c r="O28" s="125" t="n">
        <v>82.8201224347385</v>
      </c>
      <c r="P28" s="125" t="n">
        <v>45.6066163627472</v>
      </c>
      <c r="Q28" s="123" t="n">
        <v>1227</v>
      </c>
      <c r="R28" s="123" t="n">
        <v>1002.55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117</v>
      </c>
      <c r="D30" s="123" t="n">
        <v>554.062752137217</v>
      </c>
      <c r="E30" s="124" t="n">
        <v>1594</v>
      </c>
      <c r="F30" s="124" t="n">
        <v>4955</v>
      </c>
      <c r="G30" s="124" t="n">
        <v>14108</v>
      </c>
      <c r="H30" s="124" t="n">
        <v>16930</v>
      </c>
      <c r="I30" s="124" t="n">
        <v>10351</v>
      </c>
      <c r="J30" s="124" t="n">
        <v>6495</v>
      </c>
      <c r="K30" s="124" t="n">
        <v>6684</v>
      </c>
      <c r="L30" s="123" t="n">
        <v>266093</v>
      </c>
      <c r="M30" s="125" t="n">
        <v>4.3538295400625</v>
      </c>
      <c r="N30" s="123" t="n">
        <v>49287.45</v>
      </c>
      <c r="O30" s="125" t="n">
        <v>80.6444197195543</v>
      </c>
      <c r="P30" s="125" t="n">
        <v>44.6820691343251</v>
      </c>
      <c r="Q30" s="123" t="n">
        <v>2562</v>
      </c>
      <c r="R30" s="123" t="n">
        <v>2075.3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112</v>
      </c>
      <c r="D31" s="123" t="n">
        <v>513.231985333508</v>
      </c>
      <c r="E31" s="124" t="n">
        <v>761</v>
      </c>
      <c r="F31" s="124" t="n">
        <v>2634</v>
      </c>
      <c r="G31" s="124" t="n">
        <v>7794</v>
      </c>
      <c r="H31" s="124" t="n">
        <v>11019</v>
      </c>
      <c r="I31" s="124" t="n">
        <v>9589</v>
      </c>
      <c r="J31" s="124" t="n">
        <v>6175</v>
      </c>
      <c r="K31" s="124" t="n">
        <v>5140</v>
      </c>
      <c r="L31" s="123" t="n">
        <v>199668</v>
      </c>
      <c r="M31" s="125" t="n">
        <v>4.63137873445908</v>
      </c>
      <c r="N31" s="123" t="n">
        <v>37270.6</v>
      </c>
      <c r="O31" s="125" t="n">
        <v>86.4506401929857</v>
      </c>
      <c r="P31" s="125" t="n">
        <v>44.3692336995988</v>
      </c>
      <c r="Q31" s="123" t="n">
        <v>1450</v>
      </c>
      <c r="R31" s="123" t="n">
        <v>1217.69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26</v>
      </c>
      <c r="D32" s="123" t="n">
        <v>537.045449111818</v>
      </c>
      <c r="E32" s="124" t="n">
        <v>410</v>
      </c>
      <c r="F32" s="124" t="n">
        <v>2761</v>
      </c>
      <c r="G32" s="124" t="n">
        <v>9520</v>
      </c>
      <c r="H32" s="124" t="n">
        <v>12198</v>
      </c>
      <c r="I32" s="124" t="n">
        <v>8493</v>
      </c>
      <c r="J32" s="124" t="n">
        <v>5739</v>
      </c>
      <c r="K32" s="124" t="n">
        <v>5805</v>
      </c>
      <c r="L32" s="123" t="n">
        <v>206817</v>
      </c>
      <c r="M32" s="125" t="n">
        <v>4.60350353915327</v>
      </c>
      <c r="N32" s="123" t="n">
        <v>38223.16</v>
      </c>
      <c r="O32" s="125" t="n">
        <v>85.0802653252015</v>
      </c>
      <c r="P32" s="125" t="n">
        <v>45.6919693021254</v>
      </c>
      <c r="Q32" s="123" t="n">
        <v>2125</v>
      </c>
      <c r="R32" s="123" t="n">
        <v>1749.72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0</v>
      </c>
      <c r="D33" s="123" t="n">
        <v>566.52343711766</v>
      </c>
      <c r="E33" s="124" t="n">
        <v>1105</v>
      </c>
      <c r="F33" s="124" t="n">
        <v>4060</v>
      </c>
      <c r="G33" s="124" t="n">
        <v>13924</v>
      </c>
      <c r="H33" s="124" t="n">
        <v>16562</v>
      </c>
      <c r="I33" s="124" t="n">
        <v>10533</v>
      </c>
      <c r="J33" s="124" t="n">
        <v>6489</v>
      </c>
      <c r="K33" s="124" t="n">
        <v>5207</v>
      </c>
      <c r="L33" s="123" t="n">
        <v>250545</v>
      </c>
      <c r="M33" s="125" t="n">
        <v>4.32869730476849</v>
      </c>
      <c r="N33" s="123" t="n">
        <v>47303.52</v>
      </c>
      <c r="O33" s="125" t="n">
        <v>81.7268832066344</v>
      </c>
      <c r="P33" s="125" t="n">
        <v>46.3001947791361</v>
      </c>
      <c r="Q33" s="123" t="n">
        <v>2614</v>
      </c>
      <c r="R33" s="123" t="n">
        <v>2123.89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49</v>
      </c>
      <c r="D34" s="123" t="n">
        <v>605.19203034026</v>
      </c>
      <c r="E34" s="124" t="n">
        <v>853</v>
      </c>
      <c r="F34" s="124" t="n">
        <v>5571</v>
      </c>
      <c r="G34" s="124" t="n">
        <v>15396</v>
      </c>
      <c r="H34" s="124" t="n">
        <v>17006</v>
      </c>
      <c r="I34" s="124" t="n">
        <v>9102</v>
      </c>
      <c r="J34" s="124" t="n">
        <v>4917</v>
      </c>
      <c r="K34" s="124" t="n">
        <v>3804</v>
      </c>
      <c r="L34" s="123" t="n">
        <v>231440</v>
      </c>
      <c r="M34" s="125" t="n">
        <v>4.08550901163304</v>
      </c>
      <c r="N34" s="123" t="n">
        <v>42870.06</v>
      </c>
      <c r="O34" s="125" t="n">
        <v>75.6766403643489</v>
      </c>
      <c r="P34" s="125" t="n">
        <v>45.7988996314299</v>
      </c>
      <c r="Q34" s="123" t="n">
        <v>1927</v>
      </c>
      <c r="R34" s="123" t="n">
        <v>1547.13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7036</v>
      </c>
      <c r="D37" s="129" t="n">
        <v>540.084411617704</v>
      </c>
      <c r="E37" s="130" t="n">
        <v>29250</v>
      </c>
      <c r="F37" s="130" t="n">
        <v>96024</v>
      </c>
      <c r="G37" s="130" t="n">
        <v>264082</v>
      </c>
      <c r="H37" s="130" t="n">
        <v>331554</v>
      </c>
      <c r="I37" s="130" t="n">
        <v>203399</v>
      </c>
      <c r="J37" s="130" t="n">
        <v>124415</v>
      </c>
      <c r="K37" s="130" t="n">
        <v>118312</v>
      </c>
      <c r="L37" s="129" t="n">
        <v>5049990</v>
      </c>
      <c r="M37" s="131" t="n">
        <v>4.32719299147584</v>
      </c>
      <c r="N37" s="129" t="n">
        <v>952124.45</v>
      </c>
      <c r="O37" s="131" t="n">
        <v>81.5848397135992</v>
      </c>
      <c r="P37" s="131" t="n">
        <v>44.062700153644</v>
      </c>
      <c r="Q37" s="129" t="n">
        <v>41543</v>
      </c>
      <c r="R37" s="129" t="n">
        <v>34041.05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7015</v>
      </c>
      <c r="D39" s="123" t="n">
        <v>578.406920119763</v>
      </c>
      <c r="E39" s="124" t="n">
        <v>15601</v>
      </c>
      <c r="F39" s="124" t="n">
        <v>38195</v>
      </c>
      <c r="G39" s="124" t="n">
        <v>87808</v>
      </c>
      <c r="H39" s="124" t="n">
        <v>101129</v>
      </c>
      <c r="I39" s="124" t="n">
        <v>43461</v>
      </c>
      <c r="J39" s="124" t="n">
        <v>18032</v>
      </c>
      <c r="K39" s="124" t="n">
        <v>12789</v>
      </c>
      <c r="L39" s="123" t="n">
        <v>1186522</v>
      </c>
      <c r="M39" s="125" t="n">
        <v>3.74279450499188</v>
      </c>
      <c r="N39" s="123" t="n">
        <v>226790.94</v>
      </c>
      <c r="O39" s="125" t="n">
        <v>71.5394981310033</v>
      </c>
      <c r="P39" s="125" t="n">
        <v>41.3789407808671</v>
      </c>
      <c r="Q39" s="123" t="n">
        <v>9746</v>
      </c>
      <c r="R39" s="123" t="n">
        <v>7382.61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50021</v>
      </c>
      <c r="D40" s="123" t="n">
        <v>527.06080333243</v>
      </c>
      <c r="E40" s="124" t="n">
        <v>13649</v>
      </c>
      <c r="F40" s="124" t="n">
        <v>57829</v>
      </c>
      <c r="G40" s="124" t="n">
        <v>176274</v>
      </c>
      <c r="H40" s="124" t="n">
        <v>230425</v>
      </c>
      <c r="I40" s="124" t="n">
        <v>159938</v>
      </c>
      <c r="J40" s="124" t="n">
        <v>106383</v>
      </c>
      <c r="K40" s="124" t="n">
        <v>105523</v>
      </c>
      <c r="L40" s="123" t="n">
        <v>3863468</v>
      </c>
      <c r="M40" s="125" t="n">
        <v>4.54514417879088</v>
      </c>
      <c r="N40" s="123" t="n">
        <v>725333.51</v>
      </c>
      <c r="O40" s="125" t="n">
        <v>85.331245933924</v>
      </c>
      <c r="P40" s="125" t="n">
        <v>44.9747550312911</v>
      </c>
      <c r="Q40" s="123" t="n">
        <v>31797</v>
      </c>
      <c r="R40" s="123" t="n">
        <v>26658.44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5</v>
      </c>
      <c r="J1" s="29" t="s">
        <v>16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585</v>
      </c>
      <c r="D9" s="123" t="n">
        <v>563.112760154311</v>
      </c>
      <c r="E9" s="124" t="n">
        <v>2892</v>
      </c>
      <c r="F9" s="124" t="n">
        <v>15444</v>
      </c>
      <c r="G9" s="124" t="n">
        <v>33642</v>
      </c>
      <c r="H9" s="124" t="n">
        <v>37462</v>
      </c>
      <c r="I9" s="124" t="n">
        <v>14799</v>
      </c>
      <c r="J9" s="124" t="n">
        <v>6113</v>
      </c>
      <c r="K9" s="124" t="n">
        <v>4233</v>
      </c>
      <c r="L9" s="123" t="n">
        <v>428732</v>
      </c>
      <c r="M9" s="125" t="n">
        <v>3.74160666753938</v>
      </c>
      <c r="N9" s="123" t="n">
        <v>81939.47</v>
      </c>
      <c r="O9" s="125" t="n">
        <v>71.5097700397085</v>
      </c>
      <c r="P9" s="125" t="n">
        <v>40.2680639850603</v>
      </c>
      <c r="Q9" s="123" t="n">
        <v>3612</v>
      </c>
      <c r="R9" s="123" t="n">
        <v>2813.3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292</v>
      </c>
      <c r="D10" s="123" t="n">
        <v>642.581565042355</v>
      </c>
      <c r="E10" s="124" t="n">
        <v>2913</v>
      </c>
      <c r="F10" s="124" t="n">
        <v>7717</v>
      </c>
      <c r="G10" s="124" t="n">
        <v>17374</v>
      </c>
      <c r="H10" s="124" t="n">
        <v>20813</v>
      </c>
      <c r="I10" s="124" t="n">
        <v>8100</v>
      </c>
      <c r="J10" s="124" t="n">
        <v>2695</v>
      </c>
      <c r="K10" s="124" t="n">
        <v>1680</v>
      </c>
      <c r="L10" s="123" t="n">
        <v>223633</v>
      </c>
      <c r="M10" s="125" t="n">
        <v>3.64864908960386</v>
      </c>
      <c r="N10" s="123" t="n">
        <v>42510.69</v>
      </c>
      <c r="O10" s="125" t="n">
        <v>69.3576486327743</v>
      </c>
      <c r="P10" s="125" t="n">
        <v>44.5679464061059</v>
      </c>
      <c r="Q10" s="123" t="n">
        <v>1736</v>
      </c>
      <c r="R10" s="123" t="n">
        <v>1262.31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9537</v>
      </c>
      <c r="D11" s="123" t="n">
        <v>556.862928494599</v>
      </c>
      <c r="E11" s="124" t="n">
        <v>6281</v>
      </c>
      <c r="F11" s="124" t="n">
        <v>8161</v>
      </c>
      <c r="G11" s="124" t="n">
        <v>15663</v>
      </c>
      <c r="H11" s="124" t="n">
        <v>16990</v>
      </c>
      <c r="I11" s="124" t="n">
        <v>6870</v>
      </c>
      <c r="J11" s="124" t="n">
        <v>3147</v>
      </c>
      <c r="K11" s="124" t="n">
        <v>2425</v>
      </c>
      <c r="L11" s="123" t="n">
        <v>209913</v>
      </c>
      <c r="M11" s="125" t="n">
        <v>3.52575709222836</v>
      </c>
      <c r="N11" s="123" t="n">
        <v>41351.66</v>
      </c>
      <c r="O11" s="125" t="n">
        <v>69.4553974839176</v>
      </c>
      <c r="P11" s="125" t="n">
        <v>38.6771360426507</v>
      </c>
      <c r="Q11" s="123" t="n">
        <v>1217</v>
      </c>
      <c r="R11" s="123" t="n">
        <v>843.62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617</v>
      </c>
      <c r="D12" s="123" t="n">
        <v>601.023160118998</v>
      </c>
      <c r="E12" s="124" t="n">
        <v>1202</v>
      </c>
      <c r="F12" s="124" t="n">
        <v>1475</v>
      </c>
      <c r="G12" s="124" t="n">
        <v>5993</v>
      </c>
      <c r="H12" s="124" t="n">
        <v>6872</v>
      </c>
      <c r="I12" s="124" t="n">
        <v>3228</v>
      </c>
      <c r="J12" s="124" t="n">
        <v>1596</v>
      </c>
      <c r="K12" s="124" t="n">
        <v>1251</v>
      </c>
      <c r="L12" s="123" t="n">
        <v>85275</v>
      </c>
      <c r="M12" s="125" t="n">
        <v>3.94481195355507</v>
      </c>
      <c r="N12" s="123" t="n">
        <v>15620.83</v>
      </c>
      <c r="O12" s="125" t="n">
        <v>72.261784706481</v>
      </c>
      <c r="P12" s="125" t="n">
        <v>43.43100620012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550</v>
      </c>
      <c r="D13" s="123" t="n">
        <v>546.36599405402</v>
      </c>
      <c r="E13" s="124" t="n">
        <v>1832</v>
      </c>
      <c r="F13" s="124" t="n">
        <v>3077</v>
      </c>
      <c r="G13" s="124" t="n">
        <v>9235</v>
      </c>
      <c r="H13" s="124" t="n">
        <v>11009</v>
      </c>
      <c r="I13" s="124" t="n">
        <v>5220</v>
      </c>
      <c r="J13" s="124" t="n">
        <v>2414</v>
      </c>
      <c r="K13" s="124" t="n">
        <v>1763</v>
      </c>
      <c r="L13" s="123" t="n">
        <v>134239</v>
      </c>
      <c r="M13" s="125" t="n">
        <v>3.88535455861071</v>
      </c>
      <c r="N13" s="123" t="n">
        <v>26040.18</v>
      </c>
      <c r="O13" s="125" t="n">
        <v>75.3695513748191</v>
      </c>
      <c r="P13" s="125" t="n">
        <v>41.1793598583086</v>
      </c>
      <c r="Q13" s="123" t="n">
        <v>1364</v>
      </c>
      <c r="R13" s="123" t="n">
        <v>1048.36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40</v>
      </c>
      <c r="D14" s="123" t="n">
        <v>583.077807589115</v>
      </c>
      <c r="E14" s="124" t="n">
        <v>328</v>
      </c>
      <c r="F14" s="124" t="n">
        <v>1948</v>
      </c>
      <c r="G14" s="124" t="n">
        <v>5834</v>
      </c>
      <c r="H14" s="124" t="n">
        <v>7909</v>
      </c>
      <c r="I14" s="124" t="n">
        <v>5081</v>
      </c>
      <c r="J14" s="124" t="n">
        <v>1939</v>
      </c>
      <c r="K14" s="124" t="n">
        <v>1301</v>
      </c>
      <c r="L14" s="123" t="n">
        <v>100651</v>
      </c>
      <c r="M14" s="125" t="n">
        <v>4.13520953163517</v>
      </c>
      <c r="N14" s="123" t="n">
        <v>18233.59</v>
      </c>
      <c r="O14" s="125" t="n">
        <v>74.9120377978636</v>
      </c>
      <c r="P14" s="125" t="n">
        <v>43.6795467612112</v>
      </c>
      <c r="Q14" s="123" t="n">
        <v>1209</v>
      </c>
      <c r="R14" s="123" t="n">
        <v>914.24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935</v>
      </c>
      <c r="D16" s="123" t="n">
        <v>453.401373973468</v>
      </c>
      <c r="E16" s="124" t="n">
        <v>329</v>
      </c>
      <c r="F16" s="124" t="n">
        <v>2011</v>
      </c>
      <c r="G16" s="124" t="n">
        <v>8232</v>
      </c>
      <c r="H16" s="124" t="n">
        <v>11531</v>
      </c>
      <c r="I16" s="124" t="n">
        <v>8903</v>
      </c>
      <c r="J16" s="124" t="n">
        <v>6418</v>
      </c>
      <c r="K16" s="124" t="n">
        <v>8511</v>
      </c>
      <c r="L16" s="123" t="n">
        <v>226915</v>
      </c>
      <c r="M16" s="125" t="n">
        <v>4.93991509742027</v>
      </c>
      <c r="N16" s="123" t="n">
        <v>43353.97</v>
      </c>
      <c r="O16" s="125" t="n">
        <v>94.3811255034288</v>
      </c>
      <c r="P16" s="125" t="n">
        <v>42.7925319804169</v>
      </c>
      <c r="Q16" s="123" t="n">
        <v>1599</v>
      </c>
      <c r="R16" s="123" t="n">
        <v>1494.08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02</v>
      </c>
      <c r="D17" s="123" t="n">
        <v>528.415637620605</v>
      </c>
      <c r="E17" s="124" t="n">
        <v>1725</v>
      </c>
      <c r="F17" s="124" t="n">
        <v>4778</v>
      </c>
      <c r="G17" s="124" t="n">
        <v>10814</v>
      </c>
      <c r="H17" s="124" t="n">
        <v>10692</v>
      </c>
      <c r="I17" s="124" t="n">
        <v>7873</v>
      </c>
      <c r="J17" s="124" t="n">
        <v>4868</v>
      </c>
      <c r="K17" s="124" t="n">
        <v>4652</v>
      </c>
      <c r="L17" s="123" t="n">
        <v>192113</v>
      </c>
      <c r="M17" s="125" t="n">
        <v>4.23137747235805</v>
      </c>
      <c r="N17" s="123" t="n">
        <v>37285.33</v>
      </c>
      <c r="O17" s="125" t="n">
        <v>82.1226597947227</v>
      </c>
      <c r="P17" s="125" t="n">
        <v>43.3948976385284</v>
      </c>
      <c r="Q17" s="123" t="n">
        <v>1404</v>
      </c>
      <c r="R17" s="123" t="n">
        <v>1215.36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376</v>
      </c>
      <c r="D18" s="123" t="n">
        <v>490.273291046712</v>
      </c>
      <c r="E18" s="124" t="n">
        <v>461</v>
      </c>
      <c r="F18" s="124" t="n">
        <v>2840</v>
      </c>
      <c r="G18" s="124" t="n">
        <v>11158</v>
      </c>
      <c r="H18" s="124" t="n">
        <v>17403</v>
      </c>
      <c r="I18" s="124" t="n">
        <v>12005</v>
      </c>
      <c r="J18" s="124" t="n">
        <v>8668</v>
      </c>
      <c r="K18" s="124" t="n">
        <v>9841</v>
      </c>
      <c r="L18" s="123" t="n">
        <v>299894</v>
      </c>
      <c r="M18" s="125" t="n">
        <v>4.80784276003591</v>
      </c>
      <c r="N18" s="123" t="n">
        <v>56354.47</v>
      </c>
      <c r="O18" s="125" t="n">
        <v>90.3463992561242</v>
      </c>
      <c r="P18" s="125" t="n">
        <v>44.2944264975202</v>
      </c>
      <c r="Q18" s="123" t="n">
        <v>2074</v>
      </c>
      <c r="R18" s="123" t="n">
        <v>1784.6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407</v>
      </c>
      <c r="D19" s="123" t="n">
        <v>508.894966030473</v>
      </c>
      <c r="E19" s="124" t="n">
        <v>740</v>
      </c>
      <c r="F19" s="124" t="n">
        <v>4017</v>
      </c>
      <c r="G19" s="124" t="n">
        <v>11292</v>
      </c>
      <c r="H19" s="124" t="n">
        <v>13972</v>
      </c>
      <c r="I19" s="124" t="n">
        <v>9475</v>
      </c>
      <c r="J19" s="124" t="n">
        <v>6881</v>
      </c>
      <c r="K19" s="124" t="n">
        <v>7030</v>
      </c>
      <c r="L19" s="123" t="n">
        <v>243707</v>
      </c>
      <c r="M19" s="125" t="n">
        <v>4.56320332540678</v>
      </c>
      <c r="N19" s="123" t="n">
        <v>46732.03</v>
      </c>
      <c r="O19" s="125" t="n">
        <v>87.5016945344243</v>
      </c>
      <c r="P19" s="125" t="n">
        <v>44.5291718677047</v>
      </c>
      <c r="Q19" s="123" t="n">
        <v>2030</v>
      </c>
      <c r="R19" s="123" t="n">
        <v>1752.36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875</v>
      </c>
      <c r="D20" s="123" t="n">
        <v>532.63883589</v>
      </c>
      <c r="E20" s="124" t="n">
        <v>638</v>
      </c>
      <c r="F20" s="124" t="n">
        <v>2775</v>
      </c>
      <c r="G20" s="124" t="n">
        <v>7112</v>
      </c>
      <c r="H20" s="124" t="n">
        <v>11505</v>
      </c>
      <c r="I20" s="124" t="n">
        <v>8532</v>
      </c>
      <c r="J20" s="124" t="n">
        <v>5864</v>
      </c>
      <c r="K20" s="124" t="n">
        <v>5449</v>
      </c>
      <c r="L20" s="123" t="n">
        <v>194568</v>
      </c>
      <c r="M20" s="125" t="n">
        <v>4.6464</v>
      </c>
      <c r="N20" s="123" t="n">
        <v>36694.13</v>
      </c>
      <c r="O20" s="125" t="n">
        <v>87.6277731343284</v>
      </c>
      <c r="P20" s="125" t="n">
        <v>46.6739550739016</v>
      </c>
      <c r="Q20" s="123" t="n">
        <v>1345</v>
      </c>
      <c r="R20" s="123" t="n">
        <v>1153.43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1.853448275862</v>
      </c>
      <c r="E21" s="124" t="n">
        <v>705</v>
      </c>
      <c r="F21" s="124" t="n">
        <v>3453</v>
      </c>
      <c r="G21" s="124" t="n">
        <v>12402</v>
      </c>
      <c r="H21" s="124" t="n">
        <v>17775</v>
      </c>
      <c r="I21" s="124" t="n">
        <v>12034</v>
      </c>
      <c r="J21" s="124" t="n">
        <v>8921</v>
      </c>
      <c r="K21" s="124" t="n">
        <v>9310</v>
      </c>
      <c r="L21" s="123" t="n">
        <v>304066</v>
      </c>
      <c r="M21" s="125" t="n">
        <v>4.7069040247678</v>
      </c>
      <c r="N21" s="123" t="n">
        <v>56384.59</v>
      </c>
      <c r="O21" s="125" t="n">
        <v>87.2826470588235</v>
      </c>
      <c r="P21" s="125" t="n">
        <v>44.6759238717039</v>
      </c>
      <c r="Q21" s="123" t="n">
        <v>2540</v>
      </c>
      <c r="R21" s="123" t="n">
        <v>2112.36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168</v>
      </c>
      <c r="D23" s="123" t="n">
        <v>525.706181302447</v>
      </c>
      <c r="E23" s="124" t="n">
        <v>866</v>
      </c>
      <c r="F23" s="124" t="n">
        <v>5700</v>
      </c>
      <c r="G23" s="124" t="n">
        <v>15823</v>
      </c>
      <c r="H23" s="124" t="n">
        <v>20052</v>
      </c>
      <c r="I23" s="124" t="n">
        <v>13370</v>
      </c>
      <c r="J23" s="124" t="n">
        <v>8070</v>
      </c>
      <c r="K23" s="124" t="n">
        <v>7287</v>
      </c>
      <c r="L23" s="123" t="n">
        <v>313070</v>
      </c>
      <c r="M23" s="125" t="n">
        <v>4.3990276528777</v>
      </c>
      <c r="N23" s="123" t="n">
        <v>59337.55</v>
      </c>
      <c r="O23" s="125" t="n">
        <v>83.3767283048561</v>
      </c>
      <c r="P23" s="125" t="n">
        <v>43.8316614466375</v>
      </c>
      <c r="Q23" s="123" t="n">
        <v>2694</v>
      </c>
      <c r="R23" s="123" t="n">
        <v>2199.01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95</v>
      </c>
      <c r="D24" s="123" t="n">
        <v>490.035912963876</v>
      </c>
      <c r="E24" s="124" t="n">
        <v>354</v>
      </c>
      <c r="F24" s="124" t="n">
        <v>1838</v>
      </c>
      <c r="G24" s="124" t="n">
        <v>6087</v>
      </c>
      <c r="H24" s="124" t="n">
        <v>8753</v>
      </c>
      <c r="I24" s="124" t="n">
        <v>7521</v>
      </c>
      <c r="J24" s="124" t="n">
        <v>5409</v>
      </c>
      <c r="K24" s="124" t="n">
        <v>4833</v>
      </c>
      <c r="L24" s="123" t="n">
        <v>165741</v>
      </c>
      <c r="M24" s="125" t="n">
        <v>4.76335680413853</v>
      </c>
      <c r="N24" s="123" t="n">
        <v>31333.23</v>
      </c>
      <c r="O24" s="125" t="n">
        <v>90.0509555970685</v>
      </c>
      <c r="P24" s="125" t="n">
        <v>44.1282022392789</v>
      </c>
      <c r="Q24" s="123" t="n">
        <v>996</v>
      </c>
      <c r="R24" s="123" t="n">
        <v>905.4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765</v>
      </c>
      <c r="D25" s="123" t="n">
        <v>484.665852914251</v>
      </c>
      <c r="E25" s="124" t="n">
        <v>320</v>
      </c>
      <c r="F25" s="124" t="n">
        <v>1391</v>
      </c>
      <c r="G25" s="124" t="n">
        <v>4921</v>
      </c>
      <c r="H25" s="124" t="n">
        <v>7787</v>
      </c>
      <c r="I25" s="124" t="n">
        <v>6064</v>
      </c>
      <c r="J25" s="124" t="n">
        <v>4978</v>
      </c>
      <c r="K25" s="124" t="n">
        <v>6304</v>
      </c>
      <c r="L25" s="123" t="n">
        <v>160878</v>
      </c>
      <c r="M25" s="125" t="n">
        <v>5.06463088304738</v>
      </c>
      <c r="N25" s="123" t="n">
        <v>29749.2</v>
      </c>
      <c r="O25" s="125" t="n">
        <v>93.6540217220211</v>
      </c>
      <c r="P25" s="125" t="n">
        <v>45.3909063167531</v>
      </c>
      <c r="Q25" s="123" t="n">
        <v>1252</v>
      </c>
      <c r="R25" s="123" t="n">
        <v>1076.47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11</v>
      </c>
      <c r="D26" s="123" t="n">
        <v>552.45546922789</v>
      </c>
      <c r="E26" s="124" t="n">
        <v>1839</v>
      </c>
      <c r="F26" s="124" t="n">
        <v>4379</v>
      </c>
      <c r="G26" s="124" t="n">
        <v>13371</v>
      </c>
      <c r="H26" s="124" t="n">
        <v>16768</v>
      </c>
      <c r="I26" s="124" t="n">
        <v>11530</v>
      </c>
      <c r="J26" s="124" t="n">
        <v>6637</v>
      </c>
      <c r="K26" s="124" t="n">
        <v>5987</v>
      </c>
      <c r="L26" s="123" t="n">
        <v>262834</v>
      </c>
      <c r="M26" s="125" t="n">
        <v>4.34357389565534</v>
      </c>
      <c r="N26" s="123" t="n">
        <v>48198.94</v>
      </c>
      <c r="O26" s="125" t="n">
        <v>79.6531870238469</v>
      </c>
      <c r="P26" s="125" t="n">
        <v>44.0048388127562</v>
      </c>
      <c r="Q26" s="123" t="n">
        <v>2308</v>
      </c>
      <c r="R26" s="123" t="n">
        <v>1848.89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883</v>
      </c>
      <c r="D27" s="123" t="n">
        <v>510.668650019508</v>
      </c>
      <c r="E27" s="124" t="n">
        <v>603</v>
      </c>
      <c r="F27" s="124" t="n">
        <v>2785</v>
      </c>
      <c r="G27" s="124" t="n">
        <v>8107</v>
      </c>
      <c r="H27" s="124" t="n">
        <v>11165</v>
      </c>
      <c r="I27" s="124" t="n">
        <v>8166</v>
      </c>
      <c r="J27" s="124" t="n">
        <v>5717</v>
      </c>
      <c r="K27" s="124" t="n">
        <v>5340</v>
      </c>
      <c r="L27" s="123" t="n">
        <v>193092</v>
      </c>
      <c r="M27" s="125" t="n">
        <v>4.61027147052503</v>
      </c>
      <c r="N27" s="123" t="n">
        <v>37063.41</v>
      </c>
      <c r="O27" s="125" t="n">
        <v>88.4927297471528</v>
      </c>
      <c r="P27" s="125" t="n">
        <v>45.1904628365197</v>
      </c>
      <c r="Q27" s="123" t="n">
        <v>1560</v>
      </c>
      <c r="R27" s="123" t="n">
        <v>1337.23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63</v>
      </c>
      <c r="D28" s="123" t="n">
        <v>544.323725822636</v>
      </c>
      <c r="E28" s="124" t="n">
        <v>333</v>
      </c>
      <c r="F28" s="124" t="n">
        <v>1758</v>
      </c>
      <c r="G28" s="124" t="n">
        <v>6165</v>
      </c>
      <c r="H28" s="124" t="n">
        <v>9299</v>
      </c>
      <c r="I28" s="124" t="n">
        <v>6171</v>
      </c>
      <c r="J28" s="124" t="n">
        <v>3834</v>
      </c>
      <c r="K28" s="124" t="n">
        <v>3903</v>
      </c>
      <c r="L28" s="123" t="n">
        <v>144952</v>
      </c>
      <c r="M28" s="125" t="n">
        <v>4.60706226361123</v>
      </c>
      <c r="N28" s="123" t="n">
        <v>26043.01</v>
      </c>
      <c r="O28" s="125" t="n">
        <v>82.773448177224</v>
      </c>
      <c r="P28" s="125" t="n">
        <v>45.0555517110135</v>
      </c>
      <c r="Q28" s="123" t="n">
        <v>1199</v>
      </c>
      <c r="R28" s="123" t="n">
        <v>987.31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211</v>
      </c>
      <c r="D30" s="123" t="n">
        <v>549.159810878946</v>
      </c>
      <c r="E30" s="124" t="n">
        <v>1613</v>
      </c>
      <c r="F30" s="124" t="n">
        <v>4990</v>
      </c>
      <c r="G30" s="124" t="n">
        <v>14170</v>
      </c>
      <c r="H30" s="124" t="n">
        <v>16979</v>
      </c>
      <c r="I30" s="124" t="n">
        <v>10313</v>
      </c>
      <c r="J30" s="124" t="n">
        <v>6488</v>
      </c>
      <c r="K30" s="124" t="n">
        <v>6658</v>
      </c>
      <c r="L30" s="123" t="n">
        <v>266111</v>
      </c>
      <c r="M30" s="125" t="n">
        <v>4.34743755207397</v>
      </c>
      <c r="N30" s="123" t="n">
        <v>49268.16</v>
      </c>
      <c r="O30" s="125" t="n">
        <v>80.4890624234206</v>
      </c>
      <c r="P30" s="125" t="n">
        <v>44.2013582982694</v>
      </c>
      <c r="Q30" s="123" t="n">
        <v>2561</v>
      </c>
      <c r="R30" s="123" t="n">
        <v>2073.99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014</v>
      </c>
      <c r="D31" s="123" t="n">
        <v>510.358083576564</v>
      </c>
      <c r="E31" s="124" t="n">
        <v>755</v>
      </c>
      <c r="F31" s="124" t="n">
        <v>2630</v>
      </c>
      <c r="G31" s="124" t="n">
        <v>7797</v>
      </c>
      <c r="H31" s="124" t="n">
        <v>11003</v>
      </c>
      <c r="I31" s="124" t="n">
        <v>9561</v>
      </c>
      <c r="J31" s="124" t="n">
        <v>6147</v>
      </c>
      <c r="K31" s="124" t="n">
        <v>5121</v>
      </c>
      <c r="L31" s="123" t="n">
        <v>199121</v>
      </c>
      <c r="M31" s="125" t="n">
        <v>4.6292137443623</v>
      </c>
      <c r="N31" s="123" t="n">
        <v>37136.86</v>
      </c>
      <c r="O31" s="125" t="n">
        <v>86.3366810805784</v>
      </c>
      <c r="P31" s="125" t="n">
        <v>44.062623098645</v>
      </c>
      <c r="Q31" s="123" t="n">
        <v>1457</v>
      </c>
      <c r="R31" s="123" t="n">
        <v>1222.57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42</v>
      </c>
      <c r="D32" s="123" t="n">
        <v>532.267424646178</v>
      </c>
      <c r="E32" s="124" t="n">
        <v>445</v>
      </c>
      <c r="F32" s="124" t="n">
        <v>2724</v>
      </c>
      <c r="G32" s="124" t="n">
        <v>9522</v>
      </c>
      <c r="H32" s="124" t="n">
        <v>12234</v>
      </c>
      <c r="I32" s="124" t="n">
        <v>8488</v>
      </c>
      <c r="J32" s="124" t="n">
        <v>5734</v>
      </c>
      <c r="K32" s="124" t="n">
        <v>5795</v>
      </c>
      <c r="L32" s="123" t="n">
        <v>206778</v>
      </c>
      <c r="M32" s="125" t="n">
        <v>4.60099684037204</v>
      </c>
      <c r="N32" s="123" t="n">
        <v>38194.22</v>
      </c>
      <c r="O32" s="125" t="n">
        <v>84.9855814160474</v>
      </c>
      <c r="P32" s="125" t="n">
        <v>45.2350565523776</v>
      </c>
      <c r="Q32" s="123" t="n">
        <v>2131</v>
      </c>
      <c r="R32" s="123" t="n">
        <v>1755.05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6</v>
      </c>
      <c r="D33" s="123" t="n">
        <v>560.384135066846</v>
      </c>
      <c r="E33" s="124" t="n">
        <v>1099</v>
      </c>
      <c r="F33" s="124" t="n">
        <v>4051</v>
      </c>
      <c r="G33" s="124" t="n">
        <v>13989</v>
      </c>
      <c r="H33" s="124" t="n">
        <v>16567</v>
      </c>
      <c r="I33" s="124" t="n">
        <v>10517</v>
      </c>
      <c r="J33" s="124" t="n">
        <v>6473</v>
      </c>
      <c r="K33" s="124" t="n">
        <v>5190</v>
      </c>
      <c r="L33" s="123" t="n">
        <v>250405</v>
      </c>
      <c r="M33" s="125" t="n">
        <v>4.32583007981204</v>
      </c>
      <c r="N33" s="123" t="n">
        <v>47235.63</v>
      </c>
      <c r="O33" s="125" t="n">
        <v>81.6011298068618</v>
      </c>
      <c r="P33" s="125" t="n">
        <v>45.7279785472957</v>
      </c>
      <c r="Q33" s="123" t="n">
        <v>2618</v>
      </c>
      <c r="R33" s="123" t="n">
        <v>2129.38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03</v>
      </c>
      <c r="D34" s="123" t="n">
        <v>597.399444849022</v>
      </c>
      <c r="E34" s="124" t="n">
        <v>852</v>
      </c>
      <c r="F34" s="124" t="n">
        <v>5575</v>
      </c>
      <c r="G34" s="124" t="n">
        <v>15390</v>
      </c>
      <c r="H34" s="124" t="n">
        <v>17006</v>
      </c>
      <c r="I34" s="124" t="n">
        <v>9092</v>
      </c>
      <c r="J34" s="124" t="n">
        <v>4902</v>
      </c>
      <c r="K34" s="124" t="n">
        <v>3786</v>
      </c>
      <c r="L34" s="123" t="n">
        <v>231149</v>
      </c>
      <c r="M34" s="125" t="n">
        <v>4.08368814373796</v>
      </c>
      <c r="N34" s="123" t="n">
        <v>42791.74</v>
      </c>
      <c r="O34" s="125" t="n">
        <v>75.5997738635761</v>
      </c>
      <c r="P34" s="125" t="n">
        <v>45.163262936812</v>
      </c>
      <c r="Q34" s="123" t="n">
        <v>1925</v>
      </c>
      <c r="R34" s="123" t="n">
        <v>1547.08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4757</v>
      </c>
      <c r="D37" s="129" t="n">
        <v>536.640619960746</v>
      </c>
      <c r="E37" s="130" t="n">
        <v>29125</v>
      </c>
      <c r="F37" s="130" t="n">
        <v>95517</v>
      </c>
      <c r="G37" s="130" t="n">
        <v>264093</v>
      </c>
      <c r="H37" s="130" t="n">
        <v>331546</v>
      </c>
      <c r="I37" s="130" t="n">
        <v>202913</v>
      </c>
      <c r="J37" s="130" t="n">
        <v>123913</v>
      </c>
      <c r="K37" s="130" t="n">
        <v>117650</v>
      </c>
      <c r="L37" s="129" t="n">
        <v>5037837</v>
      </c>
      <c r="M37" s="131" t="n">
        <v>4.32522577670707</v>
      </c>
      <c r="N37" s="129" t="n">
        <v>948852.89</v>
      </c>
      <c r="O37" s="131" t="n">
        <v>81.4635919766956</v>
      </c>
      <c r="P37" s="131" t="n">
        <v>43.7166725026031</v>
      </c>
      <c r="Q37" s="129" t="n">
        <v>41410</v>
      </c>
      <c r="R37" s="129" t="n">
        <v>33967.71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921</v>
      </c>
      <c r="D39" s="123" t="n">
        <v>577.836266829574</v>
      </c>
      <c r="E39" s="124" t="n">
        <v>15448</v>
      </c>
      <c r="F39" s="124" t="n">
        <v>37822</v>
      </c>
      <c r="G39" s="124" t="n">
        <v>87741</v>
      </c>
      <c r="H39" s="124" t="n">
        <v>101055</v>
      </c>
      <c r="I39" s="124" t="n">
        <v>43298</v>
      </c>
      <c r="J39" s="124" t="n">
        <v>17904</v>
      </c>
      <c r="K39" s="124" t="n">
        <v>12653</v>
      </c>
      <c r="L39" s="123" t="n">
        <v>1182443</v>
      </c>
      <c r="M39" s="125" t="n">
        <v>3.74284393883281</v>
      </c>
      <c r="N39" s="123" t="n">
        <v>225696.42</v>
      </c>
      <c r="O39" s="125" t="n">
        <v>71.440777915998</v>
      </c>
      <c r="P39" s="125" t="n">
        <v>41.281072410381</v>
      </c>
      <c r="Q39" s="123" t="n">
        <v>9717</v>
      </c>
      <c r="R39" s="123" t="n">
        <v>7373.02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8836</v>
      </c>
      <c r="D40" s="123" t="n">
        <v>522.769501560913</v>
      </c>
      <c r="E40" s="124" t="n">
        <v>13677</v>
      </c>
      <c r="F40" s="124" t="n">
        <v>57695</v>
      </c>
      <c r="G40" s="124" t="n">
        <v>176352</v>
      </c>
      <c r="H40" s="124" t="n">
        <v>230491</v>
      </c>
      <c r="I40" s="124" t="n">
        <v>159615</v>
      </c>
      <c r="J40" s="124" t="n">
        <v>106009</v>
      </c>
      <c r="K40" s="124" t="n">
        <v>104997</v>
      </c>
      <c r="L40" s="123" t="n">
        <v>3855394</v>
      </c>
      <c r="M40" s="125" t="n">
        <v>4.54197748446107</v>
      </c>
      <c r="N40" s="123" t="n">
        <v>723156.47</v>
      </c>
      <c r="O40" s="125" t="n">
        <v>85.1938972899359</v>
      </c>
      <c r="P40" s="125" t="n">
        <v>44.5367712222914</v>
      </c>
      <c r="Q40" s="123" t="n">
        <v>31693</v>
      </c>
      <c r="R40" s="123" t="n">
        <v>26594.69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7</v>
      </c>
      <c r="J1" s="29" t="s">
        <v>168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188</v>
      </c>
      <c r="D9" s="123" t="n">
        <v>565.421486293773</v>
      </c>
      <c r="E9" s="124" t="n">
        <v>2880</v>
      </c>
      <c r="F9" s="124" t="n">
        <v>15408</v>
      </c>
      <c r="G9" s="124" t="n">
        <v>33620</v>
      </c>
      <c r="H9" s="124" t="n">
        <v>37410</v>
      </c>
      <c r="I9" s="124" t="n">
        <v>14669</v>
      </c>
      <c r="J9" s="124" t="n">
        <v>6057</v>
      </c>
      <c r="K9" s="124" t="n">
        <v>4144</v>
      </c>
      <c r="L9" s="123" t="n">
        <v>426651</v>
      </c>
      <c r="M9" s="125" t="n">
        <v>3.73639086418888</v>
      </c>
      <c r="N9" s="123" t="n">
        <v>81432.62</v>
      </c>
      <c r="O9" s="125" t="n">
        <v>71.3145164115319</v>
      </c>
      <c r="P9" s="125" t="n">
        <v>40.32275986373</v>
      </c>
      <c r="Q9" s="123" t="n">
        <v>3607</v>
      </c>
      <c r="R9" s="123" t="n">
        <v>2805.3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324</v>
      </c>
      <c r="D10" s="123" t="n">
        <v>640.486286633384</v>
      </c>
      <c r="E10" s="124" t="n">
        <v>2910</v>
      </c>
      <c r="F10" s="124" t="n">
        <v>7718</v>
      </c>
      <c r="G10" s="124" t="n">
        <v>17373</v>
      </c>
      <c r="H10" s="124" t="n">
        <v>20858</v>
      </c>
      <c r="I10" s="124" t="n">
        <v>8111</v>
      </c>
      <c r="J10" s="124" t="n">
        <v>2676</v>
      </c>
      <c r="K10" s="124" t="n">
        <v>1678</v>
      </c>
      <c r="L10" s="123" t="n">
        <v>223750</v>
      </c>
      <c r="M10" s="125" t="n">
        <v>3.64865305589981</v>
      </c>
      <c r="N10" s="123" t="n">
        <v>42498.11</v>
      </c>
      <c r="O10" s="125" t="n">
        <v>69.3009425347336</v>
      </c>
      <c r="P10" s="125" t="n">
        <v>44.386303344265</v>
      </c>
      <c r="Q10" s="123" t="n">
        <v>1735</v>
      </c>
      <c r="R10" s="123" t="n">
        <v>1261.56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8976</v>
      </c>
      <c r="D11" s="123" t="n">
        <v>554.139887999399</v>
      </c>
      <c r="E11" s="124" t="n">
        <v>6138</v>
      </c>
      <c r="F11" s="124" t="n">
        <v>8119</v>
      </c>
      <c r="G11" s="124" t="n">
        <v>15596</v>
      </c>
      <c r="H11" s="124" t="n">
        <v>16911</v>
      </c>
      <c r="I11" s="124" t="n">
        <v>6743</v>
      </c>
      <c r="J11" s="124" t="n">
        <v>3086</v>
      </c>
      <c r="K11" s="124" t="n">
        <v>2383</v>
      </c>
      <c r="L11" s="123" t="n">
        <v>207840</v>
      </c>
      <c r="M11" s="125" t="n">
        <v>3.5241454150841</v>
      </c>
      <c r="N11" s="123" t="n">
        <v>40830.45</v>
      </c>
      <c r="O11" s="125" t="n">
        <v>69.2323148399349</v>
      </c>
      <c r="P11" s="125" t="n">
        <v>38.3643871913406</v>
      </c>
      <c r="Q11" s="123" t="n">
        <v>1216</v>
      </c>
      <c r="R11" s="123" t="n">
        <v>841.9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758</v>
      </c>
      <c r="D12" s="123" t="n">
        <v>594.968553459119</v>
      </c>
      <c r="E12" s="124" t="n">
        <v>1202</v>
      </c>
      <c r="F12" s="124" t="n">
        <v>1552</v>
      </c>
      <c r="G12" s="124" t="n">
        <v>6048</v>
      </c>
      <c r="H12" s="124" t="n">
        <v>6885</v>
      </c>
      <c r="I12" s="124" t="n">
        <v>3232</v>
      </c>
      <c r="J12" s="124" t="n">
        <v>1593</v>
      </c>
      <c r="K12" s="124" t="n">
        <v>1246</v>
      </c>
      <c r="L12" s="123" t="n">
        <v>85613</v>
      </c>
      <c r="M12" s="125" t="n">
        <v>3.93478260869565</v>
      </c>
      <c r="N12" s="123" t="n">
        <v>15683.17</v>
      </c>
      <c r="O12" s="125" t="n">
        <v>72.0800165456384</v>
      </c>
      <c r="P12" s="125" t="n">
        <v>42.88534317746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491</v>
      </c>
      <c r="D13" s="123" t="n">
        <v>548.468657570843</v>
      </c>
      <c r="E13" s="124" t="n">
        <v>1844</v>
      </c>
      <c r="F13" s="124" t="n">
        <v>3060</v>
      </c>
      <c r="G13" s="124" t="n">
        <v>9232</v>
      </c>
      <c r="H13" s="124" t="n">
        <v>10998</v>
      </c>
      <c r="I13" s="124" t="n">
        <v>5199</v>
      </c>
      <c r="J13" s="124" t="n">
        <v>2401</v>
      </c>
      <c r="K13" s="124" t="n">
        <v>1757</v>
      </c>
      <c r="L13" s="123" t="n">
        <v>133938</v>
      </c>
      <c r="M13" s="125" t="n">
        <v>3.88327389753849</v>
      </c>
      <c r="N13" s="123" t="n">
        <v>25967.84</v>
      </c>
      <c r="O13" s="125" t="n">
        <v>75.2887419906642</v>
      </c>
      <c r="P13" s="125" t="n">
        <v>41.2935152498171</v>
      </c>
      <c r="Q13" s="123" t="n">
        <v>1365</v>
      </c>
      <c r="R13" s="123" t="n">
        <v>1049.34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402</v>
      </c>
      <c r="D14" s="123" t="n">
        <v>585.067612927976</v>
      </c>
      <c r="E14" s="124" t="n">
        <v>336</v>
      </c>
      <c r="F14" s="124" t="n">
        <v>1994</v>
      </c>
      <c r="G14" s="124" t="n">
        <v>5858</v>
      </c>
      <c r="H14" s="124" t="n">
        <v>7911</v>
      </c>
      <c r="I14" s="124" t="n">
        <v>5073</v>
      </c>
      <c r="J14" s="124" t="n">
        <v>1934</v>
      </c>
      <c r="K14" s="124" t="n">
        <v>1296</v>
      </c>
      <c r="L14" s="123" t="n">
        <v>100721</v>
      </c>
      <c r="M14" s="125" t="n">
        <v>4.12757151053192</v>
      </c>
      <c r="N14" s="123" t="n">
        <v>18241.05</v>
      </c>
      <c r="O14" s="125" t="n">
        <v>74.7522744037374</v>
      </c>
      <c r="P14" s="125" t="n">
        <v>43.7351347463316</v>
      </c>
      <c r="Q14" s="123" t="n">
        <v>1208</v>
      </c>
      <c r="R14" s="123" t="n">
        <v>912.79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774</v>
      </c>
      <c r="D16" s="123" t="n">
        <v>449.178654838773</v>
      </c>
      <c r="E16" s="124" t="n">
        <v>328</v>
      </c>
      <c r="F16" s="124" t="n">
        <v>2010</v>
      </c>
      <c r="G16" s="124" t="n">
        <v>8218</v>
      </c>
      <c r="H16" s="124" t="n">
        <v>11527</v>
      </c>
      <c r="I16" s="124" t="n">
        <v>8862</v>
      </c>
      <c r="J16" s="124" t="n">
        <v>6359</v>
      </c>
      <c r="K16" s="124" t="n">
        <v>8470</v>
      </c>
      <c r="L16" s="123" t="n">
        <v>225968</v>
      </c>
      <c r="M16" s="125" t="n">
        <v>4.93660156420676</v>
      </c>
      <c r="N16" s="123" t="n">
        <v>43121.72</v>
      </c>
      <c r="O16" s="125" t="n">
        <v>94.2057062961507</v>
      </c>
      <c r="P16" s="125" t="n">
        <v>42.3151924322415</v>
      </c>
      <c r="Q16" s="123" t="n">
        <v>1590</v>
      </c>
      <c r="R16" s="123" t="n">
        <v>1486.15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310</v>
      </c>
      <c r="D17" s="123" t="n">
        <v>522.401826273434</v>
      </c>
      <c r="E17" s="124" t="n">
        <v>1727</v>
      </c>
      <c r="F17" s="124" t="n">
        <v>4763</v>
      </c>
      <c r="G17" s="124" t="n">
        <v>10814</v>
      </c>
      <c r="H17" s="124" t="n">
        <v>10681</v>
      </c>
      <c r="I17" s="124" t="n">
        <v>7856</v>
      </c>
      <c r="J17" s="124" t="n">
        <v>4848</v>
      </c>
      <c r="K17" s="124" t="n">
        <v>4621</v>
      </c>
      <c r="L17" s="123" t="n">
        <v>191573</v>
      </c>
      <c r="M17" s="125" t="n">
        <v>4.22805120282498</v>
      </c>
      <c r="N17" s="123" t="n">
        <v>37156.73</v>
      </c>
      <c r="O17" s="125" t="n">
        <v>82.0055837563452</v>
      </c>
      <c r="P17" s="125" t="n">
        <v>42.8398667189338</v>
      </c>
      <c r="Q17" s="123" t="n">
        <v>1402</v>
      </c>
      <c r="R17" s="123" t="n">
        <v>1215.83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187</v>
      </c>
      <c r="D18" s="123" t="n">
        <v>485.437726864681</v>
      </c>
      <c r="E18" s="124" t="n">
        <v>441</v>
      </c>
      <c r="F18" s="124" t="n">
        <v>2824</v>
      </c>
      <c r="G18" s="124" t="n">
        <v>11155</v>
      </c>
      <c r="H18" s="124" t="n">
        <v>17384</v>
      </c>
      <c r="I18" s="124" t="n">
        <v>11963</v>
      </c>
      <c r="J18" s="124" t="n">
        <v>8642</v>
      </c>
      <c r="K18" s="124" t="n">
        <v>9778</v>
      </c>
      <c r="L18" s="123" t="n">
        <v>298870</v>
      </c>
      <c r="M18" s="125" t="n">
        <v>4.8059883898564</v>
      </c>
      <c r="N18" s="123" t="n">
        <v>56104.16</v>
      </c>
      <c r="O18" s="125" t="n">
        <v>90.2184700982521</v>
      </c>
      <c r="P18" s="125" t="n">
        <v>43.7954490457047</v>
      </c>
      <c r="Q18" s="123" t="n">
        <v>2058</v>
      </c>
      <c r="R18" s="123" t="n">
        <v>1774.72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367</v>
      </c>
      <c r="D19" s="123" t="n">
        <v>504.97241751275</v>
      </c>
      <c r="E19" s="124" t="n">
        <v>729</v>
      </c>
      <c r="F19" s="124" t="n">
        <v>4035</v>
      </c>
      <c r="G19" s="124" t="n">
        <v>11324</v>
      </c>
      <c r="H19" s="124" t="n">
        <v>13994</v>
      </c>
      <c r="I19" s="124" t="n">
        <v>9444</v>
      </c>
      <c r="J19" s="124" t="n">
        <v>6854</v>
      </c>
      <c r="K19" s="124" t="n">
        <v>6987</v>
      </c>
      <c r="L19" s="123" t="n">
        <v>243217</v>
      </c>
      <c r="M19" s="125" t="n">
        <v>4.55744186482283</v>
      </c>
      <c r="N19" s="123" t="n">
        <v>46582.35</v>
      </c>
      <c r="O19" s="125" t="n">
        <v>87.2868064534263</v>
      </c>
      <c r="P19" s="125" t="n">
        <v>44.0774296717542</v>
      </c>
      <c r="Q19" s="123" t="n">
        <v>2033</v>
      </c>
      <c r="R19" s="123" t="n">
        <v>1755.04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31</v>
      </c>
      <c r="D20" s="123" t="n">
        <v>527.672908486862</v>
      </c>
      <c r="E20" s="124" t="n">
        <v>642</v>
      </c>
      <c r="F20" s="124" t="n">
        <v>2774</v>
      </c>
      <c r="G20" s="124" t="n">
        <v>7168</v>
      </c>
      <c r="H20" s="124" t="n">
        <v>11545</v>
      </c>
      <c r="I20" s="124" t="n">
        <v>8525</v>
      </c>
      <c r="J20" s="124" t="n">
        <v>5843</v>
      </c>
      <c r="K20" s="124" t="n">
        <v>5434</v>
      </c>
      <c r="L20" s="123" t="n">
        <v>194618</v>
      </c>
      <c r="M20" s="125" t="n">
        <v>4.64138704061434</v>
      </c>
      <c r="N20" s="123" t="n">
        <v>36663.72</v>
      </c>
      <c r="O20" s="125" t="n">
        <v>87.4382199327467</v>
      </c>
      <c r="P20" s="125" t="n">
        <v>46.1387798248263</v>
      </c>
      <c r="Q20" s="123" t="n">
        <v>1342</v>
      </c>
      <c r="R20" s="123" t="n">
        <v>1151.7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535</v>
      </c>
      <c r="D21" s="123" t="n">
        <v>507.981612380158</v>
      </c>
      <c r="E21" s="124" t="n">
        <v>704</v>
      </c>
      <c r="F21" s="124" t="n">
        <v>3448</v>
      </c>
      <c r="G21" s="124" t="n">
        <v>12404</v>
      </c>
      <c r="H21" s="124" t="n">
        <v>17791</v>
      </c>
      <c r="I21" s="124" t="n">
        <v>12008</v>
      </c>
      <c r="J21" s="124" t="n">
        <v>8904</v>
      </c>
      <c r="K21" s="124" t="n">
        <v>9276</v>
      </c>
      <c r="L21" s="123" t="n">
        <v>303617</v>
      </c>
      <c r="M21" s="125" t="n">
        <v>4.70468737894166</v>
      </c>
      <c r="N21" s="123" t="n">
        <v>56250.24</v>
      </c>
      <c r="O21" s="125" t="n">
        <v>87.1623770047261</v>
      </c>
      <c r="P21" s="125" t="n">
        <v>44.276884809748</v>
      </c>
      <c r="Q21" s="123" t="n">
        <v>2530</v>
      </c>
      <c r="R21" s="123" t="n">
        <v>2103.33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002</v>
      </c>
      <c r="D23" s="123" t="n">
        <v>522.12727780801</v>
      </c>
      <c r="E23" s="124" t="n">
        <v>866</v>
      </c>
      <c r="F23" s="124" t="n">
        <v>5689</v>
      </c>
      <c r="G23" s="124" t="n">
        <v>15803</v>
      </c>
      <c r="H23" s="124" t="n">
        <v>20051</v>
      </c>
      <c r="I23" s="124" t="n">
        <v>13329</v>
      </c>
      <c r="J23" s="124" t="n">
        <v>8033</v>
      </c>
      <c r="K23" s="124" t="n">
        <v>7231</v>
      </c>
      <c r="L23" s="123" t="n">
        <v>312112</v>
      </c>
      <c r="M23" s="125" t="n">
        <v>4.39581983606096</v>
      </c>
      <c r="N23" s="123" t="n">
        <v>59107.57</v>
      </c>
      <c r="O23" s="125" t="n">
        <v>83.2477535844061</v>
      </c>
      <c r="P23" s="125" t="n">
        <v>43.4659229626579</v>
      </c>
      <c r="Q23" s="123" t="n">
        <v>2689</v>
      </c>
      <c r="R23" s="123" t="n">
        <v>2194.6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33</v>
      </c>
      <c r="D24" s="123" t="n">
        <v>485.477468411048</v>
      </c>
      <c r="E24" s="124" t="n">
        <v>354</v>
      </c>
      <c r="F24" s="124" t="n">
        <v>1839</v>
      </c>
      <c r="G24" s="124" t="n">
        <v>6087</v>
      </c>
      <c r="H24" s="124" t="n">
        <v>8762</v>
      </c>
      <c r="I24" s="124" t="n">
        <v>7508</v>
      </c>
      <c r="J24" s="124" t="n">
        <v>5386</v>
      </c>
      <c r="K24" s="124" t="n">
        <v>4797</v>
      </c>
      <c r="L24" s="123" t="n">
        <v>165291</v>
      </c>
      <c r="M24" s="125" t="n">
        <v>4.75890363631129</v>
      </c>
      <c r="N24" s="123" t="n">
        <v>31237.25</v>
      </c>
      <c r="O24" s="125" t="n">
        <v>89.9353640629949</v>
      </c>
      <c r="P24" s="125" t="n">
        <v>43.6615928659287</v>
      </c>
      <c r="Q24" s="123" t="n">
        <v>997</v>
      </c>
      <c r="R24" s="123" t="n">
        <v>907.06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686</v>
      </c>
      <c r="D25" s="123" t="n">
        <v>480.039995758026</v>
      </c>
      <c r="E25" s="124" t="n">
        <v>320</v>
      </c>
      <c r="F25" s="124" t="n">
        <v>1385</v>
      </c>
      <c r="G25" s="124" t="n">
        <v>4928</v>
      </c>
      <c r="H25" s="124" t="n">
        <v>7776</v>
      </c>
      <c r="I25" s="124" t="n">
        <v>6047</v>
      </c>
      <c r="J25" s="124" t="n">
        <v>4954</v>
      </c>
      <c r="K25" s="124" t="n">
        <v>6276</v>
      </c>
      <c r="L25" s="123" t="n">
        <v>160379</v>
      </c>
      <c r="M25" s="125" t="n">
        <v>5.06150981506028</v>
      </c>
      <c r="N25" s="123" t="n">
        <v>29631.12</v>
      </c>
      <c r="O25" s="125" t="n">
        <v>93.5148646089756</v>
      </c>
      <c r="P25" s="125" t="n">
        <v>44.890875210205</v>
      </c>
      <c r="Q25" s="123" t="n">
        <v>1251</v>
      </c>
      <c r="R25" s="123" t="n">
        <v>1074.86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66</v>
      </c>
      <c r="D26" s="123" t="n">
        <v>549.925091932628</v>
      </c>
      <c r="E26" s="124" t="n">
        <v>1836</v>
      </c>
      <c r="F26" s="124" t="n">
        <v>4505</v>
      </c>
      <c r="G26" s="124" t="n">
        <v>13379</v>
      </c>
      <c r="H26" s="124" t="n">
        <v>16773</v>
      </c>
      <c r="I26" s="124" t="n">
        <v>11501</v>
      </c>
      <c r="J26" s="124" t="n">
        <v>6628</v>
      </c>
      <c r="K26" s="124" t="n">
        <v>5944</v>
      </c>
      <c r="L26" s="123" t="n">
        <v>262578</v>
      </c>
      <c r="M26" s="125" t="n">
        <v>4.33540270118548</v>
      </c>
      <c r="N26" s="123" t="n">
        <v>48096.35</v>
      </c>
      <c r="O26" s="125" t="n">
        <v>79.4114684806657</v>
      </c>
      <c r="P26" s="125" t="n">
        <v>43.6703591047351</v>
      </c>
      <c r="Q26" s="123" t="n">
        <v>2305</v>
      </c>
      <c r="R26" s="123" t="n">
        <v>1844.34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762</v>
      </c>
      <c r="D27" s="123" t="n">
        <v>506.46389677169</v>
      </c>
      <c r="E27" s="124" t="n">
        <v>610</v>
      </c>
      <c r="F27" s="124" t="n">
        <v>2771</v>
      </c>
      <c r="G27" s="124" t="n">
        <v>8081</v>
      </c>
      <c r="H27" s="124" t="n">
        <v>11172</v>
      </c>
      <c r="I27" s="124" t="n">
        <v>8137</v>
      </c>
      <c r="J27" s="124" t="n">
        <v>5700</v>
      </c>
      <c r="K27" s="124" t="n">
        <v>5291</v>
      </c>
      <c r="L27" s="123" t="n">
        <v>192370</v>
      </c>
      <c r="M27" s="125" t="n">
        <v>4.60634069249557</v>
      </c>
      <c r="N27" s="123" t="n">
        <v>36884.72</v>
      </c>
      <c r="O27" s="125" t="n">
        <v>88.3212489823284</v>
      </c>
      <c r="P27" s="125" t="n">
        <v>44.7315239273327</v>
      </c>
      <c r="Q27" s="123" t="n">
        <v>1555</v>
      </c>
      <c r="R27" s="123" t="n">
        <v>1329.39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45</v>
      </c>
      <c r="D28" s="123" t="n">
        <v>537.843154023775</v>
      </c>
      <c r="E28" s="124" t="n">
        <v>315</v>
      </c>
      <c r="F28" s="124" t="n">
        <v>1771</v>
      </c>
      <c r="G28" s="124" t="n">
        <v>6169</v>
      </c>
      <c r="H28" s="124" t="n">
        <v>9296</v>
      </c>
      <c r="I28" s="124" t="n">
        <v>6173</v>
      </c>
      <c r="J28" s="124" t="n">
        <v>3826</v>
      </c>
      <c r="K28" s="124" t="n">
        <v>3895</v>
      </c>
      <c r="L28" s="123" t="n">
        <v>144847</v>
      </c>
      <c r="M28" s="125" t="n">
        <v>4.60636031165527</v>
      </c>
      <c r="N28" s="123" t="n">
        <v>26011.65</v>
      </c>
      <c r="O28" s="125" t="n">
        <v>82.7211003339164</v>
      </c>
      <c r="P28" s="125" t="n">
        <v>44.4909775079107</v>
      </c>
      <c r="Q28" s="123" t="n">
        <v>1201</v>
      </c>
      <c r="R28" s="123" t="n">
        <v>989.84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044</v>
      </c>
      <c r="D30" s="123" t="n">
        <v>542.348185331616</v>
      </c>
      <c r="E30" s="124" t="n">
        <v>1586</v>
      </c>
      <c r="F30" s="124" t="n">
        <v>4977</v>
      </c>
      <c r="G30" s="124" t="n">
        <v>14154</v>
      </c>
      <c r="H30" s="124" t="n">
        <v>16958</v>
      </c>
      <c r="I30" s="124" t="n">
        <v>10277</v>
      </c>
      <c r="J30" s="124" t="n">
        <v>6457</v>
      </c>
      <c r="K30" s="124" t="n">
        <v>6635</v>
      </c>
      <c r="L30" s="123" t="n">
        <v>265384</v>
      </c>
      <c r="M30" s="125" t="n">
        <v>4.3474215320097</v>
      </c>
      <c r="N30" s="123" t="n">
        <v>49092.8</v>
      </c>
      <c r="O30" s="125" t="n">
        <v>80.4219906952362</v>
      </c>
      <c r="P30" s="125" t="n">
        <v>43.6167207143174</v>
      </c>
      <c r="Q30" s="123" t="n">
        <v>2555</v>
      </c>
      <c r="R30" s="123" t="n">
        <v>2069.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2951</v>
      </c>
      <c r="D31" s="123" t="n">
        <v>507.233369155733</v>
      </c>
      <c r="E31" s="124" t="n">
        <v>756</v>
      </c>
      <c r="F31" s="124" t="n">
        <v>2627</v>
      </c>
      <c r="G31" s="124" t="n">
        <v>7788</v>
      </c>
      <c r="H31" s="124" t="n">
        <v>11010</v>
      </c>
      <c r="I31" s="124" t="n">
        <v>9549</v>
      </c>
      <c r="J31" s="124" t="n">
        <v>6130</v>
      </c>
      <c r="K31" s="124" t="n">
        <v>5091</v>
      </c>
      <c r="L31" s="123" t="n">
        <v>198705</v>
      </c>
      <c r="M31" s="125" t="n">
        <v>4.6263183627855</v>
      </c>
      <c r="N31" s="123" t="n">
        <v>37028.67</v>
      </c>
      <c r="O31" s="125" t="n">
        <v>86.2114269749249</v>
      </c>
      <c r="P31" s="125" t="n">
        <v>43.7293125642146</v>
      </c>
      <c r="Q31" s="123" t="n">
        <v>1453</v>
      </c>
      <c r="R31" s="123" t="n">
        <v>1215.8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72</v>
      </c>
      <c r="D32" s="123" t="n">
        <v>527.475105267479</v>
      </c>
      <c r="E32" s="124" t="n">
        <v>449</v>
      </c>
      <c r="F32" s="124" t="n">
        <v>2728</v>
      </c>
      <c r="G32" s="124" t="n">
        <v>9529</v>
      </c>
      <c r="H32" s="124" t="n">
        <v>12268</v>
      </c>
      <c r="I32" s="124" t="n">
        <v>8488</v>
      </c>
      <c r="J32" s="124" t="n">
        <v>5729</v>
      </c>
      <c r="K32" s="124" t="n">
        <v>5781</v>
      </c>
      <c r="L32" s="123" t="n">
        <v>206799</v>
      </c>
      <c r="M32" s="125" t="n">
        <v>4.598394556613</v>
      </c>
      <c r="N32" s="123" t="n">
        <v>38163.12</v>
      </c>
      <c r="O32" s="125" t="n">
        <v>84.8597349461888</v>
      </c>
      <c r="P32" s="125" t="n">
        <v>44.7613976237113</v>
      </c>
      <c r="Q32" s="123" t="n">
        <v>2136</v>
      </c>
      <c r="R32" s="123" t="n">
        <v>1757.36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977</v>
      </c>
      <c r="D33" s="123" t="n">
        <v>554.995022208608</v>
      </c>
      <c r="E33" s="124" t="n">
        <v>1219</v>
      </c>
      <c r="F33" s="124" t="n">
        <v>4058</v>
      </c>
      <c r="G33" s="124" t="n">
        <v>14008</v>
      </c>
      <c r="H33" s="124" t="n">
        <v>16584</v>
      </c>
      <c r="I33" s="124" t="n">
        <v>10502</v>
      </c>
      <c r="J33" s="124" t="n">
        <v>6450</v>
      </c>
      <c r="K33" s="124" t="n">
        <v>5156</v>
      </c>
      <c r="L33" s="123" t="n">
        <v>250154</v>
      </c>
      <c r="M33" s="125" t="n">
        <v>4.31471100608862</v>
      </c>
      <c r="N33" s="123" t="n">
        <v>47153.18</v>
      </c>
      <c r="O33" s="125" t="n">
        <v>81.3308380909671</v>
      </c>
      <c r="P33" s="125" t="n">
        <v>45.138210292541</v>
      </c>
      <c r="Q33" s="123" t="n">
        <v>2604</v>
      </c>
      <c r="R33" s="123" t="n">
        <v>2121.13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573</v>
      </c>
      <c r="D34" s="123" t="n">
        <v>590.353650773774</v>
      </c>
      <c r="E34" s="124" t="n">
        <v>855</v>
      </c>
      <c r="F34" s="124" t="n">
        <v>5569</v>
      </c>
      <c r="G34" s="124" t="n">
        <v>15419</v>
      </c>
      <c r="H34" s="124" t="n">
        <v>16997</v>
      </c>
      <c r="I34" s="124" t="n">
        <v>9083</v>
      </c>
      <c r="J34" s="124" t="n">
        <v>4885</v>
      </c>
      <c r="K34" s="124" t="n">
        <v>3765</v>
      </c>
      <c r="L34" s="123" t="n">
        <v>230869</v>
      </c>
      <c r="M34" s="125" t="n">
        <v>4.08090431831439</v>
      </c>
      <c r="N34" s="123" t="n">
        <v>42716.34</v>
      </c>
      <c r="O34" s="125" t="n">
        <v>75.5065844130592</v>
      </c>
      <c r="P34" s="125" t="n">
        <v>44.5755877657077</v>
      </c>
      <c r="Q34" s="123" t="n">
        <v>1922</v>
      </c>
      <c r="R34" s="123" t="n">
        <v>1546.92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2954</v>
      </c>
      <c r="D37" s="129" t="n">
        <v>533.073157673509</v>
      </c>
      <c r="E37" s="130" t="n">
        <v>29047</v>
      </c>
      <c r="F37" s="130" t="n">
        <v>95624</v>
      </c>
      <c r="G37" s="130" t="n">
        <v>264155</v>
      </c>
      <c r="H37" s="130" t="n">
        <v>331542</v>
      </c>
      <c r="I37" s="130" t="n">
        <v>202279</v>
      </c>
      <c r="J37" s="130" t="n">
        <v>123375</v>
      </c>
      <c r="K37" s="130" t="n">
        <v>116932</v>
      </c>
      <c r="L37" s="129" t="n">
        <v>5025864</v>
      </c>
      <c r="M37" s="131" t="n">
        <v>4.32163610942479</v>
      </c>
      <c r="N37" s="129" t="n">
        <v>945654.93</v>
      </c>
      <c r="O37" s="131" t="n">
        <v>81.3149041148661</v>
      </c>
      <c r="P37" s="131" t="n">
        <v>43.3467927024303</v>
      </c>
      <c r="Q37" s="129" t="n">
        <v>41333</v>
      </c>
      <c r="R37" s="129" t="n">
        <v>33899.64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139</v>
      </c>
      <c r="D39" s="123" t="n">
        <v>577.929175301216</v>
      </c>
      <c r="E39" s="124" t="n">
        <v>15310</v>
      </c>
      <c r="F39" s="124" t="n">
        <v>37851</v>
      </c>
      <c r="G39" s="124" t="n">
        <v>87727</v>
      </c>
      <c r="H39" s="124" t="n">
        <v>100973</v>
      </c>
      <c r="I39" s="124" t="n">
        <v>43027</v>
      </c>
      <c r="J39" s="124" t="n">
        <v>17747</v>
      </c>
      <c r="K39" s="124" t="n">
        <v>12504</v>
      </c>
      <c r="L39" s="123" t="n">
        <v>1178513</v>
      </c>
      <c r="M39" s="125" t="n">
        <v>3.73966091153428</v>
      </c>
      <c r="N39" s="123" t="n">
        <v>224653.24</v>
      </c>
      <c r="O39" s="125" t="n">
        <v>71.2870320715621</v>
      </c>
      <c r="P39" s="125" t="n">
        <v>41.1988556547892</v>
      </c>
      <c r="Q39" s="123" t="n">
        <v>9710</v>
      </c>
      <c r="R39" s="123" t="n">
        <v>7362.13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7815</v>
      </c>
      <c r="D40" s="123" t="n">
        <v>518.125199763126</v>
      </c>
      <c r="E40" s="124" t="n">
        <v>13737</v>
      </c>
      <c r="F40" s="124" t="n">
        <v>57773</v>
      </c>
      <c r="G40" s="124" t="n">
        <v>176428</v>
      </c>
      <c r="H40" s="124" t="n">
        <v>230569</v>
      </c>
      <c r="I40" s="124" t="n">
        <v>159252</v>
      </c>
      <c r="J40" s="124" t="n">
        <v>105628</v>
      </c>
      <c r="K40" s="124" t="n">
        <v>104428</v>
      </c>
      <c r="L40" s="123" t="n">
        <v>3847351</v>
      </c>
      <c r="M40" s="125" t="n">
        <v>4.53796052204785</v>
      </c>
      <c r="N40" s="123" t="n">
        <v>721001.69</v>
      </c>
      <c r="O40" s="125" t="n">
        <v>85.0423370664591</v>
      </c>
      <c r="P40" s="125" t="n">
        <v>44.0625778808822</v>
      </c>
      <c r="Q40" s="123" t="n">
        <v>31623</v>
      </c>
      <c r="R40" s="123" t="n">
        <v>26537.51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6" t="s">
        <v>170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790</v>
      </c>
      <c r="D11" s="139" t="n">
        <v>111346</v>
      </c>
      <c r="E11" s="139" t="n">
        <v>79549.67</v>
      </c>
      <c r="F11" s="139" t="n">
        <v>15309</v>
      </c>
      <c r="G11" s="139" t="n">
        <v>17858.88</v>
      </c>
      <c r="H11" s="139" t="n">
        <v>2770</v>
      </c>
      <c r="I11" s="139" t="n">
        <v>5540</v>
      </c>
      <c r="J11" s="139" t="n">
        <v>4857.29</v>
      </c>
      <c r="K11" s="139" t="n">
        <v>9665</v>
      </c>
      <c r="L11" s="139" t="n">
        <v>89249</v>
      </c>
      <c r="M11" s="139" t="n">
        <v>56056.78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86</v>
      </c>
      <c r="D12" s="139" t="n">
        <v>59746</v>
      </c>
      <c r="E12" s="139" t="n">
        <v>41430.52</v>
      </c>
      <c r="F12" s="139" t="n">
        <v>7137</v>
      </c>
      <c r="G12" s="139" t="n">
        <v>7928.53</v>
      </c>
      <c r="H12" s="139" t="n">
        <v>1566</v>
      </c>
      <c r="I12" s="139" t="n">
        <v>3132</v>
      </c>
      <c r="J12" s="139" t="n">
        <v>2708.52</v>
      </c>
      <c r="K12" s="139" t="n">
        <v>5676</v>
      </c>
      <c r="L12" s="139" t="n">
        <v>49255</v>
      </c>
      <c r="M12" s="139" t="n">
        <v>30696.94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669</v>
      </c>
      <c r="D13" s="139" t="n">
        <v>58941</v>
      </c>
      <c r="E13" s="139" t="n">
        <v>40962.45</v>
      </c>
      <c r="F13" s="139" t="n">
        <v>8025</v>
      </c>
      <c r="G13" s="139" t="n">
        <v>9250.93</v>
      </c>
      <c r="H13" s="139" t="n">
        <v>1454</v>
      </c>
      <c r="I13" s="139" t="n">
        <v>2908</v>
      </c>
      <c r="J13" s="139" t="n">
        <v>2563.56</v>
      </c>
      <c r="K13" s="139" t="n">
        <v>5128</v>
      </c>
      <c r="L13" s="139" t="n">
        <v>46135</v>
      </c>
      <c r="M13" s="139" t="n">
        <v>28368.38</v>
      </c>
      <c r="N13" s="139" t="n">
        <v>62</v>
      </c>
      <c r="O13" s="139" t="n">
        <v>1873</v>
      </c>
      <c r="P13" s="139" t="n">
        <v>779.5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48</v>
      </c>
      <c r="D14" s="139" t="n">
        <v>20805</v>
      </c>
      <c r="E14" s="139" t="n">
        <v>15009.55</v>
      </c>
      <c r="F14" s="139" t="n">
        <v>4211</v>
      </c>
      <c r="G14" s="139" t="n">
        <v>4653.49</v>
      </c>
      <c r="H14" s="139" t="n">
        <v>1206</v>
      </c>
      <c r="I14" s="139" t="n">
        <v>2412</v>
      </c>
      <c r="J14" s="139" t="n">
        <v>1961.94</v>
      </c>
      <c r="K14" s="139" t="n">
        <v>1529</v>
      </c>
      <c r="L14" s="139" t="n">
        <v>14088</v>
      </c>
      <c r="M14" s="139" t="n">
        <v>8354.67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414</v>
      </c>
      <c r="D15" s="139" t="n">
        <v>33262</v>
      </c>
      <c r="E15" s="139" t="n">
        <v>25091.84</v>
      </c>
      <c r="F15" s="139" t="n">
        <v>5806</v>
      </c>
      <c r="G15" s="139" t="n">
        <v>6650.65</v>
      </c>
      <c r="H15" s="139" t="n">
        <v>974</v>
      </c>
      <c r="I15" s="139" t="n">
        <v>1948</v>
      </c>
      <c r="J15" s="139" t="n">
        <v>1757.77</v>
      </c>
      <c r="K15" s="139" t="n">
        <v>3606</v>
      </c>
      <c r="L15" s="139" t="n">
        <v>24813</v>
      </c>
      <c r="M15" s="139" t="n">
        <v>16346.63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59</v>
      </c>
      <c r="D16" s="139" t="n">
        <v>23169</v>
      </c>
      <c r="E16" s="139" t="n">
        <v>17364.3</v>
      </c>
      <c r="F16" s="139" t="n">
        <v>3578</v>
      </c>
      <c r="G16" s="139" t="n">
        <v>4054.9</v>
      </c>
      <c r="H16" s="139" t="n">
        <v>1103</v>
      </c>
      <c r="I16" s="139" t="n">
        <v>2206</v>
      </c>
      <c r="J16" s="139" t="n">
        <v>1921.8</v>
      </c>
      <c r="K16" s="139" t="n">
        <v>2677</v>
      </c>
      <c r="L16" s="139" t="n">
        <v>17356</v>
      </c>
      <c r="M16" s="139" t="n">
        <v>11370.2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361</v>
      </c>
      <c r="D18" s="139" t="n">
        <v>44517</v>
      </c>
      <c r="E18" s="139" t="n">
        <v>42129.84</v>
      </c>
      <c r="F18" s="139" t="n">
        <v>18588</v>
      </c>
      <c r="G18" s="139" t="n">
        <v>22481.46</v>
      </c>
      <c r="H18" s="139" t="n">
        <v>5342</v>
      </c>
      <c r="I18" s="139" t="n">
        <v>10684</v>
      </c>
      <c r="J18" s="139" t="n">
        <v>9808.24</v>
      </c>
      <c r="K18" s="139" t="n">
        <v>2423</v>
      </c>
      <c r="L18" s="139" t="n">
        <v>15148</v>
      </c>
      <c r="M18" s="139" t="n">
        <v>9791.53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65</v>
      </c>
      <c r="D19" s="139" t="n">
        <v>44066</v>
      </c>
      <c r="E19" s="139" t="n">
        <v>36180.46</v>
      </c>
      <c r="F19" s="139" t="n">
        <v>15003</v>
      </c>
      <c r="G19" s="139" t="n">
        <v>16715.75</v>
      </c>
      <c r="H19" s="139" t="n">
        <v>3439</v>
      </c>
      <c r="I19" s="139" t="n">
        <v>6878</v>
      </c>
      <c r="J19" s="139" t="n">
        <v>5933.55</v>
      </c>
      <c r="K19" s="139" t="n">
        <v>3111</v>
      </c>
      <c r="L19" s="139" t="n">
        <v>22065</v>
      </c>
      <c r="M19" s="139" t="n">
        <v>13456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678</v>
      </c>
      <c r="D20" s="139" t="n">
        <v>60416</v>
      </c>
      <c r="E20" s="139" t="n">
        <v>54771.41</v>
      </c>
      <c r="F20" s="139" t="n">
        <v>24147</v>
      </c>
      <c r="G20" s="139" t="n">
        <v>27874.47</v>
      </c>
      <c r="H20" s="139" t="n">
        <v>8295</v>
      </c>
      <c r="I20" s="139" t="n">
        <v>16590</v>
      </c>
      <c r="J20" s="139" t="n">
        <v>14336.08</v>
      </c>
      <c r="K20" s="139" t="n">
        <v>3222</v>
      </c>
      <c r="L20" s="139" t="n">
        <v>19564</v>
      </c>
      <c r="M20" s="139" t="n">
        <v>12501.66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429</v>
      </c>
      <c r="D21" s="139" t="n">
        <v>51510</v>
      </c>
      <c r="E21" s="139" t="n">
        <v>45240.03</v>
      </c>
      <c r="F21" s="139" t="n">
        <v>20141</v>
      </c>
      <c r="G21" s="139" t="n">
        <v>23008.79</v>
      </c>
      <c r="H21" s="139" t="n">
        <v>4765</v>
      </c>
      <c r="I21" s="139" t="n">
        <v>9530</v>
      </c>
      <c r="J21" s="139" t="n">
        <v>8399.33</v>
      </c>
      <c r="K21" s="139" t="n">
        <v>3518</v>
      </c>
      <c r="L21" s="139" t="n">
        <v>21689</v>
      </c>
      <c r="M21" s="139" t="n">
        <v>13783.13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729</v>
      </c>
      <c r="D22" s="139" t="n">
        <v>40570</v>
      </c>
      <c r="E22" s="139" t="n">
        <v>35606.29</v>
      </c>
      <c r="F22" s="139" t="n">
        <v>19165</v>
      </c>
      <c r="G22" s="139" t="n">
        <v>20721.69</v>
      </c>
      <c r="H22" s="139" t="n">
        <v>3202</v>
      </c>
      <c r="I22" s="139" t="n">
        <v>6404</v>
      </c>
      <c r="J22" s="139" t="n">
        <v>5543.29</v>
      </c>
      <c r="K22" s="139" t="n">
        <v>2358</v>
      </c>
      <c r="L22" s="139" t="n">
        <v>14956</v>
      </c>
      <c r="M22" s="139" t="n">
        <v>9297.87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943</v>
      </c>
      <c r="D23" s="139" t="n">
        <v>62055</v>
      </c>
      <c r="E23" s="139" t="n">
        <v>54377.34</v>
      </c>
      <c r="F23" s="139" t="n">
        <v>24655</v>
      </c>
      <c r="G23" s="139" t="n">
        <v>27334.23</v>
      </c>
      <c r="H23" s="139" t="n">
        <v>7708</v>
      </c>
      <c r="I23" s="139" t="n">
        <v>15416</v>
      </c>
      <c r="J23" s="139" t="n">
        <v>12748.23</v>
      </c>
      <c r="K23" s="139" t="n">
        <v>3567</v>
      </c>
      <c r="L23" s="139" t="n">
        <v>21721</v>
      </c>
      <c r="M23" s="139" t="n">
        <v>14134.0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97</v>
      </c>
      <c r="D25" s="139" t="n">
        <v>68605</v>
      </c>
      <c r="E25" s="139" t="n">
        <v>57311.15</v>
      </c>
      <c r="F25" s="139" t="n">
        <v>22783</v>
      </c>
      <c r="G25" s="139" t="n">
        <v>25487.5</v>
      </c>
      <c r="H25" s="139" t="n">
        <v>6332</v>
      </c>
      <c r="I25" s="139" t="n">
        <v>12664</v>
      </c>
      <c r="J25" s="139" t="n">
        <v>10561.25</v>
      </c>
      <c r="K25" s="139" t="n">
        <v>5275</v>
      </c>
      <c r="L25" s="139" t="n">
        <v>33052</v>
      </c>
      <c r="M25" s="139" t="n">
        <v>21210.64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92</v>
      </c>
      <c r="D26" s="139" t="n">
        <v>33836</v>
      </c>
      <c r="E26" s="139" t="n">
        <v>30513.61</v>
      </c>
      <c r="F26" s="139" t="n">
        <v>16657</v>
      </c>
      <c r="G26" s="139" t="n">
        <v>18461.59</v>
      </c>
      <c r="H26" s="139" t="n">
        <v>2589</v>
      </c>
      <c r="I26" s="139" t="n">
        <v>5178</v>
      </c>
      <c r="J26" s="139" t="n">
        <v>4600.77</v>
      </c>
      <c r="K26" s="139" t="n">
        <v>1839</v>
      </c>
      <c r="L26" s="139" t="n">
        <v>11892</v>
      </c>
      <c r="M26" s="139" t="n">
        <v>7395.02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47</v>
      </c>
      <c r="D27" s="139" t="n">
        <v>30572</v>
      </c>
      <c r="E27" s="139" t="n">
        <v>28750.17</v>
      </c>
      <c r="F27" s="139" t="n">
        <v>12733</v>
      </c>
      <c r="G27" s="139" t="n">
        <v>15042.25</v>
      </c>
      <c r="H27" s="139" t="n">
        <v>4417</v>
      </c>
      <c r="I27" s="139" t="n">
        <v>8834</v>
      </c>
      <c r="J27" s="139" t="n">
        <v>7752.55</v>
      </c>
      <c r="K27" s="139" t="n">
        <v>1687</v>
      </c>
      <c r="L27" s="139" t="n">
        <v>8916</v>
      </c>
      <c r="M27" s="139" t="n">
        <v>5898.77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272</v>
      </c>
      <c r="D28" s="139" t="n">
        <v>58306</v>
      </c>
      <c r="E28" s="139" t="n">
        <v>46523.41</v>
      </c>
      <c r="F28" s="139" t="n">
        <v>17215</v>
      </c>
      <c r="G28" s="139" t="n">
        <v>19183.45</v>
      </c>
      <c r="H28" s="139" t="n">
        <v>5680</v>
      </c>
      <c r="I28" s="139" t="n">
        <v>11360</v>
      </c>
      <c r="J28" s="139" t="n">
        <v>9152.48</v>
      </c>
      <c r="K28" s="139" t="n">
        <v>4334</v>
      </c>
      <c r="L28" s="139" t="n">
        <v>28359</v>
      </c>
      <c r="M28" s="139" t="n">
        <v>17748.2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476</v>
      </c>
      <c r="D29" s="139" t="n">
        <v>40465</v>
      </c>
      <c r="E29" s="139" t="n">
        <v>35922.17</v>
      </c>
      <c r="F29" s="139" t="n">
        <v>17051</v>
      </c>
      <c r="G29" s="139" t="n">
        <v>19440.11</v>
      </c>
      <c r="H29" s="139" t="n">
        <v>3657</v>
      </c>
      <c r="I29" s="139" t="n">
        <v>7314</v>
      </c>
      <c r="J29" s="139" t="n">
        <v>6414.87</v>
      </c>
      <c r="K29" s="139" t="n">
        <v>2765</v>
      </c>
      <c r="L29" s="139" t="n">
        <v>15978</v>
      </c>
      <c r="M29" s="139" t="n">
        <v>10028.4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63</v>
      </c>
      <c r="D30" s="139" t="n">
        <v>30300</v>
      </c>
      <c r="E30" s="139" t="n">
        <v>25108.15</v>
      </c>
      <c r="F30" s="139" t="n">
        <v>9270</v>
      </c>
      <c r="G30" s="139" t="n">
        <v>10184.2</v>
      </c>
      <c r="H30" s="139" t="n">
        <v>4081</v>
      </c>
      <c r="I30" s="139" t="n">
        <v>8162</v>
      </c>
      <c r="J30" s="139" t="n">
        <v>6548.25</v>
      </c>
      <c r="K30" s="139" t="n">
        <v>2208</v>
      </c>
      <c r="L30" s="139" t="n">
        <v>12831</v>
      </c>
      <c r="M30" s="139" t="n">
        <v>8349.3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449</v>
      </c>
      <c r="D32" s="139" t="n">
        <v>58555</v>
      </c>
      <c r="E32" s="139" t="n">
        <v>47212.13</v>
      </c>
      <c r="F32" s="139" t="n">
        <v>17718</v>
      </c>
      <c r="G32" s="139" t="n">
        <v>19468.94</v>
      </c>
      <c r="H32" s="139" t="n">
        <v>5979</v>
      </c>
      <c r="I32" s="139" t="n">
        <v>11958</v>
      </c>
      <c r="J32" s="139" t="n">
        <v>9813.18</v>
      </c>
      <c r="K32" s="139" t="n">
        <v>4744</v>
      </c>
      <c r="L32" s="139" t="n">
        <v>28730</v>
      </c>
      <c r="M32" s="139" t="n">
        <v>17839.48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723</v>
      </c>
      <c r="D33" s="139" t="n">
        <v>41662</v>
      </c>
      <c r="E33" s="139" t="n">
        <v>36052.91</v>
      </c>
      <c r="F33" s="139" t="n">
        <v>15903</v>
      </c>
      <c r="G33" s="139" t="n">
        <v>18021.6</v>
      </c>
      <c r="H33" s="139" t="n">
        <v>3957</v>
      </c>
      <c r="I33" s="139" t="n">
        <v>7914</v>
      </c>
      <c r="J33" s="139" t="n">
        <v>6836.04</v>
      </c>
      <c r="K33" s="139" t="n">
        <v>2857</v>
      </c>
      <c r="L33" s="139" t="n">
        <v>17761</v>
      </c>
      <c r="M33" s="139" t="n">
        <v>11149.38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97</v>
      </c>
      <c r="D34" s="139" t="n">
        <v>42801</v>
      </c>
      <c r="E34" s="139" t="n">
        <v>36473.44</v>
      </c>
      <c r="F34" s="139" t="n">
        <v>15843</v>
      </c>
      <c r="G34" s="139" t="n">
        <v>17390.54</v>
      </c>
      <c r="H34" s="139" t="n">
        <v>4939</v>
      </c>
      <c r="I34" s="139" t="n">
        <v>9878</v>
      </c>
      <c r="J34" s="139" t="n">
        <v>8310.8</v>
      </c>
      <c r="K34" s="139" t="n">
        <v>3007</v>
      </c>
      <c r="L34" s="139" t="n">
        <v>16903</v>
      </c>
      <c r="M34" s="139" t="n">
        <v>10655.6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8015</v>
      </c>
      <c r="D35" s="139" t="n">
        <v>55266</v>
      </c>
      <c r="E35" s="139" t="n">
        <v>45179.63</v>
      </c>
      <c r="F35" s="139" t="n">
        <v>17686</v>
      </c>
      <c r="G35" s="139" t="n">
        <v>19319.9</v>
      </c>
      <c r="H35" s="139" t="n">
        <v>5779</v>
      </c>
      <c r="I35" s="139" t="n">
        <v>11558</v>
      </c>
      <c r="J35" s="139" t="n">
        <v>9371.55</v>
      </c>
      <c r="K35" s="139" t="n">
        <v>4548</v>
      </c>
      <c r="L35" s="139" t="n">
        <v>26020</v>
      </c>
      <c r="M35" s="139" t="n">
        <v>16486.84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69</v>
      </c>
      <c r="D36" s="139" t="n">
        <v>54722</v>
      </c>
      <c r="E36" s="139" t="n">
        <v>41322.93</v>
      </c>
      <c r="F36" s="139" t="n">
        <v>14086</v>
      </c>
      <c r="G36" s="139" t="n">
        <v>15131.18</v>
      </c>
      <c r="H36" s="139" t="n">
        <v>3407</v>
      </c>
      <c r="I36" s="139" t="n">
        <v>6814</v>
      </c>
      <c r="J36" s="139" t="n">
        <v>5414.94</v>
      </c>
      <c r="K36" s="139" t="n">
        <v>5274</v>
      </c>
      <c r="L36" s="139" t="n">
        <v>33692</v>
      </c>
      <c r="M36" s="139" t="n">
        <v>20690.3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20671</v>
      </c>
      <c r="D39" s="129" t="n">
        <v>1125493</v>
      </c>
      <c r="E39" s="129" t="n">
        <v>918083.4</v>
      </c>
      <c r="F39" s="129" t="n">
        <v>342710</v>
      </c>
      <c r="G39" s="129" t="n">
        <v>385665.03</v>
      </c>
      <c r="H39" s="129" t="n">
        <v>92641</v>
      </c>
      <c r="I39" s="129" t="n">
        <v>185282</v>
      </c>
      <c r="J39" s="129" t="n">
        <v>157316.28</v>
      </c>
      <c r="K39" s="129" t="n">
        <v>85018</v>
      </c>
      <c r="L39" s="129" t="n">
        <v>590173</v>
      </c>
      <c r="M39" s="129" t="n">
        <v>371611.04</v>
      </c>
      <c r="N39" s="129" t="n">
        <v>302</v>
      </c>
      <c r="O39" s="129" t="n">
        <v>7328</v>
      </c>
      <c r="P39" s="129" t="n">
        <v>3491.05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566</v>
      </c>
      <c r="D41" s="139" t="n">
        <v>307269</v>
      </c>
      <c r="E41" s="139" t="n">
        <v>219408.33</v>
      </c>
      <c r="F41" s="139" t="n">
        <v>44066</v>
      </c>
      <c r="G41" s="139" t="n">
        <v>50397.38</v>
      </c>
      <c r="H41" s="139" t="n">
        <v>9073</v>
      </c>
      <c r="I41" s="139" t="n">
        <v>18146</v>
      </c>
      <c r="J41" s="139" t="n">
        <v>15770.88</v>
      </c>
      <c r="K41" s="139" t="n">
        <v>28281</v>
      </c>
      <c r="L41" s="139" t="n">
        <v>240896</v>
      </c>
      <c r="M41" s="139" t="n">
        <v>151193.6</v>
      </c>
      <c r="N41" s="139" t="n">
        <v>146</v>
      </c>
      <c r="O41" s="139" t="n">
        <v>4161</v>
      </c>
      <c r="P41" s="139" t="n">
        <v>2046.47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9105</v>
      </c>
      <c r="D42" s="139" t="n">
        <v>818224</v>
      </c>
      <c r="E42" s="139" t="n">
        <v>698675.07</v>
      </c>
      <c r="F42" s="139" t="n">
        <v>298644</v>
      </c>
      <c r="G42" s="139" t="n">
        <v>335267.65</v>
      </c>
      <c r="H42" s="139" t="n">
        <v>83568</v>
      </c>
      <c r="I42" s="139" t="n">
        <v>167136</v>
      </c>
      <c r="J42" s="139" t="n">
        <v>141545.4</v>
      </c>
      <c r="K42" s="139" t="n">
        <v>56737</v>
      </c>
      <c r="L42" s="139" t="n">
        <v>349277</v>
      </c>
      <c r="M42" s="139" t="n">
        <v>220417.44</v>
      </c>
      <c r="N42" s="139" t="n">
        <v>156</v>
      </c>
      <c r="O42" s="139" t="n">
        <v>3167</v>
      </c>
      <c r="P42" s="139" t="n">
        <v>1444.58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6" t="s">
        <v>176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613</v>
      </c>
      <c r="D11" s="139" t="n">
        <v>110973</v>
      </c>
      <c r="E11" s="139" t="n">
        <v>79126.17</v>
      </c>
      <c r="F11" s="139" t="n">
        <v>15154</v>
      </c>
      <c r="G11" s="139" t="n">
        <v>17640.41</v>
      </c>
      <c r="H11" s="139" t="n">
        <v>2762</v>
      </c>
      <c r="I11" s="139" t="n">
        <v>5524</v>
      </c>
      <c r="J11" s="139" t="n">
        <v>4835.84</v>
      </c>
      <c r="K11" s="139" t="n">
        <v>9651</v>
      </c>
      <c r="L11" s="139" t="n">
        <v>89047</v>
      </c>
      <c r="M11" s="139" t="n">
        <v>55873.2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18</v>
      </c>
      <c r="D12" s="139" t="n">
        <v>59556</v>
      </c>
      <c r="E12" s="139" t="n">
        <v>41248.38</v>
      </c>
      <c r="F12" s="139" t="n">
        <v>7073</v>
      </c>
      <c r="G12" s="139" t="n">
        <v>7836.3</v>
      </c>
      <c r="H12" s="139" t="n">
        <v>1561</v>
      </c>
      <c r="I12" s="139" t="n">
        <v>3122</v>
      </c>
      <c r="J12" s="139" t="n">
        <v>2697.81</v>
      </c>
      <c r="K12" s="139" t="n">
        <v>5677</v>
      </c>
      <c r="L12" s="139" t="n">
        <v>49139</v>
      </c>
      <c r="M12" s="139" t="n">
        <v>30618.1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548</v>
      </c>
      <c r="D13" s="139" t="n">
        <v>58320</v>
      </c>
      <c r="E13" s="139" t="n">
        <v>40508.04</v>
      </c>
      <c r="F13" s="139" t="n">
        <v>7943</v>
      </c>
      <c r="G13" s="139" t="n">
        <v>9114.48</v>
      </c>
      <c r="H13" s="139" t="n">
        <v>1439</v>
      </c>
      <c r="I13" s="139" t="n">
        <v>2878</v>
      </c>
      <c r="J13" s="139" t="n">
        <v>2525.93</v>
      </c>
      <c r="K13" s="139" t="n">
        <v>5106</v>
      </c>
      <c r="L13" s="139" t="n">
        <v>45638</v>
      </c>
      <c r="M13" s="139" t="n">
        <v>28096.27</v>
      </c>
      <c r="N13" s="139" t="n">
        <v>60</v>
      </c>
      <c r="O13" s="139" t="n">
        <v>1861</v>
      </c>
      <c r="P13" s="139" t="n">
        <v>771.36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4</v>
      </c>
      <c r="D14" s="139" t="n">
        <v>21038</v>
      </c>
      <c r="E14" s="139" t="n">
        <v>15129.64</v>
      </c>
      <c r="F14" s="139" t="n">
        <v>4191</v>
      </c>
      <c r="G14" s="139" t="n">
        <v>4630.96</v>
      </c>
      <c r="H14" s="139" t="n">
        <v>1205</v>
      </c>
      <c r="I14" s="139" t="n">
        <v>2410</v>
      </c>
      <c r="J14" s="139" t="n">
        <v>1959.38</v>
      </c>
      <c r="K14" s="139" t="n">
        <v>1536</v>
      </c>
      <c r="L14" s="139" t="n">
        <v>14343</v>
      </c>
      <c r="M14" s="139" t="n">
        <v>8499.85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88</v>
      </c>
      <c r="D15" s="139" t="n">
        <v>33186</v>
      </c>
      <c r="E15" s="139" t="n">
        <v>24991.82</v>
      </c>
      <c r="F15" s="139" t="n">
        <v>5785</v>
      </c>
      <c r="G15" s="139" t="n">
        <v>6613.3</v>
      </c>
      <c r="H15" s="139" t="n">
        <v>973</v>
      </c>
      <c r="I15" s="139" t="n">
        <v>1946</v>
      </c>
      <c r="J15" s="139" t="n">
        <v>1753.16</v>
      </c>
      <c r="K15" s="139" t="n">
        <v>3602</v>
      </c>
      <c r="L15" s="139" t="n">
        <v>24760</v>
      </c>
      <c r="M15" s="139" t="n">
        <v>16288.5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33</v>
      </c>
      <c r="D16" s="139" t="n">
        <v>23131</v>
      </c>
      <c r="E16" s="139" t="n">
        <v>17319.35</v>
      </c>
      <c r="F16" s="139" t="n">
        <v>3554</v>
      </c>
      <c r="G16" s="139" t="n">
        <v>4022.35</v>
      </c>
      <c r="H16" s="139" t="n">
        <v>1104</v>
      </c>
      <c r="I16" s="139" t="n">
        <v>2208</v>
      </c>
      <c r="J16" s="139" t="n">
        <v>1923.93</v>
      </c>
      <c r="K16" s="139" t="n">
        <v>2674</v>
      </c>
      <c r="L16" s="139" t="n">
        <v>17340</v>
      </c>
      <c r="M16" s="139" t="n">
        <v>11355.6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248</v>
      </c>
      <c r="D18" s="139" t="n">
        <v>44336</v>
      </c>
      <c r="E18" s="139" t="n">
        <v>41859.89</v>
      </c>
      <c r="F18" s="139" t="n">
        <v>18507</v>
      </c>
      <c r="G18" s="139" t="n">
        <v>22328.73</v>
      </c>
      <c r="H18" s="139" t="n">
        <v>5318</v>
      </c>
      <c r="I18" s="139" t="n">
        <v>10636</v>
      </c>
      <c r="J18" s="139" t="n">
        <v>9746.57</v>
      </c>
      <c r="K18" s="139" t="n">
        <v>2415</v>
      </c>
      <c r="L18" s="139" t="n">
        <v>15096</v>
      </c>
      <c r="M18" s="139" t="n">
        <v>9735.9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05</v>
      </c>
      <c r="D19" s="139" t="n">
        <v>43998</v>
      </c>
      <c r="E19" s="139" t="n">
        <v>36069.97</v>
      </c>
      <c r="F19" s="139" t="n">
        <v>14946</v>
      </c>
      <c r="G19" s="139" t="n">
        <v>16619.78</v>
      </c>
      <c r="H19" s="139" t="n">
        <v>3438</v>
      </c>
      <c r="I19" s="139" t="n">
        <v>6876</v>
      </c>
      <c r="J19" s="139" t="n">
        <v>5927.03</v>
      </c>
      <c r="K19" s="139" t="n">
        <v>3109</v>
      </c>
      <c r="L19" s="139" t="n">
        <v>22056</v>
      </c>
      <c r="M19" s="139" t="n">
        <v>13448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562</v>
      </c>
      <c r="D20" s="139" t="n">
        <v>60302</v>
      </c>
      <c r="E20" s="139" t="n">
        <v>54569.8</v>
      </c>
      <c r="F20" s="139" t="n">
        <v>24044</v>
      </c>
      <c r="G20" s="139" t="n">
        <v>27709.98</v>
      </c>
      <c r="H20" s="139" t="n">
        <v>8283</v>
      </c>
      <c r="I20" s="139" t="n">
        <v>16566</v>
      </c>
      <c r="J20" s="139" t="n">
        <v>14295.33</v>
      </c>
      <c r="K20" s="139" t="n">
        <v>3222</v>
      </c>
      <c r="L20" s="139" t="n">
        <v>19595</v>
      </c>
      <c r="M20" s="139" t="n">
        <v>12514.14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326</v>
      </c>
      <c r="D21" s="139" t="n">
        <v>51377</v>
      </c>
      <c r="E21" s="139" t="n">
        <v>44979.67</v>
      </c>
      <c r="F21" s="139" t="n">
        <v>20058</v>
      </c>
      <c r="G21" s="139" t="n">
        <v>22854.41</v>
      </c>
      <c r="H21" s="139" t="n">
        <v>4753</v>
      </c>
      <c r="I21" s="139" t="n">
        <v>9506</v>
      </c>
      <c r="J21" s="139" t="n">
        <v>8364.12</v>
      </c>
      <c r="K21" s="139" t="n">
        <v>3510</v>
      </c>
      <c r="L21" s="139" t="n">
        <v>21663</v>
      </c>
      <c r="M21" s="139" t="n">
        <v>13712.36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98</v>
      </c>
      <c r="D22" s="139" t="n">
        <v>40530</v>
      </c>
      <c r="E22" s="139" t="n">
        <v>35540.7</v>
      </c>
      <c r="F22" s="139" t="n">
        <v>19139</v>
      </c>
      <c r="G22" s="139" t="n">
        <v>20672.61</v>
      </c>
      <c r="H22" s="139" t="n">
        <v>3201</v>
      </c>
      <c r="I22" s="139" t="n">
        <v>6402</v>
      </c>
      <c r="J22" s="139" t="n">
        <v>5539.03</v>
      </c>
      <c r="K22" s="139" t="n">
        <v>2354</v>
      </c>
      <c r="L22" s="139" t="n">
        <v>14944</v>
      </c>
      <c r="M22" s="139" t="n">
        <v>9285.6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860</v>
      </c>
      <c r="D23" s="139" t="n">
        <v>62060</v>
      </c>
      <c r="E23" s="139" t="n">
        <v>54272.23</v>
      </c>
      <c r="F23" s="139" t="n">
        <v>24573</v>
      </c>
      <c r="G23" s="139" t="n">
        <v>27207.47</v>
      </c>
      <c r="H23" s="139" t="n">
        <v>7702</v>
      </c>
      <c r="I23" s="139" t="n">
        <v>15404</v>
      </c>
      <c r="J23" s="139" t="n">
        <v>12732.55</v>
      </c>
      <c r="K23" s="139" t="n">
        <v>3572</v>
      </c>
      <c r="L23" s="139" t="n">
        <v>21820</v>
      </c>
      <c r="M23" s="139" t="n">
        <v>14171.41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05</v>
      </c>
      <c r="D25" s="139" t="n">
        <v>68474</v>
      </c>
      <c r="E25" s="139" t="n">
        <v>57138.54</v>
      </c>
      <c r="F25" s="139" t="n">
        <v>22701</v>
      </c>
      <c r="G25" s="139" t="n">
        <v>25357.04</v>
      </c>
      <c r="H25" s="139" t="n">
        <v>6324</v>
      </c>
      <c r="I25" s="139" t="n">
        <v>12648</v>
      </c>
      <c r="J25" s="139" t="n">
        <v>10533.99</v>
      </c>
      <c r="K25" s="139" t="n">
        <v>5273</v>
      </c>
      <c r="L25" s="139" t="n">
        <v>33019</v>
      </c>
      <c r="M25" s="139" t="n">
        <v>21195.75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54</v>
      </c>
      <c r="D26" s="139" t="n">
        <v>33799</v>
      </c>
      <c r="E26" s="139" t="n">
        <v>30427.78</v>
      </c>
      <c r="F26" s="139" t="n">
        <v>16626</v>
      </c>
      <c r="G26" s="139" t="n">
        <v>18393.69</v>
      </c>
      <c r="H26" s="139" t="n">
        <v>2584</v>
      </c>
      <c r="I26" s="139" t="n">
        <v>5168</v>
      </c>
      <c r="J26" s="139" t="n">
        <v>4587.88</v>
      </c>
      <c r="K26" s="139" t="n">
        <v>1837</v>
      </c>
      <c r="L26" s="139" t="n">
        <v>11896</v>
      </c>
      <c r="M26" s="139" t="n">
        <v>7389.98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01</v>
      </c>
      <c r="D27" s="139" t="n">
        <v>30513</v>
      </c>
      <c r="E27" s="139" t="n">
        <v>28672.73</v>
      </c>
      <c r="F27" s="139" t="n">
        <v>12688</v>
      </c>
      <c r="G27" s="139" t="n">
        <v>14978.26</v>
      </c>
      <c r="H27" s="139" t="n">
        <v>4415</v>
      </c>
      <c r="I27" s="139" t="n">
        <v>8830</v>
      </c>
      <c r="J27" s="139" t="n">
        <v>7746.98</v>
      </c>
      <c r="K27" s="139" t="n">
        <v>1688</v>
      </c>
      <c r="L27" s="139" t="n">
        <v>8906</v>
      </c>
      <c r="M27" s="139" t="n">
        <v>5890.89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164</v>
      </c>
      <c r="D28" s="139" t="n">
        <v>58203</v>
      </c>
      <c r="E28" s="139" t="n">
        <v>46350.05</v>
      </c>
      <c r="F28" s="139" t="n">
        <v>17111</v>
      </c>
      <c r="G28" s="139" t="n">
        <v>19024.18</v>
      </c>
      <c r="H28" s="139" t="n">
        <v>5677</v>
      </c>
      <c r="I28" s="139" t="n">
        <v>11354</v>
      </c>
      <c r="J28" s="139" t="n">
        <v>9144.76</v>
      </c>
      <c r="K28" s="139" t="n">
        <v>4333</v>
      </c>
      <c r="L28" s="139" t="n">
        <v>28366</v>
      </c>
      <c r="M28" s="139" t="n">
        <v>17741.83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359</v>
      </c>
      <c r="D29" s="139" t="n">
        <v>40323</v>
      </c>
      <c r="E29" s="139" t="n">
        <v>35726.18</v>
      </c>
      <c r="F29" s="139" t="n">
        <v>16945</v>
      </c>
      <c r="G29" s="139" t="n">
        <v>19280.67</v>
      </c>
      <c r="H29" s="139" t="n">
        <v>3649</v>
      </c>
      <c r="I29" s="139" t="n">
        <v>7298</v>
      </c>
      <c r="J29" s="139" t="n">
        <v>6397.12</v>
      </c>
      <c r="K29" s="139" t="n">
        <v>2762</v>
      </c>
      <c r="L29" s="139" t="n">
        <v>15958</v>
      </c>
      <c r="M29" s="139" t="n">
        <v>10009.6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37</v>
      </c>
      <c r="D30" s="139" t="n">
        <v>30264</v>
      </c>
      <c r="E30" s="139" t="n">
        <v>25055.7</v>
      </c>
      <c r="F30" s="139" t="n">
        <v>9250</v>
      </c>
      <c r="G30" s="139" t="n">
        <v>10144.03</v>
      </c>
      <c r="H30" s="139" t="n">
        <v>4077</v>
      </c>
      <c r="I30" s="139" t="n">
        <v>8154</v>
      </c>
      <c r="J30" s="139" t="n">
        <v>6541.3</v>
      </c>
      <c r="K30" s="139" t="n">
        <v>2206</v>
      </c>
      <c r="L30" s="139" t="n">
        <v>12823</v>
      </c>
      <c r="M30" s="139" t="n">
        <v>8344.0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387</v>
      </c>
      <c r="D32" s="139" t="n">
        <v>58650</v>
      </c>
      <c r="E32" s="139" t="n">
        <v>47194.17</v>
      </c>
      <c r="F32" s="139" t="n">
        <v>17652</v>
      </c>
      <c r="G32" s="139" t="n">
        <v>19376.45</v>
      </c>
      <c r="H32" s="139" t="n">
        <v>5975</v>
      </c>
      <c r="I32" s="139" t="n">
        <v>11950</v>
      </c>
      <c r="J32" s="139" t="n">
        <v>9799.47</v>
      </c>
      <c r="K32" s="139" t="n">
        <v>4752</v>
      </c>
      <c r="L32" s="139" t="n">
        <v>28899</v>
      </c>
      <c r="M32" s="139" t="n">
        <v>17927.72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646</v>
      </c>
      <c r="D33" s="139" t="n">
        <v>41557</v>
      </c>
      <c r="E33" s="139" t="n">
        <v>35914.29</v>
      </c>
      <c r="F33" s="139" t="n">
        <v>15834</v>
      </c>
      <c r="G33" s="139" t="n">
        <v>17919.8</v>
      </c>
      <c r="H33" s="139" t="n">
        <v>3951</v>
      </c>
      <c r="I33" s="139" t="n">
        <v>7902</v>
      </c>
      <c r="J33" s="139" t="n">
        <v>6821.09</v>
      </c>
      <c r="K33" s="139" t="n">
        <v>2855</v>
      </c>
      <c r="L33" s="139" t="n">
        <v>17737</v>
      </c>
      <c r="M33" s="139" t="n">
        <v>11127.51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70</v>
      </c>
      <c r="D34" s="139" t="n">
        <v>42811</v>
      </c>
      <c r="E34" s="139" t="n">
        <v>36439.17</v>
      </c>
      <c r="F34" s="139" t="n">
        <v>15818</v>
      </c>
      <c r="G34" s="139" t="n">
        <v>17349.63</v>
      </c>
      <c r="H34" s="139" t="n">
        <v>4934</v>
      </c>
      <c r="I34" s="139" t="n">
        <v>9868</v>
      </c>
      <c r="J34" s="139" t="n">
        <v>8299.74</v>
      </c>
      <c r="K34" s="139" t="n">
        <v>3010</v>
      </c>
      <c r="L34" s="139" t="n">
        <v>16948</v>
      </c>
      <c r="M34" s="139" t="n">
        <v>10673.3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960</v>
      </c>
      <c r="D35" s="139" t="n">
        <v>55268</v>
      </c>
      <c r="E35" s="139" t="n">
        <v>45106.25</v>
      </c>
      <c r="F35" s="139" t="n">
        <v>17634</v>
      </c>
      <c r="G35" s="139" t="n">
        <v>19234.48</v>
      </c>
      <c r="H35" s="139" t="n">
        <v>5773</v>
      </c>
      <c r="I35" s="139" t="n">
        <v>11546</v>
      </c>
      <c r="J35" s="139" t="n">
        <v>9351.42</v>
      </c>
      <c r="K35" s="139" t="n">
        <v>4551</v>
      </c>
      <c r="L35" s="139" t="n">
        <v>26086</v>
      </c>
      <c r="M35" s="139" t="n">
        <v>16519.01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31</v>
      </c>
      <c r="D36" s="139" t="n">
        <v>54678</v>
      </c>
      <c r="E36" s="139" t="n">
        <v>41244.66</v>
      </c>
      <c r="F36" s="139" t="n">
        <v>14035</v>
      </c>
      <c r="G36" s="139" t="n">
        <v>15055.57</v>
      </c>
      <c r="H36" s="139" t="n">
        <v>3412</v>
      </c>
      <c r="I36" s="139" t="n">
        <v>6824</v>
      </c>
      <c r="J36" s="139" t="n">
        <v>5419.2</v>
      </c>
      <c r="K36" s="139" t="n">
        <v>5282</v>
      </c>
      <c r="L36" s="139" t="n">
        <v>33689</v>
      </c>
      <c r="M36" s="139" t="n">
        <v>20683.47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9047</v>
      </c>
      <c r="D39" s="129" t="n">
        <v>1123347</v>
      </c>
      <c r="E39" s="129" t="n">
        <v>914885.18</v>
      </c>
      <c r="F39" s="129" t="n">
        <v>341261</v>
      </c>
      <c r="G39" s="129" t="n">
        <v>383364.58</v>
      </c>
      <c r="H39" s="129" t="n">
        <v>92510</v>
      </c>
      <c r="I39" s="129" t="n">
        <v>185020</v>
      </c>
      <c r="J39" s="129" t="n">
        <v>156943.63</v>
      </c>
      <c r="K39" s="129" t="n">
        <v>84977</v>
      </c>
      <c r="L39" s="129" t="n">
        <v>589768</v>
      </c>
      <c r="M39" s="129" t="n">
        <v>371103.4</v>
      </c>
      <c r="N39" s="129" t="n">
        <v>299</v>
      </c>
      <c r="O39" s="129" t="n">
        <v>7298</v>
      </c>
      <c r="P39" s="129" t="n">
        <v>3473.57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134</v>
      </c>
      <c r="D41" s="139" t="n">
        <v>306204</v>
      </c>
      <c r="E41" s="139" t="n">
        <v>218323.4</v>
      </c>
      <c r="F41" s="139" t="n">
        <v>43700</v>
      </c>
      <c r="G41" s="139" t="n">
        <v>49857.8</v>
      </c>
      <c r="H41" s="139" t="n">
        <v>9044</v>
      </c>
      <c r="I41" s="139" t="n">
        <v>18088</v>
      </c>
      <c r="J41" s="139" t="n">
        <v>15696.05</v>
      </c>
      <c r="K41" s="139" t="n">
        <v>28246</v>
      </c>
      <c r="L41" s="139" t="n">
        <v>240267</v>
      </c>
      <c r="M41" s="139" t="n">
        <v>150731.71</v>
      </c>
      <c r="N41" s="139" t="n">
        <v>144</v>
      </c>
      <c r="O41" s="139" t="n">
        <v>4149</v>
      </c>
      <c r="P41" s="139" t="n">
        <v>2037.84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7913</v>
      </c>
      <c r="D42" s="139" t="n">
        <v>817143</v>
      </c>
      <c r="E42" s="139" t="n">
        <v>696561.78</v>
      </c>
      <c r="F42" s="139" t="n">
        <v>297561</v>
      </c>
      <c r="G42" s="139" t="n">
        <v>333506.78</v>
      </c>
      <c r="H42" s="139" t="n">
        <v>83466</v>
      </c>
      <c r="I42" s="139" t="n">
        <v>166932</v>
      </c>
      <c r="J42" s="139" t="n">
        <v>141247.58</v>
      </c>
      <c r="K42" s="139" t="n">
        <v>56731</v>
      </c>
      <c r="L42" s="139" t="n">
        <v>349501</v>
      </c>
      <c r="M42" s="139" t="n">
        <v>220371.6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5" t="s">
        <v>177</v>
      </c>
      <c r="B1" s="135"/>
      <c r="C1" s="135"/>
      <c r="D1" s="135"/>
      <c r="E1" s="135"/>
      <c r="F1" s="135"/>
      <c r="G1" s="135"/>
      <c r="H1" s="136" t="s">
        <v>178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380</v>
      </c>
      <c r="D11" s="139" t="n">
        <v>110581</v>
      </c>
      <c r="E11" s="139" t="n">
        <v>78627.3</v>
      </c>
      <c r="F11" s="139" t="n">
        <v>14961</v>
      </c>
      <c r="G11" s="139" t="n">
        <v>17347.27</v>
      </c>
      <c r="H11" s="139" t="n">
        <v>2738</v>
      </c>
      <c r="I11" s="139" t="n">
        <v>5476</v>
      </c>
      <c r="J11" s="139" t="n">
        <v>4776.87</v>
      </c>
      <c r="K11" s="139" t="n">
        <v>9635</v>
      </c>
      <c r="L11" s="139" t="n">
        <v>88892</v>
      </c>
      <c r="M11" s="139" t="n">
        <v>55736.05</v>
      </c>
      <c r="N11" s="139" t="n">
        <v>46</v>
      </c>
      <c r="O11" s="139" t="n">
        <v>1252</v>
      </c>
      <c r="P11" s="139" t="n">
        <v>767.11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280</v>
      </c>
      <c r="D12" s="139" t="n">
        <v>59589</v>
      </c>
      <c r="E12" s="139" t="n">
        <v>41236.55</v>
      </c>
      <c r="F12" s="139" t="n">
        <v>7036</v>
      </c>
      <c r="G12" s="139" t="n">
        <v>7789.13</v>
      </c>
      <c r="H12" s="139" t="n">
        <v>1557</v>
      </c>
      <c r="I12" s="139" t="n">
        <v>3114</v>
      </c>
      <c r="J12" s="139" t="n">
        <v>2690.35</v>
      </c>
      <c r="K12" s="139" t="n">
        <v>5680</v>
      </c>
      <c r="L12" s="139" t="n">
        <v>49217</v>
      </c>
      <c r="M12" s="139" t="n">
        <v>30660.9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369</v>
      </c>
      <c r="D13" s="139" t="n">
        <v>57760</v>
      </c>
      <c r="E13" s="139" t="n">
        <v>39988.52</v>
      </c>
      <c r="F13" s="139" t="n">
        <v>7811</v>
      </c>
      <c r="G13" s="139" t="n">
        <v>8912.65</v>
      </c>
      <c r="H13" s="139" t="n">
        <v>1425</v>
      </c>
      <c r="I13" s="139" t="n">
        <v>2850</v>
      </c>
      <c r="J13" s="139" t="n">
        <v>2487.75</v>
      </c>
      <c r="K13" s="139" t="n">
        <v>5074</v>
      </c>
      <c r="L13" s="139" t="n">
        <v>45264</v>
      </c>
      <c r="M13" s="139" t="n">
        <v>27821.44</v>
      </c>
      <c r="N13" s="139" t="n">
        <v>59</v>
      </c>
      <c r="O13" s="139" t="n">
        <v>1835</v>
      </c>
      <c r="P13" s="139" t="n">
        <v>766.6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3</v>
      </c>
      <c r="D14" s="139" t="n">
        <v>21179</v>
      </c>
      <c r="E14" s="139" t="n">
        <v>15191.98</v>
      </c>
      <c r="F14" s="139" t="n">
        <v>4178</v>
      </c>
      <c r="G14" s="139" t="n">
        <v>4613.82</v>
      </c>
      <c r="H14" s="139" t="n">
        <v>1205</v>
      </c>
      <c r="I14" s="139" t="n">
        <v>2410</v>
      </c>
      <c r="J14" s="139" t="n">
        <v>1959.38</v>
      </c>
      <c r="K14" s="139" t="n">
        <v>1548</v>
      </c>
      <c r="L14" s="139" t="n">
        <v>14497</v>
      </c>
      <c r="M14" s="139" t="n">
        <v>8579.33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60</v>
      </c>
      <c r="D15" s="139" t="n">
        <v>33126</v>
      </c>
      <c r="E15" s="139" t="n">
        <v>24918.5</v>
      </c>
      <c r="F15" s="139" t="n">
        <v>5767</v>
      </c>
      <c r="G15" s="139" t="n">
        <v>6590.07</v>
      </c>
      <c r="H15" s="139" t="n">
        <v>969</v>
      </c>
      <c r="I15" s="139" t="n">
        <v>1938</v>
      </c>
      <c r="J15" s="139" t="n">
        <v>1742.2</v>
      </c>
      <c r="K15" s="139" t="n">
        <v>3596</v>
      </c>
      <c r="L15" s="139" t="n">
        <v>24726</v>
      </c>
      <c r="M15" s="139" t="n">
        <v>16249.44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19</v>
      </c>
      <c r="D16" s="139" t="n">
        <v>23194</v>
      </c>
      <c r="E16" s="139" t="n">
        <v>17328.26</v>
      </c>
      <c r="F16" s="139" t="n">
        <v>3531</v>
      </c>
      <c r="G16" s="139" t="n">
        <v>3988.6</v>
      </c>
      <c r="H16" s="139" t="n">
        <v>1103</v>
      </c>
      <c r="I16" s="139" t="n">
        <v>2206</v>
      </c>
      <c r="J16" s="139" t="n">
        <v>1920.19</v>
      </c>
      <c r="K16" s="139" t="n">
        <v>2684</v>
      </c>
      <c r="L16" s="139" t="n">
        <v>17428</v>
      </c>
      <c r="M16" s="139" t="n">
        <v>11402.0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145</v>
      </c>
      <c r="D18" s="139" t="n">
        <v>44184</v>
      </c>
      <c r="E18" s="139" t="n">
        <v>41635.57</v>
      </c>
      <c r="F18" s="139" t="n">
        <v>18432</v>
      </c>
      <c r="G18" s="139" t="n">
        <v>22189.29</v>
      </c>
      <c r="H18" s="139" t="n">
        <v>5292</v>
      </c>
      <c r="I18" s="139" t="n">
        <v>10584</v>
      </c>
      <c r="J18" s="139" t="n">
        <v>9680.29</v>
      </c>
      <c r="K18" s="139" t="n">
        <v>2413</v>
      </c>
      <c r="L18" s="139" t="n">
        <v>15071</v>
      </c>
      <c r="M18" s="139" t="n">
        <v>9717.3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444</v>
      </c>
      <c r="D19" s="139" t="n">
        <v>43908</v>
      </c>
      <c r="E19" s="139" t="n">
        <v>35940.9</v>
      </c>
      <c r="F19" s="139" t="n">
        <v>14895</v>
      </c>
      <c r="G19" s="139" t="n">
        <v>16531.01</v>
      </c>
      <c r="H19" s="139" t="n">
        <v>3431</v>
      </c>
      <c r="I19" s="139" t="n">
        <v>6862</v>
      </c>
      <c r="J19" s="139" t="n">
        <v>5906.81</v>
      </c>
      <c r="K19" s="139" t="n">
        <v>3106</v>
      </c>
      <c r="L19" s="139" t="n">
        <v>22031</v>
      </c>
      <c r="M19" s="139" t="n">
        <v>13428.91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434</v>
      </c>
      <c r="D20" s="139" t="n">
        <v>60129</v>
      </c>
      <c r="E20" s="139" t="n">
        <v>54329.44</v>
      </c>
      <c r="F20" s="139" t="n">
        <v>23939</v>
      </c>
      <c r="G20" s="139" t="n">
        <v>27544.84</v>
      </c>
      <c r="H20" s="139" t="n">
        <v>8264</v>
      </c>
      <c r="I20" s="139" t="n">
        <v>16528</v>
      </c>
      <c r="J20" s="139" t="n">
        <v>14252.8</v>
      </c>
      <c r="K20" s="139" t="n">
        <v>3218</v>
      </c>
      <c r="L20" s="139" t="n">
        <v>19565</v>
      </c>
      <c r="M20" s="139" t="n">
        <v>12481.45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242</v>
      </c>
      <c r="D21" s="139" t="n">
        <v>51334</v>
      </c>
      <c r="E21" s="139" t="n">
        <v>44827.31</v>
      </c>
      <c r="F21" s="139" t="n">
        <v>19982</v>
      </c>
      <c r="G21" s="139" t="n">
        <v>22712.49</v>
      </c>
      <c r="H21" s="139" t="n">
        <v>4745</v>
      </c>
      <c r="I21" s="139" t="n">
        <v>9490</v>
      </c>
      <c r="J21" s="139" t="n">
        <v>8334.35</v>
      </c>
      <c r="K21" s="139" t="n">
        <v>3510</v>
      </c>
      <c r="L21" s="139" t="n">
        <v>21712</v>
      </c>
      <c r="M21" s="139" t="n">
        <v>13731.69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77</v>
      </c>
      <c r="D22" s="139" t="n">
        <v>40589</v>
      </c>
      <c r="E22" s="139" t="n">
        <v>35511.93</v>
      </c>
      <c r="F22" s="139" t="n">
        <v>19114</v>
      </c>
      <c r="G22" s="139" t="n">
        <v>20613.87</v>
      </c>
      <c r="H22" s="139" t="n">
        <v>3197</v>
      </c>
      <c r="I22" s="139" t="n">
        <v>6394</v>
      </c>
      <c r="J22" s="139" t="n">
        <v>5525.54</v>
      </c>
      <c r="K22" s="139" t="n">
        <v>2362</v>
      </c>
      <c r="L22" s="139" t="n">
        <v>15036</v>
      </c>
      <c r="M22" s="139" t="n">
        <v>9329.08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782</v>
      </c>
      <c r="D23" s="139" t="n">
        <v>62005</v>
      </c>
      <c r="E23" s="139" t="n">
        <v>54146.91</v>
      </c>
      <c r="F23" s="139" t="n">
        <v>24499</v>
      </c>
      <c r="G23" s="139" t="n">
        <v>27084.53</v>
      </c>
      <c r="H23" s="139" t="n">
        <v>7695</v>
      </c>
      <c r="I23" s="139" t="n">
        <v>15390</v>
      </c>
      <c r="J23" s="139" t="n">
        <v>12713.1</v>
      </c>
      <c r="K23" s="139" t="n">
        <v>3575</v>
      </c>
      <c r="L23" s="139" t="n">
        <v>21853</v>
      </c>
      <c r="M23" s="139" t="n">
        <v>14188.4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193</v>
      </c>
      <c r="D25" s="139" t="n">
        <v>68313</v>
      </c>
      <c r="E25" s="139" t="n">
        <v>56912.88</v>
      </c>
      <c r="F25" s="139" t="n">
        <v>22597</v>
      </c>
      <c r="G25" s="139" t="n">
        <v>25186.35</v>
      </c>
      <c r="H25" s="139" t="n">
        <v>6320</v>
      </c>
      <c r="I25" s="139" t="n">
        <v>12640</v>
      </c>
      <c r="J25" s="139" t="n">
        <v>10520.78</v>
      </c>
      <c r="K25" s="139" t="n">
        <v>5269</v>
      </c>
      <c r="L25" s="139" t="n">
        <v>32970</v>
      </c>
      <c r="M25" s="139" t="n">
        <v>21153.9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04</v>
      </c>
      <c r="D26" s="139" t="n">
        <v>33736</v>
      </c>
      <c r="E26" s="139" t="n">
        <v>30330.19</v>
      </c>
      <c r="F26" s="139" t="n">
        <v>16585</v>
      </c>
      <c r="G26" s="139" t="n">
        <v>18317.65</v>
      </c>
      <c r="H26" s="139" t="n">
        <v>2576</v>
      </c>
      <c r="I26" s="139" t="n">
        <v>5152</v>
      </c>
      <c r="J26" s="139" t="n">
        <v>4571.65</v>
      </c>
      <c r="K26" s="139" t="n">
        <v>1836</v>
      </c>
      <c r="L26" s="139" t="n">
        <v>11890</v>
      </c>
      <c r="M26" s="139" t="n">
        <v>7384.66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737</v>
      </c>
      <c r="D27" s="139" t="n">
        <v>30435</v>
      </c>
      <c r="E27" s="139" t="n">
        <v>28556.26</v>
      </c>
      <c r="F27" s="139" t="n">
        <v>12630</v>
      </c>
      <c r="G27" s="139" t="n">
        <v>14886.39</v>
      </c>
      <c r="H27" s="139" t="n">
        <v>4410</v>
      </c>
      <c r="I27" s="139" t="n">
        <v>8820</v>
      </c>
      <c r="J27" s="139" t="n">
        <v>7731.85</v>
      </c>
      <c r="K27" s="139" t="n">
        <v>1687</v>
      </c>
      <c r="L27" s="139" t="n">
        <v>8896</v>
      </c>
      <c r="M27" s="139" t="n">
        <v>5881.42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080</v>
      </c>
      <c r="D28" s="139" t="n">
        <v>58261</v>
      </c>
      <c r="E28" s="139" t="n">
        <v>46252.01</v>
      </c>
      <c r="F28" s="139" t="n">
        <v>17033</v>
      </c>
      <c r="G28" s="139" t="n">
        <v>18903.55</v>
      </c>
      <c r="H28" s="139" t="n">
        <v>5669</v>
      </c>
      <c r="I28" s="139" t="n">
        <v>11338</v>
      </c>
      <c r="J28" s="139" t="n">
        <v>9126.48</v>
      </c>
      <c r="K28" s="139" t="n">
        <v>4335</v>
      </c>
      <c r="L28" s="139" t="n">
        <v>28518</v>
      </c>
      <c r="M28" s="139" t="n">
        <v>17782.7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263</v>
      </c>
      <c r="D29" s="139" t="n">
        <v>40207</v>
      </c>
      <c r="E29" s="139" t="n">
        <v>35555.33</v>
      </c>
      <c r="F29" s="139" t="n">
        <v>16857</v>
      </c>
      <c r="G29" s="139" t="n">
        <v>19141.8</v>
      </c>
      <c r="H29" s="139" t="n">
        <v>3639</v>
      </c>
      <c r="I29" s="139" t="n">
        <v>7278</v>
      </c>
      <c r="J29" s="139" t="n">
        <v>6372.68</v>
      </c>
      <c r="K29" s="139" t="n">
        <v>2764</v>
      </c>
      <c r="L29" s="139" t="n">
        <v>15950</v>
      </c>
      <c r="M29" s="139" t="n">
        <v>10002.07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23</v>
      </c>
      <c r="D30" s="139" t="n">
        <v>30244</v>
      </c>
      <c r="E30" s="139" t="n">
        <v>25021.81</v>
      </c>
      <c r="F30" s="139" t="n">
        <v>9238</v>
      </c>
      <c r="G30" s="139" t="n">
        <v>10113.49</v>
      </c>
      <c r="H30" s="139" t="n">
        <v>4074</v>
      </c>
      <c r="I30" s="139" t="n">
        <v>8148</v>
      </c>
      <c r="J30" s="139" t="n">
        <v>6536.85</v>
      </c>
      <c r="K30" s="139" t="n">
        <v>2207</v>
      </c>
      <c r="L30" s="139" t="n">
        <v>12821</v>
      </c>
      <c r="M30" s="139" t="n">
        <v>8345.1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295</v>
      </c>
      <c r="D32" s="139" t="n">
        <v>58489</v>
      </c>
      <c r="E32" s="139" t="n">
        <v>47023.6</v>
      </c>
      <c r="F32" s="139" t="n">
        <v>17571</v>
      </c>
      <c r="G32" s="139" t="n">
        <v>19254.14</v>
      </c>
      <c r="H32" s="139" t="n">
        <v>5969</v>
      </c>
      <c r="I32" s="139" t="n">
        <v>11938</v>
      </c>
      <c r="J32" s="139" t="n">
        <v>9784.04</v>
      </c>
      <c r="K32" s="139" t="n">
        <v>4747</v>
      </c>
      <c r="L32" s="139" t="n">
        <v>28831</v>
      </c>
      <c r="M32" s="139" t="n">
        <v>17894.89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582</v>
      </c>
      <c r="D33" s="139" t="n">
        <v>41498</v>
      </c>
      <c r="E33" s="139" t="n">
        <v>35812.81</v>
      </c>
      <c r="F33" s="139" t="n">
        <v>15774</v>
      </c>
      <c r="G33" s="139" t="n">
        <v>17824.23</v>
      </c>
      <c r="H33" s="139" t="n">
        <v>3946</v>
      </c>
      <c r="I33" s="139" t="n">
        <v>7892</v>
      </c>
      <c r="J33" s="139" t="n">
        <v>6808.36</v>
      </c>
      <c r="K33" s="139" t="n">
        <v>2856</v>
      </c>
      <c r="L33" s="139" t="n">
        <v>17748</v>
      </c>
      <c r="M33" s="139" t="n">
        <v>11134.33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62</v>
      </c>
      <c r="D34" s="139" t="n">
        <v>42836</v>
      </c>
      <c r="E34" s="139" t="n">
        <v>36405.76</v>
      </c>
      <c r="F34" s="139" t="n">
        <v>15803</v>
      </c>
      <c r="G34" s="139" t="n">
        <v>17307.67</v>
      </c>
      <c r="H34" s="139" t="n">
        <v>4934</v>
      </c>
      <c r="I34" s="139" t="n">
        <v>9868</v>
      </c>
      <c r="J34" s="139" t="n">
        <v>8293.02</v>
      </c>
      <c r="K34" s="139" t="n">
        <v>3017</v>
      </c>
      <c r="L34" s="139" t="n">
        <v>16988</v>
      </c>
      <c r="M34" s="139" t="n">
        <v>10688.66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899</v>
      </c>
      <c r="D35" s="139" t="n">
        <v>55373</v>
      </c>
      <c r="E35" s="139" t="n">
        <v>45032.05</v>
      </c>
      <c r="F35" s="139" t="n">
        <v>17573</v>
      </c>
      <c r="G35" s="139" t="n">
        <v>19125.52</v>
      </c>
      <c r="H35" s="139" t="n">
        <v>5771</v>
      </c>
      <c r="I35" s="139" t="n">
        <v>11542</v>
      </c>
      <c r="J35" s="139" t="n">
        <v>9337.73</v>
      </c>
      <c r="K35" s="139" t="n">
        <v>4553</v>
      </c>
      <c r="L35" s="139" t="n">
        <v>26256</v>
      </c>
      <c r="M35" s="139" t="n">
        <v>16567.46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695</v>
      </c>
      <c r="D36" s="139" t="n">
        <v>54651</v>
      </c>
      <c r="E36" s="139" t="n">
        <v>41169.42</v>
      </c>
      <c r="F36" s="139" t="n">
        <v>14005</v>
      </c>
      <c r="G36" s="139" t="n">
        <v>15001.97</v>
      </c>
      <c r="H36" s="139" t="n">
        <v>3403</v>
      </c>
      <c r="I36" s="139" t="n">
        <v>6806</v>
      </c>
      <c r="J36" s="139" t="n">
        <v>5395.44</v>
      </c>
      <c r="K36" s="139" t="n">
        <v>5285</v>
      </c>
      <c r="L36" s="139" t="n">
        <v>33710</v>
      </c>
      <c r="M36" s="139" t="n">
        <v>20685.5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7398</v>
      </c>
      <c r="D39" s="129" t="n">
        <v>1121621</v>
      </c>
      <c r="E39" s="129" t="n">
        <v>911755.29</v>
      </c>
      <c r="F39" s="129" t="n">
        <v>339811</v>
      </c>
      <c r="G39" s="129" t="n">
        <v>380980.33</v>
      </c>
      <c r="H39" s="129" t="n">
        <v>92332</v>
      </c>
      <c r="I39" s="129" t="n">
        <v>184664</v>
      </c>
      <c r="J39" s="129" t="n">
        <v>156468.51</v>
      </c>
      <c r="K39" s="129" t="n">
        <v>84957</v>
      </c>
      <c r="L39" s="129" t="n">
        <v>589870</v>
      </c>
      <c r="M39" s="129" t="n">
        <v>370847.17</v>
      </c>
      <c r="N39" s="129" t="n">
        <v>298</v>
      </c>
      <c r="O39" s="129" t="n">
        <v>7276</v>
      </c>
      <c r="P39" s="129" t="n">
        <v>3459.28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0641</v>
      </c>
      <c r="D41" s="139" t="n">
        <v>305429</v>
      </c>
      <c r="E41" s="139" t="n">
        <v>217291.11</v>
      </c>
      <c r="F41" s="139" t="n">
        <v>43284</v>
      </c>
      <c r="G41" s="139" t="n">
        <v>49241.54</v>
      </c>
      <c r="H41" s="139" t="n">
        <v>8997</v>
      </c>
      <c r="I41" s="139" t="n">
        <v>17994</v>
      </c>
      <c r="J41" s="139" t="n">
        <v>15576.74</v>
      </c>
      <c r="K41" s="139" t="n">
        <v>28217</v>
      </c>
      <c r="L41" s="139" t="n">
        <v>240024</v>
      </c>
      <c r="M41" s="139" t="n">
        <v>150449.28</v>
      </c>
      <c r="N41" s="139" t="n">
        <v>143</v>
      </c>
      <c r="O41" s="139" t="n">
        <v>4127</v>
      </c>
      <c r="P41" s="139" t="n">
        <v>2023.55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6757</v>
      </c>
      <c r="D42" s="139" t="n">
        <v>816192</v>
      </c>
      <c r="E42" s="139" t="n">
        <v>694464.18</v>
      </c>
      <c r="F42" s="139" t="n">
        <v>296527</v>
      </c>
      <c r="G42" s="139" t="n">
        <v>331738.79</v>
      </c>
      <c r="H42" s="139" t="n">
        <v>83335</v>
      </c>
      <c r="I42" s="139" t="n">
        <v>166670</v>
      </c>
      <c r="J42" s="139" t="n">
        <v>140891.77</v>
      </c>
      <c r="K42" s="139" t="n">
        <v>56740</v>
      </c>
      <c r="L42" s="139" t="n">
        <v>349846</v>
      </c>
      <c r="M42" s="139" t="n">
        <v>220397.8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5" t="s">
        <v>179</v>
      </c>
      <c r="B1" s="145"/>
      <c r="E1" s="146" t="s">
        <v>180</v>
      </c>
      <c r="F1" s="146"/>
      <c r="G1" s="146"/>
      <c r="H1" s="146"/>
    </row>
    <row r="2" customFormat="false" ht="12" hidden="false" customHeight="true" outlineLevel="0" collapsed="false">
      <c r="E2" s="147" t="str">
        <f aca="false">TAB03!J1</f>
        <v> und Nichtwohngebäuden *) am 31.12.2013 nach Kreisen</v>
      </c>
      <c r="F2" s="147"/>
      <c r="G2" s="147"/>
      <c r="H2" s="147"/>
    </row>
    <row r="3" customFormat="false" ht="12" hidden="false" customHeight="true" outlineLevel="0" collapsed="false">
      <c r="A3" s="148" t="s">
        <v>181</v>
      </c>
      <c r="B3" s="149" t="s">
        <v>75</v>
      </c>
      <c r="C3" s="149" t="s">
        <v>75</v>
      </c>
      <c r="E3" s="0" t="s">
        <v>182</v>
      </c>
    </row>
    <row r="4" customFormat="false" ht="12" hidden="false" customHeight="true" outlineLevel="0" collapsed="false">
      <c r="A4" s="150" t="s">
        <v>183</v>
      </c>
      <c r="B4" s="151" t="s">
        <v>184</v>
      </c>
      <c r="C4" s="151" t="s">
        <v>184</v>
      </c>
      <c r="E4" s="0" t="s">
        <v>185</v>
      </c>
      <c r="F4" s="0" t="n">
        <f aca="false">TAB03!E37</f>
        <v>29250</v>
      </c>
      <c r="G4" s="152" t="n">
        <f aca="false">F4*100/$F$11</f>
        <v>2.50634941852694</v>
      </c>
    </row>
    <row r="5" customFormat="false" ht="12" hidden="false" customHeight="true" outlineLevel="0" collapsed="false">
      <c r="A5" s="153" t="s">
        <v>186</v>
      </c>
      <c r="B5" s="154" t="s">
        <v>187</v>
      </c>
      <c r="C5" s="154" t="s">
        <v>188</v>
      </c>
      <c r="E5" s="0" t="s">
        <v>189</v>
      </c>
      <c r="F5" s="0" t="n">
        <f aca="false">TAB03!F37</f>
        <v>96024</v>
      </c>
      <c r="G5" s="152" t="n">
        <f aca="false">F5*100/$F$11</f>
        <v>8.2280238141754</v>
      </c>
    </row>
    <row r="6" customFormat="false" ht="12" hidden="false" customHeight="false" outlineLevel="0" collapsed="false">
      <c r="A6" s="155"/>
      <c r="E6" s="0" t="s">
        <v>190</v>
      </c>
      <c r="F6" s="0" t="n">
        <f aca="false">TAB03!G37</f>
        <v>264082</v>
      </c>
      <c r="G6" s="152" t="n">
        <f aca="false">F6*100/$F$11</f>
        <v>22.6284364835361</v>
      </c>
    </row>
    <row r="7" customFormat="false" ht="12" hidden="false" customHeight="false" outlineLevel="0" collapsed="false">
      <c r="A7" s="155" t="s">
        <v>137</v>
      </c>
      <c r="B7" s="152" t="n">
        <f aca="false">TAB03!O9</f>
        <v>71.6447516070947</v>
      </c>
      <c r="C7" s="152" t="n">
        <f aca="false">TAB03!P9</f>
        <v>40.2001610698946</v>
      </c>
      <c r="E7" s="0" t="s">
        <v>191</v>
      </c>
      <c r="F7" s="0" t="n">
        <f aca="false">TAB03!H37</f>
        <v>331554</v>
      </c>
      <c r="G7" s="152" t="n">
        <f aca="false">F7*100/$F$11</f>
        <v>28.4099205165908</v>
      </c>
    </row>
    <row r="8" customFormat="false" ht="12" hidden="false" customHeight="false" outlineLevel="0" collapsed="false">
      <c r="A8" s="155" t="s">
        <v>138</v>
      </c>
      <c r="B8" s="152" t="n">
        <f aca="false">TAB03!O10</f>
        <v>69.4395985163977</v>
      </c>
      <c r="C8" s="152" t="n">
        <f aca="false">TAB03!P10</f>
        <v>44.9434178801183</v>
      </c>
      <c r="E8" s="0" t="s">
        <v>192</v>
      </c>
      <c r="F8" s="0" t="n">
        <f aca="false">TAB03!I37</f>
        <v>203399</v>
      </c>
      <c r="G8" s="152" t="n">
        <f aca="false">F8*100/$F$11</f>
        <v>17.4286825770585</v>
      </c>
    </row>
    <row r="9" customFormat="false" ht="12" hidden="false" customHeight="false" outlineLevel="0" collapsed="false">
      <c r="A9" s="155" t="s">
        <v>139</v>
      </c>
      <c r="B9" s="152" t="n">
        <f aca="false">TAB03!O11</f>
        <v>69.4968510610014</v>
      </c>
      <c r="C9" s="152" t="n">
        <f aca="false">TAB03!P11</f>
        <v>38.8399873698679</v>
      </c>
      <c r="E9" s="0" t="s">
        <v>193</v>
      </c>
      <c r="F9" s="0" t="n">
        <f aca="false">TAB03!J37</f>
        <v>124415</v>
      </c>
      <c r="G9" s="152" t="n">
        <f aca="false">F9*100/$F$11</f>
        <v>10.6607679625993</v>
      </c>
    </row>
    <row r="10" customFormat="false" ht="12" hidden="false" customHeight="false" outlineLevel="0" collapsed="false">
      <c r="A10" s="155" t="s">
        <v>140</v>
      </c>
      <c r="B10" s="152" t="n">
        <f aca="false">TAB03!O12</f>
        <v>72.4825086521373</v>
      </c>
      <c r="C10" s="152" t="n">
        <f aca="false">TAB03!P12</f>
        <v>43.4549558390579</v>
      </c>
      <c r="E10" s="0" t="s">
        <v>194</v>
      </c>
      <c r="F10" s="0" t="n">
        <f aca="false">TAB03!K37</f>
        <v>118312</v>
      </c>
      <c r="G10" s="152" t="n">
        <f aca="false">F10*100/$F$11</f>
        <v>10.1378192275131</v>
      </c>
    </row>
    <row r="11" customFormat="false" ht="12" hidden="false" customHeight="false" outlineLevel="0" collapsed="false">
      <c r="A11" s="155" t="s">
        <v>141</v>
      </c>
      <c r="B11" s="152" t="n">
        <f aca="false">TAB03!O13</f>
        <v>75.4813734550075</v>
      </c>
      <c r="C11" s="152" t="n">
        <f aca="false">TAB03!P13</f>
        <v>41.2819868909421</v>
      </c>
      <c r="F11" s="0" t="n">
        <f aca="false">TAB03!C37</f>
        <v>1167036</v>
      </c>
      <c r="G11" s="152" t="n">
        <f aca="false">SUM(G4:G10)</f>
        <v>100</v>
      </c>
    </row>
    <row r="12" customFormat="false" ht="12" hidden="false" customHeight="false" outlineLevel="0" collapsed="false">
      <c r="A12" s="155" t="s">
        <v>142</v>
      </c>
      <c r="B12" s="152" t="n">
        <f aca="false">TAB03!O14</f>
        <v>74.9519573683132</v>
      </c>
      <c r="C12" s="152" t="n">
        <f aca="false">TAB03!P14</f>
        <v>43.9880915149037</v>
      </c>
      <c r="F12" s="0" t="n">
        <f aca="false">SUM(F4:F10)</f>
        <v>1167036</v>
      </c>
    </row>
    <row r="13" customFormat="false" ht="12" hidden="false" customHeight="false" outlineLevel="0" collapsed="false">
      <c r="A13" s="155" t="s">
        <v>143</v>
      </c>
      <c r="B13" s="152" t="n">
        <f aca="false">TAB03!O16</f>
        <v>94.5748705392932</v>
      </c>
      <c r="C13" s="152" t="n">
        <f aca="false">TAB03!P16</f>
        <v>43.2379471228616</v>
      </c>
    </row>
    <row r="14" customFormat="false" ht="12" hidden="false" customHeight="false" outlineLevel="0" collapsed="false">
      <c r="A14" s="155" t="s">
        <v>144</v>
      </c>
      <c r="B14" s="152" t="n">
        <f aca="false">TAB03!O17</f>
        <v>82.24093947924</v>
      </c>
      <c r="C14" s="152" t="n">
        <f aca="false">TAB03!P17</f>
        <v>43.800187397517</v>
      </c>
    </row>
    <row r="15" customFormat="false" ht="15.75" hidden="false" customHeight="false" outlineLevel="0" collapsed="false">
      <c r="A15" s="155" t="s">
        <v>145</v>
      </c>
      <c r="B15" s="152" t="n">
        <f aca="false">TAB03!O18</f>
        <v>90.5021442058438</v>
      </c>
      <c r="C15" s="152" t="n">
        <f aca="false">TAB03!P18</f>
        <v>44.7870338842125</v>
      </c>
      <c r="F15" s="156" t="n">
        <v>2012</v>
      </c>
    </row>
    <row r="16" customFormat="false" ht="12" hidden="false" customHeight="false" outlineLevel="0" collapsed="false">
      <c r="A16" s="155" t="s">
        <v>146</v>
      </c>
      <c r="B16" s="152" t="n">
        <f aca="false">TAB03!O19</f>
        <v>87.7837262300594</v>
      </c>
      <c r="C16" s="152" t="n">
        <f aca="false">TAB03!P19</f>
        <v>45.0804738836395</v>
      </c>
      <c r="F16" s="0" t="n">
        <f aca="false">TAB04!E37</f>
        <v>29125</v>
      </c>
      <c r="G16" s="152" t="n">
        <f aca="false">F16*100/$F$23</f>
        <v>2.50052156801805</v>
      </c>
      <c r="H16" s="157" t="n">
        <f aca="false">G4-G16</f>
        <v>0.00582785050888512</v>
      </c>
    </row>
    <row r="17" customFormat="false" ht="12" hidden="false" customHeight="false" outlineLevel="0" collapsed="false">
      <c r="A17" s="155" t="s">
        <v>147</v>
      </c>
      <c r="B17" s="152" t="n">
        <f aca="false">TAB03!O20</f>
        <v>87.7014718862568</v>
      </c>
      <c r="C17" s="152" t="n">
        <f aca="false">TAB03!P20</f>
        <v>47.3415833934274</v>
      </c>
      <c r="F17" s="0" t="n">
        <f aca="false">TAB04!F37</f>
        <v>95517</v>
      </c>
      <c r="G17" s="152" t="n">
        <f aca="false">F17*100/$F$23</f>
        <v>8.20059463046799</v>
      </c>
      <c r="H17" s="157" t="n">
        <f aca="false">G5-G17</f>
        <v>0.0274291837074117</v>
      </c>
    </row>
    <row r="18" customFormat="false" ht="12" hidden="false" customHeight="false" outlineLevel="0" collapsed="false">
      <c r="A18" s="155" t="s">
        <v>148</v>
      </c>
      <c r="B18" s="152" t="n">
        <f aca="false">TAB03!O21</f>
        <v>87.4495820433437</v>
      </c>
      <c r="C18" s="152" t="n">
        <f aca="false">TAB03!P21</f>
        <v>44.987362033542</v>
      </c>
      <c r="F18" s="0" t="n">
        <f aca="false">TAB04!G37</f>
        <v>264093</v>
      </c>
      <c r="G18" s="152" t="n">
        <f aca="false">F18*100/$F$23</f>
        <v>22.6736563935654</v>
      </c>
      <c r="H18" s="157" t="n">
        <f aca="false">G6-G18</f>
        <v>-0.0452199100292816</v>
      </c>
    </row>
    <row r="19" customFormat="false" ht="12" hidden="false" customHeight="false" outlineLevel="0" collapsed="false">
      <c r="A19" s="155" t="s">
        <v>149</v>
      </c>
      <c r="B19" s="152" t="n">
        <f aca="false">TAB03!O23</f>
        <v>83.4633506752114</v>
      </c>
      <c r="C19" s="152" t="n">
        <f aca="false">TAB03!P23</f>
        <v>44.037253523732</v>
      </c>
      <c r="F19" s="0" t="n">
        <f aca="false">TAB04!H37</f>
        <v>331546</v>
      </c>
      <c r="G19" s="152" t="n">
        <f aca="false">F19*100/$F$23</f>
        <v>28.4648214176863</v>
      </c>
      <c r="H19" s="157" t="n">
        <f aca="false">G7-G19</f>
        <v>-0.0549009010955146</v>
      </c>
    </row>
    <row r="20" customFormat="false" ht="12" hidden="false" customHeight="false" outlineLevel="0" collapsed="false">
      <c r="A20" s="155" t="s">
        <v>150</v>
      </c>
      <c r="B20" s="152" t="n">
        <f aca="false">TAB03!O24</f>
        <v>90.2097436339104</v>
      </c>
      <c r="C20" s="152" t="n">
        <f aca="false">TAB03!P24</f>
        <v>44.361752290599</v>
      </c>
      <c r="F20" s="0" t="n">
        <f aca="false">TAB04!I37</f>
        <v>202913</v>
      </c>
      <c r="G20" s="152" t="n">
        <f aca="false">F20*100/$F$23</f>
        <v>17.4210586414162</v>
      </c>
      <c r="H20" s="157" t="n">
        <f aca="false">G8-G20</f>
        <v>0.00762393564227182</v>
      </c>
    </row>
    <row r="21" customFormat="false" ht="12" hidden="false" customHeight="false" outlineLevel="0" collapsed="false">
      <c r="A21" s="155" t="s">
        <v>151</v>
      </c>
      <c r="B21" s="152" t="n">
        <f aca="false">TAB03!O25</f>
        <v>93.7264358426543</v>
      </c>
      <c r="C21" s="152" t="n">
        <f aca="false">TAB03!P25</f>
        <v>45.871647804158</v>
      </c>
      <c r="F21" s="0" t="n">
        <f aca="false">TAB04!J37</f>
        <v>123913</v>
      </c>
      <c r="G21" s="152" t="n">
        <f aca="false">F21*100/$F$23</f>
        <v>10.63852803632</v>
      </c>
      <c r="H21" s="157" t="n">
        <f aca="false">G9-G21</f>
        <v>0.0222399262792461</v>
      </c>
    </row>
    <row r="22" customFormat="false" ht="12" hidden="false" customHeight="false" outlineLevel="0" collapsed="false">
      <c r="A22" s="155" t="s">
        <v>152</v>
      </c>
      <c r="B22" s="152" t="n">
        <f aca="false">TAB03!O26</f>
        <v>79.7861195408365</v>
      </c>
      <c r="C22" s="152" t="n">
        <f aca="false">TAB03!P26</f>
        <v>44.398685732117</v>
      </c>
      <c r="F22" s="0" t="n">
        <f aca="false">TAB04!K37</f>
        <v>117650</v>
      </c>
      <c r="G22" s="152" t="n">
        <f aca="false">F22*100/$F$23</f>
        <v>10.1008193125261</v>
      </c>
      <c r="H22" s="157" t="n">
        <f aca="false">G10-G22</f>
        <v>0.0369999149869855</v>
      </c>
    </row>
    <row r="23" customFormat="false" ht="12" hidden="false" customHeight="false" outlineLevel="0" collapsed="false">
      <c r="A23" s="155" t="s">
        <v>153</v>
      </c>
      <c r="B23" s="152" t="n">
        <f aca="false">TAB03!O27</f>
        <v>88.6549935766284</v>
      </c>
      <c r="C23" s="152" t="n">
        <f aca="false">TAB03!P27</f>
        <v>45.610055811221</v>
      </c>
      <c r="F23" s="0" t="n">
        <f aca="false">TAB04!C37</f>
        <v>1164757</v>
      </c>
      <c r="G23" s="152" t="n">
        <f aca="false">F23*100/$F$23</f>
        <v>100</v>
      </c>
      <c r="H23" s="157"/>
    </row>
    <row r="24" customFormat="false" ht="12" hidden="false" customHeight="false" outlineLevel="0" collapsed="false">
      <c r="A24" s="155" t="s">
        <v>154</v>
      </c>
      <c r="B24" s="152" t="n">
        <f aca="false">TAB03!O28</f>
        <v>82.8201224347385</v>
      </c>
      <c r="C24" s="152" t="n">
        <f aca="false">TAB03!P28</f>
        <v>45.6066163627472</v>
      </c>
      <c r="F24" s="0" t="n">
        <f aca="false">SUM(F16:F22)</f>
        <v>1164757</v>
      </c>
    </row>
    <row r="25" customFormat="false" ht="12" hidden="false" customHeight="false" outlineLevel="0" collapsed="false">
      <c r="A25" s="155" t="s">
        <v>155</v>
      </c>
      <c r="B25" s="152" t="n">
        <f aca="false">TAB03!O30</f>
        <v>80.6444197195543</v>
      </c>
      <c r="C25" s="152" t="n">
        <f aca="false">TAB03!P30</f>
        <v>44.6820691343251</v>
      </c>
    </row>
    <row r="26" customFormat="false" ht="15.75" hidden="false" customHeight="false" outlineLevel="0" collapsed="false">
      <c r="A26" s="155" t="s">
        <v>156</v>
      </c>
      <c r="B26" s="152" t="n">
        <f aca="false">TAB03!O31</f>
        <v>86.4506401929857</v>
      </c>
      <c r="C26" s="152" t="n">
        <f aca="false">TAB03!P31</f>
        <v>44.3692336995988</v>
      </c>
      <c r="F26" s="156" t="n">
        <v>1995</v>
      </c>
    </row>
    <row r="27" customFormat="false" ht="12" hidden="false" customHeight="false" outlineLevel="0" collapsed="false">
      <c r="A27" s="155" t="s">
        <v>157</v>
      </c>
      <c r="B27" s="152" t="n">
        <f aca="false">TAB03!O32</f>
        <v>85.0802653252015</v>
      </c>
      <c r="C27" s="152" t="n">
        <f aca="false">TAB03!P32</f>
        <v>45.6919693021254</v>
      </c>
      <c r="F27" s="0" t="n">
        <v>18849</v>
      </c>
      <c r="G27" s="152" t="n">
        <f aca="false">F27*100/$F$34</f>
        <v>1.71482377772521</v>
      </c>
      <c r="H27" s="158" t="n">
        <f aca="false">G4-G27</f>
        <v>0.791525640801722</v>
      </c>
    </row>
    <row r="28" customFormat="false" ht="12" hidden="false" customHeight="false" outlineLevel="0" collapsed="false">
      <c r="A28" s="155" t="s">
        <v>158</v>
      </c>
      <c r="B28" s="152" t="n">
        <f aca="false">TAB03!O33</f>
        <v>81.7268832066344</v>
      </c>
      <c r="C28" s="152" t="n">
        <f aca="false">TAB03!P33</f>
        <v>46.3001947791361</v>
      </c>
      <c r="F28" s="0" t="n">
        <v>66940</v>
      </c>
      <c r="G28" s="152" t="n">
        <f aca="false">F28*100/$F$34</f>
        <v>6.08999435943158</v>
      </c>
      <c r="H28" s="158" t="n">
        <f aca="false">G5-G28</f>
        <v>2.13802945474382</v>
      </c>
    </row>
    <row r="29" customFormat="false" ht="12" hidden="false" customHeight="false" outlineLevel="0" collapsed="false">
      <c r="A29" s="155" t="s">
        <v>159</v>
      </c>
      <c r="B29" s="152" t="n">
        <f aca="false">TAB03!O34</f>
        <v>75.6766403643489</v>
      </c>
      <c r="C29" s="152" t="n">
        <f aca="false">TAB03!P34</f>
        <v>45.7988996314299</v>
      </c>
      <c r="F29" s="0" t="n">
        <v>264230</v>
      </c>
      <c r="G29" s="152" t="n">
        <f aca="false">F29*100/$F$34</f>
        <v>24.0388289452137</v>
      </c>
      <c r="H29" s="158" t="n">
        <f aca="false">G6-G29</f>
        <v>-1.41039246167763</v>
      </c>
    </row>
    <row r="30" customFormat="false" ht="12" hidden="false" customHeight="false" outlineLevel="0" collapsed="false">
      <c r="A30" s="159" t="s">
        <v>160</v>
      </c>
      <c r="B30" s="160" t="n">
        <f aca="false">TAB03!O37</f>
        <v>81.5848397135992</v>
      </c>
      <c r="C30" s="160" t="n">
        <f aca="false">TAB03!P37</f>
        <v>44.062700153644</v>
      </c>
      <c r="F30" s="0" t="n">
        <v>377757</v>
      </c>
      <c r="G30" s="152" t="n">
        <f aca="false">F30*100/$F$34</f>
        <v>34.3671646136211</v>
      </c>
      <c r="H30" s="158" t="n">
        <f aca="false">G7-G30</f>
        <v>-5.95724409703032</v>
      </c>
    </row>
    <row r="31" customFormat="false" ht="12" hidden="false" customHeight="false" outlineLevel="0" collapsed="false">
      <c r="B31" s="158"/>
      <c r="F31" s="0" t="n">
        <v>210961</v>
      </c>
      <c r="G31" s="152" t="n">
        <f aca="false">F31*100/$F$34</f>
        <v>19.1925799232155</v>
      </c>
      <c r="H31" s="158" t="n">
        <f aca="false">G8-G31</f>
        <v>-1.76389734615702</v>
      </c>
    </row>
    <row r="32" customFormat="false" ht="12" hidden="false" customHeight="false" outlineLevel="0" collapsed="false">
      <c r="B32" s="161"/>
      <c r="F32" s="0" t="n">
        <v>95347</v>
      </c>
      <c r="G32" s="152" t="n">
        <f aca="false">F32*100/$F$34</f>
        <v>8.67437544351244</v>
      </c>
      <c r="H32" s="158" t="n">
        <f aca="false">G9-G32</f>
        <v>1.98639251908683</v>
      </c>
    </row>
    <row r="33" customFormat="false" ht="12" hidden="false" customHeight="false" outlineLevel="0" collapsed="false">
      <c r="B33" s="158"/>
      <c r="F33" s="0" t="n">
        <v>65096</v>
      </c>
      <c r="G33" s="152" t="n">
        <f aca="false">F33*100/$F$34</f>
        <v>5.92223293728052</v>
      </c>
      <c r="H33" s="158" t="n">
        <f aca="false">G10-G33</f>
        <v>4.2155862902326</v>
      </c>
    </row>
    <row r="34" customFormat="false" ht="12" hidden="false" customHeight="false" outlineLevel="0" collapsed="false">
      <c r="B34" s="158"/>
      <c r="F34" s="0" t="n">
        <v>1099180</v>
      </c>
      <c r="G34" s="152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5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8"/>
    </row>
    <row r="49" customFormat="false" ht="12.75" hidden="false" customHeight="false" outlineLevel="0" collapsed="false">
      <c r="A49" s="17" t="s">
        <v>57</v>
      </c>
      <c r="B49" s="18" t="n">
        <v>16</v>
      </c>
    </row>
    <row r="50" customFormat="false" ht="12.75" hidden="false" customHeight="false" outlineLevel="0" collapsed="false">
      <c r="A50" s="17"/>
      <c r="B50" s="18"/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9</v>
      </c>
      <c r="B52" s="19" t="n">
        <v>18</v>
      </c>
    </row>
    <row r="53" customFormat="false" ht="12.75" hidden="false" customHeight="false" outlineLevel="0" collapsed="false">
      <c r="A53" s="17"/>
      <c r="B53" s="18"/>
    </row>
    <row r="54" customFormat="false" ht="12.75" hidden="false" customHeight="false" outlineLevel="0" collapsed="false">
      <c r="A54" s="17" t="s">
        <v>60</v>
      </c>
      <c r="B54" s="16"/>
    </row>
    <row r="55" customFormat="false" ht="12.75" hidden="false" customHeight="false" outlineLevel="0" collapsed="false">
      <c r="A55" s="17" t="s">
        <v>59</v>
      </c>
      <c r="B55" s="19" t="n">
        <v>20</v>
      </c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17" t="s">
        <v>61</v>
      </c>
      <c r="B57" s="16"/>
    </row>
    <row r="58" customFormat="false" ht="12.75" hidden="false" customHeight="false" outlineLevel="0" collapsed="false">
      <c r="A58" s="17" t="s">
        <v>59</v>
      </c>
      <c r="B58" s="19" t="n">
        <v>22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1.28"/>
    <col collapsed="false" customWidth="false" hidden="true" outlineLevel="0" max="9" min="9" style="21" width="11.42"/>
    <col collapsed="false" customWidth="false" hidden="false" outlineLevel="0" max="257" min="10" style="21" width="11.42"/>
  </cols>
  <sheetData>
    <row r="9" customFormat="false" ht="12" hidden="false" customHeight="false" outlineLevel="0" collapsed="false">
      <c r="J9" s="22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1" width="11.42"/>
    <col collapsed="false" customWidth="true" hidden="false" outlineLevel="0" max="5" min="5" style="21" width="48.85"/>
    <col collapsed="false" customWidth="true" hidden="false" outlineLevel="0" max="6" min="6" style="21" width="45.7"/>
    <col collapsed="false" customWidth="true" hidden="false" outlineLevel="0" max="7" min="7" style="21" width="26.99"/>
    <col collapsed="false" customWidth="true" hidden="false" outlineLevel="0" max="8" min="8" style="21" width="16.28"/>
    <col collapsed="false" customWidth="false" hidden="false" outlineLevel="0" max="257" min="9" style="21" width="11.42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62</v>
      </c>
      <c r="H1" s="29" t="s">
        <v>63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4</v>
      </c>
      <c r="B4" s="33" t="s">
        <v>65</v>
      </c>
      <c r="C4" s="34" t="s">
        <v>66</v>
      </c>
      <c r="D4" s="34"/>
      <c r="E4" s="34"/>
      <c r="F4" s="34"/>
      <c r="G4" s="34"/>
      <c r="H4" s="35" t="s">
        <v>67</v>
      </c>
      <c r="I4" s="35"/>
      <c r="J4" s="35"/>
      <c r="K4" s="35"/>
      <c r="L4" s="35"/>
      <c r="M4" s="36" t="s">
        <v>68</v>
      </c>
      <c r="N4" s="36"/>
      <c r="O4" s="37" t="s">
        <v>64</v>
      </c>
    </row>
    <row r="5" s="30" customFormat="true" ht="15" hidden="false" customHeight="true" outlineLevel="0" collapsed="false">
      <c r="A5" s="32"/>
      <c r="B5" s="33"/>
      <c r="C5" s="38" t="s">
        <v>69</v>
      </c>
      <c r="D5" s="39"/>
      <c r="E5" s="40"/>
      <c r="F5" s="40"/>
      <c r="G5" s="41" t="s">
        <v>70</v>
      </c>
      <c r="H5" s="42" t="s">
        <v>71</v>
      </c>
      <c r="I5" s="40"/>
      <c r="J5" s="43"/>
      <c r="K5" s="44" t="s">
        <v>72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3</v>
      </c>
      <c r="K6" s="49" t="s">
        <v>74</v>
      </c>
      <c r="L6" s="49" t="s">
        <v>75</v>
      </c>
      <c r="M6" s="50" t="s">
        <v>76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7</v>
      </c>
      <c r="N7" s="49" t="s">
        <v>75</v>
      </c>
      <c r="O7" s="37"/>
    </row>
    <row r="8" s="30" customFormat="true" ht="15" hidden="false" customHeight="true" outlineLevel="0" collapsed="false">
      <c r="A8" s="32"/>
      <c r="B8" s="33"/>
      <c r="C8" s="51" t="s">
        <v>78</v>
      </c>
      <c r="D8" s="51"/>
      <c r="E8" s="51"/>
      <c r="F8" s="51"/>
      <c r="G8" s="51"/>
      <c r="H8" s="51"/>
      <c r="I8" s="51"/>
      <c r="J8" s="51"/>
      <c r="K8" s="51"/>
      <c r="L8" s="51" t="s">
        <v>79</v>
      </c>
      <c r="M8" s="51" t="s">
        <v>78</v>
      </c>
      <c r="N8" s="52" t="s">
        <v>79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80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81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  <c r="P11" s="65" t="n">
        <v>73.8219399916301</v>
      </c>
      <c r="Q11" s="61" t="n">
        <v>371404</v>
      </c>
    </row>
    <row r="12" s="30" customFormat="true" ht="12" hidden="true" customHeight="true" outlineLevel="0" collapsed="false">
      <c r="A12" s="59" t="n">
        <v>3</v>
      </c>
      <c r="B12" s="60" t="s">
        <v>82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  <c r="P12" s="65" t="n">
        <v>74.0097439454813</v>
      </c>
      <c r="Q12" s="61" t="n">
        <v>377439</v>
      </c>
    </row>
    <row r="13" customFormat="false" ht="12" hidden="true" customHeight="true" outlineLevel="0" collapsed="false">
      <c r="A13" s="59" t="n">
        <v>4</v>
      </c>
      <c r="B13" s="60" t="s">
        <v>83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  <c r="P13" s="65" t="n">
        <v>74.236028280828</v>
      </c>
      <c r="Q13" s="61" t="n">
        <v>385798</v>
      </c>
    </row>
    <row r="14" customFormat="false" ht="12" hidden="true" customHeight="true" outlineLevel="0" collapsed="false">
      <c r="A14" s="59" t="n">
        <v>5</v>
      </c>
      <c r="B14" s="60" t="s">
        <v>84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  <c r="P14" s="65" t="n">
        <v>74.4955827858785</v>
      </c>
      <c r="Q14" s="61" t="n">
        <v>392220</v>
      </c>
    </row>
    <row r="15" customFormat="false" ht="12" hidden="true" customHeight="true" outlineLevel="0" collapsed="false">
      <c r="A15" s="59" t="n">
        <v>6</v>
      </c>
      <c r="B15" s="60" t="s">
        <v>85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  <c r="P15" s="65" t="n">
        <v>74.7453811827688</v>
      </c>
      <c r="Q15" s="61" t="n">
        <v>398557</v>
      </c>
    </row>
    <row r="16" customFormat="false" ht="12" hidden="true" customHeight="true" outlineLevel="0" collapsed="false">
      <c r="A16" s="59" t="n">
        <v>7</v>
      </c>
      <c r="B16" s="60" t="s">
        <v>86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  <c r="P16" s="65" t="n">
        <v>75.0076702124841</v>
      </c>
      <c r="Q16" s="61" t="n">
        <v>404337</v>
      </c>
    </row>
    <row r="17" customFormat="false" ht="12" hidden="true" customHeight="true" outlineLevel="0" collapsed="false">
      <c r="A17" s="59" t="n">
        <v>8</v>
      </c>
      <c r="B17" s="60" t="s">
        <v>87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  <c r="P17" s="65" t="n">
        <v>75.235091308792</v>
      </c>
      <c r="Q17" s="61" t="n">
        <v>408081</v>
      </c>
    </row>
    <row r="18" customFormat="false" ht="12" hidden="true" customHeight="true" outlineLevel="0" collapsed="false">
      <c r="A18" s="59" t="n">
        <v>9</v>
      </c>
      <c r="B18" s="60" t="s">
        <v>88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  <c r="P18" s="65" t="n">
        <v>75.5363086509796</v>
      </c>
      <c r="Q18" s="61" t="n">
        <v>411371</v>
      </c>
    </row>
    <row r="19" customFormat="false" ht="12" hidden="true" customHeight="true" outlineLevel="0" collapsed="false">
      <c r="A19" s="59" t="n">
        <v>10</v>
      </c>
      <c r="B19" s="60" t="s">
        <v>89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  <c r="P19" s="65" t="n">
        <v>75.7646824901157</v>
      </c>
      <c r="Q19" s="61" t="n">
        <v>414263</v>
      </c>
    </row>
    <row r="20" customFormat="false" ht="12" hidden="true" customHeight="true" outlineLevel="0" collapsed="false">
      <c r="A20" s="59" t="n">
        <v>11</v>
      </c>
      <c r="B20" s="60" t="s">
        <v>90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  <c r="P20" s="65" t="n">
        <v>76.0332251113541</v>
      </c>
      <c r="Q20" s="61" t="n">
        <v>416921</v>
      </c>
    </row>
    <row r="21" customFormat="false" ht="12" hidden="true" customHeight="true" outlineLevel="0" collapsed="false">
      <c r="A21" s="59" t="n">
        <v>12</v>
      </c>
      <c r="B21" s="60" t="s">
        <v>91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  <c r="P21" s="65" t="n">
        <v>76.3540072946833</v>
      </c>
      <c r="Q21" s="61" t="n">
        <v>418921</v>
      </c>
    </row>
    <row r="22" customFormat="false" ht="12" hidden="true" customHeight="true" outlineLevel="0" collapsed="false">
      <c r="A22" s="59" t="n">
        <v>13</v>
      </c>
      <c r="B22" s="60" t="s">
        <v>92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  <c r="P22" s="65" t="n">
        <v>76.6110787152069</v>
      </c>
      <c r="Q22" s="61" t="n">
        <v>420945</v>
      </c>
    </row>
    <row r="23" customFormat="false" ht="12" hidden="true" customHeight="true" outlineLevel="0" collapsed="false">
      <c r="A23" s="59" t="n">
        <v>14</v>
      </c>
      <c r="B23" s="60" t="s">
        <v>93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  <c r="P23" s="65" t="n">
        <v>76.8380995460383</v>
      </c>
      <c r="Q23" s="61" t="n">
        <v>422474</v>
      </c>
    </row>
    <row r="24" customFormat="false" ht="12" hidden="true" customHeight="true" outlineLevel="0" collapsed="false">
      <c r="A24" s="59" t="n">
        <v>15</v>
      </c>
      <c r="B24" s="60" t="s">
        <v>94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  <c r="P24" s="65" t="n">
        <v>77.0228079710456</v>
      </c>
      <c r="Q24" s="61" t="n">
        <v>423961</v>
      </c>
    </row>
    <row r="25" customFormat="false" ht="12" hidden="true" customHeight="true" outlineLevel="0" collapsed="false">
      <c r="A25" s="59" t="n">
        <v>16</v>
      </c>
      <c r="B25" s="60" t="s">
        <v>95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  <c r="P25" s="65" t="n">
        <v>77.1791380651981</v>
      </c>
      <c r="Q25" s="61" t="n">
        <v>425059</v>
      </c>
    </row>
    <row r="26" customFormat="false" ht="12" hidden="true" customHeight="true" outlineLevel="0" collapsed="false">
      <c r="A26" s="59" t="n">
        <v>17</v>
      </c>
      <c r="B26" s="60" t="s">
        <v>96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  <c r="P26" s="65" t="n">
        <v>77.3052996231398</v>
      </c>
      <c r="Q26" s="61" t="n">
        <v>426487</v>
      </c>
    </row>
    <row r="27" customFormat="false" ht="12" hidden="true" customHeight="true" outlineLevel="0" collapsed="false">
      <c r="A27" s="59" t="n">
        <v>18</v>
      </c>
      <c r="B27" s="60" t="s">
        <v>97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  <c r="P27" s="65" t="n">
        <v>77.4280024837805</v>
      </c>
      <c r="Q27" s="61" t="n">
        <v>427937</v>
      </c>
    </row>
    <row r="28" customFormat="false" ht="12" hidden="true" customHeight="true" outlineLevel="0" collapsed="false">
      <c r="A28" s="66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  <c r="P28" s="65"/>
      <c r="Q28" s="61"/>
    </row>
    <row r="29" customFormat="false" ht="12" hidden="true" customHeight="true" outlineLevel="0" collapsed="false">
      <c r="A29" s="66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  <c r="P29" s="65"/>
      <c r="Q29" s="61"/>
    </row>
    <row r="30" customFormat="false" ht="15" hidden="false" customHeight="true" outlineLevel="0" collapsed="false">
      <c r="A30" s="68" t="n">
        <v>1</v>
      </c>
      <c r="B30" s="60" t="s">
        <v>96</v>
      </c>
      <c r="C30" s="69" t="n">
        <v>1161554</v>
      </c>
      <c r="D30" s="69" t="n">
        <v>28783</v>
      </c>
      <c r="E30" s="69" t="n">
        <v>95587</v>
      </c>
      <c r="F30" s="69" t="n">
        <v>264317</v>
      </c>
      <c r="G30" s="69" t="n">
        <v>331641</v>
      </c>
      <c r="H30" s="69" t="n">
        <v>201925</v>
      </c>
      <c r="I30" s="69" t="n">
        <v>122903</v>
      </c>
      <c r="J30" s="69" t="n">
        <v>116398</v>
      </c>
      <c r="K30" s="69" t="n">
        <v>5017399</v>
      </c>
      <c r="L30" s="69" t="n">
        <v>943312</v>
      </c>
      <c r="M30" s="69" t="n">
        <v>41187</v>
      </c>
      <c r="N30" s="70" t="n">
        <v>33827</v>
      </c>
      <c r="O30" s="71" t="n">
        <v>1</v>
      </c>
      <c r="P30" s="71"/>
      <c r="Q30" s="61"/>
    </row>
    <row r="31" customFormat="false" ht="12" hidden="false" customHeight="true" outlineLevel="0" collapsed="false">
      <c r="A31" s="72" t="n">
        <v>2</v>
      </c>
      <c r="B31" s="54" t="s">
        <v>98</v>
      </c>
      <c r="C31" s="73" t="n">
        <v>2080</v>
      </c>
      <c r="D31" s="73" t="n">
        <v>112</v>
      </c>
      <c r="E31" s="73" t="n">
        <v>102</v>
      </c>
      <c r="F31" s="73" t="n">
        <v>263</v>
      </c>
      <c r="G31" s="73" t="n">
        <v>322</v>
      </c>
      <c r="H31" s="73" t="n">
        <v>453</v>
      </c>
      <c r="I31" s="73" t="n">
        <v>414</v>
      </c>
      <c r="J31" s="73" t="n">
        <v>414</v>
      </c>
      <c r="K31" s="73" t="n">
        <v>10507</v>
      </c>
      <c r="L31" s="73" t="n">
        <v>2421</v>
      </c>
      <c r="M31" s="73" t="n">
        <v>8</v>
      </c>
      <c r="N31" s="74" t="n">
        <v>8</v>
      </c>
      <c r="O31" s="75" t="n">
        <v>2</v>
      </c>
      <c r="P31" s="75"/>
      <c r="Q31" s="61"/>
    </row>
    <row r="32" customFormat="false" ht="12" hidden="false" customHeight="true" outlineLevel="0" collapsed="false">
      <c r="A32" s="72" t="n">
        <v>3</v>
      </c>
      <c r="B32" s="76" t="s">
        <v>99</v>
      </c>
      <c r="C32" s="73" t="n">
        <v>54</v>
      </c>
      <c r="D32" s="73" t="n">
        <v>54</v>
      </c>
      <c r="E32" s="73" t="s">
        <v>19</v>
      </c>
      <c r="F32" s="73" t="s">
        <v>19</v>
      </c>
      <c r="G32" s="73" t="s">
        <v>19</v>
      </c>
      <c r="H32" s="73" t="s">
        <v>19</v>
      </c>
      <c r="I32" s="73" t="s">
        <v>19</v>
      </c>
      <c r="J32" s="73" t="s">
        <v>19</v>
      </c>
      <c r="K32" s="73" t="s">
        <v>19</v>
      </c>
      <c r="L32" s="73" t="s">
        <v>19</v>
      </c>
      <c r="M32" s="73" t="s">
        <v>19</v>
      </c>
      <c r="N32" s="74" t="s">
        <v>19</v>
      </c>
      <c r="O32" s="75" t="n">
        <v>3</v>
      </c>
      <c r="P32" s="75"/>
      <c r="Q32" s="61"/>
    </row>
    <row r="33" customFormat="false" ht="22.5" hidden="false" customHeight="true" outlineLevel="0" collapsed="false">
      <c r="A33" s="77" t="n">
        <v>4</v>
      </c>
      <c r="B33" s="78" t="s">
        <v>100</v>
      </c>
      <c r="C33" s="73" t="n">
        <v>854</v>
      </c>
      <c r="D33" s="73" t="n">
        <v>194</v>
      </c>
      <c r="E33" s="73" t="n">
        <v>180</v>
      </c>
      <c r="F33" s="73" t="n">
        <v>52</v>
      </c>
      <c r="G33" s="73" t="n">
        <v>55</v>
      </c>
      <c r="H33" s="73" t="n">
        <v>65</v>
      </c>
      <c r="I33" s="73" t="n">
        <v>116</v>
      </c>
      <c r="J33" s="73" t="n">
        <v>192</v>
      </c>
      <c r="K33" s="73" t="n">
        <v>3548</v>
      </c>
      <c r="L33" s="73" t="n">
        <v>976</v>
      </c>
      <c r="M33" s="73" t="n">
        <v>185</v>
      </c>
      <c r="N33" s="74" t="n">
        <v>108</v>
      </c>
      <c r="O33" s="75" t="n">
        <v>4</v>
      </c>
      <c r="P33" s="75"/>
      <c r="Q33" s="61"/>
    </row>
    <row r="34" customFormat="false" ht="12" hidden="false" customHeight="true" outlineLevel="0" collapsed="false">
      <c r="A34" s="72" t="n">
        <v>5</v>
      </c>
      <c r="B34" s="76" t="s">
        <v>101</v>
      </c>
      <c r="C34" s="73" t="n">
        <v>1534</v>
      </c>
      <c r="D34" s="73" t="n">
        <v>96</v>
      </c>
      <c r="E34" s="73" t="n">
        <v>191</v>
      </c>
      <c r="F34" s="73" t="n">
        <v>477</v>
      </c>
      <c r="G34" s="73" t="n">
        <v>476</v>
      </c>
      <c r="H34" s="73" t="n">
        <v>164</v>
      </c>
      <c r="I34" s="73" t="n">
        <v>58</v>
      </c>
      <c r="J34" s="73" t="n">
        <v>72</v>
      </c>
      <c r="K34" s="73" t="n">
        <v>5536</v>
      </c>
      <c r="L34" s="73" t="n">
        <v>1053</v>
      </c>
      <c r="M34" s="73" t="n">
        <v>47</v>
      </c>
      <c r="N34" s="74" t="n">
        <v>43</v>
      </c>
      <c r="O34" s="75" t="n">
        <v>5</v>
      </c>
      <c r="P34" s="75"/>
      <c r="Q34" s="61"/>
    </row>
    <row r="35" customFormat="false" ht="12" hidden="false" customHeight="true" outlineLevel="0" collapsed="false">
      <c r="A35" s="72" t="n">
        <v>6</v>
      </c>
      <c r="B35" s="76" t="s">
        <v>102</v>
      </c>
      <c r="C35" s="73" t="n">
        <v>54</v>
      </c>
      <c r="D35" s="73" t="s">
        <v>19</v>
      </c>
      <c r="E35" s="73" t="n">
        <v>54</v>
      </c>
      <c r="F35" s="73" t="s">
        <v>19</v>
      </c>
      <c r="G35" s="73" t="s">
        <v>19</v>
      </c>
      <c r="H35" s="73" t="s">
        <v>19</v>
      </c>
      <c r="I35" s="73" t="s">
        <v>19</v>
      </c>
      <c r="J35" s="73" t="s">
        <v>19</v>
      </c>
      <c r="K35" s="73" t="n">
        <v>54</v>
      </c>
      <c r="L35" s="73" t="n">
        <v>1</v>
      </c>
      <c r="M35" s="73" t="s">
        <v>19</v>
      </c>
      <c r="N35" s="74" t="n">
        <v>1</v>
      </c>
      <c r="O35" s="75" t="n">
        <v>6</v>
      </c>
      <c r="P35" s="75"/>
      <c r="Q35" s="61"/>
    </row>
    <row r="36" customFormat="false" ht="15" hidden="false" customHeight="true" outlineLevel="0" collapsed="false">
      <c r="A36" s="68" t="n">
        <v>7</v>
      </c>
      <c r="B36" s="60" t="s">
        <v>97</v>
      </c>
      <c r="C36" s="69" t="n">
        <v>1162954</v>
      </c>
      <c r="D36" s="69" t="n">
        <v>29047</v>
      </c>
      <c r="E36" s="69" t="n">
        <v>95624</v>
      </c>
      <c r="F36" s="69" t="n">
        <v>264155</v>
      </c>
      <c r="G36" s="69" t="n">
        <v>331542</v>
      </c>
      <c r="H36" s="69" t="n">
        <v>202279</v>
      </c>
      <c r="I36" s="69" t="n">
        <v>123375</v>
      </c>
      <c r="J36" s="69" t="n">
        <v>116932</v>
      </c>
      <c r="K36" s="69" t="n">
        <v>5025864</v>
      </c>
      <c r="L36" s="69" t="n">
        <v>945655</v>
      </c>
      <c r="M36" s="69" t="n">
        <v>41333</v>
      </c>
      <c r="N36" s="70" t="n">
        <v>33900</v>
      </c>
      <c r="O36" s="71" t="n">
        <v>7</v>
      </c>
      <c r="P36" s="71"/>
      <c r="Q36" s="61"/>
    </row>
    <row r="37" customFormat="false" ht="12" hidden="false" customHeight="true" outlineLevel="0" collapsed="false">
      <c r="A37" s="72" t="n">
        <v>8</v>
      </c>
      <c r="B37" s="54" t="s">
        <v>98</v>
      </c>
      <c r="C37" s="73" t="n">
        <v>2655</v>
      </c>
      <c r="D37" s="73" t="n">
        <v>129</v>
      </c>
      <c r="E37" s="73" t="n">
        <v>157</v>
      </c>
      <c r="F37" s="73" t="n">
        <v>313</v>
      </c>
      <c r="G37" s="73" t="n">
        <v>381</v>
      </c>
      <c r="H37" s="73" t="n">
        <v>656</v>
      </c>
      <c r="I37" s="73" t="n">
        <v>483</v>
      </c>
      <c r="J37" s="73" t="n">
        <v>536</v>
      </c>
      <c r="K37" s="73" t="n">
        <v>13398</v>
      </c>
      <c r="L37" s="73" t="n">
        <v>3116</v>
      </c>
      <c r="M37" s="73" t="n">
        <v>52</v>
      </c>
      <c r="N37" s="74" t="n">
        <v>37</v>
      </c>
      <c r="O37" s="75" t="n">
        <v>8</v>
      </c>
      <c r="P37" s="75"/>
      <c r="Q37" s="61"/>
    </row>
    <row r="38" customFormat="false" ht="12" hidden="false" customHeight="true" outlineLevel="0" collapsed="false">
      <c r="A38" s="72" t="n">
        <v>9</v>
      </c>
      <c r="B38" s="54" t="s">
        <v>99</v>
      </c>
      <c r="C38" s="73" t="n">
        <v>3</v>
      </c>
      <c r="D38" s="73" t="n">
        <v>2</v>
      </c>
      <c r="E38" s="73" t="n">
        <v>1</v>
      </c>
      <c r="F38" s="73" t="s">
        <v>19</v>
      </c>
      <c r="G38" s="73" t="s">
        <v>19</v>
      </c>
      <c r="H38" s="73" t="s">
        <v>19</v>
      </c>
      <c r="I38" s="73" t="s">
        <v>19</v>
      </c>
      <c r="J38" s="73" t="s">
        <v>19</v>
      </c>
      <c r="K38" s="73" t="s">
        <v>19</v>
      </c>
      <c r="L38" s="73" t="s">
        <v>19</v>
      </c>
      <c r="M38" s="73" t="s">
        <v>19</v>
      </c>
      <c r="N38" s="74" t="s">
        <v>19</v>
      </c>
      <c r="O38" s="75" t="n">
        <v>9</v>
      </c>
      <c r="P38" s="75"/>
      <c r="Q38" s="61"/>
    </row>
    <row r="39" customFormat="false" ht="22.5" hidden="false" customHeight="true" outlineLevel="0" collapsed="false">
      <c r="A39" s="77" t="n">
        <v>10</v>
      </c>
      <c r="B39" s="78" t="s">
        <v>100</v>
      </c>
      <c r="C39" s="73" t="n">
        <v>819</v>
      </c>
      <c r="D39" s="73" t="n">
        <v>90</v>
      </c>
      <c r="E39" s="73" t="n">
        <v>130</v>
      </c>
      <c r="F39" s="73" t="n">
        <v>71</v>
      </c>
      <c r="G39" s="73" t="n">
        <v>52</v>
      </c>
      <c r="H39" s="73" t="n">
        <v>135</v>
      </c>
      <c r="I39" s="73" t="n">
        <v>104</v>
      </c>
      <c r="J39" s="73" t="n">
        <v>237</v>
      </c>
      <c r="K39" s="73" t="n">
        <v>4058</v>
      </c>
      <c r="L39" s="73" t="n">
        <v>1078</v>
      </c>
      <c r="M39" s="73" t="n">
        <v>73</v>
      </c>
      <c r="N39" s="74" t="n">
        <v>76</v>
      </c>
      <c r="O39" s="75" t="n">
        <v>10</v>
      </c>
      <c r="P39" s="75"/>
      <c r="Q39" s="61"/>
    </row>
    <row r="40" customFormat="false" ht="12" hidden="false" customHeight="true" outlineLevel="0" collapsed="false">
      <c r="A40" s="72" t="n">
        <v>11</v>
      </c>
      <c r="B40" s="76" t="s">
        <v>101</v>
      </c>
      <c r="C40" s="73" t="n">
        <v>1671</v>
      </c>
      <c r="D40" s="73" t="n">
        <v>143</v>
      </c>
      <c r="E40" s="73" t="n">
        <v>393</v>
      </c>
      <c r="F40" s="73" t="n">
        <v>445</v>
      </c>
      <c r="G40" s="73" t="n">
        <v>429</v>
      </c>
      <c r="H40" s="73" t="n">
        <v>157</v>
      </c>
      <c r="I40" s="73" t="n">
        <v>49</v>
      </c>
      <c r="J40" s="73" t="n">
        <v>55</v>
      </c>
      <c r="K40" s="73" t="n">
        <v>5480</v>
      </c>
      <c r="L40" s="73" t="n">
        <v>996</v>
      </c>
      <c r="M40" s="73" t="n">
        <v>48</v>
      </c>
      <c r="N40" s="74" t="n">
        <v>45</v>
      </c>
      <c r="O40" s="75" t="n">
        <v>11</v>
      </c>
      <c r="P40" s="75"/>
      <c r="Q40" s="61"/>
    </row>
    <row r="41" customFormat="false" ht="12" hidden="false" customHeight="true" outlineLevel="0" collapsed="false">
      <c r="A41" s="72" t="n">
        <v>12</v>
      </c>
      <c r="B41" s="76" t="s">
        <v>102</v>
      </c>
      <c r="C41" s="73" t="n">
        <v>3</v>
      </c>
      <c r="D41" s="73" t="s">
        <v>19</v>
      </c>
      <c r="E41" s="73" t="n">
        <v>2</v>
      </c>
      <c r="F41" s="73" t="n">
        <v>1</v>
      </c>
      <c r="G41" s="73" t="s">
        <v>19</v>
      </c>
      <c r="H41" s="73" t="s">
        <v>19</v>
      </c>
      <c r="I41" s="73" t="s">
        <v>19</v>
      </c>
      <c r="J41" s="73" t="s">
        <v>19</v>
      </c>
      <c r="K41" s="73" t="n">
        <v>3</v>
      </c>
      <c r="L41" s="73" t="s">
        <v>19</v>
      </c>
      <c r="M41" s="73" t="s">
        <v>19</v>
      </c>
      <c r="N41" s="74" t="s">
        <v>19</v>
      </c>
      <c r="O41" s="75" t="n">
        <v>12</v>
      </c>
      <c r="P41" s="75"/>
      <c r="Q41" s="61"/>
    </row>
    <row r="42" customFormat="false" ht="15" hidden="false" customHeight="true" outlineLevel="0" collapsed="false">
      <c r="A42" s="68" t="n">
        <v>13</v>
      </c>
      <c r="B42" s="60" t="s">
        <v>103</v>
      </c>
      <c r="C42" s="69" t="n">
        <v>1164757</v>
      </c>
      <c r="D42" s="69" t="n">
        <v>29125</v>
      </c>
      <c r="E42" s="69" t="n">
        <v>95517</v>
      </c>
      <c r="F42" s="69" t="n">
        <v>264093</v>
      </c>
      <c r="G42" s="69" t="n">
        <v>331546</v>
      </c>
      <c r="H42" s="69" t="n">
        <v>202913</v>
      </c>
      <c r="I42" s="69" t="n">
        <v>123913</v>
      </c>
      <c r="J42" s="69" t="n">
        <v>117650</v>
      </c>
      <c r="K42" s="69" t="n">
        <v>5037837</v>
      </c>
      <c r="L42" s="69" t="n">
        <v>948853</v>
      </c>
      <c r="M42" s="69" t="n">
        <v>41410</v>
      </c>
      <c r="N42" s="70" t="n">
        <v>33968</v>
      </c>
      <c r="O42" s="71" t="n">
        <v>13</v>
      </c>
      <c r="P42" s="71"/>
      <c r="Q42" s="61"/>
    </row>
    <row r="43" customFormat="false" ht="12" hidden="false" customHeight="true" outlineLevel="0" collapsed="false">
      <c r="A43" s="72" t="n">
        <v>14</v>
      </c>
      <c r="B43" s="54" t="s">
        <v>98</v>
      </c>
      <c r="C43" s="73" t="n">
        <v>2592</v>
      </c>
      <c r="D43" s="73" t="n">
        <v>139</v>
      </c>
      <c r="E43" s="73" t="n">
        <v>288</v>
      </c>
      <c r="F43" s="73" t="n">
        <v>315</v>
      </c>
      <c r="G43" s="73" t="n">
        <v>357</v>
      </c>
      <c r="H43" s="73" t="n">
        <v>594</v>
      </c>
      <c r="I43" s="73" t="n">
        <v>457</v>
      </c>
      <c r="J43" s="73" t="n">
        <v>442</v>
      </c>
      <c r="K43" s="73" t="n">
        <v>12460</v>
      </c>
      <c r="L43" s="73" t="n">
        <v>2947</v>
      </c>
      <c r="M43" s="73" t="n">
        <v>145</v>
      </c>
      <c r="N43" s="74" t="n">
        <v>84</v>
      </c>
      <c r="O43" s="75" t="n">
        <v>14</v>
      </c>
      <c r="P43" s="75"/>
      <c r="Q43" s="61"/>
    </row>
    <row r="44" customFormat="false" ht="12" hidden="false" customHeight="true" outlineLevel="0" collapsed="false">
      <c r="A44" s="72" t="n">
        <v>15</v>
      </c>
      <c r="B44" s="54" t="s">
        <v>99</v>
      </c>
      <c r="C44" s="73" t="n">
        <v>4</v>
      </c>
      <c r="D44" s="73" t="n">
        <v>3</v>
      </c>
      <c r="E44" s="73" t="s">
        <v>19</v>
      </c>
      <c r="F44" s="73" t="s">
        <v>19</v>
      </c>
      <c r="G44" s="73" t="s">
        <v>19</v>
      </c>
      <c r="H44" s="73" t="n">
        <v>1</v>
      </c>
      <c r="I44" s="73" t="s">
        <v>19</v>
      </c>
      <c r="J44" s="73" t="s">
        <v>19</v>
      </c>
      <c r="K44" s="73" t="n">
        <v>5</v>
      </c>
      <c r="L44" s="73" t="s">
        <v>19</v>
      </c>
      <c r="M44" s="73" t="s">
        <v>19</v>
      </c>
      <c r="N44" s="74" t="s">
        <v>19</v>
      </c>
      <c r="O44" s="75" t="n">
        <v>15</v>
      </c>
      <c r="P44" s="75"/>
      <c r="Q44" s="61"/>
    </row>
    <row r="45" customFormat="false" ht="22.5" hidden="false" customHeight="true" outlineLevel="0" collapsed="false">
      <c r="A45" s="77" t="n">
        <v>16</v>
      </c>
      <c r="B45" s="78" t="s">
        <v>100</v>
      </c>
      <c r="C45" s="73" t="n">
        <v>1097</v>
      </c>
      <c r="D45" s="73" t="n">
        <v>129</v>
      </c>
      <c r="E45" s="73" t="n">
        <v>399</v>
      </c>
      <c r="F45" s="73" t="n">
        <v>104</v>
      </c>
      <c r="G45" s="73" t="n">
        <v>49</v>
      </c>
      <c r="H45" s="73" t="n">
        <v>48</v>
      </c>
      <c r="I45" s="73" t="n">
        <v>97</v>
      </c>
      <c r="J45" s="73" t="n">
        <v>271</v>
      </c>
      <c r="K45" s="73" t="n">
        <v>4569</v>
      </c>
      <c r="L45" s="73" t="n">
        <v>1304</v>
      </c>
      <c r="M45" s="73" t="n">
        <v>86</v>
      </c>
      <c r="N45" s="74" t="n">
        <v>66</v>
      </c>
      <c r="O45" s="75" t="n">
        <v>16</v>
      </c>
      <c r="P45" s="75"/>
      <c r="Q45" s="61"/>
    </row>
    <row r="46" customFormat="false" ht="12" hidden="false" customHeight="true" outlineLevel="0" collapsed="false">
      <c r="A46" s="72" t="n">
        <v>17</v>
      </c>
      <c r="B46" s="76" t="s">
        <v>101</v>
      </c>
      <c r="C46" s="73" t="n">
        <v>1411</v>
      </c>
      <c r="D46" s="73" t="n">
        <v>146</v>
      </c>
      <c r="E46" s="73" t="n">
        <v>177</v>
      </c>
      <c r="F46" s="73" t="n">
        <v>430</v>
      </c>
      <c r="G46" s="73" t="n">
        <v>398</v>
      </c>
      <c r="H46" s="73" t="n">
        <v>157</v>
      </c>
      <c r="I46" s="73" t="n">
        <v>52</v>
      </c>
      <c r="J46" s="73" t="n">
        <v>51</v>
      </c>
      <c r="K46" s="73" t="n">
        <v>4878</v>
      </c>
      <c r="L46" s="73" t="n">
        <v>979</v>
      </c>
      <c r="M46" s="73" t="n">
        <v>98</v>
      </c>
      <c r="N46" s="74" t="n">
        <v>77</v>
      </c>
      <c r="O46" s="75" t="n">
        <v>17</v>
      </c>
      <c r="P46" s="75"/>
      <c r="Q46" s="61"/>
    </row>
    <row r="47" customFormat="false" ht="12" hidden="false" customHeight="true" outlineLevel="0" collapsed="false">
      <c r="A47" s="72" t="n">
        <v>18</v>
      </c>
      <c r="B47" s="76" t="s">
        <v>102</v>
      </c>
      <c r="C47" s="73" t="n">
        <v>3</v>
      </c>
      <c r="D47" s="73" t="s">
        <v>19</v>
      </c>
      <c r="E47" s="73" t="n">
        <v>3</v>
      </c>
      <c r="F47" s="73" t="s">
        <v>19</v>
      </c>
      <c r="G47" s="73" t="s">
        <v>19</v>
      </c>
      <c r="H47" s="73" t="s">
        <v>19</v>
      </c>
      <c r="I47" s="73" t="s">
        <v>19</v>
      </c>
      <c r="J47" s="73" t="s">
        <v>19</v>
      </c>
      <c r="K47" s="73" t="n">
        <v>3</v>
      </c>
      <c r="L47" s="73" t="s">
        <v>19</v>
      </c>
      <c r="M47" s="73" t="s">
        <v>19</v>
      </c>
      <c r="N47" s="74" t="s">
        <v>19</v>
      </c>
      <c r="O47" s="75" t="n">
        <v>18</v>
      </c>
      <c r="P47" s="75"/>
      <c r="Q47" s="61"/>
    </row>
    <row r="48" customFormat="false" ht="15" hidden="false" customHeight="true" outlineLevel="0" collapsed="false">
      <c r="A48" s="68" t="n">
        <v>19</v>
      </c>
      <c r="B48" s="60" t="s">
        <v>104</v>
      </c>
      <c r="C48" s="69" t="n">
        <v>1167036</v>
      </c>
      <c r="D48" s="69" t="n">
        <v>29250</v>
      </c>
      <c r="E48" s="69" t="n">
        <v>96024</v>
      </c>
      <c r="F48" s="69" t="n">
        <v>264082</v>
      </c>
      <c r="G48" s="69" t="n">
        <v>331554</v>
      </c>
      <c r="H48" s="69" t="n">
        <v>203399</v>
      </c>
      <c r="I48" s="69" t="n">
        <v>124415</v>
      </c>
      <c r="J48" s="69" t="n">
        <v>118312</v>
      </c>
      <c r="K48" s="69" t="n">
        <v>5049990</v>
      </c>
      <c r="L48" s="69" t="n">
        <v>952124</v>
      </c>
      <c r="M48" s="69" t="n">
        <v>41543</v>
      </c>
      <c r="N48" s="70" t="n">
        <v>34041</v>
      </c>
      <c r="O48" s="71" t="n">
        <v>19</v>
      </c>
      <c r="P48" s="71"/>
      <c r="Q48" s="61"/>
    </row>
    <row r="49" customFormat="false" ht="15" hidden="false" customHeight="true" outlineLevel="0" collapsed="false">
      <c r="A49" s="79"/>
      <c r="B49" s="67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1"/>
      <c r="O49" s="71"/>
      <c r="P49" s="71"/>
      <c r="Q49" s="61"/>
    </row>
    <row r="50" customFormat="false" ht="12" hidden="false" customHeight="true" outlineLevel="0" collapsed="false">
      <c r="A50" s="66"/>
      <c r="B50" s="6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82"/>
      <c r="O50" s="63"/>
      <c r="P50" s="65"/>
      <c r="Q50" s="61"/>
    </row>
    <row r="51" customFormat="false" ht="12" hidden="false" customHeight="true" outlineLevel="0" collapsed="false">
      <c r="A51" s="26" t="s">
        <v>105</v>
      </c>
      <c r="B51" s="30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4"/>
      <c r="O51" s="85"/>
    </row>
    <row r="52" customFormat="false" ht="12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85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10-09T07:43:47Z</cp:lastPrinted>
  <dcterms:modified xsi:type="dcterms:W3CDTF">2014-10-16T13:05:26Z</dcterms:modified>
  <cp:revision>0</cp:revision>
  <dc:subject/>
  <dc:title/>
</cp:coreProperties>
</file>