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384">
  <si>
    <t xml:space="preserve">Impressum</t>
  </si>
  <si>
    <t xml:space="preserve">Gewerbeanzeigen in Thüringen 1.1.-3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6.2014 im Vergleich zum Vorjahreszeitraum</t>
  </si>
  <si>
    <t xml:space="preserve">  2.  Gewerbeanmeldungen 1.1. - 30.6.2014  nach dem Grund der Meldung, Wirtschaftsabschnitten, </t>
  </si>
  <si>
    <t xml:space="preserve">        Rechtsformen, Niederlassungsarten, Geschlecht und Staatsangehörigkeit</t>
  </si>
  <si>
    <t xml:space="preserve">  3.  Gewerbeabmeldungen 1.1. - 30.6.2014 nach dem Grund der Meldung, Wirtschaftsabschnitten, </t>
  </si>
  <si>
    <t xml:space="preserve">  4.  Gewerbeanmeldungen und Gewerbetreibende mit Neugründungen 1.1. - 30.6.2014 </t>
  </si>
  <si>
    <t xml:space="preserve">        nach Wirtschaftsabschnitten</t>
  </si>
  <si>
    <t xml:space="preserve">  5.  Gewerbeabmeldungen und Gewerbetreibende mit vollständigen Aufgaben 1.1. - 30.6.2014</t>
  </si>
  <si>
    <t xml:space="preserve">  6.  Gewerbean- und -abmeldungen 1.1. - 30.6.2014 nach Kreisen und Planungsregionen</t>
  </si>
  <si>
    <t xml:space="preserve">  7.  Gewerbeanmeldungen 1.1. - 30.6.2014 nach dem Grund der Meldung, Kreisen und Planungsregionen</t>
  </si>
  <si>
    <t xml:space="preserve">  8.  Gewerbeabmeldungen 1.1. - 30.6.2014 nach dem Grund der Meldung, Kreisen und Planungsregionen</t>
  </si>
  <si>
    <t xml:space="preserve">  9.  Neugründungen und Gewerbetreibende 1.1. - 30.6.2014 nach Kreisen und Planungsregionen</t>
  </si>
  <si>
    <t xml:space="preserve">10.  Vollständige Aufgaben und Gewerbetreibende 1.1. - 30.6.2014 nach Kreisen und Planungsregionen</t>
  </si>
  <si>
    <t xml:space="preserve">11.  Gewerbean- und -abmeldungen von 1990 bis Juni 2014</t>
  </si>
  <si>
    <t xml:space="preserve">Grafiken</t>
  </si>
  <si>
    <t xml:space="preserve">  1.  Gewerbean- und -abmeldungen von Januar 2012 bis Juni 2014</t>
  </si>
  <si>
    <t xml:space="preserve">  2.  Gewerbean- und -abmeldungen 1.1. - 30.6.2014 nach dem Grund der Meldung</t>
  </si>
  <si>
    <t xml:space="preserve">  3.  Neuerrichtungen und Aufgaben 1.1. - 30.6.2014 nach Wirtschaftsabschnitten </t>
  </si>
  <si>
    <t xml:space="preserve">  4.  Gewerbean- und -abmeldungen je 10 000 Einwohner 1.1. - 30.6.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4 nach dem Grund der Meldung,</t>
  </si>
  <si>
    <t xml:space="preserve">Kreisen und Planungsregionen</t>
  </si>
  <si>
    <t xml:space="preserve">insgesamt</t>
  </si>
  <si>
    <t xml:space="preserve">Neu-        grün-       dungen</t>
  </si>
  <si>
    <t xml:space="preserve">  8.  Gewerbeabmeldungen 1.1. - 30.6.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0.6.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992283509574"/>
          <c:y val="0.028367816091954"/>
          <c:w val="0.937267790797371"/>
          <c:h val="0.925471264367816"/>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numCache>
            </c:numRef>
          </c:val>
        </c:ser>
        <c:gapWidth val="150"/>
        <c:overlap val="100"/>
        <c:axId val="75692435"/>
        <c:axId val="91919649"/>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numCache>
            </c:numRef>
          </c:val>
          <c:smooth val="0"/>
        </c:ser>
        <c:hiLowLines>
          <c:spPr>
            <a:ln w="0">
              <a:noFill/>
            </a:ln>
          </c:spPr>
        </c:hiLowLines>
        <c:marker val="0"/>
        <c:axId val="84108341"/>
        <c:axId val="4158345"/>
      </c:lineChart>
      <c:catAx>
        <c:axId val="7569243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919649"/>
        <c:crossesAt val="0"/>
        <c:auto val="1"/>
        <c:lblAlgn val="ctr"/>
        <c:lblOffset val="100"/>
        <c:noMultiLvlLbl val="0"/>
      </c:catAx>
      <c:valAx>
        <c:axId val="91919649"/>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692435"/>
        <c:crossesAt val="1"/>
        <c:crossBetween val="midCat"/>
        <c:majorUnit val="200"/>
      </c:valAx>
      <c:catAx>
        <c:axId val="84108341"/>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158345"/>
        <c:crosses val="max"/>
        <c:auto val="1"/>
        <c:lblAlgn val="ctr"/>
        <c:lblOffset val="100"/>
        <c:noMultiLvlLbl val="0"/>
      </c:catAx>
      <c:valAx>
        <c:axId val="415834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10834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447</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78</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55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060</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4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26</c:v>
                </c:pt>
              </c:numCache>
            </c:numRef>
          </c:val>
        </c:ser>
        <c:gapWidth val="150"/>
        <c:overlap val="0"/>
        <c:axId val="19477255"/>
        <c:axId val="22841780"/>
      </c:barChart>
      <c:catAx>
        <c:axId val="1947725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2841780"/>
        <c:crossesAt val="0"/>
        <c:auto val="1"/>
        <c:lblAlgn val="ctr"/>
        <c:lblOffset val="100"/>
        <c:noMultiLvlLbl val="0"/>
      </c:catAx>
      <c:valAx>
        <c:axId val="2284178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947725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25059665871122</c:v>
                </c:pt>
                <c:pt idx="1">
                  <c:v>11.2171837708831</c:v>
                </c:pt>
                <c:pt idx="2">
                  <c:v>23.3523040205618</c:v>
                </c:pt>
                <c:pt idx="3">
                  <c:v>2.29484119698917</c:v>
                </c:pt>
                <c:pt idx="4">
                  <c:v>8.3899394161924</c:v>
                </c:pt>
                <c:pt idx="5">
                  <c:v>3.91040939966954</c:v>
                </c:pt>
                <c:pt idx="6">
                  <c:v>23.4257389388654</c:v>
                </c:pt>
                <c:pt idx="7">
                  <c:v>22.158986598127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8250825082508</c:v>
                </c:pt>
                <c:pt idx="1">
                  <c:v>11.4191419141914</c:v>
                </c:pt>
                <c:pt idx="2">
                  <c:v>25.2805280528053</c:v>
                </c:pt>
                <c:pt idx="3">
                  <c:v>3.13531353135314</c:v>
                </c:pt>
                <c:pt idx="4">
                  <c:v>8.82838283828383</c:v>
                </c:pt>
                <c:pt idx="5">
                  <c:v>6.56765676567657</c:v>
                </c:pt>
                <c:pt idx="6">
                  <c:v>22.029702970297</c:v>
                </c:pt>
                <c:pt idx="7">
                  <c:v>17.656765676567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6.2534696936115</c:v>
                </c:pt>
                <c:pt idx="1">
                  <c:v>19.5552629795638</c:v>
                </c:pt>
                <c:pt idx="2">
                  <c:v>22.1472138331261</c:v>
                </c:pt>
                <c:pt idx="3">
                  <c:v>21.000925464512</c:v>
                </c:pt>
                <c:pt idx="4">
                  <c:v>21.7112405013323</c:v>
                </c:pt>
                <c:pt idx="5">
                  <c:v>28.0267118784817</c:v>
                </c:pt>
                <c:pt idx="6">
                  <c:v>27.3117440499415</c:v>
                </c:pt>
                <c:pt idx="7">
                  <c:v>24.7418539043741</c:v>
                </c:pt>
                <c:pt idx="8">
                  <c:v>20.2929508696979</c:v>
                </c:pt>
                <c:pt idx="9">
                  <c:v>21.6886134779241</c:v>
                </c:pt>
                <c:pt idx="10">
                  <c:v>23.9333412126226</c:v>
                </c:pt>
                <c:pt idx="11">
                  <c:v>24.9587981744422</c:v>
                </c:pt>
                <c:pt idx="12">
                  <c:v>19.7155867613015</c:v>
                </c:pt>
                <c:pt idx="13">
                  <c:v>23.0592584828533</c:v>
                </c:pt>
                <c:pt idx="14">
                  <c:v>21.5363091167755</c:v>
                </c:pt>
                <c:pt idx="15">
                  <c:v>23.1608105119819</c:v>
                </c:pt>
                <c:pt idx="16">
                  <c:v>26.749052432091</c:v>
                </c:pt>
                <c:pt idx="17">
                  <c:v>0</c:v>
                </c:pt>
                <c:pt idx="18">
                  <c:v>25.6324262169414</c:v>
                </c:pt>
                <c:pt idx="19">
                  <c:v>30.0461762287305</c:v>
                </c:pt>
                <c:pt idx="20">
                  <c:v>35.8662106931354</c:v>
                </c:pt>
                <c:pt idx="21">
                  <c:v>31.1462376654352</c:v>
                </c:pt>
                <c:pt idx="22">
                  <c:v>24.6372557242305</c:v>
                </c:pt>
                <c:pt idx="23">
                  <c:v>37.6931960586775</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96047451688145</c:v>
                </c:pt>
                <c:pt idx="1">
                  <c:v>8.03508330348413</c:v>
                </c:pt>
                <c:pt idx="2">
                  <c:v>5.92171492864334</c:v>
                </c:pt>
                <c:pt idx="3">
                  <c:v>7.00030848817066</c:v>
                </c:pt>
                <c:pt idx="4">
                  <c:v>6.90812197769663</c:v>
                </c:pt>
                <c:pt idx="5">
                  <c:v>4.32510985779039</c:v>
                </c:pt>
                <c:pt idx="6">
                  <c:v>7.31564572766289</c:v>
                </c:pt>
                <c:pt idx="7">
                  <c:v>5.38660287955008</c:v>
                </c:pt>
                <c:pt idx="8">
                  <c:v>2.89899298138541</c:v>
                </c:pt>
                <c:pt idx="9">
                  <c:v>5.21090064079994</c:v>
                </c:pt>
                <c:pt idx="10">
                  <c:v>5.31852026947169</c:v>
                </c:pt>
                <c:pt idx="11">
                  <c:v>5.70486815415822</c:v>
                </c:pt>
                <c:pt idx="12">
                  <c:v>3.81592001831642</c:v>
                </c:pt>
                <c:pt idx="13">
                  <c:v>5.24074056428483</c:v>
                </c:pt>
                <c:pt idx="14">
                  <c:v>3.53698507392299</c:v>
                </c:pt>
                <c:pt idx="15">
                  <c:v>10.9402823523935</c:v>
                </c:pt>
                <c:pt idx="16">
                  <c:v>5.23136449778901</c:v>
                </c:pt>
                <c:pt idx="17">
                  <c:v>0</c:v>
                </c:pt>
                <c:pt idx="18">
                  <c:v>7.90532771176696</c:v>
                </c:pt>
                <c:pt idx="19">
                  <c:v>4.42785754949712</c:v>
                </c:pt>
                <c:pt idx="20">
                  <c:v>3.05835905135263</c:v>
                </c:pt>
                <c:pt idx="21">
                  <c:v>3.27362858345415</c:v>
                </c:pt>
                <c:pt idx="22">
                  <c:v>6.60488132181498</c:v>
                </c:pt>
                <c:pt idx="23">
                  <c:v>6.14295894046244</c:v>
                </c:pt>
              </c:numCache>
            </c:numRef>
          </c:val>
        </c:ser>
        <c:gapWidth val="60"/>
        <c:overlap val="100"/>
        <c:axId val="96119795"/>
        <c:axId val="95236280"/>
      </c:barChart>
      <c:catAx>
        <c:axId val="9611979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5236280"/>
        <c:crossesAt val="0"/>
        <c:auto val="1"/>
        <c:lblAlgn val="ctr"/>
        <c:lblOffset val="100"/>
        <c:noMultiLvlLbl val="0"/>
      </c:catAx>
      <c:valAx>
        <c:axId val="95236280"/>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1979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0.8973181775006</c:v>
                </c:pt>
                <c:pt idx="1">
                  <c:v>23.3307840498756</c:v>
                </c:pt>
                <c:pt idx="2">
                  <c:v>24.7527684017291</c:v>
                </c:pt>
                <c:pt idx="3">
                  <c:v>23.6112099855248</c:v>
                </c:pt>
                <c:pt idx="4">
                  <c:v>24.8512959457398</c:v>
                </c:pt>
                <c:pt idx="5">
                  <c:v>26.2966679353656</c:v>
                </c:pt>
                <c:pt idx="6">
                  <c:v>25.6047600468201</c:v>
                </c:pt>
                <c:pt idx="7">
                  <c:v>31.2240370306123</c:v>
                </c:pt>
                <c:pt idx="8">
                  <c:v>21.2084223375038</c:v>
                </c:pt>
                <c:pt idx="9">
                  <c:v>23.5194704598268</c:v>
                </c:pt>
                <c:pt idx="10">
                  <c:v>26.7403380215105</c:v>
                </c:pt>
                <c:pt idx="11">
                  <c:v>30.1090263691684</c:v>
                </c:pt>
                <c:pt idx="12">
                  <c:v>23.6587041135618</c:v>
                </c:pt>
                <c:pt idx="13">
                  <c:v>23.2498308670091</c:v>
                </c:pt>
                <c:pt idx="14">
                  <c:v>20.5931130970627</c:v>
                </c:pt>
                <c:pt idx="15">
                  <c:v>20.600318897592</c:v>
                </c:pt>
                <c:pt idx="16">
                  <c:v>25.6632975363234</c:v>
                </c:pt>
                <c:pt idx="17">
                  <c:v>0</c:v>
                </c:pt>
                <c:pt idx="18">
                  <c:v>27.3093139133768</c:v>
                </c:pt>
                <c:pt idx="19">
                  <c:v>45.7018154215953</c:v>
                </c:pt>
                <c:pt idx="20">
                  <c:v>43.0950593599689</c:v>
                </c:pt>
                <c:pt idx="21">
                  <c:v>28.8079315343965</c:v>
                </c:pt>
                <c:pt idx="22">
                  <c:v>36.9034638933154</c:v>
                </c:pt>
                <c:pt idx="23">
                  <c:v>41.133253065336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4.96047451688145</c:v>
                </c:pt>
                <c:pt idx="1">
                  <c:v>7.26061744290734</c:v>
                </c:pt>
                <c:pt idx="2">
                  <c:v>6.3954521229348</c:v>
                </c:pt>
                <c:pt idx="3">
                  <c:v>6.88165919176099</c:v>
                </c:pt>
                <c:pt idx="4">
                  <c:v>7.71556480625858</c:v>
                </c:pt>
                <c:pt idx="5">
                  <c:v>4.67111864641362</c:v>
                </c:pt>
                <c:pt idx="6">
                  <c:v>6.58408115489661</c:v>
                </c:pt>
                <c:pt idx="7">
                  <c:v>5.38660287955008</c:v>
                </c:pt>
                <c:pt idx="8">
                  <c:v>3.81446444919133</c:v>
                </c:pt>
                <c:pt idx="9">
                  <c:v>5.07006548834589</c:v>
                </c:pt>
                <c:pt idx="10">
                  <c:v>4.13662687625576</c:v>
                </c:pt>
                <c:pt idx="11">
                  <c:v>5.78410243407708</c:v>
                </c:pt>
                <c:pt idx="12">
                  <c:v>3.43432801648477</c:v>
                </c:pt>
                <c:pt idx="13">
                  <c:v>7.81346775038829</c:v>
                </c:pt>
                <c:pt idx="14">
                  <c:v>4.95177910349218</c:v>
                </c:pt>
                <c:pt idx="15">
                  <c:v>10.7075103874489</c:v>
                </c:pt>
                <c:pt idx="16">
                  <c:v>6.6132343651295</c:v>
                </c:pt>
                <c:pt idx="17">
                  <c:v>0</c:v>
                </c:pt>
                <c:pt idx="18">
                  <c:v>5.98888463012649</c:v>
                </c:pt>
                <c:pt idx="19">
                  <c:v>8.06502625086976</c:v>
                </c:pt>
                <c:pt idx="20">
                  <c:v>5.00458753857703</c:v>
                </c:pt>
                <c:pt idx="21">
                  <c:v>7.20198288359912</c:v>
                </c:pt>
                <c:pt idx="22">
                  <c:v>8.9113478151472</c:v>
                </c:pt>
                <c:pt idx="23">
                  <c:v>6.48696464112834</c:v>
                </c:pt>
              </c:numCache>
            </c:numRef>
          </c:val>
        </c:ser>
        <c:gapWidth val="60"/>
        <c:overlap val="100"/>
        <c:axId val="12717871"/>
        <c:axId val="91365492"/>
      </c:barChart>
      <c:catAx>
        <c:axId val="1271787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1365492"/>
        <c:crossesAt val="0"/>
        <c:auto val="1"/>
        <c:lblAlgn val="ctr"/>
        <c:lblOffset val="100"/>
        <c:noMultiLvlLbl val="0"/>
      </c:catAx>
      <c:valAx>
        <c:axId val="91365492"/>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1787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5040</xdr:colOff>
      <xdr:row>56</xdr:row>
      <xdr:rowOff>75960</xdr:rowOff>
    </xdr:from>
    <xdr:to>
      <xdr:col>1</xdr:col>
      <xdr:colOff>595080</xdr:colOff>
      <xdr:row>56</xdr:row>
      <xdr:rowOff>75960</xdr:rowOff>
    </xdr:to>
    <xdr:sp>
      <xdr:nvSpPr>
        <xdr:cNvPr id="0"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2"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twoCellAnchor editAs="oneCell">
    <xdr:from>
      <xdr:col>1</xdr:col>
      <xdr:colOff>321120</xdr:colOff>
      <xdr:row>7</xdr:row>
      <xdr:rowOff>28440</xdr:rowOff>
    </xdr:from>
    <xdr:to>
      <xdr:col>6</xdr:col>
      <xdr:colOff>1572840</xdr:colOff>
      <xdr:row>55</xdr:row>
      <xdr:rowOff>85680</xdr:rowOff>
    </xdr:to>
    <xdr:graphicFrame>
      <xdr:nvGraphicFramePr>
        <xdr:cNvPr id="3" name="Diagramm 1"/>
        <xdr:cNvGraphicFramePr/>
      </xdr:nvGraphicFramePr>
      <xdr:xfrm>
        <a:off x="702720" y="1162080"/>
        <a:ext cx="5038200" cy="782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627607887968</cdr:x>
      <cdr:y>0.924735632183908</cdr:y>
    </cdr:from>
    <cdr:to>
      <cdr:x>0.46627607887968</cdr:x>
      <cdr:y>0.960505747126437</cdr:y>
    </cdr:to>
    <cdr:sp>
      <cdr:nvSpPr>
        <cdr:cNvPr id="4" name="Line 3"/>
        <cdr:cNvSpPr/>
      </cdr:nvSpPr>
      <cdr:spPr>
        <a:xfrm>
          <a:off x="2349360" y="7240680"/>
          <a:ext cx="0" cy="280080"/>
        </a:xfrm>
        <a:prstGeom prst="line">
          <a:avLst/>
        </a:prstGeom>
        <a:ln w="9360">
          <a:solidFill>
            <a:srgbClr val="000000"/>
          </a:solidFill>
          <a:miter/>
        </a:ln>
      </cdr:spPr>
      <cdr:style>
        <a:lnRef idx="0"/>
        <a:fillRef idx="0"/>
        <a:effectRef idx="0"/>
        <a:fontRef idx="minor"/>
      </cdr:style>
    </cdr:sp>
  </cdr:relSizeAnchor>
  <cdr:relSizeAnchor>
    <cdr:from>
      <cdr:x>0.816018862532152</cdr:x>
      <cdr:y>0.922252873563218</cdr:y>
    </cdr:from>
    <cdr:to>
      <cdr:x>0.816018862532152</cdr:x>
      <cdr:y>0.959494252873563</cdr:y>
    </cdr:to>
    <cdr:sp>
      <cdr:nvSpPr>
        <cdr:cNvPr id="5" name="Line 4"/>
        <cdr:cNvSpPr/>
      </cdr:nvSpPr>
      <cdr:spPr>
        <a:xfrm>
          <a:off x="4111560" y="7221240"/>
          <a:ext cx="0" cy="291600"/>
        </a:xfrm>
        <a:prstGeom prst="line">
          <a:avLst/>
        </a:prstGeom>
        <a:ln w="9360">
          <a:solidFill>
            <a:srgbClr val="000000"/>
          </a:solidFill>
          <a:miter/>
        </a:ln>
      </cdr:spPr>
      <cdr:style>
        <a:lnRef idx="0"/>
        <a:fillRef idx="0"/>
        <a:effectRef idx="0"/>
        <a:fontRef idx="minor"/>
      </cdr:style>
    </cdr:sp>
  </cdr:relSizeAnchor>
  <cdr:relSizeAnchor>
    <cdr:from>
      <cdr:x>0.207773649614175</cdr:x>
      <cdr:y>0.965241379310345</cdr:y>
    </cdr:from>
    <cdr:to>
      <cdr:x>0.288010860245785</cdr:x>
      <cdr:y>0.986022988505747</cdr:y>
    </cdr:to>
    <cdr:sp>
      <cdr:nvSpPr>
        <cdr:cNvPr id="6" name="Textfeld 1"/>
        <cdr:cNvSpPr/>
      </cdr:nvSpPr>
      <cdr:spPr>
        <a:xfrm>
          <a:off x="1046880" y="7557840"/>
          <a:ext cx="4042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21891969134</cdr:x>
      <cdr:y>0.966022988505747</cdr:y>
    </cdr:from>
    <cdr:to>
      <cdr:x>0.385967419262647</cdr:x>
      <cdr:y>0.987264367816092</cdr:y>
    </cdr:to>
    <cdr:sp>
      <cdr:nvSpPr>
        <cdr:cNvPr id="7" name="Textfeld 2"/>
        <cdr:cNvSpPr/>
      </cdr:nvSpPr>
      <cdr:spPr>
        <a:xfrm>
          <a:off x="1341360" y="7563960"/>
          <a:ext cx="603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9285510145756</cdr:x>
      <cdr:y>0.952</cdr:y>
    </cdr:from>
    <cdr:to>
      <cdr:x>0.362746498999714</cdr:x>
      <cdr:y>0.976505747126437</cdr:y>
    </cdr:to>
    <cdr:sp>
      <cdr:nvSpPr>
        <cdr:cNvPr id="8" name="Textfeld 3"/>
        <cdr:cNvSpPr/>
      </cdr:nvSpPr>
      <cdr:spPr>
        <a:xfrm>
          <a:off x="1256040" y="7454160"/>
          <a:ext cx="57168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28293798228</cdr:x>
      <cdr:y>0.951494252873563</cdr:y>
    </cdr:from>
    <cdr:to>
      <cdr:x>0.678265218633895</cdr:x>
      <cdr:y>0.981241379310345</cdr:y>
    </cdr:to>
    <cdr:sp>
      <cdr:nvSpPr>
        <cdr:cNvPr id="9" name="Textfeld 4"/>
        <cdr:cNvSpPr/>
      </cdr:nvSpPr>
      <cdr:spPr>
        <a:xfrm>
          <a:off x="3018240" y="7450200"/>
          <a:ext cx="39924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57244927122035</cdr:x>
      <cdr:y>0.950758620689655</cdr:y>
    </cdr:from>
    <cdr:to>
      <cdr:x>0.964989997142041</cdr:x>
      <cdr:y>0.972</cdr:y>
    </cdr:to>
    <cdr:sp>
      <cdr:nvSpPr>
        <cdr:cNvPr id="10" name="Textfeld 5"/>
        <cdr:cNvSpPr/>
      </cdr:nvSpPr>
      <cdr:spPr>
        <a:xfrm>
          <a:off x="4319280" y="7444440"/>
          <a:ext cx="54288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Juni 2014</v>
          </cell>
        </row>
        <row r="55">
          <cell r="A55" t="str">
            <v>  2.  Gewerbean- und -abmeldungen 1.1. - 30.6.2014</v>
          </cell>
        </row>
        <row r="56">
          <cell r="A56" t="str">
            <v>nach dem Grund der Meldung</v>
          </cell>
        </row>
        <row r="57">
          <cell r="A57" t="str">
            <v>  3.  Neuerrichtungen und Aufgaben 1.1. - 30.6.2014 nach Wirtschaftsabschnitten </v>
          </cell>
        </row>
        <row r="59">
          <cell r="A59" t="str">
            <v>  4.  Gewerbean- und -abmeldungen je 10 000 Einwohner  1.1. - 30.6.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8</v>
      </c>
      <c r="D13" s="134" t="n">
        <v>41</v>
      </c>
      <c r="E13" s="134" t="n">
        <v>41</v>
      </c>
      <c r="F13" s="134" t="n">
        <v>5</v>
      </c>
      <c r="G13" s="134" t="s">
        <v>168</v>
      </c>
      <c r="H13" s="134" t="n">
        <v>6</v>
      </c>
      <c r="I13" s="134" t="n">
        <v>1</v>
      </c>
      <c r="J13" s="134" t="n">
        <v>44</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5</v>
      </c>
      <c r="D15" s="134" t="n">
        <v>4</v>
      </c>
      <c r="E15" s="134" t="n">
        <v>4</v>
      </c>
      <c r="F15" s="134" t="n">
        <v>3</v>
      </c>
      <c r="G15" s="134" t="s">
        <v>168</v>
      </c>
      <c r="H15" s="134" t="n">
        <v>1</v>
      </c>
      <c r="I15" s="134" t="s">
        <v>168</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408</v>
      </c>
      <c r="D17" s="134" t="n">
        <v>308</v>
      </c>
      <c r="E17" s="134" t="n">
        <v>292</v>
      </c>
      <c r="F17" s="134" t="n">
        <v>124</v>
      </c>
      <c r="G17" s="134" t="n">
        <v>16</v>
      </c>
      <c r="H17" s="134" t="n">
        <v>48</v>
      </c>
      <c r="I17" s="134" t="n">
        <v>52</v>
      </c>
      <c r="J17" s="134" t="n">
        <v>33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62</v>
      </c>
      <c r="D19" s="134" t="n">
        <v>47</v>
      </c>
      <c r="E19" s="134" t="n">
        <v>47</v>
      </c>
      <c r="F19" s="134" t="n">
        <v>27</v>
      </c>
      <c r="G19" s="134" t="s">
        <v>168</v>
      </c>
      <c r="H19" s="134" t="n">
        <v>3</v>
      </c>
      <c r="I19" s="134" t="n">
        <v>12</v>
      </c>
      <c r="J19" s="134" t="n">
        <v>53</v>
      </c>
    </row>
    <row r="20" s="136" customFormat="true" ht="12.75" hidden="false" customHeight="true" outlineLevel="0" collapsed="false">
      <c r="A20" s="131" t="n">
        <v>11</v>
      </c>
      <c r="B20" s="132" t="s">
        <v>214</v>
      </c>
      <c r="C20" s="133" t="n">
        <v>2</v>
      </c>
      <c r="D20" s="134" t="n">
        <v>1</v>
      </c>
      <c r="E20" s="134" t="n">
        <v>1</v>
      </c>
      <c r="F20" s="134" t="n">
        <v>1</v>
      </c>
      <c r="G20" s="134" t="s">
        <v>168</v>
      </c>
      <c r="H20" s="134" t="s">
        <v>168</v>
      </c>
      <c r="I20" s="134" t="n">
        <v>1</v>
      </c>
      <c r="J20" s="134" t="n">
        <v>1</v>
      </c>
    </row>
    <row r="21" s="136" customFormat="true" ht="12.75" hidden="false" customHeight="true" outlineLevel="0" collapsed="false">
      <c r="A21" s="131" t="n">
        <v>13</v>
      </c>
      <c r="B21" s="132" t="s">
        <v>215</v>
      </c>
      <c r="C21" s="133" t="n">
        <v>19</v>
      </c>
      <c r="D21" s="134" t="n">
        <v>16</v>
      </c>
      <c r="E21" s="134" t="n">
        <v>15</v>
      </c>
      <c r="F21" s="134" t="n">
        <v>3</v>
      </c>
      <c r="G21" s="134" t="n">
        <v>1</v>
      </c>
      <c r="H21" s="134" t="n">
        <v>1</v>
      </c>
      <c r="I21" s="134" t="n">
        <v>2</v>
      </c>
      <c r="J21" s="134" t="n">
        <v>15</v>
      </c>
    </row>
    <row r="22" s="136" customFormat="true" ht="12.75" hidden="false" customHeight="true" outlineLevel="0" collapsed="false">
      <c r="A22" s="131" t="n">
        <v>14</v>
      </c>
      <c r="B22" s="132" t="s">
        <v>216</v>
      </c>
      <c r="C22" s="133" t="n">
        <v>9</v>
      </c>
      <c r="D22" s="134" t="n">
        <v>6</v>
      </c>
      <c r="E22" s="134" t="n">
        <v>6</v>
      </c>
      <c r="F22" s="134" t="s">
        <v>168</v>
      </c>
      <c r="G22" s="134" t="s">
        <v>168</v>
      </c>
      <c r="H22" s="134" t="n">
        <v>2</v>
      </c>
      <c r="I22" s="134" t="n">
        <v>1</v>
      </c>
      <c r="J22" s="134" t="n">
        <v>6</v>
      </c>
    </row>
    <row r="23" s="136" customFormat="true" ht="12.75" hidden="false" customHeight="true" outlineLevel="0" collapsed="false">
      <c r="A23" s="131" t="n">
        <v>16</v>
      </c>
      <c r="B23" s="137" t="s">
        <v>217</v>
      </c>
      <c r="C23" s="133" t="n">
        <v>20</v>
      </c>
      <c r="D23" s="134" t="n">
        <v>15</v>
      </c>
      <c r="E23" s="134" t="n">
        <v>14</v>
      </c>
      <c r="F23" s="134" t="n">
        <v>5</v>
      </c>
      <c r="G23" s="134" t="n">
        <v>1</v>
      </c>
      <c r="H23" s="134" t="n">
        <v>3</v>
      </c>
      <c r="I23" s="134" t="n">
        <v>2</v>
      </c>
      <c r="J23" s="134" t="n">
        <v>16</v>
      </c>
    </row>
    <row r="24" s="136" customFormat="true" ht="12.75" hidden="false" customHeight="true" outlineLevel="0" collapsed="false">
      <c r="A24" s="131" t="n">
        <v>18</v>
      </c>
      <c r="B24" s="137" t="s">
        <v>218</v>
      </c>
      <c r="C24" s="133" t="n">
        <v>10</v>
      </c>
      <c r="D24" s="134" t="n">
        <v>10</v>
      </c>
      <c r="E24" s="134" t="n">
        <v>10</v>
      </c>
      <c r="F24" s="134" t="n">
        <v>2</v>
      </c>
      <c r="G24" s="134" t="s">
        <v>168</v>
      </c>
      <c r="H24" s="134" t="s">
        <v>168</v>
      </c>
      <c r="I24" s="134" t="s">
        <v>168</v>
      </c>
      <c r="J24" s="134" t="n">
        <v>11</v>
      </c>
    </row>
    <row r="25" s="136" customFormat="true" ht="12.75" hidden="false" customHeight="true" outlineLevel="0" collapsed="false">
      <c r="A25" s="131" t="n">
        <v>25</v>
      </c>
      <c r="B25" s="132" t="s">
        <v>219</v>
      </c>
      <c r="C25" s="133" t="n">
        <v>81</v>
      </c>
      <c r="D25" s="134" t="n">
        <v>61</v>
      </c>
      <c r="E25" s="134" t="n">
        <v>59</v>
      </c>
      <c r="F25" s="134" t="n">
        <v>26</v>
      </c>
      <c r="G25" s="134" t="n">
        <v>2</v>
      </c>
      <c r="H25" s="134" t="n">
        <v>13</v>
      </c>
      <c r="I25" s="134" t="n">
        <v>7</v>
      </c>
      <c r="J25" s="134" t="n">
        <v>68</v>
      </c>
    </row>
    <row r="26" s="136" customFormat="true" ht="12.75" hidden="false" customHeight="true" outlineLevel="0" collapsed="false">
      <c r="A26" s="131" t="n">
        <v>26</v>
      </c>
      <c r="B26" s="138" t="s">
        <v>289</v>
      </c>
      <c r="C26" s="133" t="n">
        <v>18</v>
      </c>
      <c r="D26" s="134" t="n">
        <v>14</v>
      </c>
      <c r="E26" s="134" t="n">
        <v>13</v>
      </c>
      <c r="F26" s="134" t="n">
        <v>8</v>
      </c>
      <c r="G26" s="134" t="n">
        <v>1</v>
      </c>
      <c r="H26" s="134" t="n">
        <v>1</v>
      </c>
      <c r="I26" s="134" t="n">
        <v>3</v>
      </c>
      <c r="J26" s="134" t="n">
        <v>15</v>
      </c>
    </row>
    <row r="27" s="136" customFormat="true" ht="12.75" hidden="false" customHeight="true" outlineLevel="0" collapsed="false">
      <c r="A27" s="131" t="n">
        <v>27</v>
      </c>
      <c r="B27" s="138" t="s">
        <v>221</v>
      </c>
      <c r="C27" s="133" t="n">
        <v>7</v>
      </c>
      <c r="D27" s="134" t="n">
        <v>6</v>
      </c>
      <c r="E27" s="134" t="n">
        <v>5</v>
      </c>
      <c r="F27" s="134" t="n">
        <v>2</v>
      </c>
      <c r="G27" s="134" t="n">
        <v>1</v>
      </c>
      <c r="H27" s="134" t="n">
        <v>1</v>
      </c>
      <c r="I27" s="134" t="s">
        <v>168</v>
      </c>
      <c r="J27" s="134" t="n">
        <v>5</v>
      </c>
    </row>
    <row r="28" s="136" customFormat="true" ht="12.75" hidden="false" customHeight="true" outlineLevel="0" collapsed="false">
      <c r="A28" s="131" t="n">
        <v>28</v>
      </c>
      <c r="B28" s="138" t="s">
        <v>222</v>
      </c>
      <c r="C28" s="133" t="n">
        <v>30</v>
      </c>
      <c r="D28" s="134" t="n">
        <v>20</v>
      </c>
      <c r="E28" s="134" t="n">
        <v>18</v>
      </c>
      <c r="F28" s="134" t="n">
        <v>9</v>
      </c>
      <c r="G28" s="134" t="n">
        <v>2</v>
      </c>
      <c r="H28" s="134" t="n">
        <v>3</v>
      </c>
      <c r="I28" s="134" t="n">
        <v>7</v>
      </c>
      <c r="J28" s="134" t="n">
        <v>26</v>
      </c>
    </row>
    <row r="29" s="136" customFormat="true" ht="12.75" hidden="false" customHeight="true" outlineLevel="0" collapsed="false">
      <c r="A29" s="131" t="n">
        <v>29</v>
      </c>
      <c r="B29" s="138" t="s">
        <v>223</v>
      </c>
      <c r="C29" s="133" t="n">
        <v>9</v>
      </c>
      <c r="D29" s="134" t="n">
        <v>7</v>
      </c>
      <c r="E29" s="134" t="n">
        <v>7</v>
      </c>
      <c r="F29" s="134" t="n">
        <v>3</v>
      </c>
      <c r="G29" s="134" t="s">
        <v>168</v>
      </c>
      <c r="H29" s="134" t="n">
        <v>1</v>
      </c>
      <c r="I29" s="134" t="n">
        <v>1</v>
      </c>
      <c r="J29" s="134" t="n">
        <v>9</v>
      </c>
    </row>
    <row r="30" s="136" customFormat="true" ht="12.75" hidden="false" customHeight="true" outlineLevel="0" collapsed="false">
      <c r="A30" s="131" t="n">
        <v>31</v>
      </c>
      <c r="B30" s="138" t="s">
        <v>224</v>
      </c>
      <c r="C30" s="133" t="n">
        <v>14</v>
      </c>
      <c r="D30" s="134" t="n">
        <v>9</v>
      </c>
      <c r="E30" s="134" t="n">
        <v>9</v>
      </c>
      <c r="F30" s="134" t="n">
        <v>2</v>
      </c>
      <c r="G30" s="134" t="s">
        <v>168</v>
      </c>
      <c r="H30" s="134" t="n">
        <v>2</v>
      </c>
      <c r="I30" s="134" t="n">
        <v>3</v>
      </c>
      <c r="J30" s="134" t="n">
        <v>10</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7</v>
      </c>
      <c r="D32" s="134" t="n">
        <v>28</v>
      </c>
      <c r="E32" s="134" t="n">
        <v>28</v>
      </c>
      <c r="F32" s="134" t="n">
        <v>12</v>
      </c>
      <c r="G32" s="134" t="s">
        <v>168</v>
      </c>
      <c r="H32" s="134" t="n">
        <v>12</v>
      </c>
      <c r="I32" s="134" t="n">
        <v>7</v>
      </c>
      <c r="J32" s="134" t="n">
        <v>35</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6</v>
      </c>
      <c r="D35" s="134" t="n">
        <v>23</v>
      </c>
      <c r="E35" s="134" t="n">
        <v>23</v>
      </c>
      <c r="F35" s="134" t="n">
        <v>15</v>
      </c>
      <c r="G35" s="134" t="s">
        <v>168</v>
      </c>
      <c r="H35" s="134" t="n">
        <v>1</v>
      </c>
      <c r="I35" s="134" t="n">
        <v>2</v>
      </c>
      <c r="J35" s="134" t="n">
        <v>3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891</v>
      </c>
      <c r="D37" s="134" t="n">
        <v>692</v>
      </c>
      <c r="E37" s="134" t="n">
        <v>692</v>
      </c>
      <c r="F37" s="134" t="n">
        <v>153</v>
      </c>
      <c r="G37" s="134" t="s">
        <v>168</v>
      </c>
      <c r="H37" s="134" t="n">
        <v>102</v>
      </c>
      <c r="I37" s="134" t="n">
        <v>97</v>
      </c>
      <c r="J37" s="134" t="n">
        <v>738</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39</v>
      </c>
      <c r="D39" s="134" t="n">
        <v>32</v>
      </c>
      <c r="E39" s="134" t="n">
        <v>32</v>
      </c>
      <c r="F39" s="134" t="n">
        <v>24</v>
      </c>
      <c r="G39" s="134" t="s">
        <v>168</v>
      </c>
      <c r="H39" s="134" t="n">
        <v>4</v>
      </c>
      <c r="I39" s="134" t="n">
        <v>3</v>
      </c>
      <c r="J39" s="134" t="n">
        <v>34</v>
      </c>
    </row>
    <row r="40" s="136" customFormat="true" ht="12.75" hidden="false" customHeight="true" outlineLevel="0" collapsed="false">
      <c r="A40" s="131" t="n">
        <v>42</v>
      </c>
      <c r="B40" s="140" t="s">
        <v>233</v>
      </c>
      <c r="C40" s="134" t="n">
        <v>17</v>
      </c>
      <c r="D40" s="134" t="n">
        <v>12</v>
      </c>
      <c r="E40" s="134" t="n">
        <v>12</v>
      </c>
      <c r="F40" s="134" t="n">
        <v>8</v>
      </c>
      <c r="G40" s="134" t="s">
        <v>168</v>
      </c>
      <c r="H40" s="134" t="n">
        <v>4</v>
      </c>
      <c r="I40" s="134" t="n">
        <v>1</v>
      </c>
      <c r="J40" s="134" t="n">
        <v>18</v>
      </c>
    </row>
    <row r="41" s="136" customFormat="true" ht="12.75" hidden="false" customHeight="true" outlineLevel="0" collapsed="false">
      <c r="A41" s="131" t="n">
        <v>43</v>
      </c>
      <c r="B41" s="140" t="s">
        <v>234</v>
      </c>
      <c r="C41" s="134" t="n">
        <v>835</v>
      </c>
      <c r="D41" s="134" t="n">
        <v>648</v>
      </c>
      <c r="E41" s="134" t="n">
        <v>648</v>
      </c>
      <c r="F41" s="134" t="n">
        <v>121</v>
      </c>
      <c r="G41" s="134" t="s">
        <v>168</v>
      </c>
      <c r="H41" s="134" t="n">
        <v>94</v>
      </c>
      <c r="I41" s="134" t="n">
        <v>93</v>
      </c>
      <c r="J41" s="134" t="n">
        <v>686</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867</v>
      </c>
      <c r="D43" s="134" t="n">
        <v>1532</v>
      </c>
      <c r="E43" s="134" t="n">
        <v>1508</v>
      </c>
      <c r="F43" s="134" t="n">
        <v>557</v>
      </c>
      <c r="G43" s="134" t="n">
        <v>24</v>
      </c>
      <c r="H43" s="134" t="n">
        <v>131</v>
      </c>
      <c r="I43" s="134" t="n">
        <v>204</v>
      </c>
      <c r="J43" s="134" t="n">
        <v>1651</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45</v>
      </c>
      <c r="D46" s="134" t="n">
        <v>196</v>
      </c>
      <c r="E46" s="134" t="n">
        <v>195</v>
      </c>
      <c r="F46" s="134" t="n">
        <v>53</v>
      </c>
      <c r="G46" s="134" t="n">
        <v>1</v>
      </c>
      <c r="H46" s="134" t="n">
        <v>23</v>
      </c>
      <c r="I46" s="134" t="n">
        <v>26</v>
      </c>
      <c r="J46" s="134" t="n">
        <v>208</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09</v>
      </c>
      <c r="D48" s="134" t="n">
        <v>252</v>
      </c>
      <c r="E48" s="134" t="n">
        <v>247</v>
      </c>
      <c r="F48" s="134" t="n">
        <v>64</v>
      </c>
      <c r="G48" s="134" t="n">
        <v>5</v>
      </c>
      <c r="H48" s="134" t="n">
        <v>33</v>
      </c>
      <c r="I48" s="134" t="n">
        <v>24</v>
      </c>
      <c r="J48" s="134" t="n">
        <v>266</v>
      </c>
    </row>
    <row r="49" s="136" customFormat="true" ht="12.75" hidden="false" customHeight="true" outlineLevel="0" collapsed="false">
      <c r="A49" s="131" t="n">
        <v>47</v>
      </c>
      <c r="B49" s="140" t="s">
        <v>241</v>
      </c>
      <c r="C49" s="134" t="n">
        <v>1313</v>
      </c>
      <c r="D49" s="134" t="n">
        <v>1084</v>
      </c>
      <c r="E49" s="134" t="n">
        <v>1066</v>
      </c>
      <c r="F49" s="134" t="n">
        <v>440</v>
      </c>
      <c r="G49" s="134" t="n">
        <v>18</v>
      </c>
      <c r="H49" s="134" t="n">
        <v>75</v>
      </c>
      <c r="I49" s="134" t="n">
        <v>154</v>
      </c>
      <c r="J49" s="134" t="n">
        <v>1177</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31</v>
      </c>
      <c r="D51" s="134" t="n">
        <v>190</v>
      </c>
      <c r="E51" s="134" t="n">
        <v>188</v>
      </c>
      <c r="F51" s="134" t="n">
        <v>56</v>
      </c>
      <c r="G51" s="134" t="n">
        <v>2</v>
      </c>
      <c r="H51" s="134" t="n">
        <v>16</v>
      </c>
      <c r="I51" s="134" t="n">
        <v>25</v>
      </c>
      <c r="J51" s="134" t="n">
        <v>197</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30</v>
      </c>
      <c r="D53" s="134" t="n">
        <v>110</v>
      </c>
      <c r="E53" s="134" t="n">
        <v>110</v>
      </c>
      <c r="F53" s="134" t="n">
        <v>32</v>
      </c>
      <c r="G53" s="134" t="s">
        <v>168</v>
      </c>
      <c r="H53" s="134" t="n">
        <v>9</v>
      </c>
      <c r="I53" s="134" t="n">
        <v>11</v>
      </c>
      <c r="J53" s="134" t="n">
        <v>114</v>
      </c>
    </row>
    <row r="54" s="136" customFormat="true" ht="12.75" hidden="false" customHeight="true" outlineLevel="0" collapsed="false">
      <c r="A54" s="131" t="n">
        <v>53</v>
      </c>
      <c r="B54" s="140" t="s">
        <v>244</v>
      </c>
      <c r="C54" s="134" t="n">
        <v>63</v>
      </c>
      <c r="D54" s="134" t="n">
        <v>53</v>
      </c>
      <c r="E54" s="134" t="n">
        <v>52</v>
      </c>
      <c r="F54" s="134" t="n">
        <v>10</v>
      </c>
      <c r="G54" s="134" t="n">
        <v>1</v>
      </c>
      <c r="H54" s="134" t="n">
        <v>2</v>
      </c>
      <c r="I54" s="134" t="n">
        <v>8</v>
      </c>
      <c r="J54" s="134" t="n">
        <v>56</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649</v>
      </c>
      <c r="D67" s="134" t="n">
        <v>535</v>
      </c>
      <c r="E67" s="134" t="n">
        <v>533</v>
      </c>
      <c r="F67" s="134" t="n">
        <v>238</v>
      </c>
      <c r="G67" s="134" t="n">
        <v>2</v>
      </c>
      <c r="H67" s="134" t="n">
        <v>9</v>
      </c>
      <c r="I67" s="134" t="n">
        <v>105</v>
      </c>
      <c r="J67" s="134" t="n">
        <v>561</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92</v>
      </c>
      <c r="D69" s="134" t="n">
        <v>74</v>
      </c>
      <c r="E69" s="134" t="n">
        <v>74</v>
      </c>
      <c r="F69" s="134" t="n">
        <v>24</v>
      </c>
      <c r="G69" s="134" t="s">
        <v>168</v>
      </c>
      <c r="H69" s="134" t="s">
        <v>168</v>
      </c>
      <c r="I69" s="134" t="n">
        <v>18</v>
      </c>
      <c r="J69" s="134" t="n">
        <v>81</v>
      </c>
    </row>
    <row r="70" s="136" customFormat="true" ht="12.75" hidden="false" customHeight="true" outlineLevel="0" collapsed="false">
      <c r="A70" s="131" t="n">
        <v>56</v>
      </c>
      <c r="B70" s="132" t="s">
        <v>249</v>
      </c>
      <c r="C70" s="133" t="n">
        <v>557</v>
      </c>
      <c r="D70" s="134" t="n">
        <v>461</v>
      </c>
      <c r="E70" s="134" t="n">
        <v>459</v>
      </c>
      <c r="F70" s="134" t="n">
        <v>214</v>
      </c>
      <c r="G70" s="134" t="n">
        <v>2</v>
      </c>
      <c r="H70" s="134" t="n">
        <v>9</v>
      </c>
      <c r="I70" s="134" t="n">
        <v>87</v>
      </c>
      <c r="J70" s="134" t="n">
        <v>480</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16</v>
      </c>
      <c r="D72" s="134" t="n">
        <v>158</v>
      </c>
      <c r="E72" s="134" t="n">
        <v>147</v>
      </c>
      <c r="F72" s="134" t="n">
        <v>38</v>
      </c>
      <c r="G72" s="134" t="n">
        <v>11</v>
      </c>
      <c r="H72" s="134" t="n">
        <v>48</v>
      </c>
      <c r="I72" s="134" t="n">
        <v>10</v>
      </c>
      <c r="J72" s="134" t="n">
        <v>159</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1</v>
      </c>
      <c r="D74" s="134" t="n">
        <v>18</v>
      </c>
      <c r="E74" s="134" t="n">
        <v>15</v>
      </c>
      <c r="F74" s="134" t="n">
        <v>7</v>
      </c>
      <c r="G74" s="134" t="n">
        <v>3</v>
      </c>
      <c r="H74" s="134" t="s">
        <v>168</v>
      </c>
      <c r="I74" s="134" t="n">
        <v>3</v>
      </c>
      <c r="J74" s="134" t="n">
        <v>19</v>
      </c>
    </row>
    <row r="75" s="136" customFormat="true" ht="12.75" hidden="false" customHeight="true" outlineLevel="0" collapsed="false">
      <c r="A75" s="131" t="n">
        <v>61</v>
      </c>
      <c r="B75" s="132" t="s">
        <v>252</v>
      </c>
      <c r="C75" s="133" t="n">
        <v>17</v>
      </c>
      <c r="D75" s="134" t="n">
        <v>17</v>
      </c>
      <c r="E75" s="134" t="n">
        <v>13</v>
      </c>
      <c r="F75" s="134" t="n">
        <v>11</v>
      </c>
      <c r="G75" s="134" t="n">
        <v>4</v>
      </c>
      <c r="H75" s="134" t="s">
        <v>168</v>
      </c>
      <c r="I75" s="134" t="s">
        <v>168</v>
      </c>
      <c r="J75" s="134" t="n">
        <v>10</v>
      </c>
    </row>
    <row r="76" s="136" customFormat="true" ht="12.75" hidden="false" customHeight="true" outlineLevel="0" collapsed="false">
      <c r="A76" s="131" t="n">
        <v>62</v>
      </c>
      <c r="B76" s="137" t="s">
        <v>253</v>
      </c>
      <c r="C76" s="133" t="n">
        <v>142</v>
      </c>
      <c r="D76" s="134" t="n">
        <v>94</v>
      </c>
      <c r="E76" s="134" t="n">
        <v>90</v>
      </c>
      <c r="F76" s="134" t="n">
        <v>15</v>
      </c>
      <c r="G76" s="134" t="n">
        <v>4</v>
      </c>
      <c r="H76" s="134" t="n">
        <v>42</v>
      </c>
      <c r="I76" s="134" t="n">
        <v>6</v>
      </c>
      <c r="J76" s="134" t="n">
        <v>94</v>
      </c>
    </row>
    <row r="77" s="136" customFormat="true" ht="12.75" hidden="false" customHeight="true" outlineLevel="0" collapsed="false">
      <c r="A77" s="131" t="n">
        <v>63</v>
      </c>
      <c r="B77" s="132" t="s">
        <v>254</v>
      </c>
      <c r="C77" s="133" t="n">
        <v>17</v>
      </c>
      <c r="D77" s="134" t="n">
        <v>15</v>
      </c>
      <c r="E77" s="134" t="n">
        <v>15</v>
      </c>
      <c r="F77" s="134" t="n">
        <v>1</v>
      </c>
      <c r="G77" s="134" t="s">
        <v>168</v>
      </c>
      <c r="H77" s="134" t="n">
        <v>2</v>
      </c>
      <c r="I77" s="134" t="s">
        <v>168</v>
      </c>
      <c r="J77" s="134" t="n">
        <v>16</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464</v>
      </c>
      <c r="D80" s="134" t="n">
        <v>398</v>
      </c>
      <c r="E80" s="134" t="n">
        <v>393</v>
      </c>
      <c r="F80" s="134" t="n">
        <v>63</v>
      </c>
      <c r="G80" s="134" t="n">
        <v>5</v>
      </c>
      <c r="H80" s="134" t="n">
        <v>61</v>
      </c>
      <c r="I80" s="134" t="n">
        <v>5</v>
      </c>
      <c r="J80" s="134" t="n">
        <v>40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439</v>
      </c>
      <c r="D82" s="134" t="n">
        <v>376</v>
      </c>
      <c r="E82" s="134" t="n">
        <v>376</v>
      </c>
      <c r="F82" s="134" t="n">
        <v>46</v>
      </c>
      <c r="G82" s="134" t="s">
        <v>168</v>
      </c>
      <c r="H82" s="134" t="n">
        <v>58</v>
      </c>
      <c r="I82" s="134" t="n">
        <v>5</v>
      </c>
      <c r="J82" s="134" t="n">
        <v>380</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69</v>
      </c>
      <c r="D85" s="134" t="n">
        <v>131</v>
      </c>
      <c r="E85" s="134" t="n">
        <v>129</v>
      </c>
      <c r="F85" s="134" t="n">
        <v>56</v>
      </c>
      <c r="G85" s="134" t="n">
        <v>2</v>
      </c>
      <c r="H85" s="134" t="n">
        <v>28</v>
      </c>
      <c r="I85" s="134" t="n">
        <v>10</v>
      </c>
      <c r="J85" s="134" t="n">
        <v>1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610</v>
      </c>
      <c r="D88" s="134" t="n">
        <v>490</v>
      </c>
      <c r="E88" s="134" t="n">
        <v>479</v>
      </c>
      <c r="F88" s="134" t="n">
        <v>100</v>
      </c>
      <c r="G88" s="134" t="n">
        <v>11</v>
      </c>
      <c r="H88" s="134" t="n">
        <v>101</v>
      </c>
      <c r="I88" s="134" t="n">
        <v>19</v>
      </c>
      <c r="J88" s="134" t="n">
        <v>531</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31</v>
      </c>
      <c r="D90" s="134" t="n">
        <v>111</v>
      </c>
      <c r="E90" s="134" t="n">
        <v>106</v>
      </c>
      <c r="F90" s="134" t="n">
        <v>45</v>
      </c>
      <c r="G90" s="134" t="n">
        <v>5</v>
      </c>
      <c r="H90" s="134" t="n">
        <v>16</v>
      </c>
      <c r="I90" s="134" t="n">
        <v>4</v>
      </c>
      <c r="J90" s="134" t="n">
        <v>133</v>
      </c>
    </row>
    <row r="91" s="136" customFormat="true" ht="12.75" hidden="false" customHeight="true" outlineLevel="0" collapsed="false">
      <c r="A91" s="131" t="n">
        <v>73</v>
      </c>
      <c r="B91" s="132" t="s">
        <v>295</v>
      </c>
      <c r="C91" s="133" t="n">
        <v>265</v>
      </c>
      <c r="D91" s="134" t="n">
        <v>210</v>
      </c>
      <c r="E91" s="134" t="n">
        <v>209</v>
      </c>
      <c r="F91" s="134" t="n">
        <v>12</v>
      </c>
      <c r="G91" s="134" t="n">
        <v>1</v>
      </c>
      <c r="H91" s="134" t="n">
        <v>50</v>
      </c>
      <c r="I91" s="134" t="n">
        <v>5</v>
      </c>
      <c r="J91" s="134" t="n">
        <v>21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973</v>
      </c>
      <c r="D94" s="134" t="n">
        <v>845</v>
      </c>
      <c r="E94" s="134" t="n">
        <v>835</v>
      </c>
      <c r="F94" s="134" t="n">
        <v>112</v>
      </c>
      <c r="G94" s="134" t="n">
        <v>10</v>
      </c>
      <c r="H94" s="134" t="n">
        <v>92</v>
      </c>
      <c r="I94" s="134" t="n">
        <v>36</v>
      </c>
      <c r="J94" s="134" t="n">
        <v>928</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5</v>
      </c>
      <c r="D96" s="134" t="n">
        <v>44</v>
      </c>
      <c r="E96" s="134" t="n">
        <v>43</v>
      </c>
      <c r="F96" s="134" t="n">
        <v>10</v>
      </c>
      <c r="G96" s="134" t="n">
        <v>1</v>
      </c>
      <c r="H96" s="134" t="n">
        <v>5</v>
      </c>
      <c r="I96" s="134" t="n">
        <v>6</v>
      </c>
      <c r="J96" s="134" t="n">
        <v>46</v>
      </c>
    </row>
    <row r="97" s="136" customFormat="true" ht="12.75" hidden="false" customHeight="true" outlineLevel="0" collapsed="false">
      <c r="A97" s="131" t="n">
        <v>78</v>
      </c>
      <c r="B97" s="132" t="s">
        <v>271</v>
      </c>
      <c r="C97" s="133" t="n">
        <v>57</v>
      </c>
      <c r="D97" s="134" t="n">
        <v>49</v>
      </c>
      <c r="E97" s="134" t="n">
        <v>49</v>
      </c>
      <c r="F97" s="134" t="n">
        <v>26</v>
      </c>
      <c r="G97" s="134" t="s">
        <v>168</v>
      </c>
      <c r="H97" s="134" t="n">
        <v>4</v>
      </c>
      <c r="I97" s="134" t="n">
        <v>4</v>
      </c>
      <c r="J97" s="134" t="n">
        <v>94</v>
      </c>
    </row>
    <row r="98" s="136" customFormat="true" ht="12.75" hidden="false" customHeight="true" outlineLevel="0" collapsed="false">
      <c r="A98" s="131" t="n">
        <v>79</v>
      </c>
      <c r="B98" s="137" t="s">
        <v>272</v>
      </c>
      <c r="C98" s="133" t="n">
        <v>45</v>
      </c>
      <c r="D98" s="134" t="n">
        <v>35</v>
      </c>
      <c r="E98" s="134" t="n">
        <v>28</v>
      </c>
      <c r="F98" s="134" t="n">
        <v>10</v>
      </c>
      <c r="G98" s="134" t="n">
        <v>7</v>
      </c>
      <c r="H98" s="134" t="n">
        <v>4</v>
      </c>
      <c r="I98" s="134" t="n">
        <v>6</v>
      </c>
      <c r="J98" s="134" t="n">
        <v>31</v>
      </c>
    </row>
    <row r="99" s="136" customFormat="true" ht="12.75" hidden="false" customHeight="true" outlineLevel="0" collapsed="false">
      <c r="A99" s="131" t="n">
        <v>81</v>
      </c>
      <c r="B99" s="132" t="s">
        <v>273</v>
      </c>
      <c r="C99" s="133" t="n">
        <v>412</v>
      </c>
      <c r="D99" s="134" t="n">
        <v>370</v>
      </c>
      <c r="E99" s="134" t="n">
        <v>370</v>
      </c>
      <c r="F99" s="134" t="n">
        <v>33</v>
      </c>
      <c r="G99" s="134" t="s">
        <v>168</v>
      </c>
      <c r="H99" s="134" t="n">
        <v>34</v>
      </c>
      <c r="I99" s="134" t="n">
        <v>8</v>
      </c>
      <c r="J99" s="134" t="n">
        <v>382</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14</v>
      </c>
      <c r="D101" s="134" t="n">
        <v>91</v>
      </c>
      <c r="E101" s="134" t="n">
        <v>91</v>
      </c>
      <c r="F101" s="134" t="n">
        <v>30</v>
      </c>
      <c r="G101" s="134" t="s">
        <v>168</v>
      </c>
      <c r="H101" s="134" t="n">
        <v>17</v>
      </c>
      <c r="I101" s="134" t="n">
        <v>6</v>
      </c>
      <c r="J101" s="134" t="n">
        <v>95</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85</v>
      </c>
      <c r="D103" s="134" t="n">
        <v>73</v>
      </c>
      <c r="E103" s="134" t="n">
        <v>72</v>
      </c>
      <c r="F103" s="134" t="n">
        <v>5</v>
      </c>
      <c r="G103" s="134" t="n">
        <v>1</v>
      </c>
      <c r="H103" s="134" t="n">
        <v>9</v>
      </c>
      <c r="I103" s="134" t="n">
        <v>3</v>
      </c>
      <c r="J103" s="134" t="n">
        <v>78</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14</v>
      </c>
      <c r="D105" s="134" t="n">
        <v>86</v>
      </c>
      <c r="E105" s="134" t="n">
        <v>85</v>
      </c>
      <c r="F105" s="134" t="n">
        <v>7</v>
      </c>
      <c r="G105" s="134" t="n">
        <v>1</v>
      </c>
      <c r="H105" s="134" t="n">
        <v>16</v>
      </c>
      <c r="I105" s="134" t="n">
        <v>12</v>
      </c>
      <c r="J105" s="134" t="n">
        <v>91</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512</v>
      </c>
      <c r="D108" s="134" t="n">
        <v>435</v>
      </c>
      <c r="E108" s="134" t="n">
        <v>433</v>
      </c>
      <c r="F108" s="134" t="n">
        <v>74</v>
      </c>
      <c r="G108" s="134" t="n">
        <v>2</v>
      </c>
      <c r="H108" s="134" t="n">
        <v>45</v>
      </c>
      <c r="I108" s="134" t="n">
        <v>32</v>
      </c>
      <c r="J108" s="134" t="n">
        <v>449</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7429</v>
      </c>
      <c r="D110" s="152" t="n">
        <v>6060</v>
      </c>
      <c r="E110" s="152" t="n">
        <v>5973</v>
      </c>
      <c r="F110" s="152" t="n">
        <v>1648</v>
      </c>
      <c r="G110" s="152" t="n">
        <v>87</v>
      </c>
      <c r="H110" s="152" t="n">
        <v>743</v>
      </c>
      <c r="I110" s="152" t="n">
        <v>626</v>
      </c>
      <c r="J110" s="152" t="n">
        <v>6476</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324</v>
      </c>
      <c r="C11" s="165" t="n">
        <v>271</v>
      </c>
      <c r="D11" s="165" t="n">
        <v>20</v>
      </c>
      <c r="E11" s="165" t="n">
        <v>33</v>
      </c>
      <c r="F11" s="165" t="n">
        <v>327</v>
      </c>
      <c r="G11" s="165" t="n">
        <v>260</v>
      </c>
      <c r="H11" s="165" t="n">
        <v>37</v>
      </c>
      <c r="I11" s="165" t="n">
        <v>30</v>
      </c>
    </row>
    <row r="12" customFormat="false" ht="15.2" hidden="false" customHeight="true" outlineLevel="0" collapsed="false">
      <c r="A12" s="74" t="s">
        <v>303</v>
      </c>
      <c r="B12" s="164" t="n">
        <v>293</v>
      </c>
      <c r="C12" s="165" t="n">
        <v>199</v>
      </c>
      <c r="D12" s="165" t="n">
        <v>21</v>
      </c>
      <c r="E12" s="165" t="n">
        <v>73</v>
      </c>
      <c r="F12" s="165" t="n">
        <v>269</v>
      </c>
      <c r="G12" s="165" t="n">
        <v>177</v>
      </c>
      <c r="H12" s="165" t="n">
        <v>17</v>
      </c>
      <c r="I12" s="165" t="n">
        <v>75</v>
      </c>
    </row>
    <row r="13" customFormat="false" ht="15.2" hidden="false" customHeight="true" outlineLevel="0" collapsed="false">
      <c r="A13" s="74" t="s">
        <v>304</v>
      </c>
      <c r="B13" s="164" t="n">
        <v>297</v>
      </c>
      <c r="C13" s="165" t="n">
        <v>242</v>
      </c>
      <c r="D13" s="165" t="n">
        <v>21</v>
      </c>
      <c r="E13" s="165" t="n">
        <v>34</v>
      </c>
      <c r="F13" s="165" t="n">
        <v>326</v>
      </c>
      <c r="G13" s="165" t="n">
        <v>244</v>
      </c>
      <c r="H13" s="165" t="n">
        <v>35</v>
      </c>
      <c r="I13" s="165" t="n">
        <v>47</v>
      </c>
    </row>
    <row r="14" customFormat="false" ht="15.2" hidden="false" customHeight="true" outlineLevel="0" collapsed="false">
      <c r="A14" s="74" t="s">
        <v>305</v>
      </c>
      <c r="B14" s="164" t="n">
        <v>185</v>
      </c>
      <c r="C14" s="165" t="n">
        <v>155</v>
      </c>
      <c r="D14" s="165" t="n">
        <v>12</v>
      </c>
      <c r="E14" s="165" t="n">
        <v>18</v>
      </c>
      <c r="F14" s="165" t="n">
        <v>213</v>
      </c>
      <c r="G14" s="165" t="n">
        <v>186</v>
      </c>
      <c r="H14" s="165" t="n">
        <v>12</v>
      </c>
      <c r="I14" s="165" t="n">
        <v>15</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099</v>
      </c>
      <c r="C16" s="167" t="n">
        <v>867</v>
      </c>
      <c r="D16" s="167" t="n">
        <v>74</v>
      </c>
      <c r="E16" s="167" t="n">
        <v>158</v>
      </c>
      <c r="F16" s="167" t="n">
        <v>1135</v>
      </c>
      <c r="G16" s="167" t="n">
        <v>867</v>
      </c>
      <c r="H16" s="167" t="n">
        <v>101</v>
      </c>
      <c r="I16" s="167" t="n">
        <v>167</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892</v>
      </c>
      <c r="C18" s="165" t="n">
        <v>767</v>
      </c>
      <c r="D18" s="165" t="n">
        <v>83</v>
      </c>
      <c r="E18" s="165" t="n">
        <v>42</v>
      </c>
      <c r="F18" s="165" t="n">
        <v>969</v>
      </c>
      <c r="G18" s="165" t="n">
        <v>837</v>
      </c>
      <c r="H18" s="165" t="n">
        <v>81</v>
      </c>
      <c r="I18" s="165" t="n">
        <v>51</v>
      </c>
    </row>
    <row r="19" customFormat="false" ht="15.2" hidden="false" customHeight="true" outlineLevel="0" collapsed="false">
      <c r="A19" s="74" t="s">
        <v>308</v>
      </c>
      <c r="B19" s="164" t="n">
        <v>218</v>
      </c>
      <c r="C19" s="165" t="n">
        <v>190</v>
      </c>
      <c r="D19" s="165" t="n">
        <v>20</v>
      </c>
      <c r="E19" s="165" t="n">
        <v>8</v>
      </c>
      <c r="F19" s="165" t="n">
        <v>340</v>
      </c>
      <c r="G19" s="165" t="n">
        <v>289</v>
      </c>
      <c r="H19" s="165" t="n">
        <v>35</v>
      </c>
      <c r="I19" s="165" t="n">
        <v>16</v>
      </c>
    </row>
    <row r="20" customFormat="false" ht="15.2" hidden="false" customHeight="true" outlineLevel="0" collapsed="false">
      <c r="A20" s="74" t="s">
        <v>309</v>
      </c>
      <c r="B20" s="164" t="n">
        <v>396</v>
      </c>
      <c r="C20" s="165" t="n">
        <v>324</v>
      </c>
      <c r="D20" s="165" t="n">
        <v>42</v>
      </c>
      <c r="E20" s="165" t="n">
        <v>30</v>
      </c>
      <c r="F20" s="165" t="n">
        <v>418</v>
      </c>
      <c r="G20" s="165" t="n">
        <v>362</v>
      </c>
      <c r="H20" s="165" t="n">
        <v>36</v>
      </c>
      <c r="I20" s="165" t="n">
        <v>20</v>
      </c>
    </row>
    <row r="21" customFormat="false" ht="15.2" hidden="false" customHeight="true" outlineLevel="0" collapsed="false">
      <c r="A21" s="74" t="s">
        <v>310</v>
      </c>
      <c r="B21" s="164" t="n">
        <v>191</v>
      </c>
      <c r="C21" s="165" t="n">
        <v>154</v>
      </c>
      <c r="D21" s="165" t="n">
        <v>20</v>
      </c>
      <c r="E21" s="165" t="n">
        <v>17</v>
      </c>
      <c r="F21" s="165" t="n">
        <v>203</v>
      </c>
      <c r="G21" s="165" t="n">
        <v>167</v>
      </c>
      <c r="H21" s="165" t="n">
        <v>18</v>
      </c>
      <c r="I21" s="165" t="n">
        <v>18</v>
      </c>
    </row>
    <row r="22" customFormat="false" ht="15.2" hidden="false" customHeight="true" outlineLevel="0" collapsed="false">
      <c r="A22" s="74" t="s">
        <v>311</v>
      </c>
      <c r="B22" s="164" t="n">
        <v>330</v>
      </c>
      <c r="C22" s="165" t="n">
        <v>271</v>
      </c>
      <c r="D22" s="165" t="n">
        <v>33</v>
      </c>
      <c r="E22" s="165" t="n">
        <v>26</v>
      </c>
      <c r="F22" s="165" t="n">
        <v>401</v>
      </c>
      <c r="G22" s="165" t="n">
        <v>342</v>
      </c>
      <c r="H22" s="165" t="n">
        <v>30</v>
      </c>
      <c r="I22" s="165" t="n">
        <v>29</v>
      </c>
    </row>
    <row r="23" customFormat="false" ht="15.2" hidden="false" customHeight="true" outlineLevel="0" collapsed="false">
      <c r="A23" s="74" t="s">
        <v>312</v>
      </c>
      <c r="B23" s="164" t="n">
        <v>284</v>
      </c>
      <c r="C23" s="165" t="n">
        <v>224</v>
      </c>
      <c r="D23" s="165" t="n">
        <v>35</v>
      </c>
      <c r="E23" s="165" t="n">
        <v>25</v>
      </c>
      <c r="F23" s="165" t="n">
        <v>264</v>
      </c>
      <c r="G23" s="165" t="n">
        <v>210</v>
      </c>
      <c r="H23" s="165" t="n">
        <v>25</v>
      </c>
      <c r="I23" s="165" t="n">
        <v>29</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2311</v>
      </c>
      <c r="C25" s="167" t="n">
        <v>1930</v>
      </c>
      <c r="D25" s="167" t="n">
        <v>233</v>
      </c>
      <c r="E25" s="167" t="n">
        <v>148</v>
      </c>
      <c r="F25" s="167" t="n">
        <v>2595</v>
      </c>
      <c r="G25" s="167" t="n">
        <v>2207</v>
      </c>
      <c r="H25" s="167" t="n">
        <v>225</v>
      </c>
      <c r="I25" s="167" t="n">
        <v>163</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298</v>
      </c>
      <c r="C27" s="165" t="n">
        <v>235</v>
      </c>
      <c r="D27" s="165" t="n">
        <v>23</v>
      </c>
      <c r="E27" s="165" t="n">
        <v>40</v>
      </c>
      <c r="F27" s="165" t="n">
        <v>437</v>
      </c>
      <c r="G27" s="165" t="n">
        <v>352</v>
      </c>
      <c r="H27" s="165" t="n">
        <v>50</v>
      </c>
      <c r="I27" s="165" t="n">
        <v>35</v>
      </c>
    </row>
    <row r="28" customFormat="false" ht="15.2" hidden="false" customHeight="true" outlineLevel="0" collapsed="false">
      <c r="A28" s="74" t="s">
        <v>315</v>
      </c>
      <c r="B28" s="164" t="n">
        <v>368</v>
      </c>
      <c r="C28" s="165" t="n">
        <v>333</v>
      </c>
      <c r="D28" s="165" t="n">
        <v>25</v>
      </c>
      <c r="E28" s="165" t="n">
        <v>10</v>
      </c>
      <c r="F28" s="165" t="n">
        <v>385</v>
      </c>
      <c r="G28" s="165" t="n">
        <v>308</v>
      </c>
      <c r="H28" s="165" t="n">
        <v>59</v>
      </c>
      <c r="I28" s="165" t="n">
        <v>18</v>
      </c>
    </row>
    <row r="29" customFormat="false" ht="15.2" hidden="false" customHeight="true" outlineLevel="0" collapsed="false">
      <c r="A29" s="74" t="s">
        <v>316</v>
      </c>
      <c r="B29" s="164" t="n">
        <v>319</v>
      </c>
      <c r="C29" s="165" t="n">
        <v>242</v>
      </c>
      <c r="D29" s="165" t="n">
        <v>40</v>
      </c>
      <c r="E29" s="165" t="n">
        <v>37</v>
      </c>
      <c r="F29" s="165" t="n">
        <v>363</v>
      </c>
      <c r="G29" s="165" t="n">
        <v>277</v>
      </c>
      <c r="H29" s="165" t="n">
        <v>46</v>
      </c>
      <c r="I29" s="165" t="n">
        <v>40</v>
      </c>
    </row>
    <row r="30" customFormat="false" ht="15.2" hidden="false" customHeight="true" outlineLevel="0" collapsed="false">
      <c r="A30" s="74" t="s">
        <v>317</v>
      </c>
      <c r="B30" s="164" t="n">
        <v>236</v>
      </c>
      <c r="C30" s="165" t="n">
        <v>177</v>
      </c>
      <c r="D30" s="165" t="n">
        <v>44</v>
      </c>
      <c r="E30" s="165" t="n">
        <v>15</v>
      </c>
      <c r="F30" s="165" t="n">
        <v>257</v>
      </c>
      <c r="G30" s="165" t="n">
        <v>199</v>
      </c>
      <c r="H30" s="165" t="n">
        <v>39</v>
      </c>
      <c r="I30" s="165" t="n">
        <v>19</v>
      </c>
    </row>
    <row r="31" customFormat="false" ht="15.2" hidden="false" customHeight="true" outlineLevel="0" collapsed="false">
      <c r="A31" s="74" t="s">
        <v>318</v>
      </c>
      <c r="B31" s="164" t="n">
        <v>237</v>
      </c>
      <c r="C31" s="165" t="n">
        <v>187</v>
      </c>
      <c r="D31" s="165" t="n">
        <v>32</v>
      </c>
      <c r="E31" s="165" t="n">
        <v>18</v>
      </c>
      <c r="F31" s="165" t="n">
        <v>263</v>
      </c>
      <c r="G31" s="165" t="n">
        <v>209</v>
      </c>
      <c r="H31" s="165" t="n">
        <v>31</v>
      </c>
      <c r="I31" s="165" t="n">
        <v>23</v>
      </c>
    </row>
    <row r="32" customFormat="false" ht="15.2" hidden="false" customHeight="true" outlineLevel="0" collapsed="false">
      <c r="A32" s="74" t="s">
        <v>319</v>
      </c>
      <c r="B32" s="164" t="n">
        <v>285</v>
      </c>
      <c r="C32" s="165" t="n">
        <v>202</v>
      </c>
      <c r="D32" s="165" t="n">
        <v>59</v>
      </c>
      <c r="E32" s="165" t="n">
        <v>24</v>
      </c>
      <c r="F32" s="165" t="n">
        <v>316</v>
      </c>
      <c r="G32" s="165" t="n">
        <v>241</v>
      </c>
      <c r="H32" s="165" t="n">
        <v>46</v>
      </c>
      <c r="I32" s="165" t="n">
        <v>29</v>
      </c>
    </row>
    <row r="33" customFormat="false" ht="15.2" hidden="false" customHeight="true" outlineLevel="0" collapsed="false">
      <c r="A33" s="74" t="s">
        <v>320</v>
      </c>
      <c r="B33" s="164" t="n">
        <v>201</v>
      </c>
      <c r="C33" s="165" t="n">
        <v>154</v>
      </c>
      <c r="D33" s="165" t="n">
        <v>27</v>
      </c>
      <c r="E33" s="165" t="n">
        <v>20</v>
      </c>
      <c r="F33" s="165" t="n">
        <v>245</v>
      </c>
      <c r="G33" s="165" t="n">
        <v>198</v>
      </c>
      <c r="H33" s="165" t="n">
        <v>24</v>
      </c>
      <c r="I33" s="165" t="n">
        <v>23</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1944</v>
      </c>
      <c r="C35" s="167" t="n">
        <v>1530</v>
      </c>
      <c r="D35" s="167" t="n">
        <v>250</v>
      </c>
      <c r="E35" s="167" t="n">
        <v>164</v>
      </c>
      <c r="F35" s="167" t="n">
        <v>2266</v>
      </c>
      <c r="G35" s="167" t="n">
        <v>1784</v>
      </c>
      <c r="H35" s="167" t="n">
        <v>295</v>
      </c>
      <c r="I35" s="167" t="n">
        <v>187</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140</v>
      </c>
      <c r="C37" s="165" t="n">
        <v>129</v>
      </c>
      <c r="D37" s="165" t="n">
        <v>8</v>
      </c>
      <c r="E37" s="165" t="n">
        <v>3</v>
      </c>
      <c r="F37" s="165" t="n">
        <v>173</v>
      </c>
      <c r="G37" s="165" t="n">
        <v>155</v>
      </c>
      <c r="H37" s="165" t="n">
        <v>14</v>
      </c>
      <c r="I37" s="165" t="n">
        <v>4</v>
      </c>
    </row>
    <row r="38" customFormat="false" ht="15.2" hidden="false" customHeight="true" outlineLevel="0" collapsed="false">
      <c r="A38" s="74" t="s">
        <v>323</v>
      </c>
      <c r="B38" s="164" t="n">
        <v>140</v>
      </c>
      <c r="C38" s="165" t="n">
        <v>107</v>
      </c>
      <c r="D38" s="165" t="n">
        <v>20</v>
      </c>
      <c r="E38" s="165" t="n">
        <v>13</v>
      </c>
      <c r="F38" s="165" t="n">
        <v>139</v>
      </c>
      <c r="G38" s="165" t="n">
        <v>114</v>
      </c>
      <c r="H38" s="165" t="n">
        <v>10</v>
      </c>
      <c r="I38" s="165" t="n">
        <v>15</v>
      </c>
    </row>
    <row r="39" customFormat="false" ht="15.2" hidden="false" customHeight="true" outlineLevel="0" collapsed="false">
      <c r="A39" s="74" t="s">
        <v>324</v>
      </c>
      <c r="B39" s="164" t="n">
        <v>319</v>
      </c>
      <c r="C39" s="165" t="n">
        <v>274</v>
      </c>
      <c r="D39" s="165" t="n">
        <v>24</v>
      </c>
      <c r="E39" s="165" t="n">
        <v>21</v>
      </c>
      <c r="F39" s="165" t="n">
        <v>325</v>
      </c>
      <c r="G39" s="165" t="n">
        <v>262</v>
      </c>
      <c r="H39" s="165" t="n">
        <v>31</v>
      </c>
      <c r="I39" s="165" t="n">
        <v>32</v>
      </c>
    </row>
    <row r="40" customFormat="false" ht="15.2" hidden="false" customHeight="true" outlineLevel="0" collapsed="false">
      <c r="A40" s="74" t="s">
        <v>325</v>
      </c>
      <c r="B40" s="164" t="n">
        <v>387</v>
      </c>
      <c r="C40" s="165" t="n">
        <v>315</v>
      </c>
      <c r="D40" s="165" t="n">
        <v>47</v>
      </c>
      <c r="E40" s="165" t="n">
        <v>25</v>
      </c>
      <c r="F40" s="165" t="n">
        <v>453</v>
      </c>
      <c r="G40" s="165" t="n">
        <v>380</v>
      </c>
      <c r="H40" s="165" t="n">
        <v>38</v>
      </c>
      <c r="I40" s="165" t="n">
        <v>35</v>
      </c>
    </row>
    <row r="41" customFormat="false" ht="15.2" hidden="false" customHeight="true" outlineLevel="0" collapsed="false">
      <c r="A41" s="74" t="s">
        <v>326</v>
      </c>
      <c r="B41" s="164" t="n">
        <v>152</v>
      </c>
      <c r="C41" s="165" t="n">
        <v>133</v>
      </c>
      <c r="D41" s="165" t="n">
        <v>8</v>
      </c>
      <c r="E41" s="165" t="n">
        <v>11</v>
      </c>
      <c r="F41" s="165" t="n">
        <v>164</v>
      </c>
      <c r="G41" s="165" t="n">
        <v>139</v>
      </c>
      <c r="H41" s="165" t="n">
        <v>15</v>
      </c>
      <c r="I41" s="165" t="n">
        <v>10</v>
      </c>
    </row>
    <row r="42" customFormat="false" ht="15.2" hidden="false" customHeight="true" outlineLevel="0" collapsed="false">
      <c r="A42" s="74" t="s">
        <v>327</v>
      </c>
      <c r="B42" s="164" t="n">
        <v>187</v>
      </c>
      <c r="C42" s="165" t="n">
        <v>162</v>
      </c>
      <c r="D42" s="165" t="n">
        <v>14</v>
      </c>
      <c r="E42" s="165" t="n">
        <v>11</v>
      </c>
      <c r="F42" s="165" t="n">
        <v>179</v>
      </c>
      <c r="G42" s="165" t="n">
        <v>152</v>
      </c>
      <c r="H42" s="165" t="n">
        <v>14</v>
      </c>
      <c r="I42" s="165" t="n">
        <v>13</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1325</v>
      </c>
      <c r="C44" s="167" t="n">
        <v>1120</v>
      </c>
      <c r="D44" s="167" t="n">
        <v>121</v>
      </c>
      <c r="E44" s="167" t="n">
        <v>84</v>
      </c>
      <c r="F44" s="167" t="n">
        <v>1433</v>
      </c>
      <c r="G44" s="167" t="n">
        <v>1202</v>
      </c>
      <c r="H44" s="167" t="n">
        <v>122</v>
      </c>
      <c r="I44" s="167" t="n">
        <v>109</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6679</v>
      </c>
      <c r="C46" s="167" t="n">
        <v>5447</v>
      </c>
      <c r="D46" s="167" t="n">
        <v>678</v>
      </c>
      <c r="E46" s="167" t="n">
        <v>554</v>
      </c>
      <c r="F46" s="167" t="n">
        <v>7429</v>
      </c>
      <c r="G46" s="167" t="n">
        <v>6060</v>
      </c>
      <c r="H46" s="167" t="n">
        <v>743</v>
      </c>
      <c r="I46" s="167" t="n">
        <v>626</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2056</v>
      </c>
      <c r="C48" s="165" t="n">
        <v>1761</v>
      </c>
      <c r="D48" s="165" t="n">
        <v>179</v>
      </c>
      <c r="E48" s="165" t="n">
        <v>116</v>
      </c>
      <c r="F48" s="165" t="n">
        <v>2443</v>
      </c>
      <c r="G48" s="165" t="n">
        <v>2055</v>
      </c>
      <c r="H48" s="165" t="n">
        <v>249</v>
      </c>
      <c r="I48" s="165" t="n">
        <v>139</v>
      </c>
    </row>
    <row r="49" customFormat="false" ht="15.2" hidden="false" customHeight="true" outlineLevel="0" collapsed="false">
      <c r="A49" s="74" t="s">
        <v>332</v>
      </c>
      <c r="B49" s="164" t="n">
        <v>4623</v>
      </c>
      <c r="C49" s="165" t="n">
        <v>3686</v>
      </c>
      <c r="D49" s="165" t="n">
        <v>499</v>
      </c>
      <c r="E49" s="165" t="n">
        <v>438</v>
      </c>
      <c r="F49" s="165" t="n">
        <v>4986</v>
      </c>
      <c r="G49" s="165" t="n">
        <v>4005</v>
      </c>
      <c r="H49" s="165" t="n">
        <v>494</v>
      </c>
      <c r="I49" s="165" t="n">
        <v>48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24</v>
      </c>
      <c r="C13" s="165" t="n">
        <v>271</v>
      </c>
      <c r="D13" s="165" t="n">
        <v>267</v>
      </c>
      <c r="E13" s="165" t="n">
        <v>4</v>
      </c>
      <c r="F13" s="165" t="n">
        <v>20</v>
      </c>
      <c r="G13" s="165" t="n">
        <v>33</v>
      </c>
      <c r="H13" s="165" t="n">
        <v>14</v>
      </c>
      <c r="I13" s="165" t="n">
        <v>1</v>
      </c>
      <c r="J13" s="165" t="n">
        <v>18</v>
      </c>
    </row>
    <row r="14" customFormat="false" ht="15.2" hidden="false" customHeight="true" outlineLevel="0" collapsed="false">
      <c r="A14" s="74" t="s">
        <v>303</v>
      </c>
      <c r="B14" s="164" t="n">
        <v>293</v>
      </c>
      <c r="C14" s="165" t="n">
        <v>199</v>
      </c>
      <c r="D14" s="165" t="n">
        <v>198</v>
      </c>
      <c r="E14" s="165" t="n">
        <v>1</v>
      </c>
      <c r="F14" s="165" t="n">
        <v>21</v>
      </c>
      <c r="G14" s="165" t="n">
        <v>73</v>
      </c>
      <c r="H14" s="165" t="n">
        <v>5</v>
      </c>
      <c r="I14" s="165" t="n">
        <v>51</v>
      </c>
      <c r="J14" s="165" t="n">
        <v>17</v>
      </c>
    </row>
    <row r="15" customFormat="false" ht="15.2" hidden="false" customHeight="true" outlineLevel="0" collapsed="false">
      <c r="A15" s="74" t="s">
        <v>304</v>
      </c>
      <c r="B15" s="164" t="n">
        <v>297</v>
      </c>
      <c r="C15" s="165" t="n">
        <v>242</v>
      </c>
      <c r="D15" s="165" t="n">
        <v>236</v>
      </c>
      <c r="E15" s="165" t="n">
        <v>6</v>
      </c>
      <c r="F15" s="165" t="n">
        <v>21</v>
      </c>
      <c r="G15" s="165" t="n">
        <v>34</v>
      </c>
      <c r="H15" s="165" t="n">
        <v>9</v>
      </c>
      <c r="I15" s="165" t="n">
        <v>1</v>
      </c>
      <c r="J15" s="165" t="n">
        <v>24</v>
      </c>
    </row>
    <row r="16" customFormat="false" ht="15.2" hidden="false" customHeight="true" outlineLevel="0" collapsed="false">
      <c r="A16" s="74" t="s">
        <v>305</v>
      </c>
      <c r="B16" s="164" t="n">
        <v>185</v>
      </c>
      <c r="C16" s="165" t="n">
        <v>155</v>
      </c>
      <c r="D16" s="165" t="n">
        <v>155</v>
      </c>
      <c r="E16" s="165" t="s">
        <v>168</v>
      </c>
      <c r="F16" s="165" t="n">
        <v>12</v>
      </c>
      <c r="G16" s="165" t="n">
        <v>18</v>
      </c>
      <c r="H16" s="165" t="n">
        <v>3</v>
      </c>
      <c r="I16" s="165" t="n">
        <v>2</v>
      </c>
      <c r="J16" s="165" t="n">
        <v>13</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099</v>
      </c>
      <c r="C18" s="167" t="n">
        <v>867</v>
      </c>
      <c r="D18" s="167" t="n">
        <v>856</v>
      </c>
      <c r="E18" s="167" t="n">
        <v>11</v>
      </c>
      <c r="F18" s="167" t="n">
        <v>74</v>
      </c>
      <c r="G18" s="167" t="n">
        <v>158</v>
      </c>
      <c r="H18" s="167" t="n">
        <v>31</v>
      </c>
      <c r="I18" s="167" t="n">
        <v>55</v>
      </c>
      <c r="J18" s="167" t="n">
        <v>7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892</v>
      </c>
      <c r="C20" s="165" t="n">
        <v>767</v>
      </c>
      <c r="D20" s="165" t="n">
        <v>756</v>
      </c>
      <c r="E20" s="165" t="n">
        <v>11</v>
      </c>
      <c r="F20" s="165" t="n">
        <v>83</v>
      </c>
      <c r="G20" s="165" t="n">
        <v>42</v>
      </c>
      <c r="H20" s="165" t="n">
        <v>13</v>
      </c>
      <c r="I20" s="165" t="n">
        <v>5</v>
      </c>
      <c r="J20" s="165" t="n">
        <v>24</v>
      </c>
    </row>
    <row r="21" customFormat="false" ht="15.2" hidden="false" customHeight="true" outlineLevel="0" collapsed="false">
      <c r="A21" s="74" t="s">
        <v>308</v>
      </c>
      <c r="B21" s="164" t="n">
        <v>218</v>
      </c>
      <c r="C21" s="165" t="n">
        <v>190</v>
      </c>
      <c r="D21" s="165" t="n">
        <v>187</v>
      </c>
      <c r="E21" s="165" t="n">
        <v>3</v>
      </c>
      <c r="F21" s="165" t="n">
        <v>20</v>
      </c>
      <c r="G21" s="165" t="n">
        <v>8</v>
      </c>
      <c r="H21" s="165" t="n">
        <v>3</v>
      </c>
      <c r="I21" s="165" t="s">
        <v>168</v>
      </c>
      <c r="J21" s="165" t="n">
        <v>5</v>
      </c>
    </row>
    <row r="22" customFormat="false" ht="15.2" hidden="false" customHeight="true" outlineLevel="0" collapsed="false">
      <c r="A22" s="74" t="s">
        <v>309</v>
      </c>
      <c r="B22" s="164" t="n">
        <v>396</v>
      </c>
      <c r="C22" s="165" t="n">
        <v>324</v>
      </c>
      <c r="D22" s="165" t="n">
        <v>321</v>
      </c>
      <c r="E22" s="165" t="n">
        <v>3</v>
      </c>
      <c r="F22" s="165" t="n">
        <v>42</v>
      </c>
      <c r="G22" s="165" t="n">
        <v>30</v>
      </c>
      <c r="H22" s="165" t="n">
        <v>8</v>
      </c>
      <c r="I22" s="165" t="n">
        <v>1</v>
      </c>
      <c r="J22" s="165" t="n">
        <v>21</v>
      </c>
    </row>
    <row r="23" customFormat="false" ht="15.2" hidden="false" customHeight="true" outlineLevel="0" collapsed="false">
      <c r="A23" s="74" t="s">
        <v>310</v>
      </c>
      <c r="B23" s="164" t="n">
        <v>191</v>
      </c>
      <c r="C23" s="165" t="n">
        <v>154</v>
      </c>
      <c r="D23" s="165" t="n">
        <v>153</v>
      </c>
      <c r="E23" s="165" t="n">
        <v>1</v>
      </c>
      <c r="F23" s="165" t="n">
        <v>20</v>
      </c>
      <c r="G23" s="165" t="n">
        <v>17</v>
      </c>
      <c r="H23" s="165" t="n">
        <v>2</v>
      </c>
      <c r="I23" s="165" t="n">
        <v>4</v>
      </c>
      <c r="J23" s="165" t="n">
        <v>11</v>
      </c>
    </row>
    <row r="24" customFormat="false" ht="15.2" hidden="false" customHeight="true" outlineLevel="0" collapsed="false">
      <c r="A24" s="74" t="s">
        <v>311</v>
      </c>
      <c r="B24" s="164" t="n">
        <v>330</v>
      </c>
      <c r="C24" s="165" t="n">
        <v>271</v>
      </c>
      <c r="D24" s="165" t="n">
        <v>269</v>
      </c>
      <c r="E24" s="165" t="n">
        <v>2</v>
      </c>
      <c r="F24" s="165" t="n">
        <v>33</v>
      </c>
      <c r="G24" s="165" t="n">
        <v>26</v>
      </c>
      <c r="H24" s="165" t="n">
        <v>7</v>
      </c>
      <c r="I24" s="165" t="n">
        <v>2</v>
      </c>
      <c r="J24" s="165" t="n">
        <v>17</v>
      </c>
    </row>
    <row r="25" customFormat="false" ht="15.2" hidden="false" customHeight="true" outlineLevel="0" collapsed="false">
      <c r="A25" s="74" t="s">
        <v>312</v>
      </c>
      <c r="B25" s="164" t="n">
        <v>284</v>
      </c>
      <c r="C25" s="165" t="n">
        <v>224</v>
      </c>
      <c r="D25" s="165" t="n">
        <v>222</v>
      </c>
      <c r="E25" s="165" t="n">
        <v>2</v>
      </c>
      <c r="F25" s="165" t="n">
        <v>35</v>
      </c>
      <c r="G25" s="165" t="n">
        <v>25</v>
      </c>
      <c r="H25" s="165" t="n">
        <v>6</v>
      </c>
      <c r="I25" s="165" t="n">
        <v>1</v>
      </c>
      <c r="J25" s="165" t="n">
        <v>18</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2311</v>
      </c>
      <c r="C27" s="167" t="n">
        <v>1930</v>
      </c>
      <c r="D27" s="167" t="n">
        <v>1908</v>
      </c>
      <c r="E27" s="167" t="n">
        <v>22</v>
      </c>
      <c r="F27" s="167" t="n">
        <v>233</v>
      </c>
      <c r="G27" s="167" t="n">
        <v>148</v>
      </c>
      <c r="H27" s="167" t="n">
        <v>39</v>
      </c>
      <c r="I27" s="167" t="n">
        <v>13</v>
      </c>
      <c r="J27" s="167" t="n">
        <v>96</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298</v>
      </c>
      <c r="C29" s="165" t="n">
        <v>235</v>
      </c>
      <c r="D29" s="165" t="n">
        <v>234</v>
      </c>
      <c r="E29" s="165" t="n">
        <v>1</v>
      </c>
      <c r="F29" s="165" t="n">
        <v>23</v>
      </c>
      <c r="G29" s="165" t="n">
        <v>40</v>
      </c>
      <c r="H29" s="165" t="n">
        <v>7</v>
      </c>
      <c r="I29" s="165" t="n">
        <v>2</v>
      </c>
      <c r="J29" s="165" t="n">
        <v>31</v>
      </c>
    </row>
    <row r="30" customFormat="false" ht="15.2" hidden="false" customHeight="true" outlineLevel="0" collapsed="false">
      <c r="A30" s="74" t="s">
        <v>315</v>
      </c>
      <c r="B30" s="164" t="n">
        <v>368</v>
      </c>
      <c r="C30" s="165" t="n">
        <v>333</v>
      </c>
      <c r="D30" s="165" t="n">
        <v>328</v>
      </c>
      <c r="E30" s="165" t="n">
        <v>5</v>
      </c>
      <c r="F30" s="165" t="n">
        <v>25</v>
      </c>
      <c r="G30" s="165" t="n">
        <v>10</v>
      </c>
      <c r="H30" s="165" t="n">
        <v>5</v>
      </c>
      <c r="I30" s="165" t="n">
        <v>2</v>
      </c>
      <c r="J30" s="165" t="n">
        <v>3</v>
      </c>
    </row>
    <row r="31" customFormat="false" ht="15.2" hidden="false" customHeight="true" outlineLevel="0" collapsed="false">
      <c r="A31" s="74" t="s">
        <v>316</v>
      </c>
      <c r="B31" s="164" t="n">
        <v>319</v>
      </c>
      <c r="C31" s="165" t="n">
        <v>242</v>
      </c>
      <c r="D31" s="165" t="n">
        <v>238</v>
      </c>
      <c r="E31" s="165" t="n">
        <v>4</v>
      </c>
      <c r="F31" s="165" t="n">
        <v>40</v>
      </c>
      <c r="G31" s="165" t="n">
        <v>37</v>
      </c>
      <c r="H31" s="165" t="n">
        <v>1</v>
      </c>
      <c r="I31" s="165" t="n">
        <v>2</v>
      </c>
      <c r="J31" s="165" t="n">
        <v>34</v>
      </c>
    </row>
    <row r="32" customFormat="false" ht="15.2" hidden="false" customHeight="true" outlineLevel="0" collapsed="false">
      <c r="A32" s="74" t="s">
        <v>317</v>
      </c>
      <c r="B32" s="164" t="n">
        <v>236</v>
      </c>
      <c r="C32" s="165" t="n">
        <v>177</v>
      </c>
      <c r="D32" s="165" t="n">
        <v>176</v>
      </c>
      <c r="E32" s="165" t="n">
        <v>1</v>
      </c>
      <c r="F32" s="165" t="n">
        <v>44</v>
      </c>
      <c r="G32" s="165" t="n">
        <v>15</v>
      </c>
      <c r="H32" s="165" t="n">
        <v>1</v>
      </c>
      <c r="I32" s="165" t="n">
        <v>2</v>
      </c>
      <c r="J32" s="165" t="n">
        <v>12</v>
      </c>
    </row>
    <row r="33" customFormat="false" ht="15.2" hidden="false" customHeight="true" outlineLevel="0" collapsed="false">
      <c r="A33" s="74" t="s">
        <v>318</v>
      </c>
      <c r="B33" s="164" t="n">
        <v>237</v>
      </c>
      <c r="C33" s="165" t="n">
        <v>187</v>
      </c>
      <c r="D33" s="165" t="n">
        <v>187</v>
      </c>
      <c r="E33" s="165" t="s">
        <v>168</v>
      </c>
      <c r="F33" s="165" t="n">
        <v>32</v>
      </c>
      <c r="G33" s="165" t="n">
        <v>18</v>
      </c>
      <c r="H33" s="165" t="n">
        <v>3</v>
      </c>
      <c r="I33" s="165" t="n">
        <v>2</v>
      </c>
      <c r="J33" s="165" t="n">
        <v>13</v>
      </c>
    </row>
    <row r="34" customFormat="false" ht="15.2" hidden="false" customHeight="true" outlineLevel="0" collapsed="false">
      <c r="A34" s="74" t="s">
        <v>319</v>
      </c>
      <c r="B34" s="164" t="n">
        <v>285</v>
      </c>
      <c r="C34" s="165" t="n">
        <v>202</v>
      </c>
      <c r="D34" s="165" t="n">
        <v>199</v>
      </c>
      <c r="E34" s="165" t="n">
        <v>3</v>
      </c>
      <c r="F34" s="165" t="n">
        <v>59</v>
      </c>
      <c r="G34" s="165" t="n">
        <v>24</v>
      </c>
      <c r="H34" s="165" t="n">
        <v>5</v>
      </c>
      <c r="I34" s="165" t="n">
        <v>3</v>
      </c>
      <c r="J34" s="165" t="n">
        <v>16</v>
      </c>
    </row>
    <row r="35" customFormat="false" ht="15.2" hidden="false" customHeight="true" outlineLevel="0" collapsed="false">
      <c r="A35" s="74" t="s">
        <v>320</v>
      </c>
      <c r="B35" s="164" t="n">
        <v>201</v>
      </c>
      <c r="C35" s="165" t="n">
        <v>154</v>
      </c>
      <c r="D35" s="165" t="n">
        <v>153</v>
      </c>
      <c r="E35" s="165" t="n">
        <v>1</v>
      </c>
      <c r="F35" s="165" t="n">
        <v>27</v>
      </c>
      <c r="G35" s="165" t="n">
        <v>20</v>
      </c>
      <c r="H35" s="165" t="n">
        <v>4</v>
      </c>
      <c r="I35" s="165" t="n">
        <v>2</v>
      </c>
      <c r="J35" s="165" t="n">
        <v>14</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944</v>
      </c>
      <c r="C37" s="167" t="n">
        <v>1530</v>
      </c>
      <c r="D37" s="167" t="n">
        <v>1515</v>
      </c>
      <c r="E37" s="167" t="n">
        <v>15</v>
      </c>
      <c r="F37" s="167" t="n">
        <v>250</v>
      </c>
      <c r="G37" s="167" t="n">
        <v>164</v>
      </c>
      <c r="H37" s="167" t="n">
        <v>26</v>
      </c>
      <c r="I37" s="167" t="n">
        <v>15</v>
      </c>
      <c r="J37" s="167" t="n">
        <v>123</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140</v>
      </c>
      <c r="C39" s="165" t="n">
        <v>129</v>
      </c>
      <c r="D39" s="165" t="n">
        <v>129</v>
      </c>
      <c r="E39" s="165" t="s">
        <v>168</v>
      </c>
      <c r="F39" s="165" t="n">
        <v>8</v>
      </c>
      <c r="G39" s="165" t="n">
        <v>3</v>
      </c>
      <c r="H39" s="165" t="s">
        <v>168</v>
      </c>
      <c r="I39" s="165" t="s">
        <v>168</v>
      </c>
      <c r="J39" s="165" t="n">
        <v>3</v>
      </c>
    </row>
    <row r="40" customFormat="false" ht="15.2" hidden="false" customHeight="true" outlineLevel="0" collapsed="false">
      <c r="A40" s="74" t="s">
        <v>323</v>
      </c>
      <c r="B40" s="164" t="n">
        <v>140</v>
      </c>
      <c r="C40" s="165" t="n">
        <v>107</v>
      </c>
      <c r="D40" s="165" t="n">
        <v>105</v>
      </c>
      <c r="E40" s="165" t="n">
        <v>2</v>
      </c>
      <c r="F40" s="165" t="n">
        <v>20</v>
      </c>
      <c r="G40" s="165" t="n">
        <v>13</v>
      </c>
      <c r="H40" s="165" t="s">
        <v>168</v>
      </c>
      <c r="I40" s="165" t="n">
        <v>2</v>
      </c>
      <c r="J40" s="165" t="n">
        <v>11</v>
      </c>
    </row>
    <row r="41" customFormat="false" ht="15.2" hidden="false" customHeight="true" outlineLevel="0" collapsed="false">
      <c r="A41" s="74" t="s">
        <v>324</v>
      </c>
      <c r="B41" s="164" t="n">
        <v>319</v>
      </c>
      <c r="C41" s="165" t="n">
        <v>274</v>
      </c>
      <c r="D41" s="165" t="n">
        <v>269</v>
      </c>
      <c r="E41" s="165" t="n">
        <v>5</v>
      </c>
      <c r="F41" s="165" t="n">
        <v>24</v>
      </c>
      <c r="G41" s="165" t="n">
        <v>21</v>
      </c>
      <c r="H41" s="165" t="n">
        <v>1</v>
      </c>
      <c r="I41" s="165" t="n">
        <v>5</v>
      </c>
      <c r="J41" s="165" t="n">
        <v>15</v>
      </c>
    </row>
    <row r="42" customFormat="false" ht="15.2" hidden="false" customHeight="true" outlineLevel="0" collapsed="false">
      <c r="A42" s="74" t="s">
        <v>325</v>
      </c>
      <c r="B42" s="164" t="n">
        <v>387</v>
      </c>
      <c r="C42" s="165" t="n">
        <v>315</v>
      </c>
      <c r="D42" s="165" t="n">
        <v>312</v>
      </c>
      <c r="E42" s="165" t="n">
        <v>3</v>
      </c>
      <c r="F42" s="165" t="n">
        <v>47</v>
      </c>
      <c r="G42" s="165" t="n">
        <v>25</v>
      </c>
      <c r="H42" s="165" t="n">
        <v>12</v>
      </c>
      <c r="I42" s="165" t="n">
        <v>1</v>
      </c>
      <c r="J42" s="165" t="n">
        <v>12</v>
      </c>
    </row>
    <row r="43" customFormat="false" ht="15.2" hidden="false" customHeight="true" outlineLevel="0" collapsed="false">
      <c r="A43" s="74" t="s">
        <v>326</v>
      </c>
      <c r="B43" s="164" t="n">
        <v>152</v>
      </c>
      <c r="C43" s="165" t="n">
        <v>133</v>
      </c>
      <c r="D43" s="165" t="n">
        <v>133</v>
      </c>
      <c r="E43" s="165" t="s">
        <v>168</v>
      </c>
      <c r="F43" s="165" t="n">
        <v>8</v>
      </c>
      <c r="G43" s="165" t="n">
        <v>11</v>
      </c>
      <c r="H43" s="165" t="n">
        <v>3</v>
      </c>
      <c r="I43" s="165" t="n">
        <v>2</v>
      </c>
      <c r="J43" s="165" t="n">
        <v>6</v>
      </c>
    </row>
    <row r="44" customFormat="false" ht="15.2" hidden="false" customHeight="true" outlineLevel="0" collapsed="false">
      <c r="A44" s="74" t="s">
        <v>327</v>
      </c>
      <c r="B44" s="164" t="n">
        <v>187</v>
      </c>
      <c r="C44" s="165" t="n">
        <v>162</v>
      </c>
      <c r="D44" s="165" t="n">
        <v>161</v>
      </c>
      <c r="E44" s="165" t="n">
        <v>1</v>
      </c>
      <c r="F44" s="165" t="n">
        <v>14</v>
      </c>
      <c r="G44" s="165" t="n">
        <v>11</v>
      </c>
      <c r="H44" s="165" t="n">
        <v>3</v>
      </c>
      <c r="I44" s="165" t="s">
        <v>168</v>
      </c>
      <c r="J44" s="165" t="n">
        <v>8</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325</v>
      </c>
      <c r="C46" s="167" t="n">
        <v>1120</v>
      </c>
      <c r="D46" s="167" t="n">
        <v>1109</v>
      </c>
      <c r="E46" s="167" t="n">
        <v>11</v>
      </c>
      <c r="F46" s="167" t="n">
        <v>121</v>
      </c>
      <c r="G46" s="167" t="n">
        <v>84</v>
      </c>
      <c r="H46" s="167" t="n">
        <v>19</v>
      </c>
      <c r="I46" s="167" t="n">
        <v>10</v>
      </c>
      <c r="J46" s="167" t="n">
        <v>5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6679</v>
      </c>
      <c r="C48" s="167" t="n">
        <v>5447</v>
      </c>
      <c r="D48" s="167" t="n">
        <v>5388</v>
      </c>
      <c r="E48" s="167" t="n">
        <v>59</v>
      </c>
      <c r="F48" s="167" t="n">
        <v>678</v>
      </c>
      <c r="G48" s="167" t="n">
        <v>554</v>
      </c>
      <c r="H48" s="167" t="n">
        <v>115</v>
      </c>
      <c r="I48" s="167" t="n">
        <v>93</v>
      </c>
      <c r="J48" s="167" t="n">
        <v>346</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2056</v>
      </c>
      <c r="C50" s="165" t="n">
        <v>1761</v>
      </c>
      <c r="D50" s="165" t="n">
        <v>1739</v>
      </c>
      <c r="E50" s="165" t="n">
        <v>22</v>
      </c>
      <c r="F50" s="165" t="n">
        <v>179</v>
      </c>
      <c r="G50" s="165" t="n">
        <v>116</v>
      </c>
      <c r="H50" s="165" t="n">
        <v>28</v>
      </c>
      <c r="I50" s="165" t="n">
        <v>11</v>
      </c>
      <c r="J50" s="165" t="n">
        <v>77</v>
      </c>
    </row>
    <row r="51" customFormat="false" ht="15.2" hidden="false" customHeight="true" outlineLevel="0" collapsed="false">
      <c r="A51" s="74" t="s">
        <v>332</v>
      </c>
      <c r="B51" s="164" t="n">
        <v>4623</v>
      </c>
      <c r="C51" s="165" t="n">
        <v>3686</v>
      </c>
      <c r="D51" s="165" t="n">
        <v>3649</v>
      </c>
      <c r="E51" s="165" t="n">
        <v>37</v>
      </c>
      <c r="F51" s="165" t="n">
        <v>499</v>
      </c>
      <c r="G51" s="165" t="n">
        <v>438</v>
      </c>
      <c r="H51" s="165" t="n">
        <v>87</v>
      </c>
      <c r="I51" s="165" t="n">
        <v>82</v>
      </c>
      <c r="J51" s="165" t="n">
        <v>269</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27</v>
      </c>
      <c r="C13" s="165" t="n">
        <v>260</v>
      </c>
      <c r="D13" s="165" t="n">
        <v>253</v>
      </c>
      <c r="E13" s="165" t="n">
        <v>7</v>
      </c>
      <c r="F13" s="165" t="n">
        <v>37</v>
      </c>
      <c r="G13" s="165" t="n">
        <v>30</v>
      </c>
      <c r="H13" s="165" t="n">
        <v>10</v>
      </c>
      <c r="I13" s="165" t="n">
        <v>2</v>
      </c>
      <c r="J13" s="165" t="n">
        <v>18</v>
      </c>
    </row>
    <row r="14" customFormat="false" ht="15.2" hidden="false" customHeight="true" outlineLevel="0" collapsed="false">
      <c r="A14" s="74" t="s">
        <v>303</v>
      </c>
      <c r="B14" s="164" t="n">
        <v>269</v>
      </c>
      <c r="C14" s="165" t="n">
        <v>177</v>
      </c>
      <c r="D14" s="165" t="n">
        <v>173</v>
      </c>
      <c r="E14" s="165" t="n">
        <v>4</v>
      </c>
      <c r="F14" s="165" t="n">
        <v>17</v>
      </c>
      <c r="G14" s="165" t="n">
        <v>75</v>
      </c>
      <c r="H14" s="165" t="n">
        <v>4</v>
      </c>
      <c r="I14" s="165" t="n">
        <v>57</v>
      </c>
      <c r="J14" s="165" t="n">
        <v>14</v>
      </c>
    </row>
    <row r="15" customFormat="false" ht="15.2" hidden="false" customHeight="true" outlineLevel="0" collapsed="false">
      <c r="A15" s="74" t="s">
        <v>304</v>
      </c>
      <c r="B15" s="164" t="n">
        <v>326</v>
      </c>
      <c r="C15" s="165" t="n">
        <v>244</v>
      </c>
      <c r="D15" s="165" t="n">
        <v>237</v>
      </c>
      <c r="E15" s="165" t="n">
        <v>7</v>
      </c>
      <c r="F15" s="165" t="n">
        <v>35</v>
      </c>
      <c r="G15" s="165" t="n">
        <v>47</v>
      </c>
      <c r="H15" s="165" t="n">
        <v>12</v>
      </c>
      <c r="I15" s="165" t="n">
        <v>13</v>
      </c>
      <c r="J15" s="165" t="n">
        <v>22</v>
      </c>
    </row>
    <row r="16" customFormat="false" ht="15.2" hidden="false" customHeight="true" outlineLevel="0" collapsed="false">
      <c r="A16" s="74" t="s">
        <v>305</v>
      </c>
      <c r="B16" s="164" t="n">
        <v>213</v>
      </c>
      <c r="C16" s="165" t="n">
        <v>186</v>
      </c>
      <c r="D16" s="165" t="n">
        <v>185</v>
      </c>
      <c r="E16" s="165" t="n">
        <v>1</v>
      </c>
      <c r="F16" s="165" t="n">
        <v>12</v>
      </c>
      <c r="G16" s="165" t="n">
        <v>15</v>
      </c>
      <c r="H16" s="165" t="n">
        <v>2</v>
      </c>
      <c r="I16" s="165" t="n">
        <v>5</v>
      </c>
      <c r="J16" s="165" t="n">
        <v>8</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135</v>
      </c>
      <c r="C18" s="167" t="n">
        <v>867</v>
      </c>
      <c r="D18" s="167" t="n">
        <v>848</v>
      </c>
      <c r="E18" s="167" t="n">
        <v>19</v>
      </c>
      <c r="F18" s="167" t="n">
        <v>101</v>
      </c>
      <c r="G18" s="167" t="n">
        <v>167</v>
      </c>
      <c r="H18" s="167" t="n">
        <v>28</v>
      </c>
      <c r="I18" s="167" t="n">
        <v>77</v>
      </c>
      <c r="J18" s="167" t="n">
        <v>6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969</v>
      </c>
      <c r="C20" s="165" t="n">
        <v>837</v>
      </c>
      <c r="D20" s="165" t="n">
        <v>825</v>
      </c>
      <c r="E20" s="165" t="n">
        <v>12</v>
      </c>
      <c r="F20" s="165" t="n">
        <v>81</v>
      </c>
      <c r="G20" s="165" t="n">
        <v>51</v>
      </c>
      <c r="H20" s="165" t="n">
        <v>19</v>
      </c>
      <c r="I20" s="165" t="n">
        <v>12</v>
      </c>
      <c r="J20" s="165" t="n">
        <v>20</v>
      </c>
    </row>
    <row r="21" customFormat="false" ht="15.2" hidden="false" customHeight="true" outlineLevel="0" collapsed="false">
      <c r="A21" s="74" t="s">
        <v>308</v>
      </c>
      <c r="B21" s="164" t="n">
        <v>340</v>
      </c>
      <c r="C21" s="165" t="n">
        <v>289</v>
      </c>
      <c r="D21" s="165" t="n">
        <v>284</v>
      </c>
      <c r="E21" s="165" t="n">
        <v>5</v>
      </c>
      <c r="F21" s="165" t="n">
        <v>35</v>
      </c>
      <c r="G21" s="165" t="n">
        <v>16</v>
      </c>
      <c r="H21" s="165" t="n">
        <v>4</v>
      </c>
      <c r="I21" s="165" t="n">
        <v>4</v>
      </c>
      <c r="J21" s="165" t="n">
        <v>8</v>
      </c>
    </row>
    <row r="22" customFormat="false" ht="15.2" hidden="false" customHeight="true" outlineLevel="0" collapsed="false">
      <c r="A22" s="74" t="s">
        <v>309</v>
      </c>
      <c r="B22" s="164" t="n">
        <v>418</v>
      </c>
      <c r="C22" s="165" t="n">
        <v>362</v>
      </c>
      <c r="D22" s="165" t="n">
        <v>357</v>
      </c>
      <c r="E22" s="165" t="n">
        <v>5</v>
      </c>
      <c r="F22" s="165" t="n">
        <v>36</v>
      </c>
      <c r="G22" s="165" t="n">
        <v>20</v>
      </c>
      <c r="H22" s="165" t="n">
        <v>6</v>
      </c>
      <c r="I22" s="165" t="n">
        <v>4</v>
      </c>
      <c r="J22" s="165" t="n">
        <v>10</v>
      </c>
    </row>
    <row r="23" customFormat="false" ht="15.2" hidden="false" customHeight="true" outlineLevel="0" collapsed="false">
      <c r="A23" s="74" t="s">
        <v>310</v>
      </c>
      <c r="B23" s="164" t="n">
        <v>203</v>
      </c>
      <c r="C23" s="165" t="n">
        <v>167</v>
      </c>
      <c r="D23" s="165" t="n">
        <v>166</v>
      </c>
      <c r="E23" s="165" t="n">
        <v>1</v>
      </c>
      <c r="F23" s="165" t="n">
        <v>18</v>
      </c>
      <c r="G23" s="165" t="n">
        <v>18</v>
      </c>
      <c r="H23" s="165" t="n">
        <v>1</v>
      </c>
      <c r="I23" s="165" t="n">
        <v>6</v>
      </c>
      <c r="J23" s="165" t="n">
        <v>11</v>
      </c>
    </row>
    <row r="24" customFormat="false" ht="15.2" hidden="false" customHeight="true" outlineLevel="0" collapsed="false">
      <c r="A24" s="74" t="s">
        <v>311</v>
      </c>
      <c r="B24" s="164" t="n">
        <v>401</v>
      </c>
      <c r="C24" s="165" t="n">
        <v>342</v>
      </c>
      <c r="D24" s="165" t="n">
        <v>338</v>
      </c>
      <c r="E24" s="165" t="n">
        <v>4</v>
      </c>
      <c r="F24" s="165" t="n">
        <v>30</v>
      </c>
      <c r="G24" s="165" t="n">
        <v>29</v>
      </c>
      <c r="H24" s="165" t="n">
        <v>8</v>
      </c>
      <c r="I24" s="165" t="n">
        <v>8</v>
      </c>
      <c r="J24" s="165" t="n">
        <v>13</v>
      </c>
    </row>
    <row r="25" customFormat="false" ht="15.2" hidden="false" customHeight="true" outlineLevel="0" collapsed="false">
      <c r="A25" s="74" t="s">
        <v>312</v>
      </c>
      <c r="B25" s="164" t="n">
        <v>264</v>
      </c>
      <c r="C25" s="165" t="n">
        <v>210</v>
      </c>
      <c r="D25" s="165" t="n">
        <v>209</v>
      </c>
      <c r="E25" s="165" t="n">
        <v>1</v>
      </c>
      <c r="F25" s="165" t="n">
        <v>25</v>
      </c>
      <c r="G25" s="165" t="n">
        <v>29</v>
      </c>
      <c r="H25" s="165" t="n">
        <v>9</v>
      </c>
      <c r="I25" s="165" t="n">
        <v>4</v>
      </c>
      <c r="J25" s="165" t="n">
        <v>16</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2595</v>
      </c>
      <c r="C27" s="167" t="n">
        <v>2207</v>
      </c>
      <c r="D27" s="167" t="n">
        <v>2179</v>
      </c>
      <c r="E27" s="167" t="n">
        <v>28</v>
      </c>
      <c r="F27" s="167" t="n">
        <v>225</v>
      </c>
      <c r="G27" s="167" t="n">
        <v>163</v>
      </c>
      <c r="H27" s="167" t="n">
        <v>47</v>
      </c>
      <c r="I27" s="167" t="n">
        <v>38</v>
      </c>
      <c r="J27" s="167" t="n">
        <v>7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437</v>
      </c>
      <c r="C29" s="165" t="n">
        <v>352</v>
      </c>
      <c r="D29" s="165" t="n">
        <v>347</v>
      </c>
      <c r="E29" s="165" t="n">
        <v>5</v>
      </c>
      <c r="F29" s="165" t="n">
        <v>50</v>
      </c>
      <c r="G29" s="165" t="n">
        <v>35</v>
      </c>
      <c r="H29" s="165" t="n">
        <v>9</v>
      </c>
      <c r="I29" s="165" t="n">
        <v>2</v>
      </c>
      <c r="J29" s="165" t="n">
        <v>24</v>
      </c>
    </row>
    <row r="30" customFormat="false" ht="15.2" hidden="false" customHeight="true" outlineLevel="0" collapsed="false">
      <c r="A30" s="74" t="s">
        <v>315</v>
      </c>
      <c r="B30" s="164" t="n">
        <v>385</v>
      </c>
      <c r="C30" s="165" t="n">
        <v>308</v>
      </c>
      <c r="D30" s="165" t="n">
        <v>303</v>
      </c>
      <c r="E30" s="165" t="n">
        <v>5</v>
      </c>
      <c r="F30" s="165" t="n">
        <v>59</v>
      </c>
      <c r="G30" s="165" t="n">
        <v>18</v>
      </c>
      <c r="H30" s="165" t="n">
        <v>5</v>
      </c>
      <c r="I30" s="165" t="n">
        <v>1</v>
      </c>
      <c r="J30" s="165" t="n">
        <v>12</v>
      </c>
    </row>
    <row r="31" customFormat="false" ht="15.2" hidden="false" customHeight="true" outlineLevel="0" collapsed="false">
      <c r="A31" s="74" t="s">
        <v>316</v>
      </c>
      <c r="B31" s="164" t="n">
        <v>363</v>
      </c>
      <c r="C31" s="165" t="n">
        <v>277</v>
      </c>
      <c r="D31" s="165" t="n">
        <v>273</v>
      </c>
      <c r="E31" s="165" t="n">
        <v>4</v>
      </c>
      <c r="F31" s="165" t="n">
        <v>46</v>
      </c>
      <c r="G31" s="165" t="n">
        <v>40</v>
      </c>
      <c r="H31" s="165" t="n">
        <v>2</v>
      </c>
      <c r="I31" s="165" t="n">
        <v>5</v>
      </c>
      <c r="J31" s="165" t="n">
        <v>33</v>
      </c>
    </row>
    <row r="32" customFormat="false" ht="15.2" hidden="false" customHeight="true" outlineLevel="0" collapsed="false">
      <c r="A32" s="74" t="s">
        <v>317</v>
      </c>
      <c r="B32" s="164" t="n">
        <v>257</v>
      </c>
      <c r="C32" s="165" t="n">
        <v>199</v>
      </c>
      <c r="D32" s="165" t="n">
        <v>196</v>
      </c>
      <c r="E32" s="165" t="n">
        <v>3</v>
      </c>
      <c r="F32" s="165" t="n">
        <v>39</v>
      </c>
      <c r="G32" s="165" t="n">
        <v>19</v>
      </c>
      <c r="H32" s="165" t="n">
        <v>2</v>
      </c>
      <c r="I32" s="165" t="n">
        <v>3</v>
      </c>
      <c r="J32" s="165" t="n">
        <v>14</v>
      </c>
    </row>
    <row r="33" customFormat="false" ht="15.2" hidden="false" customHeight="true" outlineLevel="0" collapsed="false">
      <c r="A33" s="74" t="s">
        <v>318</v>
      </c>
      <c r="B33" s="164" t="n">
        <v>263</v>
      </c>
      <c r="C33" s="165" t="n">
        <v>209</v>
      </c>
      <c r="D33" s="165" t="n">
        <v>203</v>
      </c>
      <c r="E33" s="165" t="n">
        <v>6</v>
      </c>
      <c r="F33" s="165" t="n">
        <v>31</v>
      </c>
      <c r="G33" s="165" t="n">
        <v>23</v>
      </c>
      <c r="H33" s="165" t="n">
        <v>2</v>
      </c>
      <c r="I33" s="165" t="n">
        <v>5</v>
      </c>
      <c r="J33" s="165" t="n">
        <v>16</v>
      </c>
    </row>
    <row r="34" customFormat="false" ht="15.2" hidden="false" customHeight="true" outlineLevel="0" collapsed="false">
      <c r="A34" s="74" t="s">
        <v>319</v>
      </c>
      <c r="B34" s="164" t="n">
        <v>316</v>
      </c>
      <c r="C34" s="165" t="n">
        <v>241</v>
      </c>
      <c r="D34" s="165" t="n">
        <v>239</v>
      </c>
      <c r="E34" s="165" t="n">
        <v>2</v>
      </c>
      <c r="F34" s="165" t="n">
        <v>46</v>
      </c>
      <c r="G34" s="165" t="n">
        <v>29</v>
      </c>
      <c r="H34" s="165" t="n">
        <v>7</v>
      </c>
      <c r="I34" s="165" t="n">
        <v>5</v>
      </c>
      <c r="J34" s="165" t="n">
        <v>17</v>
      </c>
    </row>
    <row r="35" customFormat="false" ht="15.2" hidden="false" customHeight="true" outlineLevel="0" collapsed="false">
      <c r="A35" s="74" t="s">
        <v>320</v>
      </c>
      <c r="B35" s="164" t="n">
        <v>245</v>
      </c>
      <c r="C35" s="165" t="n">
        <v>198</v>
      </c>
      <c r="D35" s="165" t="n">
        <v>197</v>
      </c>
      <c r="E35" s="165" t="n">
        <v>1</v>
      </c>
      <c r="F35" s="165" t="n">
        <v>24</v>
      </c>
      <c r="G35" s="165" t="n">
        <v>23</v>
      </c>
      <c r="H35" s="165" t="n">
        <v>9</v>
      </c>
      <c r="I35" s="165" t="n">
        <v>1</v>
      </c>
      <c r="J35" s="165" t="n">
        <v>13</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2266</v>
      </c>
      <c r="C37" s="167" t="n">
        <v>1784</v>
      </c>
      <c r="D37" s="167" t="n">
        <v>1758</v>
      </c>
      <c r="E37" s="167" t="n">
        <v>26</v>
      </c>
      <c r="F37" s="167" t="n">
        <v>295</v>
      </c>
      <c r="G37" s="167" t="n">
        <v>187</v>
      </c>
      <c r="H37" s="167" t="n">
        <v>36</v>
      </c>
      <c r="I37" s="167" t="n">
        <v>22</v>
      </c>
      <c r="J37" s="167" t="n">
        <v>12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173</v>
      </c>
      <c r="C39" s="165" t="n">
        <v>155</v>
      </c>
      <c r="D39" s="165" t="n">
        <v>154</v>
      </c>
      <c r="E39" s="165" t="n">
        <v>1</v>
      </c>
      <c r="F39" s="165" t="n">
        <v>14</v>
      </c>
      <c r="G39" s="165" t="n">
        <v>4</v>
      </c>
      <c r="H39" s="165" t="s">
        <v>168</v>
      </c>
      <c r="I39" s="165" t="n">
        <v>1</v>
      </c>
      <c r="J39" s="165" t="n">
        <v>3</v>
      </c>
    </row>
    <row r="40" customFormat="false" ht="15.2" hidden="false" customHeight="true" outlineLevel="0" collapsed="false">
      <c r="A40" s="74" t="s">
        <v>323</v>
      </c>
      <c r="B40" s="164" t="n">
        <v>139</v>
      </c>
      <c r="C40" s="165" t="n">
        <v>114</v>
      </c>
      <c r="D40" s="165" t="n">
        <v>112</v>
      </c>
      <c r="E40" s="165" t="n">
        <v>2</v>
      </c>
      <c r="F40" s="165" t="n">
        <v>10</v>
      </c>
      <c r="G40" s="165" t="n">
        <v>15</v>
      </c>
      <c r="H40" s="165" t="s">
        <v>168</v>
      </c>
      <c r="I40" s="165" t="n">
        <v>4</v>
      </c>
      <c r="J40" s="165" t="n">
        <v>11</v>
      </c>
    </row>
    <row r="41" customFormat="false" ht="15.2" hidden="false" customHeight="true" outlineLevel="0" collapsed="false">
      <c r="A41" s="74" t="s">
        <v>324</v>
      </c>
      <c r="B41" s="164" t="n">
        <v>325</v>
      </c>
      <c r="C41" s="165" t="n">
        <v>262</v>
      </c>
      <c r="D41" s="165" t="n">
        <v>260</v>
      </c>
      <c r="E41" s="165" t="n">
        <v>2</v>
      </c>
      <c r="F41" s="165" t="n">
        <v>31</v>
      </c>
      <c r="G41" s="165" t="n">
        <v>32</v>
      </c>
      <c r="H41" s="165" t="n">
        <v>3</v>
      </c>
      <c r="I41" s="165" t="n">
        <v>9</v>
      </c>
      <c r="J41" s="165" t="n">
        <v>20</v>
      </c>
    </row>
    <row r="42" customFormat="false" ht="15.2" hidden="false" customHeight="true" outlineLevel="0" collapsed="false">
      <c r="A42" s="74" t="s">
        <v>325</v>
      </c>
      <c r="B42" s="164" t="n">
        <v>453</v>
      </c>
      <c r="C42" s="165" t="n">
        <v>380</v>
      </c>
      <c r="D42" s="165" t="n">
        <v>373</v>
      </c>
      <c r="E42" s="165" t="n">
        <v>7</v>
      </c>
      <c r="F42" s="165" t="n">
        <v>38</v>
      </c>
      <c r="G42" s="165" t="n">
        <v>35</v>
      </c>
      <c r="H42" s="165" t="n">
        <v>12</v>
      </c>
      <c r="I42" s="165" t="n">
        <v>4</v>
      </c>
      <c r="J42" s="165" t="n">
        <v>19</v>
      </c>
    </row>
    <row r="43" customFormat="false" ht="15.2" hidden="false" customHeight="true" outlineLevel="0" collapsed="false">
      <c r="A43" s="74" t="s">
        <v>326</v>
      </c>
      <c r="B43" s="164" t="n">
        <v>164</v>
      </c>
      <c r="C43" s="165" t="n">
        <v>139</v>
      </c>
      <c r="D43" s="165" t="n">
        <v>138</v>
      </c>
      <c r="E43" s="165" t="n">
        <v>1</v>
      </c>
      <c r="F43" s="165" t="n">
        <v>15</v>
      </c>
      <c r="G43" s="165" t="n">
        <v>10</v>
      </c>
      <c r="H43" s="165" t="n">
        <v>4</v>
      </c>
      <c r="I43" s="165" t="n">
        <v>3</v>
      </c>
      <c r="J43" s="165" t="n">
        <v>3</v>
      </c>
    </row>
    <row r="44" customFormat="false" ht="15.2" hidden="false" customHeight="true" outlineLevel="0" collapsed="false">
      <c r="A44" s="74" t="s">
        <v>327</v>
      </c>
      <c r="B44" s="164" t="n">
        <v>179</v>
      </c>
      <c r="C44" s="165" t="n">
        <v>152</v>
      </c>
      <c r="D44" s="165" t="n">
        <v>151</v>
      </c>
      <c r="E44" s="165" t="n">
        <v>1</v>
      </c>
      <c r="F44" s="165" t="n">
        <v>14</v>
      </c>
      <c r="G44" s="165" t="n">
        <v>13</v>
      </c>
      <c r="H44" s="165" t="n">
        <v>2</v>
      </c>
      <c r="I44" s="165" t="n">
        <v>2</v>
      </c>
      <c r="J44" s="165" t="n">
        <v>9</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433</v>
      </c>
      <c r="C46" s="167" t="n">
        <v>1202</v>
      </c>
      <c r="D46" s="167" t="n">
        <v>1188</v>
      </c>
      <c r="E46" s="167" t="n">
        <v>14</v>
      </c>
      <c r="F46" s="167" t="n">
        <v>122</v>
      </c>
      <c r="G46" s="167" t="n">
        <v>109</v>
      </c>
      <c r="H46" s="167" t="n">
        <v>21</v>
      </c>
      <c r="I46" s="167" t="n">
        <v>23</v>
      </c>
      <c r="J46" s="167" t="n">
        <v>6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7429</v>
      </c>
      <c r="C48" s="167" t="n">
        <v>6060</v>
      </c>
      <c r="D48" s="167" t="n">
        <v>5973</v>
      </c>
      <c r="E48" s="167" t="n">
        <v>87</v>
      </c>
      <c r="F48" s="167" t="n">
        <v>743</v>
      </c>
      <c r="G48" s="167" t="n">
        <v>626</v>
      </c>
      <c r="H48" s="167" t="n">
        <v>132</v>
      </c>
      <c r="I48" s="167" t="n">
        <v>160</v>
      </c>
      <c r="J48" s="167" t="n">
        <v>334</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2443</v>
      </c>
      <c r="C50" s="165" t="n">
        <v>2055</v>
      </c>
      <c r="D50" s="165" t="n">
        <v>2025</v>
      </c>
      <c r="E50" s="165" t="n">
        <v>30</v>
      </c>
      <c r="F50" s="165" t="n">
        <v>249</v>
      </c>
      <c r="G50" s="165" t="n">
        <v>139</v>
      </c>
      <c r="H50" s="165" t="n">
        <v>37</v>
      </c>
      <c r="I50" s="165" t="n">
        <v>24</v>
      </c>
      <c r="J50" s="165" t="n">
        <v>78</v>
      </c>
    </row>
    <row r="51" customFormat="false" ht="15.2" hidden="false" customHeight="true" outlineLevel="0" collapsed="false">
      <c r="A51" s="74" t="s">
        <v>332</v>
      </c>
      <c r="B51" s="164" t="n">
        <v>4986</v>
      </c>
      <c r="C51" s="165" t="n">
        <v>4005</v>
      </c>
      <c r="D51" s="165" t="n">
        <v>3948</v>
      </c>
      <c r="E51" s="165" t="n">
        <v>57</v>
      </c>
      <c r="F51" s="165" t="n">
        <v>494</v>
      </c>
      <c r="G51" s="165" t="n">
        <v>487</v>
      </c>
      <c r="H51" s="165" t="n">
        <v>95</v>
      </c>
      <c r="I51" s="165" t="n">
        <v>136</v>
      </c>
      <c r="J51" s="165" t="n">
        <v>256</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267</v>
      </c>
      <c r="C13" s="165" t="n">
        <v>69</v>
      </c>
      <c r="D13" s="165" t="n">
        <v>55</v>
      </c>
      <c r="E13" s="165" t="n">
        <v>14</v>
      </c>
      <c r="F13" s="165" t="n">
        <v>198</v>
      </c>
      <c r="G13" s="165" t="n">
        <v>126</v>
      </c>
      <c r="H13" s="171" t="n">
        <v>6.8</v>
      </c>
      <c r="I13" s="165" t="n">
        <v>218</v>
      </c>
      <c r="J13" s="165" t="n">
        <v>80</v>
      </c>
    </row>
    <row r="14" customFormat="false" ht="15.2" hidden="false" customHeight="true" outlineLevel="0" collapsed="false">
      <c r="A14" s="74" t="s">
        <v>303</v>
      </c>
      <c r="B14" s="164" t="n">
        <v>198</v>
      </c>
      <c r="C14" s="165" t="n">
        <v>70</v>
      </c>
      <c r="D14" s="165" t="n">
        <v>34</v>
      </c>
      <c r="E14" s="165" t="n">
        <v>36</v>
      </c>
      <c r="F14" s="165" t="n">
        <v>128</v>
      </c>
      <c r="G14" s="165" t="n">
        <v>58</v>
      </c>
      <c r="H14" s="171" t="n">
        <v>8.1</v>
      </c>
      <c r="I14" s="165" t="n">
        <v>153</v>
      </c>
      <c r="J14" s="165" t="n">
        <v>51</v>
      </c>
    </row>
    <row r="15" customFormat="false" ht="15.2" hidden="false" customHeight="true" outlineLevel="0" collapsed="false">
      <c r="A15" s="74" t="s">
        <v>304</v>
      </c>
      <c r="B15" s="164" t="n">
        <v>236</v>
      </c>
      <c r="C15" s="165" t="n">
        <v>77</v>
      </c>
      <c r="D15" s="165" t="n">
        <v>50</v>
      </c>
      <c r="E15" s="165" t="n">
        <v>27</v>
      </c>
      <c r="F15" s="165" t="n">
        <v>159</v>
      </c>
      <c r="G15" s="165" t="n">
        <v>109</v>
      </c>
      <c r="H15" s="171" t="n">
        <v>7.3</v>
      </c>
      <c r="I15" s="165" t="n">
        <v>195</v>
      </c>
      <c r="J15" s="165" t="n">
        <v>67</v>
      </c>
    </row>
    <row r="16" customFormat="false" ht="15.2" hidden="false" customHeight="true" outlineLevel="0" collapsed="false">
      <c r="A16" s="74" t="s">
        <v>305</v>
      </c>
      <c r="B16" s="164" t="n">
        <v>155</v>
      </c>
      <c r="C16" s="165" t="n">
        <v>42</v>
      </c>
      <c r="D16" s="165" t="n">
        <v>25</v>
      </c>
      <c r="E16" s="165" t="n">
        <v>17</v>
      </c>
      <c r="F16" s="165" t="n">
        <v>113</v>
      </c>
      <c r="G16" s="165" t="n">
        <v>68</v>
      </c>
      <c r="H16" s="171" t="n">
        <v>5.3</v>
      </c>
      <c r="I16" s="165" t="n">
        <v>133</v>
      </c>
      <c r="J16" s="165" t="n">
        <v>44</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856</v>
      </c>
      <c r="C18" s="167" t="n">
        <v>258</v>
      </c>
      <c r="D18" s="167" t="n">
        <v>164</v>
      </c>
      <c r="E18" s="167" t="n">
        <v>94</v>
      </c>
      <c r="F18" s="167" t="n">
        <v>598</v>
      </c>
      <c r="G18" s="167" t="n">
        <v>361</v>
      </c>
      <c r="H18" s="172" t="n">
        <v>6.95796633207299</v>
      </c>
      <c r="I18" s="167" t="n">
        <v>699</v>
      </c>
      <c r="J18" s="167" t="n">
        <v>24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756</v>
      </c>
      <c r="C20" s="165" t="n">
        <v>171</v>
      </c>
      <c r="D20" s="165" t="n">
        <v>92</v>
      </c>
      <c r="E20" s="165" t="n">
        <v>79</v>
      </c>
      <c r="F20" s="165" t="n">
        <v>585</v>
      </c>
      <c r="G20" s="165" t="n">
        <v>346</v>
      </c>
      <c r="H20" s="171" t="n">
        <v>8.4</v>
      </c>
      <c r="I20" s="165" t="n">
        <v>628</v>
      </c>
      <c r="J20" s="165" t="n">
        <v>251</v>
      </c>
    </row>
    <row r="21" customFormat="false" ht="15.2" hidden="false" customHeight="true" outlineLevel="0" collapsed="false">
      <c r="A21" s="74" t="s">
        <v>308</v>
      </c>
      <c r="B21" s="164" t="n">
        <v>187</v>
      </c>
      <c r="C21" s="165" t="n">
        <v>64</v>
      </c>
      <c r="D21" s="165" t="n">
        <v>39</v>
      </c>
      <c r="E21" s="165" t="n">
        <v>25</v>
      </c>
      <c r="F21" s="165" t="n">
        <v>123</v>
      </c>
      <c r="G21" s="165" t="n">
        <v>90</v>
      </c>
      <c r="H21" s="171" t="n">
        <v>10.1</v>
      </c>
      <c r="I21" s="165" t="n">
        <v>145</v>
      </c>
      <c r="J21" s="165" t="n">
        <v>58</v>
      </c>
    </row>
    <row r="22" customFormat="false" ht="15.2" hidden="false" customHeight="true" outlineLevel="0" collapsed="false">
      <c r="A22" s="74" t="s">
        <v>309</v>
      </c>
      <c r="B22" s="164" t="n">
        <v>321</v>
      </c>
      <c r="C22" s="165" t="n">
        <v>81</v>
      </c>
      <c r="D22" s="165" t="n">
        <v>41</v>
      </c>
      <c r="E22" s="165" t="n">
        <v>40</v>
      </c>
      <c r="F22" s="165" t="n">
        <v>240</v>
      </c>
      <c r="G22" s="165" t="n">
        <v>146</v>
      </c>
      <c r="H22" s="171" t="n">
        <v>6</v>
      </c>
      <c r="I22" s="165" t="n">
        <v>265</v>
      </c>
      <c r="J22" s="165" t="n">
        <v>101</v>
      </c>
    </row>
    <row r="23" customFormat="false" ht="15.2" hidden="false" customHeight="true" outlineLevel="0" collapsed="false">
      <c r="A23" s="74" t="s">
        <v>310</v>
      </c>
      <c r="B23" s="164" t="n">
        <v>153</v>
      </c>
      <c r="C23" s="165" t="n">
        <v>33</v>
      </c>
      <c r="D23" s="165" t="n">
        <v>17</v>
      </c>
      <c r="E23" s="165" t="n">
        <v>16</v>
      </c>
      <c r="F23" s="165" t="n">
        <v>120</v>
      </c>
      <c r="G23" s="165" t="n">
        <v>85</v>
      </c>
      <c r="H23" s="171" t="n">
        <v>4.6</v>
      </c>
      <c r="I23" s="165" t="n">
        <v>133</v>
      </c>
      <c r="J23" s="165" t="n">
        <v>49</v>
      </c>
    </row>
    <row r="24" customFormat="false" ht="15.2" hidden="false" customHeight="true" outlineLevel="0" collapsed="false">
      <c r="A24" s="74" t="s">
        <v>311</v>
      </c>
      <c r="B24" s="164" t="n">
        <v>269</v>
      </c>
      <c r="C24" s="165" t="n">
        <v>91</v>
      </c>
      <c r="D24" s="165" t="n">
        <v>59</v>
      </c>
      <c r="E24" s="165" t="n">
        <v>32</v>
      </c>
      <c r="F24" s="165" t="n">
        <v>178</v>
      </c>
      <c r="G24" s="165" t="n">
        <v>115</v>
      </c>
      <c r="H24" s="171" t="n">
        <v>8.3</v>
      </c>
      <c r="I24" s="165" t="n">
        <v>194</v>
      </c>
      <c r="J24" s="165" t="n">
        <v>78</v>
      </c>
    </row>
    <row r="25" customFormat="false" ht="15.2" hidden="false" customHeight="true" outlineLevel="0" collapsed="false">
      <c r="A25" s="74" t="s">
        <v>312</v>
      </c>
      <c r="B25" s="164" t="n">
        <v>222</v>
      </c>
      <c r="C25" s="165" t="n">
        <v>48</v>
      </c>
      <c r="D25" s="165" t="n">
        <v>27</v>
      </c>
      <c r="E25" s="165" t="n">
        <v>21</v>
      </c>
      <c r="F25" s="165" t="n">
        <v>174</v>
      </c>
      <c r="G25" s="165" t="n">
        <v>89</v>
      </c>
      <c r="H25" s="171" t="n">
        <v>5.9</v>
      </c>
      <c r="I25" s="165" t="n">
        <v>181</v>
      </c>
      <c r="J25" s="165" t="n">
        <v>55</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908</v>
      </c>
      <c r="C27" s="167" t="n">
        <v>488</v>
      </c>
      <c r="D27" s="167" t="n">
        <v>275</v>
      </c>
      <c r="E27" s="167" t="n">
        <v>213</v>
      </c>
      <c r="F27" s="167" t="n">
        <v>1420</v>
      </c>
      <c r="G27" s="167" t="n">
        <v>871</v>
      </c>
      <c r="H27" s="172" t="n">
        <v>7.34222123256034</v>
      </c>
      <c r="I27" s="167" t="n">
        <v>1546</v>
      </c>
      <c r="J27" s="167" t="n">
        <v>592</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234</v>
      </c>
      <c r="C29" s="165" t="n">
        <v>78</v>
      </c>
      <c r="D29" s="165" t="n">
        <v>48</v>
      </c>
      <c r="E29" s="165" t="n">
        <v>30</v>
      </c>
      <c r="F29" s="165" t="n">
        <v>156</v>
      </c>
      <c r="G29" s="165" t="n">
        <v>76</v>
      </c>
      <c r="H29" s="171" t="n">
        <v>8.2</v>
      </c>
      <c r="I29" s="165" t="n">
        <v>188</v>
      </c>
      <c r="J29" s="165" t="n">
        <v>52</v>
      </c>
    </row>
    <row r="30" customFormat="false" ht="15.2" hidden="false" customHeight="true" outlineLevel="0" collapsed="false">
      <c r="A30" s="74" t="s">
        <v>315</v>
      </c>
      <c r="B30" s="164" t="n">
        <v>328</v>
      </c>
      <c r="C30" s="165" t="n">
        <v>98</v>
      </c>
      <c r="D30" s="165" t="n">
        <v>48</v>
      </c>
      <c r="E30" s="165" t="n">
        <v>50</v>
      </c>
      <c r="F30" s="165" t="n">
        <v>230</v>
      </c>
      <c r="G30" s="165" t="n">
        <v>168</v>
      </c>
      <c r="H30" s="171" t="n">
        <v>9.2</v>
      </c>
      <c r="I30" s="165" t="n">
        <v>251</v>
      </c>
      <c r="J30" s="165" t="n">
        <v>111</v>
      </c>
    </row>
    <row r="31" customFormat="false" ht="15.2" hidden="false" customHeight="true" outlineLevel="0" collapsed="false">
      <c r="A31" s="74" t="s">
        <v>316</v>
      </c>
      <c r="B31" s="164" t="n">
        <v>238</v>
      </c>
      <c r="C31" s="165" t="n">
        <v>59</v>
      </c>
      <c r="D31" s="165" t="n">
        <v>32</v>
      </c>
      <c r="E31" s="165" t="n">
        <v>27</v>
      </c>
      <c r="F31" s="165" t="n">
        <v>179</v>
      </c>
      <c r="G31" s="165" t="n">
        <v>111</v>
      </c>
      <c r="H31" s="171" t="n">
        <v>5.3</v>
      </c>
      <c r="I31" s="165" t="n">
        <v>201</v>
      </c>
      <c r="J31" s="165" t="n">
        <v>72</v>
      </c>
    </row>
    <row r="32" customFormat="false" ht="15.2" hidden="false" customHeight="true" outlineLevel="0" collapsed="false">
      <c r="A32" s="74" t="s">
        <v>317</v>
      </c>
      <c r="B32" s="164" t="n">
        <v>176</v>
      </c>
      <c r="C32" s="165" t="n">
        <v>46</v>
      </c>
      <c r="D32" s="165" t="n">
        <v>25</v>
      </c>
      <c r="E32" s="165" t="n">
        <v>21</v>
      </c>
      <c r="F32" s="165" t="n">
        <v>130</v>
      </c>
      <c r="G32" s="165" t="n">
        <v>79</v>
      </c>
      <c r="H32" s="171" t="n">
        <v>5.5</v>
      </c>
      <c r="I32" s="165" t="n">
        <v>142</v>
      </c>
      <c r="J32" s="165" t="n">
        <v>48</v>
      </c>
    </row>
    <row r="33" customFormat="false" ht="15.2" hidden="false" customHeight="true" outlineLevel="0" collapsed="false">
      <c r="A33" s="74" t="s">
        <v>318</v>
      </c>
      <c r="B33" s="164" t="n">
        <v>187</v>
      </c>
      <c r="C33" s="165" t="n">
        <v>47</v>
      </c>
      <c r="D33" s="165" t="n">
        <v>30</v>
      </c>
      <c r="E33" s="165" t="n">
        <v>17</v>
      </c>
      <c r="F33" s="165" t="n">
        <v>140</v>
      </c>
      <c r="G33" s="165" t="n">
        <v>100</v>
      </c>
      <c r="H33" s="171" t="n">
        <v>5.6</v>
      </c>
      <c r="I33" s="165" t="n">
        <v>158</v>
      </c>
      <c r="J33" s="165" t="n">
        <v>49</v>
      </c>
    </row>
    <row r="34" customFormat="false" ht="15.2" hidden="false" customHeight="true" outlineLevel="0" collapsed="false">
      <c r="A34" s="74" t="s">
        <v>319</v>
      </c>
      <c r="B34" s="164" t="n">
        <v>199</v>
      </c>
      <c r="C34" s="165" t="n">
        <v>46</v>
      </c>
      <c r="D34" s="165" t="n">
        <v>27</v>
      </c>
      <c r="E34" s="165" t="n">
        <v>19</v>
      </c>
      <c r="F34" s="165" t="n">
        <v>153</v>
      </c>
      <c r="G34" s="165" t="n">
        <v>106</v>
      </c>
      <c r="H34" s="171" t="n">
        <v>4.5</v>
      </c>
      <c r="I34" s="165" t="n">
        <v>175</v>
      </c>
      <c r="J34" s="165" t="n">
        <v>65</v>
      </c>
    </row>
    <row r="35" customFormat="false" ht="15.2" hidden="false" customHeight="true" outlineLevel="0" collapsed="false">
      <c r="A35" s="74" t="s">
        <v>320</v>
      </c>
      <c r="B35" s="164" t="n">
        <v>153</v>
      </c>
      <c r="C35" s="165" t="n">
        <v>69</v>
      </c>
      <c r="D35" s="165" t="n">
        <v>31</v>
      </c>
      <c r="E35" s="165" t="n">
        <v>38</v>
      </c>
      <c r="F35" s="165" t="n">
        <v>84</v>
      </c>
      <c r="G35" s="165" t="n">
        <v>50</v>
      </c>
      <c r="H35" s="171" t="n">
        <v>7.3</v>
      </c>
      <c r="I35" s="165" t="n">
        <v>107</v>
      </c>
      <c r="J35" s="165" t="n">
        <v>34</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1515</v>
      </c>
      <c r="C37" s="167" t="n">
        <v>443</v>
      </c>
      <c r="D37" s="167" t="n">
        <v>241</v>
      </c>
      <c r="E37" s="167" t="n">
        <v>202</v>
      </c>
      <c r="F37" s="167" t="n">
        <v>1072</v>
      </c>
      <c r="G37" s="167" t="n">
        <v>690</v>
      </c>
      <c r="H37" s="172" t="n">
        <v>6.50968002645017</v>
      </c>
      <c r="I37" s="167" t="n">
        <v>1222</v>
      </c>
      <c r="J37" s="167" t="n">
        <v>43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29</v>
      </c>
      <c r="C39" s="165" t="n">
        <v>29</v>
      </c>
      <c r="D39" s="165" t="n">
        <v>17</v>
      </c>
      <c r="E39" s="165" t="n">
        <v>12</v>
      </c>
      <c r="F39" s="165" t="n">
        <v>100</v>
      </c>
      <c r="G39" s="165" t="n">
        <v>34</v>
      </c>
      <c r="H39" s="171" t="n">
        <v>8.1</v>
      </c>
      <c r="I39" s="165" t="n">
        <v>110</v>
      </c>
      <c r="J39" s="165" t="n">
        <v>32</v>
      </c>
    </row>
    <row r="40" customFormat="false" ht="15.2" hidden="false" customHeight="true" outlineLevel="0" collapsed="false">
      <c r="A40" s="74" t="s">
        <v>323</v>
      </c>
      <c r="B40" s="164" t="n">
        <v>105</v>
      </c>
      <c r="C40" s="165" t="n">
        <v>32</v>
      </c>
      <c r="D40" s="165" t="n">
        <v>13</v>
      </c>
      <c r="E40" s="165" t="n">
        <v>19</v>
      </c>
      <c r="F40" s="165" t="n">
        <v>73</v>
      </c>
      <c r="G40" s="165" t="n">
        <v>35</v>
      </c>
      <c r="H40" s="171" t="n">
        <v>7.7</v>
      </c>
      <c r="I40" s="165" t="n">
        <v>84</v>
      </c>
      <c r="J40" s="165" t="n">
        <v>28</v>
      </c>
    </row>
    <row r="41" customFormat="false" ht="15.2" hidden="false" customHeight="true" outlineLevel="0" collapsed="false">
      <c r="A41" s="74" t="s">
        <v>324</v>
      </c>
      <c r="B41" s="164" t="n">
        <v>269</v>
      </c>
      <c r="C41" s="165" t="n">
        <v>71</v>
      </c>
      <c r="D41" s="165" t="n">
        <v>51</v>
      </c>
      <c r="E41" s="165" t="n">
        <v>20</v>
      </c>
      <c r="F41" s="165" t="n">
        <v>198</v>
      </c>
      <c r="G41" s="165" t="n">
        <v>138</v>
      </c>
      <c r="H41" s="171" t="n">
        <v>5.6</v>
      </c>
      <c r="I41" s="165" t="n">
        <v>225</v>
      </c>
      <c r="J41" s="165" t="n">
        <v>91</v>
      </c>
    </row>
    <row r="42" customFormat="false" ht="15.2" hidden="false" customHeight="true" outlineLevel="0" collapsed="false">
      <c r="A42" s="74" t="s">
        <v>325</v>
      </c>
      <c r="B42" s="164" t="n">
        <v>312</v>
      </c>
      <c r="C42" s="165" t="n">
        <v>82</v>
      </c>
      <c r="D42" s="165" t="n">
        <v>56</v>
      </c>
      <c r="E42" s="165" t="n">
        <v>26</v>
      </c>
      <c r="F42" s="165" t="n">
        <v>230</v>
      </c>
      <c r="G42" s="165" t="n">
        <v>149</v>
      </c>
      <c r="H42" s="171" t="n">
        <v>6.5</v>
      </c>
      <c r="I42" s="165" t="n">
        <v>257</v>
      </c>
      <c r="J42" s="165" t="n">
        <v>97</v>
      </c>
    </row>
    <row r="43" customFormat="false" ht="15.2" hidden="false" customHeight="true" outlineLevel="0" collapsed="false">
      <c r="A43" s="74" t="s">
        <v>326</v>
      </c>
      <c r="B43" s="164" t="n">
        <v>133</v>
      </c>
      <c r="C43" s="165" t="n">
        <v>48</v>
      </c>
      <c r="D43" s="165" t="n">
        <v>29</v>
      </c>
      <c r="E43" s="165" t="n">
        <v>19</v>
      </c>
      <c r="F43" s="165" t="n">
        <v>85</v>
      </c>
      <c r="G43" s="165" t="n">
        <v>27</v>
      </c>
      <c r="H43" s="171" t="n">
        <v>7.3</v>
      </c>
      <c r="I43" s="165" t="n">
        <v>108</v>
      </c>
      <c r="J43" s="165" t="n">
        <v>37</v>
      </c>
    </row>
    <row r="44" customFormat="false" ht="15.2" hidden="false" customHeight="true" outlineLevel="0" collapsed="false">
      <c r="A44" s="74" t="s">
        <v>327</v>
      </c>
      <c r="B44" s="164" t="n">
        <v>161</v>
      </c>
      <c r="C44" s="165" t="n">
        <v>54</v>
      </c>
      <c r="D44" s="165" t="n">
        <v>32</v>
      </c>
      <c r="E44" s="165" t="n">
        <v>22</v>
      </c>
      <c r="F44" s="165" t="n">
        <v>107</v>
      </c>
      <c r="G44" s="165" t="n">
        <v>73</v>
      </c>
      <c r="H44" s="171" t="n">
        <v>9.3</v>
      </c>
      <c r="I44" s="165" t="n">
        <v>122</v>
      </c>
      <c r="J44" s="165" t="n">
        <v>37</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109</v>
      </c>
      <c r="C46" s="167" t="n">
        <v>316</v>
      </c>
      <c r="D46" s="167" t="n">
        <v>198</v>
      </c>
      <c r="E46" s="167" t="n">
        <v>118</v>
      </c>
      <c r="F46" s="167" t="n">
        <v>793</v>
      </c>
      <c r="G46" s="167" t="n">
        <v>456</v>
      </c>
      <c r="H46" s="172" t="n">
        <v>6.95287884388587</v>
      </c>
      <c r="I46" s="167" t="n">
        <v>906</v>
      </c>
      <c r="J46" s="167" t="n">
        <v>32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5388</v>
      </c>
      <c r="C48" s="167" t="n">
        <v>1505</v>
      </c>
      <c r="D48" s="167" t="n">
        <v>878</v>
      </c>
      <c r="E48" s="167" t="n">
        <v>627</v>
      </c>
      <c r="F48" s="167" t="n">
        <v>3883</v>
      </c>
      <c r="G48" s="167" t="n">
        <v>2378</v>
      </c>
      <c r="H48" s="172" t="n">
        <v>6.9</v>
      </c>
      <c r="I48" s="167" t="n">
        <v>4373</v>
      </c>
      <c r="J48" s="167" t="n">
        <v>1587</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1739</v>
      </c>
      <c r="C50" s="165" t="n">
        <v>472</v>
      </c>
      <c r="D50" s="165" t="n">
        <v>257</v>
      </c>
      <c r="E50" s="165" t="n">
        <v>215</v>
      </c>
      <c r="F50" s="165" t="n">
        <v>1267</v>
      </c>
      <c r="G50" s="165" t="n">
        <v>749</v>
      </c>
      <c r="H50" s="171" t="n">
        <v>8.6</v>
      </c>
      <c r="I50" s="165" t="n">
        <v>1406</v>
      </c>
      <c r="J50" s="165" t="n">
        <v>532</v>
      </c>
    </row>
    <row r="51" customFormat="false" ht="15.2" hidden="false" customHeight="true" outlineLevel="0" collapsed="false">
      <c r="A51" s="74" t="s">
        <v>332</v>
      </c>
      <c r="B51" s="164" t="n">
        <v>3649</v>
      </c>
      <c r="C51" s="165" t="n">
        <v>1033</v>
      </c>
      <c r="D51" s="165" t="n">
        <v>621</v>
      </c>
      <c r="E51" s="165" t="n">
        <v>412</v>
      </c>
      <c r="F51" s="165" t="n">
        <v>2616</v>
      </c>
      <c r="G51" s="165" t="n">
        <v>1629</v>
      </c>
      <c r="H51" s="171" t="n">
        <v>6.4</v>
      </c>
      <c r="I51" s="165" t="n">
        <v>2967</v>
      </c>
      <c r="J51" s="165" t="n">
        <v>1055</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253</v>
      </c>
      <c r="C13" s="165" t="n">
        <v>63</v>
      </c>
      <c r="D13" s="165" t="n">
        <v>45</v>
      </c>
      <c r="E13" s="165" t="n">
        <v>18</v>
      </c>
      <c r="F13" s="165" t="n">
        <v>190</v>
      </c>
      <c r="G13" s="165" t="n">
        <v>105</v>
      </c>
      <c r="H13" s="171" t="n">
        <v>6.2</v>
      </c>
      <c r="I13" s="165" t="n">
        <v>213</v>
      </c>
      <c r="J13" s="165" t="n">
        <v>77</v>
      </c>
    </row>
    <row r="14" customFormat="false" ht="15.2" hidden="false" customHeight="true" outlineLevel="0" collapsed="false">
      <c r="A14" s="74" t="s">
        <v>303</v>
      </c>
      <c r="B14" s="164" t="n">
        <v>173</v>
      </c>
      <c r="C14" s="165" t="n">
        <v>46</v>
      </c>
      <c r="D14" s="165" t="n">
        <v>25</v>
      </c>
      <c r="E14" s="165" t="n">
        <v>21</v>
      </c>
      <c r="F14" s="165" t="n">
        <v>127</v>
      </c>
      <c r="G14" s="165" t="n">
        <v>37</v>
      </c>
      <c r="H14" s="171" t="n">
        <v>5.4</v>
      </c>
      <c r="I14" s="165" t="n">
        <v>143</v>
      </c>
      <c r="J14" s="165" t="n">
        <v>53</v>
      </c>
    </row>
    <row r="15" customFormat="false" ht="15.2" hidden="false" customHeight="true" outlineLevel="0" collapsed="false">
      <c r="A15" s="74" t="s">
        <v>304</v>
      </c>
      <c r="B15" s="164" t="n">
        <v>237</v>
      </c>
      <c r="C15" s="165" t="n">
        <v>81</v>
      </c>
      <c r="D15" s="165" t="n">
        <v>38</v>
      </c>
      <c r="E15" s="165" t="n">
        <v>43</v>
      </c>
      <c r="F15" s="165" t="n">
        <v>156</v>
      </c>
      <c r="G15" s="165" t="n">
        <v>69</v>
      </c>
      <c r="H15" s="171" t="n">
        <v>7.7</v>
      </c>
      <c r="I15" s="165" t="n">
        <v>205</v>
      </c>
      <c r="J15" s="165" t="n">
        <v>75</v>
      </c>
    </row>
    <row r="16" customFormat="false" ht="15.2" hidden="false" customHeight="true" outlineLevel="0" collapsed="false">
      <c r="A16" s="74" t="s">
        <v>305</v>
      </c>
      <c r="B16" s="164" t="n">
        <v>185</v>
      </c>
      <c r="C16" s="165" t="n">
        <v>50</v>
      </c>
      <c r="D16" s="165" t="n">
        <v>28</v>
      </c>
      <c r="E16" s="165" t="n">
        <v>22</v>
      </c>
      <c r="F16" s="165" t="n">
        <v>135</v>
      </c>
      <c r="G16" s="165" t="n">
        <v>58</v>
      </c>
      <c r="H16" s="171" t="n">
        <v>6.4</v>
      </c>
      <c r="I16" s="165" t="n">
        <v>154</v>
      </c>
      <c r="J16" s="165" t="n">
        <v>56</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848</v>
      </c>
      <c r="C18" s="167" t="n">
        <v>240</v>
      </c>
      <c r="D18" s="167" t="n">
        <v>136</v>
      </c>
      <c r="E18" s="167" t="n">
        <v>104</v>
      </c>
      <c r="F18" s="167" t="n">
        <v>608</v>
      </c>
      <c r="G18" s="167" t="n">
        <v>269</v>
      </c>
      <c r="H18" s="172" t="n">
        <v>6.47252682053301</v>
      </c>
      <c r="I18" s="167" t="n">
        <v>715</v>
      </c>
      <c r="J18" s="167" t="n">
        <v>261</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825</v>
      </c>
      <c r="C20" s="165" t="n">
        <v>220</v>
      </c>
      <c r="D20" s="165" t="n">
        <v>114</v>
      </c>
      <c r="E20" s="165" t="n">
        <v>106</v>
      </c>
      <c r="F20" s="165" t="n">
        <v>605</v>
      </c>
      <c r="G20" s="165" t="n">
        <v>294</v>
      </c>
      <c r="H20" s="171" t="n">
        <v>10.8</v>
      </c>
      <c r="I20" s="165" t="n">
        <v>657</v>
      </c>
      <c r="J20" s="165" t="n">
        <v>228</v>
      </c>
    </row>
    <row r="21" customFormat="false" ht="15.2" hidden="false" customHeight="true" outlineLevel="0" collapsed="false">
      <c r="A21" s="74" t="s">
        <v>308</v>
      </c>
      <c r="B21" s="164" t="n">
        <v>284</v>
      </c>
      <c r="C21" s="165" t="n">
        <v>72</v>
      </c>
      <c r="D21" s="165" t="n">
        <v>48</v>
      </c>
      <c r="E21" s="165" t="n">
        <v>24</v>
      </c>
      <c r="F21" s="165" t="n">
        <v>212</v>
      </c>
      <c r="G21" s="165" t="n">
        <v>108</v>
      </c>
      <c r="H21" s="171" t="n">
        <v>11.4</v>
      </c>
      <c r="I21" s="165" t="n">
        <v>242</v>
      </c>
      <c r="J21" s="165" t="n">
        <v>98</v>
      </c>
    </row>
    <row r="22" customFormat="false" ht="15.2" hidden="false" customHeight="true" outlineLevel="0" collapsed="false">
      <c r="A22" s="74" t="s">
        <v>309</v>
      </c>
      <c r="B22" s="164" t="n">
        <v>357</v>
      </c>
      <c r="C22" s="165" t="n">
        <v>104</v>
      </c>
      <c r="D22" s="165" t="n">
        <v>55</v>
      </c>
      <c r="E22" s="165" t="n">
        <v>49</v>
      </c>
      <c r="F22" s="165" t="n">
        <v>253</v>
      </c>
      <c r="G22" s="165" t="n">
        <v>119</v>
      </c>
      <c r="H22" s="171" t="n">
        <v>7.7</v>
      </c>
      <c r="I22" s="165" t="n">
        <v>302</v>
      </c>
      <c r="J22" s="165" t="n">
        <v>99</v>
      </c>
    </row>
    <row r="23" customFormat="false" ht="15.2" hidden="false" customHeight="true" outlineLevel="0" collapsed="false">
      <c r="A23" s="74" t="s">
        <v>310</v>
      </c>
      <c r="B23" s="164" t="n">
        <v>166</v>
      </c>
      <c r="C23" s="165" t="n">
        <v>36</v>
      </c>
      <c r="D23" s="165" t="n">
        <v>12</v>
      </c>
      <c r="E23" s="165" t="n">
        <v>24</v>
      </c>
      <c r="F23" s="165" t="n">
        <v>130</v>
      </c>
      <c r="G23" s="165" t="n">
        <v>56</v>
      </c>
      <c r="H23" s="171" t="n">
        <v>5.1</v>
      </c>
      <c r="I23" s="165" t="n">
        <v>144</v>
      </c>
      <c r="J23" s="165" t="n">
        <v>47</v>
      </c>
    </row>
    <row r="24" customFormat="false" ht="15.2" hidden="false" customHeight="true" outlineLevel="0" collapsed="false">
      <c r="A24" s="74" t="s">
        <v>311</v>
      </c>
      <c r="B24" s="164" t="n">
        <v>338</v>
      </c>
      <c r="C24" s="165" t="n">
        <v>96</v>
      </c>
      <c r="D24" s="165" t="n">
        <v>49</v>
      </c>
      <c r="E24" s="165" t="n">
        <v>47</v>
      </c>
      <c r="F24" s="165" t="n">
        <v>242</v>
      </c>
      <c r="G24" s="165" t="n">
        <v>107</v>
      </c>
      <c r="H24" s="171" t="n">
        <v>8.8</v>
      </c>
      <c r="I24" s="165" t="n">
        <v>282</v>
      </c>
      <c r="J24" s="165" t="n">
        <v>114</v>
      </c>
    </row>
    <row r="25" customFormat="false" ht="15.2" hidden="false" customHeight="true" outlineLevel="0" collapsed="false">
      <c r="A25" s="74" t="s">
        <v>312</v>
      </c>
      <c r="B25" s="164" t="n">
        <v>209</v>
      </c>
      <c r="C25" s="165" t="n">
        <v>54</v>
      </c>
      <c r="D25" s="165" t="n">
        <v>40</v>
      </c>
      <c r="E25" s="165" t="n">
        <v>14</v>
      </c>
      <c r="F25" s="165" t="n">
        <v>155</v>
      </c>
      <c r="G25" s="165" t="n">
        <v>58</v>
      </c>
      <c r="H25" s="171" t="n">
        <v>6.6</v>
      </c>
      <c r="I25" s="165" t="n">
        <v>174</v>
      </c>
      <c r="J25" s="165" t="n">
        <v>64</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2179</v>
      </c>
      <c r="C27" s="167" t="n">
        <v>582</v>
      </c>
      <c r="D27" s="167" t="n">
        <v>318</v>
      </c>
      <c r="E27" s="167" t="n">
        <v>264</v>
      </c>
      <c r="F27" s="167" t="n">
        <v>1597</v>
      </c>
      <c r="G27" s="167" t="n">
        <v>742</v>
      </c>
      <c r="H27" s="172" t="n">
        <v>8.75650155194697</v>
      </c>
      <c r="I27" s="167" t="n">
        <v>1801</v>
      </c>
      <c r="J27" s="167" t="n">
        <v>650</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347</v>
      </c>
      <c r="C29" s="165" t="n">
        <v>88</v>
      </c>
      <c r="D29" s="165" t="n">
        <v>41</v>
      </c>
      <c r="E29" s="165" t="n">
        <v>47</v>
      </c>
      <c r="F29" s="165" t="n">
        <v>259</v>
      </c>
      <c r="G29" s="165" t="n">
        <v>99</v>
      </c>
      <c r="H29" s="171" t="n">
        <v>9.2</v>
      </c>
      <c r="I29" s="165" t="n">
        <v>289</v>
      </c>
      <c r="J29" s="165" t="n">
        <v>103</v>
      </c>
    </row>
    <row r="30" customFormat="false" ht="15.2" hidden="false" customHeight="true" outlineLevel="0" collapsed="false">
      <c r="A30" s="74" t="s">
        <v>315</v>
      </c>
      <c r="B30" s="164" t="n">
        <v>303</v>
      </c>
      <c r="C30" s="165" t="n">
        <v>91</v>
      </c>
      <c r="D30" s="165" t="n">
        <v>51</v>
      </c>
      <c r="E30" s="165" t="n">
        <v>40</v>
      </c>
      <c r="F30" s="165" t="n">
        <v>212</v>
      </c>
      <c r="G30" s="165" t="n">
        <v>123</v>
      </c>
      <c r="H30" s="171" t="n">
        <v>8.5</v>
      </c>
      <c r="I30" s="165" t="n">
        <v>237</v>
      </c>
      <c r="J30" s="165" t="n">
        <v>84</v>
      </c>
    </row>
    <row r="31" customFormat="false" ht="15.2" hidden="false" customHeight="true" outlineLevel="0" collapsed="false">
      <c r="A31" s="74" t="s">
        <v>316</v>
      </c>
      <c r="B31" s="164" t="n">
        <v>273</v>
      </c>
      <c r="C31" s="165" t="n">
        <v>88</v>
      </c>
      <c r="D31" s="165" t="n">
        <v>36</v>
      </c>
      <c r="E31" s="165" t="n">
        <v>52</v>
      </c>
      <c r="F31" s="165" t="n">
        <v>185</v>
      </c>
      <c r="G31" s="165" t="n">
        <v>62</v>
      </c>
      <c r="H31" s="171" t="n">
        <v>7.9</v>
      </c>
      <c r="I31" s="165" t="n">
        <v>228</v>
      </c>
      <c r="J31" s="165" t="n">
        <v>81</v>
      </c>
    </row>
    <row r="32" customFormat="false" ht="15.2" hidden="false" customHeight="true" outlineLevel="0" collapsed="false">
      <c r="A32" s="74" t="s">
        <v>317</v>
      </c>
      <c r="B32" s="164" t="n">
        <v>196</v>
      </c>
      <c r="C32" s="165" t="n">
        <v>53</v>
      </c>
      <c r="D32" s="165" t="n">
        <v>32</v>
      </c>
      <c r="E32" s="165" t="n">
        <v>21</v>
      </c>
      <c r="F32" s="165" t="n">
        <v>143</v>
      </c>
      <c r="G32" s="165" t="n">
        <v>67</v>
      </c>
      <c r="H32" s="171" t="n">
        <v>6.3</v>
      </c>
      <c r="I32" s="165" t="n">
        <v>161</v>
      </c>
      <c r="J32" s="165" t="n">
        <v>61</v>
      </c>
    </row>
    <row r="33" customFormat="false" ht="15.2" hidden="false" customHeight="true" outlineLevel="0" collapsed="false">
      <c r="A33" s="74" t="s">
        <v>318</v>
      </c>
      <c r="B33" s="164" t="n">
        <v>203</v>
      </c>
      <c r="C33" s="165" t="n">
        <v>52</v>
      </c>
      <c r="D33" s="165" t="n">
        <v>32</v>
      </c>
      <c r="E33" s="165" t="n">
        <v>20</v>
      </c>
      <c r="F33" s="165" t="n">
        <v>151</v>
      </c>
      <c r="G33" s="165" t="n">
        <v>72</v>
      </c>
      <c r="H33" s="171" t="n">
        <v>6.2</v>
      </c>
      <c r="I33" s="165" t="n">
        <v>169</v>
      </c>
      <c r="J33" s="165" t="n">
        <v>50</v>
      </c>
    </row>
    <row r="34" customFormat="false" ht="15.2" hidden="false" customHeight="true" outlineLevel="0" collapsed="false">
      <c r="A34" s="74" t="s">
        <v>319</v>
      </c>
      <c r="B34" s="164" t="n">
        <v>239</v>
      </c>
      <c r="C34" s="165" t="n">
        <v>57</v>
      </c>
      <c r="D34" s="165" t="n">
        <v>32</v>
      </c>
      <c r="E34" s="165" t="n">
        <v>25</v>
      </c>
      <c r="F34" s="165" t="n">
        <v>182</v>
      </c>
      <c r="G34" s="165" t="n">
        <v>73</v>
      </c>
      <c r="H34" s="171" t="n">
        <v>5.5</v>
      </c>
      <c r="I34" s="165" t="n">
        <v>206</v>
      </c>
      <c r="J34" s="165" t="n">
        <v>54</v>
      </c>
    </row>
    <row r="35" customFormat="false" ht="15.2" hidden="false" customHeight="true" outlineLevel="0" collapsed="false">
      <c r="A35" s="74" t="s">
        <v>320</v>
      </c>
      <c r="B35" s="164" t="n">
        <v>197</v>
      </c>
      <c r="C35" s="165" t="n">
        <v>62</v>
      </c>
      <c r="D35" s="165" t="n">
        <v>31</v>
      </c>
      <c r="E35" s="165" t="n">
        <v>31</v>
      </c>
      <c r="F35" s="165" t="n">
        <v>135</v>
      </c>
      <c r="G35" s="165" t="n">
        <v>54</v>
      </c>
      <c r="H35" s="171" t="n">
        <v>6.5</v>
      </c>
      <c r="I35" s="165" t="n">
        <v>162</v>
      </c>
      <c r="J35" s="165" t="n">
        <v>49</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1758</v>
      </c>
      <c r="C37" s="167" t="n">
        <v>491</v>
      </c>
      <c r="D37" s="167" t="n">
        <v>255</v>
      </c>
      <c r="E37" s="167" t="n">
        <v>236</v>
      </c>
      <c r="F37" s="167" t="n">
        <v>1267</v>
      </c>
      <c r="G37" s="167" t="n">
        <v>550</v>
      </c>
      <c r="H37" s="172" t="n">
        <v>7.21501781712648</v>
      </c>
      <c r="I37" s="167" t="n">
        <v>1452</v>
      </c>
      <c r="J37" s="167" t="n">
        <v>48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54</v>
      </c>
      <c r="C39" s="165" t="n">
        <v>40</v>
      </c>
      <c r="D39" s="165" t="n">
        <v>29</v>
      </c>
      <c r="E39" s="165" t="n">
        <v>11</v>
      </c>
      <c r="F39" s="165" t="n">
        <v>114</v>
      </c>
      <c r="G39" s="165" t="n">
        <v>41</v>
      </c>
      <c r="H39" s="171" t="n">
        <v>11.1</v>
      </c>
      <c r="I39" s="165" t="n">
        <v>131</v>
      </c>
      <c r="J39" s="165" t="n">
        <v>37</v>
      </c>
    </row>
    <row r="40" customFormat="false" ht="15.2" hidden="false" customHeight="true" outlineLevel="0" collapsed="false">
      <c r="A40" s="74" t="s">
        <v>323</v>
      </c>
      <c r="B40" s="164" t="n">
        <v>112</v>
      </c>
      <c r="C40" s="165" t="n">
        <v>40</v>
      </c>
      <c r="D40" s="165" t="n">
        <v>23</v>
      </c>
      <c r="E40" s="165" t="n">
        <v>17</v>
      </c>
      <c r="F40" s="165" t="n">
        <v>72</v>
      </c>
      <c r="G40" s="165" t="n">
        <v>35</v>
      </c>
      <c r="H40" s="171" t="n">
        <v>9.6</v>
      </c>
      <c r="I40" s="165" t="n">
        <v>92</v>
      </c>
      <c r="J40" s="165" t="n">
        <v>37</v>
      </c>
    </row>
    <row r="41" customFormat="false" ht="15.2" hidden="false" customHeight="true" outlineLevel="0" collapsed="false">
      <c r="A41" s="74" t="s">
        <v>324</v>
      </c>
      <c r="B41" s="164" t="n">
        <v>260</v>
      </c>
      <c r="C41" s="165" t="n">
        <v>72</v>
      </c>
      <c r="D41" s="165" t="n">
        <v>42</v>
      </c>
      <c r="E41" s="165" t="n">
        <v>30</v>
      </c>
      <c r="F41" s="165" t="n">
        <v>188</v>
      </c>
      <c r="G41" s="165" t="n">
        <v>98</v>
      </c>
      <c r="H41" s="171" t="n">
        <v>5.7</v>
      </c>
      <c r="I41" s="165" t="n">
        <v>220</v>
      </c>
      <c r="J41" s="165" t="n">
        <v>67</v>
      </c>
    </row>
    <row r="42" customFormat="false" ht="15.2" hidden="false" customHeight="true" outlineLevel="0" collapsed="false">
      <c r="A42" s="74" t="s">
        <v>325</v>
      </c>
      <c r="B42" s="164" t="n">
        <v>373</v>
      </c>
      <c r="C42" s="165" t="n">
        <v>96</v>
      </c>
      <c r="D42" s="165" t="n">
        <v>57</v>
      </c>
      <c r="E42" s="165" t="n">
        <v>39</v>
      </c>
      <c r="F42" s="165" t="n">
        <v>277</v>
      </c>
      <c r="G42" s="165" t="n">
        <v>109</v>
      </c>
      <c r="H42" s="171" t="n">
        <v>7.6</v>
      </c>
      <c r="I42" s="165" t="n">
        <v>306</v>
      </c>
      <c r="J42" s="165" t="n">
        <v>115</v>
      </c>
    </row>
    <row r="43" customFormat="false" ht="15.2" hidden="false" customHeight="true" outlineLevel="0" collapsed="false">
      <c r="A43" s="74" t="s">
        <v>326</v>
      </c>
      <c r="B43" s="164" t="n">
        <v>138</v>
      </c>
      <c r="C43" s="165" t="n">
        <v>45</v>
      </c>
      <c r="D43" s="165" t="n">
        <v>34</v>
      </c>
      <c r="E43" s="165" t="n">
        <v>11</v>
      </c>
      <c r="F43" s="165" t="n">
        <v>93</v>
      </c>
      <c r="G43" s="165" t="n">
        <v>24</v>
      </c>
      <c r="H43" s="171" t="n">
        <v>6.9</v>
      </c>
      <c r="I43" s="165" t="n">
        <v>118</v>
      </c>
      <c r="J43" s="165" t="n">
        <v>36</v>
      </c>
    </row>
    <row r="44" customFormat="false" ht="15.2" hidden="false" customHeight="true" outlineLevel="0" collapsed="false">
      <c r="A44" s="74" t="s">
        <v>327</v>
      </c>
      <c r="B44" s="164" t="n">
        <v>151</v>
      </c>
      <c r="C44" s="165" t="n">
        <v>42</v>
      </c>
      <c r="D44" s="165" t="n">
        <v>24</v>
      </c>
      <c r="E44" s="165" t="n">
        <v>18</v>
      </c>
      <c r="F44" s="165" t="n">
        <v>109</v>
      </c>
      <c r="G44" s="165" t="n">
        <v>62</v>
      </c>
      <c r="H44" s="171" t="n">
        <v>7.3</v>
      </c>
      <c r="I44" s="165" t="n">
        <v>134</v>
      </c>
      <c r="J44" s="165" t="n">
        <v>5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188</v>
      </c>
      <c r="C46" s="167" t="n">
        <v>335</v>
      </c>
      <c r="D46" s="167" t="n">
        <v>209</v>
      </c>
      <c r="E46" s="167" t="n">
        <v>126</v>
      </c>
      <c r="F46" s="167" t="n">
        <v>853</v>
      </c>
      <c r="G46" s="167" t="n">
        <v>369</v>
      </c>
      <c r="H46" s="172" t="n">
        <v>7.37093168576508</v>
      </c>
      <c r="I46" s="167" t="n">
        <v>1001</v>
      </c>
      <c r="J46" s="167" t="n">
        <v>34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5973</v>
      </c>
      <c r="C48" s="167" t="n">
        <v>1648</v>
      </c>
      <c r="D48" s="167" t="n">
        <v>918</v>
      </c>
      <c r="E48" s="167" t="n">
        <v>730</v>
      </c>
      <c r="F48" s="167" t="n">
        <v>4325</v>
      </c>
      <c r="G48" s="167" t="n">
        <v>1930</v>
      </c>
      <c r="H48" s="172" t="n">
        <v>7.6</v>
      </c>
      <c r="I48" s="167" t="n">
        <v>4969</v>
      </c>
      <c r="J48" s="167" t="n">
        <v>173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025</v>
      </c>
      <c r="C50" s="165" t="n">
        <v>551</v>
      </c>
      <c r="D50" s="165" t="n">
        <v>306</v>
      </c>
      <c r="E50" s="165" t="n">
        <v>245</v>
      </c>
      <c r="F50" s="165" t="n">
        <v>1474</v>
      </c>
      <c r="G50" s="165" t="n">
        <v>700</v>
      </c>
      <c r="H50" s="171" t="n">
        <v>10.1</v>
      </c>
      <c r="I50" s="165" t="n">
        <v>1648</v>
      </c>
      <c r="J50" s="165" t="n">
        <v>587</v>
      </c>
    </row>
    <row r="51" customFormat="false" ht="15.2" hidden="false" customHeight="true" outlineLevel="0" collapsed="false">
      <c r="A51" s="74" t="s">
        <v>332</v>
      </c>
      <c r="B51" s="164" t="n">
        <v>3948</v>
      </c>
      <c r="C51" s="165" t="n">
        <v>1097</v>
      </c>
      <c r="D51" s="165" t="n">
        <v>612</v>
      </c>
      <c r="E51" s="165" t="n">
        <v>485</v>
      </c>
      <c r="F51" s="165" t="n">
        <v>2851</v>
      </c>
      <c r="G51" s="165" t="n">
        <v>1230</v>
      </c>
      <c r="H51" s="171" t="n">
        <v>6.8</v>
      </c>
      <c r="I51" s="165" t="n">
        <v>3321</v>
      </c>
      <c r="J51" s="165" t="n">
        <v>1148</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008</v>
      </c>
      <c r="E57" s="206" t="n">
        <v>-14.7633890620572</v>
      </c>
      <c r="F57" s="207" t="n">
        <v>3203</v>
      </c>
      <c r="G57" s="206" t="n">
        <v>-6.61807580174927</v>
      </c>
      <c r="H57" s="208" t="n">
        <v>-195</v>
      </c>
      <c r="I57" s="209" t="n">
        <v>106.482712765957</v>
      </c>
    </row>
    <row r="58" customFormat="false" ht="10.5" hidden="false" customHeight="true" outlineLevel="0" collapsed="false">
      <c r="A58" s="185"/>
      <c r="B58" s="54"/>
      <c r="C58" s="204" t="s">
        <v>367</v>
      </c>
      <c r="D58" s="205" t="n">
        <v>1062</v>
      </c>
      <c r="E58" s="206" t="n">
        <v>-12.7362366474938</v>
      </c>
      <c r="F58" s="207" t="n">
        <v>1140</v>
      </c>
      <c r="G58" s="206" t="n">
        <v>-1.97764402407567</v>
      </c>
      <c r="H58" s="208" t="n">
        <v>-78</v>
      </c>
      <c r="I58" s="209" t="n">
        <v>107.344632768362</v>
      </c>
    </row>
    <row r="59" customFormat="false" ht="10.5" hidden="false" customHeight="true" outlineLevel="0" collapsed="false">
      <c r="A59" s="185"/>
      <c r="B59" s="54"/>
      <c r="C59" s="204" t="s">
        <v>368</v>
      </c>
      <c r="D59" s="205" t="n">
        <v>1027</v>
      </c>
      <c r="E59" s="206" t="n">
        <v>-10.2272727272727</v>
      </c>
      <c r="F59" s="207" t="n">
        <v>1051</v>
      </c>
      <c r="G59" s="206" t="n">
        <v>-4.62794918330309</v>
      </c>
      <c r="H59" s="208" t="n">
        <v>-24</v>
      </c>
      <c r="I59" s="209" t="n">
        <v>102.336903602726</v>
      </c>
    </row>
    <row r="60" customFormat="false" ht="10.5" hidden="false" customHeight="true" outlineLevel="0" collapsed="false">
      <c r="A60" s="185"/>
      <c r="B60" s="54"/>
      <c r="C60" s="204" t="s">
        <v>369</v>
      </c>
      <c r="D60" s="205" t="n">
        <v>919</v>
      </c>
      <c r="E60" s="206" t="n">
        <v>-21.3184931506849</v>
      </c>
      <c r="F60" s="207" t="n">
        <v>1012</v>
      </c>
      <c r="G60" s="206" t="n">
        <v>-13.1330472103004</v>
      </c>
      <c r="H60" s="208" t="n">
        <v>-93</v>
      </c>
      <c r="I60" s="209" t="n">
        <v>110.119695321001</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c r="E62" s="206"/>
      <c r="F62" s="207"/>
      <c r="G62" s="206"/>
      <c r="H62" s="208"/>
      <c r="I62" s="209"/>
    </row>
    <row r="63" customFormat="false" ht="10.5" hidden="false" customHeight="true" outlineLevel="0" collapsed="false">
      <c r="A63" s="185"/>
      <c r="B63" s="54"/>
      <c r="C63" s="204" t="s">
        <v>370</v>
      </c>
      <c r="D63" s="205"/>
      <c r="E63" s="206"/>
      <c r="F63" s="207"/>
      <c r="G63" s="206"/>
      <c r="H63" s="208"/>
      <c r="I63" s="209"/>
    </row>
    <row r="64" customFormat="false" ht="10.5" hidden="false" customHeight="true" outlineLevel="0" collapsed="false">
      <c r="A64" s="185"/>
      <c r="B64" s="54"/>
      <c r="C64" s="204" t="s">
        <v>371</v>
      </c>
      <c r="D64" s="205"/>
      <c r="E64" s="206"/>
      <c r="F64" s="207"/>
      <c r="G64" s="206"/>
      <c r="H64" s="208"/>
      <c r="I64" s="209"/>
    </row>
    <row r="65" customFormat="false" ht="10.5" hidden="false" customHeight="true" outlineLevel="0" collapsed="false">
      <c r="A65" s="185"/>
      <c r="B65" s="54"/>
      <c r="C65" s="204" t="s">
        <v>372</v>
      </c>
      <c r="D65" s="205"/>
      <c r="E65" s="206"/>
      <c r="F65" s="207"/>
      <c r="G65" s="206"/>
      <c r="H65" s="208"/>
      <c r="I65" s="209"/>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6.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6.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7.2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0.6.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Juni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7258</v>
      </c>
      <c r="D12" s="69" t="n">
        <v>6679</v>
      </c>
      <c r="E12" s="70" t="n">
        <v>-7.97740424359328</v>
      </c>
      <c r="F12" s="69" t="n">
        <v>7671</v>
      </c>
      <c r="G12" s="69" t="n">
        <v>7429</v>
      </c>
      <c r="H12" s="71" t="n">
        <v>-3.154738625994</v>
      </c>
      <c r="I12" s="72" t="n">
        <v>-750</v>
      </c>
      <c r="J12" s="73" t="n">
        <v>111.229225932026</v>
      </c>
    </row>
    <row r="13" customFormat="false" ht="10.35" hidden="false" customHeight="true" outlineLevel="0" collapsed="false">
      <c r="A13" s="67"/>
      <c r="B13" s="74" t="s">
        <v>113</v>
      </c>
      <c r="C13" s="75" t="n">
        <v>2727</v>
      </c>
      <c r="D13" s="76" t="n">
        <v>2648</v>
      </c>
      <c r="E13" s="77" t="n">
        <v>-2.89695636230289</v>
      </c>
      <c r="F13" s="76" t="n">
        <v>2222</v>
      </c>
      <c r="G13" s="76" t="n">
        <v>2229</v>
      </c>
      <c r="H13" s="78" t="n">
        <v>0.315031503150308</v>
      </c>
      <c r="I13" s="79" t="n">
        <v>419</v>
      </c>
      <c r="J13" s="80" t="n">
        <v>84.1767371601209</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68</v>
      </c>
      <c r="D17" s="76" t="n">
        <v>47</v>
      </c>
      <c r="E17" s="82" t="n">
        <v>-30.8823529411765</v>
      </c>
      <c r="F17" s="76" t="n">
        <v>56</v>
      </c>
      <c r="G17" s="76" t="n">
        <v>48</v>
      </c>
      <c r="H17" s="83" t="n">
        <v>-14.2857142857143</v>
      </c>
      <c r="I17" s="79" t="n">
        <v>-1</v>
      </c>
      <c r="J17" s="80" t="n">
        <v>102.127659574468</v>
      </c>
    </row>
    <row r="18" customFormat="false" ht="10.35" hidden="false" customHeight="true" outlineLevel="0" collapsed="false">
      <c r="A18" s="54"/>
      <c r="B18" s="74" t="s">
        <v>116</v>
      </c>
      <c r="C18" s="75" t="n">
        <v>393</v>
      </c>
      <c r="D18" s="76" t="n">
        <v>365</v>
      </c>
      <c r="E18" s="82" t="n">
        <v>-7.12468193384224</v>
      </c>
      <c r="F18" s="76" t="n">
        <v>383</v>
      </c>
      <c r="G18" s="76" t="n">
        <v>408</v>
      </c>
      <c r="H18" s="83" t="n">
        <v>6.52741514360314</v>
      </c>
      <c r="I18" s="79" t="n">
        <v>-43</v>
      </c>
      <c r="J18" s="80" t="n">
        <v>111.780821917808</v>
      </c>
    </row>
    <row r="19" customFormat="false" ht="10.35" hidden="false" customHeight="true" outlineLevel="0" collapsed="false">
      <c r="A19" s="54"/>
      <c r="B19" s="84" t="s">
        <v>117</v>
      </c>
      <c r="C19" s="75" t="n">
        <v>164</v>
      </c>
      <c r="D19" s="76" t="n">
        <v>98</v>
      </c>
      <c r="E19" s="82" t="n">
        <v>-40.2439024390244</v>
      </c>
      <c r="F19" s="76" t="n">
        <v>57</v>
      </c>
      <c r="G19" s="76" t="n">
        <v>73</v>
      </c>
      <c r="H19" s="83" t="n">
        <v>28.0701754385965</v>
      </c>
      <c r="I19" s="79" t="n">
        <v>25</v>
      </c>
      <c r="J19" s="80" t="n">
        <v>74.4897959183674</v>
      </c>
    </row>
    <row r="20" customFormat="false" ht="10.35" hidden="false" customHeight="true" outlineLevel="0" collapsed="false">
      <c r="A20" s="54"/>
      <c r="B20" s="54" t="s">
        <v>118</v>
      </c>
      <c r="C20" s="75" t="n">
        <v>903</v>
      </c>
      <c r="D20" s="76" t="n">
        <v>797</v>
      </c>
      <c r="E20" s="82" t="n">
        <v>-11.7386489479513</v>
      </c>
      <c r="F20" s="76" t="n">
        <v>951</v>
      </c>
      <c r="G20" s="76" t="n">
        <v>891</v>
      </c>
      <c r="H20" s="83" t="n">
        <v>-6.30914826498423</v>
      </c>
      <c r="I20" s="79" t="n">
        <v>-94</v>
      </c>
      <c r="J20" s="80" t="n">
        <v>111.794228356336</v>
      </c>
    </row>
    <row r="21" customFormat="false" ht="10.35" hidden="false" customHeight="true" outlineLevel="0" collapsed="false">
      <c r="A21" s="54"/>
      <c r="B21" s="54" t="s">
        <v>119</v>
      </c>
      <c r="C21" s="75" t="n">
        <v>1678</v>
      </c>
      <c r="D21" s="76" t="n">
        <v>1562</v>
      </c>
      <c r="E21" s="82" t="n">
        <v>-6.91299165673421</v>
      </c>
      <c r="F21" s="76" t="n">
        <v>2016</v>
      </c>
      <c r="G21" s="76" t="n">
        <v>1867</v>
      </c>
      <c r="H21" s="83" t="n">
        <v>-7.39087301587301</v>
      </c>
      <c r="I21" s="79" t="n">
        <v>-305</v>
      </c>
      <c r="J21" s="80" t="n">
        <v>119.526248399488</v>
      </c>
    </row>
    <row r="22" customFormat="false" ht="10.35" hidden="false" customHeight="true" outlineLevel="0" collapsed="false">
      <c r="A22" s="54"/>
      <c r="B22" s="54" t="s">
        <v>120</v>
      </c>
      <c r="C22" s="75" t="n">
        <v>142</v>
      </c>
      <c r="D22" s="76" t="n">
        <v>155</v>
      </c>
      <c r="E22" s="82" t="n">
        <v>9.1549295774648</v>
      </c>
      <c r="F22" s="76" t="n">
        <v>232</v>
      </c>
      <c r="G22" s="76" t="n">
        <v>231</v>
      </c>
      <c r="H22" s="83" t="n">
        <v>-0.431034482758619</v>
      </c>
      <c r="I22" s="79" t="n">
        <v>-76</v>
      </c>
      <c r="J22" s="80" t="n">
        <v>149.032258064516</v>
      </c>
    </row>
    <row r="23" customFormat="false" ht="10.35" hidden="false" customHeight="true" outlineLevel="0" collapsed="false">
      <c r="A23" s="54"/>
      <c r="B23" s="54" t="s">
        <v>121</v>
      </c>
      <c r="C23" s="75" t="n">
        <v>563</v>
      </c>
      <c r="D23" s="76" t="n">
        <v>599</v>
      </c>
      <c r="E23" s="82" t="n">
        <v>6.39431616341031</v>
      </c>
      <c r="F23" s="76" t="n">
        <v>688</v>
      </c>
      <c r="G23" s="76" t="n">
        <v>649</v>
      </c>
      <c r="H23" s="83" t="n">
        <v>-5.6686046511628</v>
      </c>
      <c r="I23" s="79" t="n">
        <v>-50</v>
      </c>
      <c r="J23" s="80" t="n">
        <v>108.347245409015</v>
      </c>
    </row>
    <row r="24" customFormat="false" ht="10.35" hidden="false" customHeight="true" outlineLevel="0" collapsed="false">
      <c r="A24" s="54"/>
      <c r="B24" s="54" t="s">
        <v>122</v>
      </c>
      <c r="C24" s="75" t="n">
        <v>253</v>
      </c>
      <c r="D24" s="76" t="n">
        <v>247</v>
      </c>
      <c r="E24" s="82" t="n">
        <v>-2.37154150197628</v>
      </c>
      <c r="F24" s="76" t="n">
        <v>239</v>
      </c>
      <c r="G24" s="76" t="n">
        <v>216</v>
      </c>
      <c r="H24" s="83" t="n">
        <v>-9.62343096234309</v>
      </c>
      <c r="I24" s="79" t="n">
        <v>31</v>
      </c>
      <c r="J24" s="80" t="n">
        <v>87.4493927125506</v>
      </c>
    </row>
    <row r="25" customFormat="false" ht="10.35" hidden="false" customHeight="true" outlineLevel="0" collapsed="false">
      <c r="A25" s="54"/>
      <c r="B25" s="54" t="s">
        <v>123</v>
      </c>
      <c r="C25" s="75" t="n">
        <v>303</v>
      </c>
      <c r="D25" s="76" t="n">
        <v>273</v>
      </c>
      <c r="E25" s="82" t="n">
        <v>-9.9009900990099</v>
      </c>
      <c r="F25" s="76" t="n">
        <v>483</v>
      </c>
      <c r="G25" s="76" t="n">
        <v>464</v>
      </c>
      <c r="H25" s="83" t="n">
        <v>-3.93374741200829</v>
      </c>
      <c r="I25" s="79" t="n">
        <v>-191</v>
      </c>
      <c r="J25" s="80" t="n">
        <v>169.96336996337</v>
      </c>
    </row>
    <row r="26" customFormat="false" ht="10.35" hidden="false" customHeight="true" outlineLevel="0" collapsed="false">
      <c r="A26" s="54"/>
      <c r="B26" s="54" t="s">
        <v>124</v>
      </c>
      <c r="C26" s="75" t="n">
        <v>643</v>
      </c>
      <c r="D26" s="76" t="n">
        <v>625</v>
      </c>
      <c r="E26" s="82" t="n">
        <v>-2.79937791601867</v>
      </c>
      <c r="F26" s="76" t="n">
        <v>594</v>
      </c>
      <c r="G26" s="76" t="n">
        <v>610</v>
      </c>
      <c r="H26" s="83" t="n">
        <v>2.6936026936027</v>
      </c>
      <c r="I26" s="79" t="n">
        <v>15</v>
      </c>
      <c r="J26" s="80" t="n">
        <v>97.6</v>
      </c>
    </row>
    <row r="27" customFormat="false" ht="10.35" hidden="false" customHeight="true" outlineLevel="0" collapsed="false">
      <c r="A27" s="54"/>
      <c r="B27" s="54" t="s">
        <v>125</v>
      </c>
      <c r="C27" s="75" t="n">
        <v>1034</v>
      </c>
      <c r="D27" s="76" t="n">
        <v>876</v>
      </c>
      <c r="E27" s="82" t="n">
        <v>-15.2804642166344</v>
      </c>
      <c r="F27" s="76" t="n">
        <v>1027</v>
      </c>
      <c r="G27" s="76" t="n">
        <v>973</v>
      </c>
      <c r="H27" s="83" t="n">
        <v>-5.25803310613438</v>
      </c>
      <c r="I27" s="79" t="n">
        <v>-97</v>
      </c>
      <c r="J27" s="80" t="n">
        <v>111.073059360731</v>
      </c>
    </row>
    <row r="28" customFormat="false" ht="12.75" hidden="false" customHeight="true" outlineLevel="0" collapsed="false">
      <c r="A28" s="54"/>
      <c r="B28" s="54" t="s">
        <v>126</v>
      </c>
      <c r="C28" s="75" t="n">
        <v>1114</v>
      </c>
      <c r="D28" s="76" t="n">
        <v>1035</v>
      </c>
      <c r="E28" s="82" t="n">
        <v>-7.09156193895872</v>
      </c>
      <c r="F28" s="76" t="n">
        <v>945</v>
      </c>
      <c r="G28" s="76" t="n">
        <v>999</v>
      </c>
      <c r="H28" s="83" t="n">
        <v>5.71428571428572</v>
      </c>
      <c r="I28" s="79" t="n">
        <v>36</v>
      </c>
      <c r="J28" s="80" t="n">
        <v>96.5217391304348</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6001</v>
      </c>
      <c r="D32" s="76" t="n">
        <v>5447</v>
      </c>
      <c r="E32" s="77" t="n">
        <v>-9.23179470088319</v>
      </c>
      <c r="F32" s="76" t="n">
        <v>6247</v>
      </c>
      <c r="G32" s="76" t="n">
        <v>6060</v>
      </c>
      <c r="H32" s="78" t="n">
        <v>-2.99343684968785</v>
      </c>
      <c r="I32" s="79" t="n">
        <v>-613</v>
      </c>
      <c r="J32" s="80" t="n">
        <v>111.253901230035</v>
      </c>
    </row>
    <row r="33" customFormat="false" ht="10.35" hidden="false" customHeight="true" outlineLevel="0" collapsed="false">
      <c r="A33" s="54"/>
      <c r="B33" s="54" t="s">
        <v>129</v>
      </c>
      <c r="C33" s="75" t="n">
        <v>5929</v>
      </c>
      <c r="D33" s="76" t="n">
        <v>5388</v>
      </c>
      <c r="E33" s="77" t="n">
        <v>-9.12464159217406</v>
      </c>
      <c r="F33" s="76" t="n">
        <v>6163</v>
      </c>
      <c r="G33" s="76" t="n">
        <v>5973</v>
      </c>
      <c r="H33" s="78" t="n">
        <v>-3.08291416517929</v>
      </c>
      <c r="I33" s="79" t="n">
        <v>-585</v>
      </c>
      <c r="J33" s="80" t="n">
        <v>110.857461024499</v>
      </c>
    </row>
    <row r="34" customFormat="false" ht="10.35" hidden="false" customHeight="true" outlineLevel="0" collapsed="false">
      <c r="A34" s="54"/>
      <c r="B34" s="54" t="s">
        <v>130</v>
      </c>
      <c r="C34" s="75" t="n">
        <v>1531</v>
      </c>
      <c r="D34" s="76" t="n">
        <v>1505</v>
      </c>
      <c r="E34" s="77" t="n">
        <v>-1.69823644676683</v>
      </c>
      <c r="F34" s="76" t="n">
        <v>1668</v>
      </c>
      <c r="G34" s="76" t="n">
        <v>1648</v>
      </c>
      <c r="H34" s="78" t="n">
        <v>-1.19904076738609</v>
      </c>
      <c r="I34" s="79" t="n">
        <v>-143</v>
      </c>
      <c r="J34" s="80" t="n">
        <v>109.501661129568</v>
      </c>
    </row>
    <row r="35" customFormat="false" ht="10.35" hidden="false" customHeight="true" outlineLevel="0" collapsed="false">
      <c r="A35" s="54"/>
      <c r="B35" s="54" t="s">
        <v>131</v>
      </c>
      <c r="C35" s="75" t="n">
        <v>637</v>
      </c>
      <c r="D35" s="76" t="n">
        <v>678</v>
      </c>
      <c r="E35" s="77" t="n">
        <v>6.43642072213501</v>
      </c>
      <c r="F35" s="76" t="n">
        <v>776</v>
      </c>
      <c r="G35" s="76" t="n">
        <v>743</v>
      </c>
      <c r="H35" s="78" t="n">
        <v>-4.25257731958763</v>
      </c>
      <c r="I35" s="79" t="n">
        <v>-65</v>
      </c>
      <c r="J35" s="80" t="n">
        <v>109.587020648968</v>
      </c>
    </row>
    <row r="36" customFormat="false" ht="10.35" hidden="false" customHeight="true" outlineLevel="0" collapsed="false">
      <c r="A36" s="54"/>
      <c r="B36" s="54" t="s">
        <v>132</v>
      </c>
      <c r="C36" s="75" t="n">
        <v>620</v>
      </c>
      <c r="D36" s="76" t="n">
        <v>554</v>
      </c>
      <c r="E36" s="77" t="n">
        <v>-10.6451612903226</v>
      </c>
      <c r="F36" s="76" t="n">
        <v>648</v>
      </c>
      <c r="G36" s="76" t="n">
        <v>626</v>
      </c>
      <c r="H36" s="78" t="n">
        <v>-3.39506172839506</v>
      </c>
      <c r="I36" s="79" t="n">
        <v>-72</v>
      </c>
      <c r="J36" s="80" t="n">
        <v>112.996389891697</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5691</v>
      </c>
      <c r="D40" s="76" t="n">
        <v>5224</v>
      </c>
      <c r="E40" s="77" t="n">
        <v>-8.20593920224917</v>
      </c>
      <c r="F40" s="76" t="n">
        <v>6097</v>
      </c>
      <c r="G40" s="76" t="n">
        <v>5884</v>
      </c>
      <c r="H40" s="78" t="n">
        <v>-3.49352140396917</v>
      </c>
      <c r="I40" s="79" t="n">
        <v>-660</v>
      </c>
      <c r="J40" s="80" t="n">
        <v>112.633996937213</v>
      </c>
    </row>
    <row r="41" customFormat="false" ht="10.35" hidden="false" customHeight="true" outlineLevel="0" collapsed="false">
      <c r="A41" s="54"/>
      <c r="B41" s="54" t="s">
        <v>98</v>
      </c>
      <c r="C41" s="75" t="n">
        <v>540</v>
      </c>
      <c r="D41" s="76" t="n">
        <v>469</v>
      </c>
      <c r="E41" s="77" t="n">
        <v>-13.1481481481482</v>
      </c>
      <c r="F41" s="76" t="n">
        <v>663</v>
      </c>
      <c r="G41" s="76" t="n">
        <v>605</v>
      </c>
      <c r="H41" s="78" t="n">
        <v>-8.74811463046757</v>
      </c>
      <c r="I41" s="79" t="n">
        <v>-136</v>
      </c>
      <c r="J41" s="80" t="n">
        <v>128.997867803838</v>
      </c>
    </row>
    <row r="42" customFormat="false" ht="10.35" hidden="false" customHeight="true" outlineLevel="0" collapsed="false">
      <c r="A42" s="54"/>
      <c r="B42" s="54" t="s">
        <v>135</v>
      </c>
      <c r="C42" s="75" t="n">
        <v>1027</v>
      </c>
      <c r="D42" s="76" t="n">
        <v>986</v>
      </c>
      <c r="E42" s="77" t="n">
        <v>-3.99221032132424</v>
      </c>
      <c r="F42" s="76" t="n">
        <v>911</v>
      </c>
      <c r="G42" s="76" t="n">
        <v>940</v>
      </c>
      <c r="H42" s="78" t="n">
        <v>3.18331503841931</v>
      </c>
      <c r="I42" s="79" t="n">
        <v>46</v>
      </c>
      <c r="J42" s="80" t="n">
        <v>95.3346855983773</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6427</v>
      </c>
      <c r="D46" s="76" t="n">
        <v>5855</v>
      </c>
      <c r="E46" s="85" t="n">
        <v>-8.89995332192314</v>
      </c>
      <c r="F46" s="76" t="n">
        <v>6678</v>
      </c>
      <c r="G46" s="76" t="n">
        <v>6478</v>
      </c>
      <c r="H46" s="78" t="n">
        <v>-2.99490865528601</v>
      </c>
      <c r="I46" s="79" t="n">
        <v>-623</v>
      </c>
      <c r="J46" s="80" t="n">
        <v>110.64047822374</v>
      </c>
    </row>
    <row r="47" customFormat="false" ht="10.35" hidden="false" customHeight="true" outlineLevel="0" collapsed="false">
      <c r="A47" s="54"/>
      <c r="B47" s="54" t="s">
        <v>94</v>
      </c>
      <c r="C47" s="75" t="n">
        <v>157</v>
      </c>
      <c r="D47" s="76" t="n">
        <v>134</v>
      </c>
      <c r="E47" s="77" t="n">
        <v>-14.6496815286624</v>
      </c>
      <c r="F47" s="76" t="n">
        <v>182</v>
      </c>
      <c r="G47" s="76" t="n">
        <v>197</v>
      </c>
      <c r="H47" s="78" t="n">
        <v>8.24175824175823</v>
      </c>
      <c r="I47" s="79" t="n">
        <v>-63</v>
      </c>
      <c r="J47" s="80" t="n">
        <v>147.014925373134</v>
      </c>
    </row>
    <row r="48" customFormat="false" ht="10.35" hidden="false" customHeight="true" outlineLevel="0" collapsed="false">
      <c r="A48" s="54"/>
      <c r="B48" s="54" t="s">
        <v>137</v>
      </c>
      <c r="C48" s="75" t="n">
        <v>674</v>
      </c>
      <c r="D48" s="76" t="n">
        <v>690</v>
      </c>
      <c r="E48" s="77" t="n">
        <v>2.37388724035608</v>
      </c>
      <c r="F48" s="76" t="n">
        <v>811</v>
      </c>
      <c r="G48" s="76" t="n">
        <v>754</v>
      </c>
      <c r="H48" s="78" t="n">
        <v>-7.02836004932182</v>
      </c>
      <c r="I48" s="79" t="n">
        <v>-64</v>
      </c>
      <c r="J48" s="80" t="n">
        <v>109.275362318841</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2014</v>
      </c>
      <c r="D52" s="76" t="n">
        <v>1875</v>
      </c>
      <c r="E52" s="77" t="n">
        <v>-6.90168818272096</v>
      </c>
      <c r="F52" s="76" t="n">
        <v>2104</v>
      </c>
      <c r="G52" s="76" t="n">
        <v>2049</v>
      </c>
      <c r="H52" s="78" t="n">
        <v>-2.61406844106465</v>
      </c>
      <c r="I52" s="79" t="n">
        <v>-174</v>
      </c>
      <c r="J52" s="80" t="n">
        <v>109.28</v>
      </c>
    </row>
    <row r="53" customFormat="false" ht="10.35" hidden="false" customHeight="true" outlineLevel="0" collapsed="false">
      <c r="A53" s="54"/>
      <c r="B53" s="54" t="s">
        <v>140</v>
      </c>
      <c r="C53" s="75" t="n">
        <v>3677</v>
      </c>
      <c r="D53" s="76" t="n">
        <v>3349</v>
      </c>
      <c r="E53" s="77" t="n">
        <v>-8.92031547457167</v>
      </c>
      <c r="F53" s="76" t="n">
        <v>3993</v>
      </c>
      <c r="G53" s="76" t="n">
        <v>3835</v>
      </c>
      <c r="H53" s="78" t="n">
        <v>-3.95692461808164</v>
      </c>
      <c r="I53" s="79" t="n">
        <v>-486</v>
      </c>
      <c r="J53" s="80" t="n">
        <v>114.511794565542</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5094</v>
      </c>
      <c r="D57" s="76" t="n">
        <v>4714</v>
      </c>
      <c r="E57" s="77" t="n">
        <v>-7.45975657636436</v>
      </c>
      <c r="F57" s="76" t="n">
        <v>5643</v>
      </c>
      <c r="G57" s="76" t="n">
        <v>5395</v>
      </c>
      <c r="H57" s="78" t="n">
        <v>-4.39482544745702</v>
      </c>
      <c r="I57" s="79" t="n">
        <v>-681</v>
      </c>
      <c r="J57" s="80" t="n">
        <v>114.446330080611</v>
      </c>
    </row>
    <row r="58" customFormat="false" ht="10.35" hidden="false" customHeight="true" outlineLevel="0" collapsed="false">
      <c r="A58" s="54"/>
      <c r="B58" s="54" t="s">
        <v>143</v>
      </c>
      <c r="C58" s="75" t="n">
        <v>597</v>
      </c>
      <c r="D58" s="76" t="n">
        <v>510</v>
      </c>
      <c r="E58" s="77" t="n">
        <v>-14.572864321608</v>
      </c>
      <c r="F58" s="76" t="n">
        <v>454</v>
      </c>
      <c r="G58" s="76" t="n">
        <v>489</v>
      </c>
      <c r="H58" s="78" t="n">
        <v>7.70925110132158</v>
      </c>
      <c r="I58" s="79" t="n">
        <v>21</v>
      </c>
      <c r="J58" s="80" t="n">
        <v>95.8823529411765</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96</v>
      </c>
      <c r="D60" s="76" t="n">
        <v>66</v>
      </c>
      <c r="E60" s="77" t="n">
        <v>-31.25</v>
      </c>
      <c r="F60" s="76" t="n">
        <v>64</v>
      </c>
      <c r="G60" s="76" t="n">
        <v>60</v>
      </c>
      <c r="H60" s="78" t="n">
        <v>-6.25</v>
      </c>
      <c r="I60" s="79" t="n">
        <v>6</v>
      </c>
      <c r="J60" s="80" t="n">
        <v>90.9090909090909</v>
      </c>
    </row>
    <row r="61" customFormat="false" ht="10.35" hidden="false" customHeight="true" outlineLevel="0" collapsed="false">
      <c r="A61" s="54"/>
      <c r="B61" s="74" t="s">
        <v>146</v>
      </c>
      <c r="C61" s="75" t="n">
        <v>4</v>
      </c>
      <c r="D61" s="76" t="n">
        <v>7</v>
      </c>
      <c r="E61" s="77" t="n">
        <v>75</v>
      </c>
      <c r="F61" s="76" t="n">
        <v>5</v>
      </c>
      <c r="G61" s="76" t="n">
        <v>7</v>
      </c>
      <c r="H61" s="78" t="n">
        <v>40</v>
      </c>
      <c r="I61" s="79" t="s">
        <v>19</v>
      </c>
      <c r="J61" s="80" t="n">
        <v>100</v>
      </c>
    </row>
    <row r="62" customFormat="false" ht="10.35" hidden="false" customHeight="true" outlineLevel="0" collapsed="false">
      <c r="A62" s="54"/>
      <c r="B62" s="74" t="s">
        <v>147</v>
      </c>
      <c r="C62" s="75" t="n">
        <v>14</v>
      </c>
      <c r="D62" s="76" t="n">
        <v>10</v>
      </c>
      <c r="E62" s="77" t="n">
        <v>-28.5714285714286</v>
      </c>
      <c r="F62" s="76" t="n">
        <v>10</v>
      </c>
      <c r="G62" s="76" t="n">
        <v>5</v>
      </c>
      <c r="H62" s="78" t="n">
        <v>-50</v>
      </c>
      <c r="I62" s="79" t="n">
        <v>5</v>
      </c>
      <c r="J62" s="80" t="n">
        <v>50</v>
      </c>
    </row>
    <row r="63" customFormat="false" ht="10.35" hidden="false" customHeight="true" outlineLevel="0" collapsed="false">
      <c r="A63" s="54"/>
      <c r="B63" s="74" t="s">
        <v>148</v>
      </c>
      <c r="C63" s="75" t="n">
        <v>58</v>
      </c>
      <c r="D63" s="76" t="n">
        <v>33</v>
      </c>
      <c r="E63" s="77" t="n">
        <v>-43.1034482758621</v>
      </c>
      <c r="F63" s="76" t="n">
        <v>38</v>
      </c>
      <c r="G63" s="76" t="n">
        <v>24</v>
      </c>
      <c r="H63" s="78" t="n">
        <v>-36.8421052631579</v>
      </c>
      <c r="I63" s="79" t="n">
        <v>9</v>
      </c>
      <c r="J63" s="80" t="n">
        <v>72.7272727272727</v>
      </c>
    </row>
    <row r="64" customFormat="false" ht="10.35" hidden="false" customHeight="true" outlineLevel="0" collapsed="false">
      <c r="A64" s="54"/>
      <c r="B64" s="74" t="s">
        <v>149</v>
      </c>
      <c r="C64" s="75" t="n">
        <v>112</v>
      </c>
      <c r="D64" s="76" t="n">
        <v>89</v>
      </c>
      <c r="E64" s="77" t="n">
        <v>-20.5357142857143</v>
      </c>
      <c r="F64" s="76" t="n">
        <v>69</v>
      </c>
      <c r="G64" s="76" t="n">
        <v>116</v>
      </c>
      <c r="H64" s="78" t="n">
        <v>68.1159420289855</v>
      </c>
      <c r="I64" s="79" t="n">
        <v>-27</v>
      </c>
      <c r="J64" s="80" t="n">
        <v>130.337078651685</v>
      </c>
    </row>
    <row r="65" customFormat="false" ht="10.35" hidden="false" customHeight="true" outlineLevel="0" collapsed="false">
      <c r="A65" s="54"/>
      <c r="B65" s="74" t="s">
        <v>150</v>
      </c>
      <c r="C65" s="75" t="n">
        <v>15</v>
      </c>
      <c r="D65" s="76" t="n">
        <v>20</v>
      </c>
      <c r="E65" s="77" t="n">
        <v>33.3333333333333</v>
      </c>
      <c r="F65" s="76" t="n">
        <v>10</v>
      </c>
      <c r="G65" s="76" t="n">
        <v>23</v>
      </c>
      <c r="H65" s="78" t="n">
        <v>130</v>
      </c>
      <c r="I65" s="79" t="n">
        <v>-3</v>
      </c>
      <c r="J65" s="80" t="n">
        <v>115</v>
      </c>
    </row>
    <row r="66" customFormat="false" ht="10.35" hidden="false" customHeight="true" outlineLevel="0" collapsed="false">
      <c r="A66" s="54"/>
      <c r="B66" s="87" t="s">
        <v>151</v>
      </c>
      <c r="C66" s="76" t="n">
        <v>13</v>
      </c>
      <c r="D66" s="76" t="n">
        <v>18</v>
      </c>
      <c r="E66" s="77" t="n">
        <v>38.4615384615385</v>
      </c>
      <c r="F66" s="76" t="n">
        <v>20</v>
      </c>
      <c r="G66" s="76" t="n">
        <v>15</v>
      </c>
      <c r="H66" s="78" t="n">
        <v>-25</v>
      </c>
      <c r="I66" s="79" t="n">
        <v>3</v>
      </c>
      <c r="J66" s="80" t="n">
        <v>83.3333333333333</v>
      </c>
    </row>
    <row r="67" customFormat="false" ht="10.35" hidden="false" customHeight="true" outlineLevel="0" collapsed="false">
      <c r="A67" s="54"/>
      <c r="B67" s="74" t="s">
        <v>152</v>
      </c>
      <c r="C67" s="75" t="n">
        <v>43</v>
      </c>
      <c r="D67" s="76" t="n">
        <v>33</v>
      </c>
      <c r="E67" s="77" t="n">
        <v>-23.2558139534884</v>
      </c>
      <c r="F67" s="76" t="n">
        <v>44</v>
      </c>
      <c r="G67" s="76" t="n">
        <v>41</v>
      </c>
      <c r="H67" s="78" t="n">
        <v>-6.81818181818183</v>
      </c>
      <c r="I67" s="79" t="n">
        <v>-8</v>
      </c>
      <c r="J67" s="80" t="n">
        <v>124.242424242424</v>
      </c>
    </row>
    <row r="68" customFormat="false" ht="10.35" hidden="false" customHeight="true" outlineLevel="0" collapsed="false">
      <c r="A68" s="54"/>
      <c r="B68" s="74" t="s">
        <v>153</v>
      </c>
      <c r="C68" s="75" t="n">
        <v>20</v>
      </c>
      <c r="D68" s="76" t="n">
        <v>12</v>
      </c>
      <c r="E68" s="77" t="n">
        <v>-40</v>
      </c>
      <c r="F68" s="76" t="n">
        <v>19</v>
      </c>
      <c r="G68" s="76" t="n">
        <v>8</v>
      </c>
      <c r="H68" s="78" t="n">
        <v>-57.8947368421053</v>
      </c>
      <c r="I68" s="79" t="n">
        <v>4</v>
      </c>
      <c r="J68" s="80" t="n">
        <v>66.6666666666667</v>
      </c>
    </row>
    <row r="69" customFormat="false" ht="10.35" hidden="false" customHeight="true" outlineLevel="0" collapsed="false">
      <c r="A69" s="54"/>
      <c r="B69" s="74" t="s">
        <v>154</v>
      </c>
      <c r="C69" s="75" t="n">
        <v>12</v>
      </c>
      <c r="D69" s="76" t="n">
        <v>14</v>
      </c>
      <c r="E69" s="77" t="n">
        <v>16.6666666666667</v>
      </c>
      <c r="F69" s="76" t="n">
        <v>22</v>
      </c>
      <c r="G69" s="76" t="n">
        <v>12</v>
      </c>
      <c r="H69" s="78" t="n">
        <v>-45.4545454545455</v>
      </c>
      <c r="I69" s="79" t="n">
        <v>2</v>
      </c>
      <c r="J69" s="80" t="n">
        <v>85.7142857142857</v>
      </c>
    </row>
    <row r="70" customFormat="false" ht="10.35" hidden="false" customHeight="true" outlineLevel="0" collapsed="false">
      <c r="A70" s="54"/>
      <c r="B70" s="74" t="s">
        <v>155</v>
      </c>
      <c r="C70" s="75" t="n">
        <v>45</v>
      </c>
      <c r="D70" s="76" t="n">
        <v>43</v>
      </c>
      <c r="E70" s="77" t="n">
        <v>-4.44444444444444</v>
      </c>
      <c r="F70" s="76" t="n">
        <v>46</v>
      </c>
      <c r="G70" s="76" t="n">
        <v>35</v>
      </c>
      <c r="H70" s="78" t="n">
        <v>-23.9130434782609</v>
      </c>
      <c r="I70" s="79" t="n">
        <v>8</v>
      </c>
      <c r="J70" s="80" t="n">
        <v>81.395348837209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6679</v>
      </c>
      <c r="D13" s="107" t="n">
        <v>5447</v>
      </c>
      <c r="E13" s="107" t="n">
        <v>5388</v>
      </c>
      <c r="F13" s="107" t="n">
        <v>59</v>
      </c>
      <c r="G13" s="107" t="n">
        <v>678</v>
      </c>
      <c r="H13" s="107" t="n">
        <v>554</v>
      </c>
      <c r="I13" s="107" t="n">
        <v>115</v>
      </c>
      <c r="J13" s="108" t="n">
        <v>93</v>
      </c>
      <c r="K13" s="107" t="n">
        <v>346</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7</v>
      </c>
      <c r="D17" s="112" t="n">
        <v>41</v>
      </c>
      <c r="E17" s="112" t="n">
        <v>41</v>
      </c>
      <c r="F17" s="112" t="s">
        <v>168</v>
      </c>
      <c r="G17" s="112" t="n">
        <v>6</v>
      </c>
      <c r="H17" s="112" t="s">
        <v>168</v>
      </c>
      <c r="I17" s="112" t="s">
        <v>168</v>
      </c>
      <c r="J17" s="113" t="s">
        <v>169</v>
      </c>
      <c r="K17" s="112" t="s">
        <v>168</v>
      </c>
    </row>
    <row r="18" customFormat="false" ht="12.75" hidden="false" customHeight="false" outlineLevel="0" collapsed="false">
      <c r="A18" s="54"/>
      <c r="B18" s="84" t="s">
        <v>116</v>
      </c>
      <c r="C18" s="111" t="n">
        <v>365</v>
      </c>
      <c r="D18" s="112" t="n">
        <v>286</v>
      </c>
      <c r="E18" s="112" t="n">
        <v>278</v>
      </c>
      <c r="F18" s="112" t="n">
        <v>8</v>
      </c>
      <c r="G18" s="112" t="n">
        <v>36</v>
      </c>
      <c r="H18" s="112" t="n">
        <v>43</v>
      </c>
      <c r="I18" s="112" t="n">
        <v>20</v>
      </c>
      <c r="J18" s="113" t="n">
        <v>4</v>
      </c>
      <c r="K18" s="112" t="n">
        <v>19</v>
      </c>
    </row>
    <row r="19" customFormat="false" ht="12.75" hidden="false" customHeight="false" outlineLevel="0" collapsed="false">
      <c r="A19" s="54"/>
      <c r="B19" s="84" t="s">
        <v>117</v>
      </c>
      <c r="C19" s="111" t="n">
        <v>98</v>
      </c>
      <c r="D19" s="112" t="n">
        <v>82</v>
      </c>
      <c r="E19" s="112" t="n">
        <v>81</v>
      </c>
      <c r="F19" s="112" t="n">
        <v>1</v>
      </c>
      <c r="G19" s="112" t="n">
        <v>11</v>
      </c>
      <c r="H19" s="112" t="n">
        <v>5</v>
      </c>
      <c r="I19" s="112" t="s">
        <v>168</v>
      </c>
      <c r="J19" s="113" t="s">
        <v>169</v>
      </c>
      <c r="K19" s="112" t="n">
        <v>5</v>
      </c>
    </row>
    <row r="20" customFormat="false" ht="12.75" hidden="false" customHeight="false" outlineLevel="0" collapsed="false">
      <c r="A20" s="54"/>
      <c r="B20" s="84" t="s">
        <v>118</v>
      </c>
      <c r="C20" s="111" t="n">
        <v>797</v>
      </c>
      <c r="D20" s="112" t="n">
        <v>611</v>
      </c>
      <c r="E20" s="112" t="n">
        <v>610</v>
      </c>
      <c r="F20" s="112" t="n">
        <v>1</v>
      </c>
      <c r="G20" s="112" t="n">
        <v>89</v>
      </c>
      <c r="H20" s="112" t="n">
        <v>97</v>
      </c>
      <c r="I20" s="112" t="n">
        <v>13</v>
      </c>
      <c r="J20" s="113" t="n">
        <v>63</v>
      </c>
      <c r="K20" s="112" t="n">
        <v>21</v>
      </c>
    </row>
    <row r="21" customFormat="false" ht="12.75" hidden="false" customHeight="false" outlineLevel="0" collapsed="false">
      <c r="A21" s="54"/>
      <c r="B21" s="84" t="s">
        <v>119</v>
      </c>
      <c r="C21" s="111" t="n">
        <v>1562</v>
      </c>
      <c r="D21" s="112" t="n">
        <v>1272</v>
      </c>
      <c r="E21" s="112" t="n">
        <v>1250</v>
      </c>
      <c r="F21" s="112" t="n">
        <v>22</v>
      </c>
      <c r="G21" s="112" t="n">
        <v>118</v>
      </c>
      <c r="H21" s="112" t="n">
        <v>172</v>
      </c>
      <c r="I21" s="112" t="n">
        <v>37</v>
      </c>
      <c r="J21" s="113" t="n">
        <v>11</v>
      </c>
      <c r="K21" s="112" t="n">
        <v>124</v>
      </c>
    </row>
    <row r="22" customFormat="false" ht="12.75" hidden="false" customHeight="false" outlineLevel="0" collapsed="false">
      <c r="A22" s="54"/>
      <c r="B22" s="84" t="s">
        <v>120</v>
      </c>
      <c r="C22" s="111" t="n">
        <v>155</v>
      </c>
      <c r="D22" s="112" t="n">
        <v>125</v>
      </c>
      <c r="E22" s="112" t="n">
        <v>123</v>
      </c>
      <c r="F22" s="112" t="n">
        <v>2</v>
      </c>
      <c r="G22" s="112" t="n">
        <v>11</v>
      </c>
      <c r="H22" s="112" t="n">
        <v>19</v>
      </c>
      <c r="I22" s="112" t="n">
        <v>8</v>
      </c>
      <c r="J22" s="113" t="n">
        <v>3</v>
      </c>
      <c r="K22" s="112" t="n">
        <v>8</v>
      </c>
    </row>
    <row r="23" customFormat="false" ht="12.75" hidden="false" customHeight="false" outlineLevel="0" collapsed="false">
      <c r="A23" s="54"/>
      <c r="B23" s="84" t="s">
        <v>121</v>
      </c>
      <c r="C23" s="111" t="n">
        <v>599</v>
      </c>
      <c r="D23" s="112" t="n">
        <v>457</v>
      </c>
      <c r="E23" s="112" t="n">
        <v>457</v>
      </c>
      <c r="F23" s="112" t="s">
        <v>168</v>
      </c>
      <c r="G23" s="112" t="n">
        <v>9</v>
      </c>
      <c r="H23" s="112" t="n">
        <v>133</v>
      </c>
      <c r="I23" s="112" t="n">
        <v>14</v>
      </c>
      <c r="J23" s="113" t="n">
        <v>2</v>
      </c>
      <c r="K23" s="112" t="n">
        <v>117</v>
      </c>
    </row>
    <row r="24" customFormat="false" ht="12.75" hidden="false" customHeight="false" outlineLevel="0" collapsed="false">
      <c r="A24" s="54"/>
      <c r="B24" s="84" t="s">
        <v>122</v>
      </c>
      <c r="C24" s="111" t="n">
        <v>247</v>
      </c>
      <c r="D24" s="112" t="n">
        <v>202</v>
      </c>
      <c r="E24" s="112" t="n">
        <v>195</v>
      </c>
      <c r="F24" s="112" t="n">
        <v>7</v>
      </c>
      <c r="G24" s="112" t="n">
        <v>40</v>
      </c>
      <c r="H24" s="112" t="n">
        <v>5</v>
      </c>
      <c r="I24" s="112" t="n">
        <v>3</v>
      </c>
      <c r="J24" s="113" t="s">
        <v>169</v>
      </c>
      <c r="K24" s="112" t="n">
        <v>2</v>
      </c>
    </row>
    <row r="25" customFormat="false" ht="12.75" hidden="false" customHeight="false" outlineLevel="0" collapsed="false">
      <c r="A25" s="54"/>
      <c r="B25" s="84" t="s">
        <v>123</v>
      </c>
      <c r="C25" s="111" t="n">
        <v>273</v>
      </c>
      <c r="D25" s="112" t="n">
        <v>213</v>
      </c>
      <c r="E25" s="112" t="n">
        <v>213</v>
      </c>
      <c r="F25" s="112" t="s">
        <v>168</v>
      </c>
      <c r="G25" s="112" t="n">
        <v>56</v>
      </c>
      <c r="H25" s="112" t="n">
        <v>4</v>
      </c>
      <c r="I25" s="112" t="n">
        <v>3</v>
      </c>
      <c r="J25" s="113" t="s">
        <v>169</v>
      </c>
      <c r="K25" s="112" t="n">
        <v>1</v>
      </c>
    </row>
    <row r="26" customFormat="false" ht="12.75" hidden="false" customHeight="false" outlineLevel="0" collapsed="false">
      <c r="A26" s="54"/>
      <c r="B26" s="84" t="s">
        <v>124</v>
      </c>
      <c r="C26" s="111" t="n">
        <v>625</v>
      </c>
      <c r="D26" s="112" t="n">
        <v>520</v>
      </c>
      <c r="E26" s="112" t="n">
        <v>517</v>
      </c>
      <c r="F26" s="112" t="n">
        <v>3</v>
      </c>
      <c r="G26" s="112" t="n">
        <v>96</v>
      </c>
      <c r="H26" s="112" t="n">
        <v>9</v>
      </c>
      <c r="I26" s="112" t="n">
        <v>5</v>
      </c>
      <c r="J26" s="113" t="s">
        <v>169</v>
      </c>
      <c r="K26" s="112" t="n">
        <v>4</v>
      </c>
    </row>
    <row r="27" customFormat="false" ht="12.75" hidden="false" customHeight="false" outlineLevel="0" collapsed="false">
      <c r="A27" s="54"/>
      <c r="B27" s="84" t="s">
        <v>125</v>
      </c>
      <c r="C27" s="111" t="n">
        <v>876</v>
      </c>
      <c r="D27" s="112" t="n">
        <v>756</v>
      </c>
      <c r="E27" s="112" t="n">
        <v>745</v>
      </c>
      <c r="F27" s="112" t="n">
        <v>11</v>
      </c>
      <c r="G27" s="112" t="n">
        <v>95</v>
      </c>
      <c r="H27" s="112" t="n">
        <v>25</v>
      </c>
      <c r="I27" s="112" t="n">
        <v>4</v>
      </c>
      <c r="J27" s="113" t="n">
        <v>4</v>
      </c>
      <c r="K27" s="112" t="n">
        <v>17</v>
      </c>
    </row>
    <row r="28" customFormat="false" ht="15" hidden="false" customHeight="true" outlineLevel="0" collapsed="false">
      <c r="A28" s="54"/>
      <c r="B28" s="84" t="s">
        <v>126</v>
      </c>
      <c r="C28" s="111" t="n">
        <v>1035</v>
      </c>
      <c r="D28" s="112" t="n">
        <v>882</v>
      </c>
      <c r="E28" s="112" t="n">
        <v>878</v>
      </c>
      <c r="F28" s="112" t="n">
        <v>4</v>
      </c>
      <c r="G28" s="112" t="n">
        <v>111</v>
      </c>
      <c r="H28" s="112" t="n">
        <v>42</v>
      </c>
      <c r="I28" s="112" t="n">
        <v>8</v>
      </c>
      <c r="J28" s="113" t="n">
        <v>6</v>
      </c>
      <c r="K28" s="112" t="n">
        <v>28</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224</v>
      </c>
      <c r="D32" s="112" t="n">
        <v>4377</v>
      </c>
      <c r="E32" s="112" t="n">
        <v>4373</v>
      </c>
      <c r="F32" s="112" t="n">
        <v>4</v>
      </c>
      <c r="G32" s="112" t="n">
        <v>543</v>
      </c>
      <c r="H32" s="112" t="n">
        <v>304</v>
      </c>
      <c r="I32" s="112" t="n">
        <v>27</v>
      </c>
      <c r="J32" s="113" t="s">
        <v>27</v>
      </c>
      <c r="K32" s="112" t="n">
        <v>277</v>
      </c>
    </row>
    <row r="33" customFormat="false" ht="12.75" hidden="false" customHeight="false" outlineLevel="0" collapsed="false">
      <c r="A33" s="54"/>
      <c r="B33" s="54" t="s">
        <v>170</v>
      </c>
      <c r="C33" s="111" t="n">
        <v>28</v>
      </c>
      <c r="D33" s="112" t="n">
        <v>23</v>
      </c>
      <c r="E33" s="112" t="n">
        <v>21</v>
      </c>
      <c r="F33" s="112" t="n">
        <v>2</v>
      </c>
      <c r="G33" s="112" t="s">
        <v>168</v>
      </c>
      <c r="H33" s="112" t="n">
        <v>5</v>
      </c>
      <c r="I33" s="112" t="n">
        <v>1</v>
      </c>
      <c r="J33" s="113" t="n">
        <v>2</v>
      </c>
      <c r="K33" s="112" t="n">
        <v>2</v>
      </c>
    </row>
    <row r="34" customFormat="false" ht="12.75" hidden="false" customHeight="false" outlineLevel="0" collapsed="false">
      <c r="A34" s="54"/>
      <c r="B34" s="54" t="s">
        <v>171</v>
      </c>
      <c r="C34" s="111" t="n">
        <v>12</v>
      </c>
      <c r="D34" s="112" t="n">
        <v>9</v>
      </c>
      <c r="E34" s="112" t="n">
        <v>9</v>
      </c>
      <c r="F34" s="112" t="s">
        <v>168</v>
      </c>
      <c r="G34" s="112" t="s">
        <v>168</v>
      </c>
      <c r="H34" s="112" t="n">
        <v>3</v>
      </c>
      <c r="I34" s="112" t="n">
        <v>1</v>
      </c>
      <c r="J34" s="113" t="n">
        <v>1</v>
      </c>
      <c r="K34" s="112" t="n">
        <v>1</v>
      </c>
    </row>
    <row r="35" customFormat="false" ht="12.75" hidden="false" customHeight="false" outlineLevel="0" collapsed="false">
      <c r="A35" s="54"/>
      <c r="B35" s="54" t="s">
        <v>172</v>
      </c>
      <c r="C35" s="111" t="n">
        <v>142</v>
      </c>
      <c r="D35" s="112" t="n">
        <v>102</v>
      </c>
      <c r="E35" s="112" t="n">
        <v>89</v>
      </c>
      <c r="F35" s="112" t="n">
        <v>13</v>
      </c>
      <c r="G35" s="112" t="n">
        <v>12</v>
      </c>
      <c r="H35" s="112" t="n">
        <v>28</v>
      </c>
      <c r="I35" s="112" t="n">
        <v>18</v>
      </c>
      <c r="J35" s="113" t="s">
        <v>169</v>
      </c>
      <c r="K35" s="112" t="n">
        <v>10</v>
      </c>
    </row>
    <row r="36" customFormat="false" ht="12.75" hidden="false" customHeight="false" outlineLevel="0" collapsed="false">
      <c r="A36" s="54"/>
      <c r="B36" s="54" t="s">
        <v>173</v>
      </c>
      <c r="C36" s="111" t="n">
        <v>282</v>
      </c>
      <c r="D36" s="112" t="n">
        <v>164</v>
      </c>
      <c r="E36" s="112" t="n">
        <v>164</v>
      </c>
      <c r="F36" s="112" t="s">
        <v>168</v>
      </c>
      <c r="G36" s="112" t="n">
        <v>9</v>
      </c>
      <c r="H36" s="112" t="n">
        <v>109</v>
      </c>
      <c r="I36" s="112" t="n">
        <v>16</v>
      </c>
      <c r="J36" s="113" t="n">
        <v>89</v>
      </c>
      <c r="K36" s="112" t="n">
        <v>4</v>
      </c>
    </row>
    <row r="37" customFormat="false" ht="12.75" hidden="false" customHeight="false" outlineLevel="0" collapsed="false">
      <c r="A37" s="54"/>
      <c r="B37" s="54" t="s">
        <v>174</v>
      </c>
      <c r="C37" s="111" t="n">
        <v>21</v>
      </c>
      <c r="D37" s="112" t="n">
        <v>20</v>
      </c>
      <c r="E37" s="112" t="n">
        <v>19</v>
      </c>
      <c r="F37" s="112" t="n">
        <v>1</v>
      </c>
      <c r="G37" s="112" t="n">
        <v>1</v>
      </c>
      <c r="H37" s="112" t="s">
        <v>168</v>
      </c>
      <c r="I37" s="112" t="s">
        <v>168</v>
      </c>
      <c r="J37" s="113" t="s">
        <v>27</v>
      </c>
      <c r="K37" s="112" t="s">
        <v>168</v>
      </c>
    </row>
    <row r="38" customFormat="false" ht="12.75" hidden="false" customHeight="false" outlineLevel="0" collapsed="false">
      <c r="A38" s="54"/>
      <c r="B38" s="54" t="s">
        <v>175</v>
      </c>
      <c r="C38" s="111" t="n">
        <v>924</v>
      </c>
      <c r="D38" s="112" t="n">
        <v>716</v>
      </c>
      <c r="E38" s="112" t="n">
        <v>678</v>
      </c>
      <c r="F38" s="112" t="n">
        <v>38</v>
      </c>
      <c r="G38" s="112" t="n">
        <v>111</v>
      </c>
      <c r="H38" s="112" t="n">
        <v>97</v>
      </c>
      <c r="I38" s="112" t="n">
        <v>47</v>
      </c>
      <c r="J38" s="113" t="s">
        <v>176</v>
      </c>
      <c r="K38" s="112" t="n">
        <v>50</v>
      </c>
    </row>
    <row r="39" customFormat="false" ht="12.75" hidden="false" customHeight="false" outlineLevel="0" collapsed="false">
      <c r="A39" s="54"/>
      <c r="B39" s="54" t="s">
        <v>177</v>
      </c>
      <c r="C39" s="111" t="n">
        <v>5</v>
      </c>
      <c r="D39" s="112" t="n">
        <v>4</v>
      </c>
      <c r="E39" s="112" t="n">
        <v>4</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10</v>
      </c>
      <c r="D40" s="112" t="n">
        <v>9</v>
      </c>
      <c r="E40" s="112" t="n">
        <v>9</v>
      </c>
      <c r="F40" s="112" t="s">
        <v>168</v>
      </c>
      <c r="G40" s="112" t="n">
        <v>1</v>
      </c>
      <c r="H40" s="112" t="s">
        <v>168</v>
      </c>
      <c r="I40" s="112" t="s">
        <v>168</v>
      </c>
      <c r="J40" s="113" t="s">
        <v>176</v>
      </c>
      <c r="K40" s="112" t="s">
        <v>168</v>
      </c>
    </row>
    <row r="41" customFormat="false" ht="12.75" hidden="false" customHeight="false" outlineLevel="0" collapsed="false">
      <c r="A41" s="54"/>
      <c r="B41" s="54" t="s">
        <v>179</v>
      </c>
      <c r="C41" s="111" t="n">
        <v>16</v>
      </c>
      <c r="D41" s="112" t="n">
        <v>16</v>
      </c>
      <c r="E41" s="112" t="n">
        <v>16</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15</v>
      </c>
      <c r="D42" s="112" t="n">
        <v>7</v>
      </c>
      <c r="E42" s="112" t="n">
        <v>6</v>
      </c>
      <c r="F42" s="112" t="n">
        <v>1</v>
      </c>
      <c r="G42" s="112" t="n">
        <v>1</v>
      </c>
      <c r="H42" s="112" t="n">
        <v>7</v>
      </c>
      <c r="I42" s="112" t="n">
        <v>4</v>
      </c>
      <c r="J42" s="113" t="n">
        <v>1</v>
      </c>
      <c r="K42" s="112" t="n">
        <v>2</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5855</v>
      </c>
      <c r="D46" s="112" t="n">
        <v>4776</v>
      </c>
      <c r="E46" s="112" t="n">
        <v>4761</v>
      </c>
      <c r="F46" s="112" t="n">
        <v>15</v>
      </c>
      <c r="G46" s="112" t="n">
        <v>654</v>
      </c>
      <c r="H46" s="112" t="n">
        <v>425</v>
      </c>
      <c r="I46" s="112" t="n">
        <v>81</v>
      </c>
      <c r="J46" s="113" t="n">
        <v>92</v>
      </c>
      <c r="K46" s="112" t="n">
        <v>252</v>
      </c>
    </row>
    <row r="47" customFormat="false" ht="12.75" hidden="false" customHeight="false" outlineLevel="0" collapsed="false">
      <c r="A47" s="54"/>
      <c r="B47" s="74" t="s">
        <v>94</v>
      </c>
      <c r="C47" s="111" t="n">
        <v>134</v>
      </c>
      <c r="D47" s="112" t="n">
        <v>108</v>
      </c>
      <c r="E47" s="112" t="n">
        <v>101</v>
      </c>
      <c r="F47" s="112" t="n">
        <v>7</v>
      </c>
      <c r="G47" s="112" t="n">
        <v>6</v>
      </c>
      <c r="H47" s="112" t="n">
        <v>20</v>
      </c>
      <c r="I47" s="112" t="n">
        <v>6</v>
      </c>
      <c r="J47" s="113" t="s">
        <v>169</v>
      </c>
      <c r="K47" s="112" t="n">
        <v>14</v>
      </c>
    </row>
    <row r="48" customFormat="false" ht="12.75" hidden="false" customHeight="false" outlineLevel="0" collapsed="false">
      <c r="A48" s="54"/>
      <c r="B48" s="74" t="s">
        <v>137</v>
      </c>
      <c r="C48" s="111" t="n">
        <v>690</v>
      </c>
      <c r="D48" s="112" t="n">
        <v>563</v>
      </c>
      <c r="E48" s="112" t="n">
        <v>526</v>
      </c>
      <c r="F48" s="112" t="n">
        <v>37</v>
      </c>
      <c r="G48" s="112" t="n">
        <v>18</v>
      </c>
      <c r="H48" s="112" t="n">
        <v>109</v>
      </c>
      <c r="I48" s="112" t="n">
        <v>28</v>
      </c>
      <c r="J48" s="113" t="n">
        <v>1</v>
      </c>
      <c r="K48" s="112" t="n">
        <v>80</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875</v>
      </c>
      <c r="D52" s="112" t="n">
        <v>1588</v>
      </c>
      <c r="E52" s="112" t="n">
        <v>1587</v>
      </c>
      <c r="F52" s="112" t="n">
        <v>1</v>
      </c>
      <c r="G52" s="112" t="n">
        <v>173</v>
      </c>
      <c r="H52" s="112" t="n">
        <v>114</v>
      </c>
      <c r="I52" s="112" t="n">
        <v>5</v>
      </c>
      <c r="J52" s="113" t="s">
        <v>27</v>
      </c>
      <c r="K52" s="112" t="n">
        <v>109</v>
      </c>
    </row>
    <row r="53" customFormat="false" ht="12.75" hidden="false" customHeight="false" outlineLevel="0" collapsed="false">
      <c r="A53" s="54"/>
      <c r="B53" s="74" t="s">
        <v>140</v>
      </c>
      <c r="C53" s="111" t="n">
        <v>3349</v>
      </c>
      <c r="D53" s="112" t="n">
        <v>2789</v>
      </c>
      <c r="E53" s="112" t="n">
        <v>2786</v>
      </c>
      <c r="F53" s="112" t="n">
        <v>3</v>
      </c>
      <c r="G53" s="112" t="n">
        <v>370</v>
      </c>
      <c r="H53" s="112" t="n">
        <v>190</v>
      </c>
      <c r="I53" s="112" t="n">
        <v>22</v>
      </c>
      <c r="J53" s="113" t="s">
        <v>27</v>
      </c>
      <c r="K53" s="112" t="n">
        <v>16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4714</v>
      </c>
      <c r="D57" s="112" t="n">
        <v>3938</v>
      </c>
      <c r="E57" s="112" t="n">
        <v>3934</v>
      </c>
      <c r="F57" s="112" t="n">
        <v>4</v>
      </c>
      <c r="G57" s="112" t="n">
        <v>513</v>
      </c>
      <c r="H57" s="112" t="n">
        <v>263</v>
      </c>
      <c r="I57" s="112" t="n">
        <v>26</v>
      </c>
      <c r="J57" s="113" t="s">
        <v>27</v>
      </c>
      <c r="K57" s="112" t="n">
        <v>237</v>
      </c>
    </row>
    <row r="58" customFormat="false" ht="12.75" hidden="false" customHeight="false" outlineLevel="0" collapsed="false">
      <c r="A58" s="54"/>
      <c r="B58" s="74" t="s">
        <v>184</v>
      </c>
      <c r="C58" s="111" t="n">
        <v>66</v>
      </c>
      <c r="D58" s="112" t="n">
        <v>62</v>
      </c>
      <c r="E58" s="112" t="n">
        <v>62</v>
      </c>
      <c r="F58" s="112" t="s">
        <v>168</v>
      </c>
      <c r="G58" s="112" t="n">
        <v>2</v>
      </c>
      <c r="H58" s="112" t="n">
        <v>2</v>
      </c>
      <c r="I58" s="112" t="s">
        <v>168</v>
      </c>
      <c r="J58" s="113" t="s">
        <v>27</v>
      </c>
      <c r="K58" s="112" t="n">
        <v>2</v>
      </c>
    </row>
    <row r="59" customFormat="false" ht="12.75" hidden="false" customHeight="false" outlineLevel="0" collapsed="false">
      <c r="A59" s="54"/>
      <c r="B59" s="54" t="s">
        <v>185</v>
      </c>
      <c r="C59" s="111" t="n">
        <v>10</v>
      </c>
      <c r="D59" s="112" t="n">
        <v>9</v>
      </c>
      <c r="E59" s="112" t="n">
        <v>9</v>
      </c>
      <c r="F59" s="112" t="s">
        <v>168</v>
      </c>
      <c r="G59" s="112" t="s">
        <v>168</v>
      </c>
      <c r="H59" s="112" t="n">
        <v>1</v>
      </c>
      <c r="I59" s="112" t="s">
        <v>168</v>
      </c>
      <c r="J59" s="113" t="s">
        <v>27</v>
      </c>
      <c r="K59" s="112" t="n">
        <v>1</v>
      </c>
    </row>
    <row r="60" customFormat="false" ht="12.75" hidden="false" customHeight="false" outlineLevel="0" collapsed="false">
      <c r="A60" s="54"/>
      <c r="B60" s="74" t="s">
        <v>186</v>
      </c>
      <c r="C60" s="111" t="n">
        <v>33</v>
      </c>
      <c r="D60" s="112" t="n">
        <v>28</v>
      </c>
      <c r="E60" s="112" t="n">
        <v>28</v>
      </c>
      <c r="F60" s="112" t="s">
        <v>168</v>
      </c>
      <c r="G60" s="112" t="n">
        <v>5</v>
      </c>
      <c r="H60" s="112" t="s">
        <v>168</v>
      </c>
      <c r="I60" s="112" t="s">
        <v>168</v>
      </c>
      <c r="J60" s="113" t="s">
        <v>27</v>
      </c>
      <c r="K60" s="112" t="s">
        <v>168</v>
      </c>
    </row>
    <row r="61" customFormat="false" ht="12.75" hidden="false" customHeight="false" outlineLevel="0" collapsed="false">
      <c r="A61" s="54"/>
      <c r="B61" s="74" t="s">
        <v>187</v>
      </c>
      <c r="C61" s="111" t="n">
        <v>89</v>
      </c>
      <c r="D61" s="112" t="n">
        <v>77</v>
      </c>
      <c r="E61" s="112" t="n">
        <v>77</v>
      </c>
      <c r="F61" s="112" t="s">
        <v>168</v>
      </c>
      <c r="G61" s="112" t="n">
        <v>9</v>
      </c>
      <c r="H61" s="112" t="n">
        <v>3</v>
      </c>
      <c r="I61" s="112" t="s">
        <v>168</v>
      </c>
      <c r="J61" s="113" t="s">
        <v>27</v>
      </c>
      <c r="K61" s="112" t="n">
        <v>3</v>
      </c>
    </row>
    <row r="62" customFormat="false" ht="12.75" hidden="false" customHeight="false" outlineLevel="0" collapsed="false">
      <c r="A62" s="54"/>
      <c r="B62" s="74" t="s">
        <v>188</v>
      </c>
      <c r="C62" s="111" t="n">
        <v>33</v>
      </c>
      <c r="D62" s="112" t="n">
        <v>24</v>
      </c>
      <c r="E62" s="112" t="n">
        <v>24</v>
      </c>
      <c r="F62" s="112" t="s">
        <v>168</v>
      </c>
      <c r="G62" s="112" t="s">
        <v>168</v>
      </c>
      <c r="H62" s="112" t="n">
        <v>9</v>
      </c>
      <c r="I62" s="112" t="s">
        <v>168</v>
      </c>
      <c r="J62" s="113" t="s">
        <v>27</v>
      </c>
      <c r="K62" s="112" t="n">
        <v>9</v>
      </c>
    </row>
    <row r="63" customFormat="false" ht="12" hidden="false" customHeight="true" outlineLevel="0" collapsed="false">
      <c r="A63" s="54"/>
      <c r="B63" s="87" t="s">
        <v>189</v>
      </c>
      <c r="C63" s="112" t="n">
        <v>43</v>
      </c>
      <c r="D63" s="112" t="n">
        <v>29</v>
      </c>
      <c r="E63" s="112" t="n">
        <v>29</v>
      </c>
      <c r="F63" s="112" t="s">
        <v>168</v>
      </c>
      <c r="G63" s="112" t="n">
        <v>1</v>
      </c>
      <c r="H63" s="112" t="n">
        <v>13</v>
      </c>
      <c r="I63" s="112" t="s">
        <v>168</v>
      </c>
      <c r="J63" s="113" t="s">
        <v>27</v>
      </c>
      <c r="K63" s="112" t="n">
        <v>13</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7429</v>
      </c>
      <c r="D13" s="107" t="n">
        <v>6060</v>
      </c>
      <c r="E13" s="107" t="n">
        <v>5973</v>
      </c>
      <c r="F13" s="107" t="n">
        <v>87</v>
      </c>
      <c r="G13" s="107" t="n">
        <v>743</v>
      </c>
      <c r="H13" s="107" t="n">
        <v>626</v>
      </c>
      <c r="I13" s="107" t="n">
        <v>132</v>
      </c>
      <c r="J13" s="107" t="n">
        <v>160</v>
      </c>
      <c r="K13" s="107" t="n">
        <v>334</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8</v>
      </c>
      <c r="D17" s="112" t="n">
        <v>41</v>
      </c>
      <c r="E17" s="112" t="n">
        <v>41</v>
      </c>
      <c r="F17" s="112" t="s">
        <v>168</v>
      </c>
      <c r="G17" s="112" t="n">
        <v>6</v>
      </c>
      <c r="H17" s="112" t="n">
        <v>1</v>
      </c>
      <c r="I17" s="112" t="s">
        <v>168</v>
      </c>
      <c r="J17" s="113" t="s">
        <v>169</v>
      </c>
      <c r="K17" s="112" t="n">
        <v>1</v>
      </c>
    </row>
    <row r="18" customFormat="false" ht="12.75" hidden="false" customHeight="false" outlineLevel="0" collapsed="false">
      <c r="A18" s="54"/>
      <c r="B18" s="84" t="s">
        <v>116</v>
      </c>
      <c r="C18" s="111" t="n">
        <v>408</v>
      </c>
      <c r="D18" s="112" t="n">
        <v>308</v>
      </c>
      <c r="E18" s="112" t="n">
        <v>292</v>
      </c>
      <c r="F18" s="112" t="n">
        <v>16</v>
      </c>
      <c r="G18" s="112" t="n">
        <v>48</v>
      </c>
      <c r="H18" s="112" t="n">
        <v>52</v>
      </c>
      <c r="I18" s="112" t="n">
        <v>18</v>
      </c>
      <c r="J18" s="113" t="n">
        <v>9</v>
      </c>
      <c r="K18" s="112" t="n">
        <v>25</v>
      </c>
    </row>
    <row r="19" customFormat="false" ht="12.75" hidden="false" customHeight="false" outlineLevel="0" collapsed="false">
      <c r="A19" s="54"/>
      <c r="B19" s="84" t="s">
        <v>117</v>
      </c>
      <c r="C19" s="111" t="n">
        <v>73</v>
      </c>
      <c r="D19" s="112" t="n">
        <v>51</v>
      </c>
      <c r="E19" s="112" t="n">
        <v>51</v>
      </c>
      <c r="F19" s="112" t="s">
        <v>168</v>
      </c>
      <c r="G19" s="112" t="n">
        <v>13</v>
      </c>
      <c r="H19" s="112" t="n">
        <v>9</v>
      </c>
      <c r="I19" s="112" t="n">
        <v>1</v>
      </c>
      <c r="J19" s="113" t="n">
        <v>1</v>
      </c>
      <c r="K19" s="112" t="n">
        <v>7</v>
      </c>
    </row>
    <row r="20" customFormat="false" ht="12.75" hidden="false" customHeight="false" outlineLevel="0" collapsed="false">
      <c r="A20" s="54"/>
      <c r="B20" s="84" t="s">
        <v>118</v>
      </c>
      <c r="C20" s="111" t="n">
        <v>891</v>
      </c>
      <c r="D20" s="112" t="n">
        <v>692</v>
      </c>
      <c r="E20" s="112" t="n">
        <v>692</v>
      </c>
      <c r="F20" s="112" t="s">
        <v>168</v>
      </c>
      <c r="G20" s="112" t="n">
        <v>102</v>
      </c>
      <c r="H20" s="112" t="n">
        <v>97</v>
      </c>
      <c r="I20" s="112" t="n">
        <v>8</v>
      </c>
      <c r="J20" s="113" t="n">
        <v>72</v>
      </c>
      <c r="K20" s="112" t="n">
        <v>17</v>
      </c>
    </row>
    <row r="21" customFormat="false" ht="12.75" hidden="false" customHeight="false" outlineLevel="0" collapsed="false">
      <c r="A21" s="54"/>
      <c r="B21" s="84" t="s">
        <v>119</v>
      </c>
      <c r="C21" s="111" t="n">
        <v>1867</v>
      </c>
      <c r="D21" s="112" t="n">
        <v>1532</v>
      </c>
      <c r="E21" s="112" t="n">
        <v>1508</v>
      </c>
      <c r="F21" s="112" t="n">
        <v>24</v>
      </c>
      <c r="G21" s="112" t="n">
        <v>131</v>
      </c>
      <c r="H21" s="112" t="n">
        <v>204</v>
      </c>
      <c r="I21" s="112" t="n">
        <v>41</v>
      </c>
      <c r="J21" s="113" t="n">
        <v>32</v>
      </c>
      <c r="K21" s="112" t="n">
        <v>131</v>
      </c>
    </row>
    <row r="22" customFormat="false" ht="12.75" hidden="false" customHeight="false" outlineLevel="0" collapsed="false">
      <c r="A22" s="54"/>
      <c r="B22" s="84" t="s">
        <v>120</v>
      </c>
      <c r="C22" s="111" t="n">
        <v>231</v>
      </c>
      <c r="D22" s="112" t="n">
        <v>190</v>
      </c>
      <c r="E22" s="112" t="n">
        <v>188</v>
      </c>
      <c r="F22" s="112" t="n">
        <v>2</v>
      </c>
      <c r="G22" s="112" t="n">
        <v>16</v>
      </c>
      <c r="H22" s="112" t="n">
        <v>25</v>
      </c>
      <c r="I22" s="112" t="n">
        <v>14</v>
      </c>
      <c r="J22" s="113" t="n">
        <v>4</v>
      </c>
      <c r="K22" s="112" t="n">
        <v>7</v>
      </c>
    </row>
    <row r="23" customFormat="false" ht="12.75" hidden="false" customHeight="false" outlineLevel="0" collapsed="false">
      <c r="A23" s="54"/>
      <c r="B23" s="84" t="s">
        <v>121</v>
      </c>
      <c r="C23" s="111" t="n">
        <v>649</v>
      </c>
      <c r="D23" s="112" t="n">
        <v>535</v>
      </c>
      <c r="E23" s="112" t="n">
        <v>533</v>
      </c>
      <c r="F23" s="112" t="n">
        <v>2</v>
      </c>
      <c r="G23" s="112" t="n">
        <v>9</v>
      </c>
      <c r="H23" s="112" t="n">
        <v>105</v>
      </c>
      <c r="I23" s="112" t="n">
        <v>12</v>
      </c>
      <c r="J23" s="113" t="n">
        <v>9</v>
      </c>
      <c r="K23" s="112" t="n">
        <v>84</v>
      </c>
    </row>
    <row r="24" customFormat="false" ht="12.75" hidden="false" customHeight="false" outlineLevel="0" collapsed="false">
      <c r="A24" s="54"/>
      <c r="B24" s="84" t="s">
        <v>122</v>
      </c>
      <c r="C24" s="111" t="n">
        <v>216</v>
      </c>
      <c r="D24" s="112" t="n">
        <v>158</v>
      </c>
      <c r="E24" s="112" t="n">
        <v>147</v>
      </c>
      <c r="F24" s="112" t="n">
        <v>11</v>
      </c>
      <c r="G24" s="112" t="n">
        <v>48</v>
      </c>
      <c r="H24" s="112" t="n">
        <v>10</v>
      </c>
      <c r="I24" s="112" t="n">
        <v>6</v>
      </c>
      <c r="J24" s="113" t="n">
        <v>1</v>
      </c>
      <c r="K24" s="112" t="n">
        <v>3</v>
      </c>
    </row>
    <row r="25" customFormat="false" ht="12.75" hidden="false" customHeight="false" outlineLevel="0" collapsed="false">
      <c r="A25" s="54"/>
      <c r="B25" s="84" t="s">
        <v>123</v>
      </c>
      <c r="C25" s="111" t="n">
        <v>464</v>
      </c>
      <c r="D25" s="112" t="n">
        <v>398</v>
      </c>
      <c r="E25" s="112" t="n">
        <v>393</v>
      </c>
      <c r="F25" s="112" t="n">
        <v>5</v>
      </c>
      <c r="G25" s="112" t="n">
        <v>61</v>
      </c>
      <c r="H25" s="112" t="n">
        <v>5</v>
      </c>
      <c r="I25" s="112" t="n">
        <v>5</v>
      </c>
      <c r="J25" s="113" t="s">
        <v>169</v>
      </c>
      <c r="K25" s="112" t="s">
        <v>168</v>
      </c>
    </row>
    <row r="26" customFormat="false" ht="12.75" hidden="false" customHeight="false" outlineLevel="0" collapsed="false">
      <c r="A26" s="54"/>
      <c r="B26" s="84" t="s">
        <v>124</v>
      </c>
      <c r="C26" s="111" t="n">
        <v>610</v>
      </c>
      <c r="D26" s="112" t="n">
        <v>490</v>
      </c>
      <c r="E26" s="112" t="n">
        <v>479</v>
      </c>
      <c r="F26" s="112" t="n">
        <v>11</v>
      </c>
      <c r="G26" s="112" t="n">
        <v>101</v>
      </c>
      <c r="H26" s="112" t="n">
        <v>19</v>
      </c>
      <c r="I26" s="112" t="n">
        <v>6</v>
      </c>
      <c r="J26" s="113" t="n">
        <v>7</v>
      </c>
      <c r="K26" s="112" t="n">
        <v>6</v>
      </c>
    </row>
    <row r="27" customFormat="false" ht="12.75" hidden="false" customHeight="false" outlineLevel="0" collapsed="false">
      <c r="A27" s="54"/>
      <c r="B27" s="84" t="s">
        <v>125</v>
      </c>
      <c r="C27" s="111" t="n">
        <v>973</v>
      </c>
      <c r="D27" s="112" t="n">
        <v>845</v>
      </c>
      <c r="E27" s="112" t="n">
        <v>835</v>
      </c>
      <c r="F27" s="112" t="n">
        <v>10</v>
      </c>
      <c r="G27" s="112" t="n">
        <v>92</v>
      </c>
      <c r="H27" s="112" t="n">
        <v>36</v>
      </c>
      <c r="I27" s="112" t="n">
        <v>10</v>
      </c>
      <c r="J27" s="113" t="n">
        <v>11</v>
      </c>
      <c r="K27" s="112" t="n">
        <v>15</v>
      </c>
    </row>
    <row r="28" customFormat="false" ht="12.75" hidden="false" customHeight="false" outlineLevel="0" collapsed="false">
      <c r="A28" s="54"/>
      <c r="B28" s="84" t="s">
        <v>126</v>
      </c>
      <c r="C28" s="111" t="n">
        <v>999</v>
      </c>
      <c r="D28" s="112" t="n">
        <v>820</v>
      </c>
      <c r="E28" s="112" t="n">
        <v>814</v>
      </c>
      <c r="F28" s="112" t="n">
        <v>6</v>
      </c>
      <c r="G28" s="112" t="n">
        <v>116</v>
      </c>
      <c r="H28" s="112" t="n">
        <v>63</v>
      </c>
      <c r="I28" s="112" t="n">
        <v>11</v>
      </c>
      <c r="J28" s="113" t="n">
        <v>14</v>
      </c>
      <c r="K28" s="112" t="n">
        <v>38</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884</v>
      </c>
      <c r="D32" s="112" t="n">
        <v>4976</v>
      </c>
      <c r="E32" s="112" t="n">
        <v>4969</v>
      </c>
      <c r="F32" s="112" t="n">
        <v>7</v>
      </c>
      <c r="G32" s="112" t="n">
        <v>577</v>
      </c>
      <c r="H32" s="112" t="n">
        <v>331</v>
      </c>
      <c r="I32" s="112" t="n">
        <v>67</v>
      </c>
      <c r="J32" s="112" t="s">
        <v>198</v>
      </c>
      <c r="K32" s="112" t="n">
        <v>264</v>
      </c>
    </row>
    <row r="33" customFormat="false" ht="12.75" hidden="false" customHeight="false" outlineLevel="0" collapsed="false">
      <c r="A33" s="54"/>
      <c r="B33" s="54" t="s">
        <v>170</v>
      </c>
      <c r="C33" s="111" t="n">
        <v>35</v>
      </c>
      <c r="D33" s="112" t="n">
        <v>18</v>
      </c>
      <c r="E33" s="112" t="n">
        <v>16</v>
      </c>
      <c r="F33" s="112" t="n">
        <v>2</v>
      </c>
      <c r="G33" s="112" t="n">
        <v>2</v>
      </c>
      <c r="H33" s="112" t="n">
        <v>15</v>
      </c>
      <c r="I33" s="112" t="n">
        <v>5</v>
      </c>
      <c r="J33" s="113" t="n">
        <v>3</v>
      </c>
      <c r="K33" s="112" t="n">
        <v>7</v>
      </c>
    </row>
    <row r="34" customFormat="false" ht="12.75" hidden="false" customHeight="false" outlineLevel="0" collapsed="false">
      <c r="A34" s="54"/>
      <c r="B34" s="54" t="s">
        <v>171</v>
      </c>
      <c r="C34" s="111" t="n">
        <v>13</v>
      </c>
      <c r="D34" s="112" t="n">
        <v>8</v>
      </c>
      <c r="E34" s="112" t="n">
        <v>7</v>
      </c>
      <c r="F34" s="117" t="n">
        <v>1</v>
      </c>
      <c r="G34" s="112" t="n">
        <v>1</v>
      </c>
      <c r="H34" s="112" t="n">
        <v>4</v>
      </c>
      <c r="I34" s="112" t="n">
        <v>1</v>
      </c>
      <c r="J34" s="113" t="n">
        <v>2</v>
      </c>
      <c r="K34" s="112" t="n">
        <v>1</v>
      </c>
    </row>
    <row r="35" customFormat="false" ht="12.75" hidden="false" customHeight="false" outlineLevel="0" collapsed="false">
      <c r="A35" s="54"/>
      <c r="B35" s="54" t="s">
        <v>172</v>
      </c>
      <c r="C35" s="111" t="n">
        <v>132</v>
      </c>
      <c r="D35" s="112" t="n">
        <v>103</v>
      </c>
      <c r="E35" s="112" t="n">
        <v>89</v>
      </c>
      <c r="F35" s="112" t="n">
        <v>14</v>
      </c>
      <c r="G35" s="112" t="n">
        <v>17</v>
      </c>
      <c r="H35" s="112" t="n">
        <v>12</v>
      </c>
      <c r="I35" s="112" t="n">
        <v>1</v>
      </c>
      <c r="J35" s="113" t="n">
        <v>1</v>
      </c>
      <c r="K35" s="112" t="n">
        <v>10</v>
      </c>
    </row>
    <row r="36" customFormat="false" ht="12.75" hidden="false" customHeight="false" outlineLevel="0" collapsed="false">
      <c r="A36" s="54"/>
      <c r="B36" s="54" t="s">
        <v>173</v>
      </c>
      <c r="C36" s="111" t="n">
        <v>419</v>
      </c>
      <c r="D36" s="112" t="n">
        <v>224</v>
      </c>
      <c r="E36" s="112" t="n">
        <v>223</v>
      </c>
      <c r="F36" s="112" t="n">
        <v>1</v>
      </c>
      <c r="G36" s="112" t="n">
        <v>13</v>
      </c>
      <c r="H36" s="112" t="n">
        <v>182</v>
      </c>
      <c r="I36" s="112" t="n">
        <v>23</v>
      </c>
      <c r="J36" s="113" t="n">
        <v>153</v>
      </c>
      <c r="K36" s="112" t="n">
        <v>6</v>
      </c>
    </row>
    <row r="37" customFormat="false" ht="12.75" hidden="false" customHeight="false" outlineLevel="0" collapsed="false">
      <c r="A37" s="54"/>
      <c r="B37" s="54" t="s">
        <v>174</v>
      </c>
      <c r="C37" s="111" t="n">
        <v>37</v>
      </c>
      <c r="D37" s="112" t="n">
        <v>27</v>
      </c>
      <c r="E37" s="112" t="n">
        <v>25</v>
      </c>
      <c r="F37" s="112" t="n">
        <v>2</v>
      </c>
      <c r="G37" s="112" t="n">
        <v>1</v>
      </c>
      <c r="H37" s="112" t="n">
        <v>9</v>
      </c>
      <c r="I37" s="112" t="n">
        <v>8</v>
      </c>
      <c r="J37" s="112" t="s">
        <v>198</v>
      </c>
      <c r="K37" s="112" t="n">
        <v>1</v>
      </c>
    </row>
    <row r="38" customFormat="false" ht="12.75" hidden="false" customHeight="false" outlineLevel="0" collapsed="false">
      <c r="A38" s="54"/>
      <c r="B38" s="54" t="s">
        <v>175</v>
      </c>
      <c r="C38" s="111" t="n">
        <v>837</v>
      </c>
      <c r="D38" s="112" t="n">
        <v>646</v>
      </c>
      <c r="E38" s="112" t="n">
        <v>586</v>
      </c>
      <c r="F38" s="112" t="n">
        <v>60</v>
      </c>
      <c r="G38" s="112" t="n">
        <v>129</v>
      </c>
      <c r="H38" s="112" t="n">
        <v>62</v>
      </c>
      <c r="I38" s="112" t="n">
        <v>20</v>
      </c>
      <c r="J38" s="113" t="s">
        <v>176</v>
      </c>
      <c r="K38" s="112" t="n">
        <v>42</v>
      </c>
    </row>
    <row r="39" customFormat="false" ht="12.75" hidden="false" customHeight="false" outlineLevel="0" collapsed="false">
      <c r="A39" s="54"/>
      <c r="B39" s="54" t="s">
        <v>177</v>
      </c>
      <c r="C39" s="111" t="n">
        <v>18</v>
      </c>
      <c r="D39" s="112" t="n">
        <v>16</v>
      </c>
      <c r="E39" s="112" t="n">
        <v>16</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22</v>
      </c>
      <c r="D40" s="112" t="n">
        <v>15</v>
      </c>
      <c r="E40" s="112" t="n">
        <v>15</v>
      </c>
      <c r="F40" s="112" t="s">
        <v>168</v>
      </c>
      <c r="G40" s="112" t="n">
        <v>1</v>
      </c>
      <c r="H40" s="112" t="n">
        <v>6</v>
      </c>
      <c r="I40" s="112" t="n">
        <v>5</v>
      </c>
      <c r="J40" s="113" t="s">
        <v>176</v>
      </c>
      <c r="K40" s="112" t="n">
        <v>1</v>
      </c>
    </row>
    <row r="41" customFormat="false" ht="12.75" hidden="false" customHeight="false" outlineLevel="0" collapsed="false">
      <c r="A41" s="54"/>
      <c r="B41" s="54" t="s">
        <v>179</v>
      </c>
      <c r="C41" s="111" t="n">
        <v>16</v>
      </c>
      <c r="D41" s="112" t="n">
        <v>14</v>
      </c>
      <c r="E41" s="112" t="n">
        <v>14</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16</v>
      </c>
      <c r="D42" s="112" t="n">
        <v>13</v>
      </c>
      <c r="E42" s="112" t="n">
        <v>13</v>
      </c>
      <c r="F42" s="112" t="s">
        <v>168</v>
      </c>
      <c r="G42" s="112" t="n">
        <v>1</v>
      </c>
      <c r="H42" s="112" t="n">
        <v>2</v>
      </c>
      <c r="I42" s="112" t="n">
        <v>1</v>
      </c>
      <c r="J42" s="113" t="n">
        <v>1</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6478</v>
      </c>
      <c r="D46" s="112" t="n">
        <v>5280</v>
      </c>
      <c r="E46" s="112" t="n">
        <v>5243</v>
      </c>
      <c r="F46" s="112" t="n">
        <v>37</v>
      </c>
      <c r="G46" s="112" t="n">
        <v>699</v>
      </c>
      <c r="H46" s="112" t="n">
        <v>499</v>
      </c>
      <c r="I46" s="112" t="n">
        <v>100</v>
      </c>
      <c r="J46" s="113" t="n">
        <v>151</v>
      </c>
      <c r="K46" s="112" t="n">
        <v>248</v>
      </c>
    </row>
    <row r="47" customFormat="false" ht="12.75" hidden="false" customHeight="false" outlineLevel="0" collapsed="false">
      <c r="A47" s="54"/>
      <c r="B47" s="74" t="s">
        <v>94</v>
      </c>
      <c r="C47" s="111" t="n">
        <v>197</v>
      </c>
      <c r="D47" s="112" t="n">
        <v>163</v>
      </c>
      <c r="E47" s="112" t="n">
        <v>154</v>
      </c>
      <c r="F47" s="112" t="n">
        <v>9</v>
      </c>
      <c r="G47" s="112" t="n">
        <v>9</v>
      </c>
      <c r="H47" s="112" t="n">
        <v>25</v>
      </c>
      <c r="I47" s="112" t="n">
        <v>7</v>
      </c>
      <c r="J47" s="113" t="n">
        <v>2</v>
      </c>
      <c r="K47" s="112" t="n">
        <v>16</v>
      </c>
    </row>
    <row r="48" customFormat="false" ht="12.75" hidden="false" customHeight="false" outlineLevel="0" collapsed="false">
      <c r="A48" s="54"/>
      <c r="B48" s="74" t="s">
        <v>137</v>
      </c>
      <c r="C48" s="111" t="n">
        <v>754</v>
      </c>
      <c r="D48" s="112" t="n">
        <v>617</v>
      </c>
      <c r="E48" s="112" t="n">
        <v>576</v>
      </c>
      <c r="F48" s="112" t="n">
        <v>41</v>
      </c>
      <c r="G48" s="112" t="n">
        <v>35</v>
      </c>
      <c r="H48" s="112" t="n">
        <v>102</v>
      </c>
      <c r="I48" s="112" t="n">
        <v>25</v>
      </c>
      <c r="J48" s="113" t="n">
        <v>7</v>
      </c>
      <c r="K48" s="112" t="n">
        <v>70</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049</v>
      </c>
      <c r="D52" s="112" t="n">
        <v>1735</v>
      </c>
      <c r="E52" s="112" t="n">
        <v>1735</v>
      </c>
      <c r="F52" s="112" t="s">
        <v>168</v>
      </c>
      <c r="G52" s="112" t="n">
        <v>185</v>
      </c>
      <c r="H52" s="112" t="n">
        <v>129</v>
      </c>
      <c r="I52" s="112" t="n">
        <v>18</v>
      </c>
      <c r="J52" s="112" t="s">
        <v>198</v>
      </c>
      <c r="K52" s="112" t="n">
        <v>111</v>
      </c>
    </row>
    <row r="53" customFormat="false" ht="12.75" hidden="false" customHeight="false" outlineLevel="0" collapsed="false">
      <c r="A53" s="54"/>
      <c r="B53" s="74" t="s">
        <v>140</v>
      </c>
      <c r="C53" s="111" t="n">
        <v>3835</v>
      </c>
      <c r="D53" s="112" t="n">
        <v>3241</v>
      </c>
      <c r="E53" s="112" t="n">
        <v>3234</v>
      </c>
      <c r="F53" s="112" t="n">
        <v>7</v>
      </c>
      <c r="G53" s="112" t="n">
        <v>392</v>
      </c>
      <c r="H53" s="112" t="n">
        <v>202</v>
      </c>
      <c r="I53" s="112" t="n">
        <v>49</v>
      </c>
      <c r="J53" s="112" t="s">
        <v>198</v>
      </c>
      <c r="K53" s="112" t="n">
        <v>153</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5395</v>
      </c>
      <c r="D57" s="112" t="n">
        <v>4545</v>
      </c>
      <c r="E57" s="112" t="n">
        <v>4539</v>
      </c>
      <c r="F57" s="112" t="n">
        <v>6</v>
      </c>
      <c r="G57" s="112" t="n">
        <v>553</v>
      </c>
      <c r="H57" s="112" t="n">
        <v>297</v>
      </c>
      <c r="I57" s="112" t="n">
        <v>64</v>
      </c>
      <c r="J57" s="112" t="s">
        <v>198</v>
      </c>
      <c r="K57" s="112" t="n">
        <v>233</v>
      </c>
    </row>
    <row r="58" customFormat="false" ht="12.75" hidden="false" customHeight="false" outlineLevel="0" collapsed="false">
      <c r="A58" s="54"/>
      <c r="B58" s="74" t="s">
        <v>184</v>
      </c>
      <c r="C58" s="111" t="n">
        <v>60</v>
      </c>
      <c r="D58" s="112" t="n">
        <v>58</v>
      </c>
      <c r="E58" s="112" t="n">
        <v>58</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5</v>
      </c>
      <c r="D59" s="112" t="n">
        <v>4</v>
      </c>
      <c r="E59" s="112" t="n">
        <v>4</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24</v>
      </c>
      <c r="D60" s="112" t="n">
        <v>22</v>
      </c>
      <c r="E60" s="112" t="n">
        <v>22</v>
      </c>
      <c r="F60" s="112" t="s">
        <v>168</v>
      </c>
      <c r="G60" s="112" t="n">
        <v>1</v>
      </c>
      <c r="H60" s="112" t="n">
        <v>1</v>
      </c>
      <c r="I60" s="112" t="n">
        <v>1</v>
      </c>
      <c r="J60" s="112" t="s">
        <v>198</v>
      </c>
      <c r="K60" s="112" t="s">
        <v>168</v>
      </c>
    </row>
    <row r="61" customFormat="false" ht="12.75" hidden="false" customHeight="false" outlineLevel="0" collapsed="false">
      <c r="A61" s="54"/>
      <c r="B61" s="74" t="s">
        <v>187</v>
      </c>
      <c r="C61" s="111" t="n">
        <v>116</v>
      </c>
      <c r="D61" s="112" t="n">
        <v>110</v>
      </c>
      <c r="E61" s="112" t="n">
        <v>110</v>
      </c>
      <c r="F61" s="112" t="s">
        <v>168</v>
      </c>
      <c r="G61" s="112" t="n">
        <v>6</v>
      </c>
      <c r="H61" s="112" t="s">
        <v>168</v>
      </c>
      <c r="I61" s="112" t="s">
        <v>168</v>
      </c>
      <c r="J61" s="112" t="s">
        <v>198</v>
      </c>
      <c r="K61" s="112" t="s">
        <v>168</v>
      </c>
    </row>
    <row r="62" customFormat="false" ht="12.75" hidden="false" customHeight="false" outlineLevel="0" collapsed="false">
      <c r="A62" s="54"/>
      <c r="B62" s="74" t="s">
        <v>188</v>
      </c>
      <c r="C62" s="111" t="n">
        <v>41</v>
      </c>
      <c r="D62" s="112" t="n">
        <v>29</v>
      </c>
      <c r="E62" s="112" t="n">
        <v>29</v>
      </c>
      <c r="F62" s="112" t="s">
        <v>168</v>
      </c>
      <c r="G62" s="112" t="n">
        <v>1</v>
      </c>
      <c r="H62" s="112" t="n">
        <v>11</v>
      </c>
      <c r="I62" s="112" t="n">
        <v>1</v>
      </c>
      <c r="J62" s="112" t="s">
        <v>198</v>
      </c>
      <c r="K62" s="112" t="n">
        <v>10</v>
      </c>
    </row>
    <row r="63" customFormat="false" ht="12.75" hidden="false" customHeight="false" outlineLevel="0" collapsed="false">
      <c r="A63" s="54"/>
      <c r="B63" s="87" t="s">
        <v>189</v>
      </c>
      <c r="C63" s="112" t="n">
        <v>35</v>
      </c>
      <c r="D63" s="112" t="n">
        <v>26</v>
      </c>
      <c r="E63" s="112" t="n">
        <v>26</v>
      </c>
      <c r="F63" s="112" t="s">
        <v>168</v>
      </c>
      <c r="G63" s="112" t="n">
        <v>1</v>
      </c>
      <c r="H63" s="112" t="n">
        <v>8</v>
      </c>
      <c r="I63" s="112" t="s">
        <v>168</v>
      </c>
      <c r="J63" s="112" t="s">
        <v>198</v>
      </c>
      <c r="K63" s="112" t="n">
        <v>8</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7</v>
      </c>
      <c r="D13" s="134" t="n">
        <v>41</v>
      </c>
      <c r="E13" s="134" t="n">
        <v>41</v>
      </c>
      <c r="F13" s="134" t="n">
        <v>7</v>
      </c>
      <c r="G13" s="134" t="s">
        <v>168</v>
      </c>
      <c r="H13" s="134" t="n">
        <v>6</v>
      </c>
      <c r="I13" s="134" t="s">
        <v>168</v>
      </c>
      <c r="J13" s="134" t="n">
        <v>44</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3</v>
      </c>
      <c r="D15" s="134" t="n">
        <v>2</v>
      </c>
      <c r="E15" s="134" t="n">
        <v>2</v>
      </c>
      <c r="F15" s="134" t="n">
        <v>2</v>
      </c>
      <c r="G15" s="134" t="s">
        <v>168</v>
      </c>
      <c r="H15" s="134" t="n">
        <v>1</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65</v>
      </c>
      <c r="D17" s="134" t="n">
        <v>286</v>
      </c>
      <c r="E17" s="134" t="n">
        <v>278</v>
      </c>
      <c r="F17" s="134" t="n">
        <v>100</v>
      </c>
      <c r="G17" s="134" t="n">
        <v>8</v>
      </c>
      <c r="H17" s="134" t="n">
        <v>36</v>
      </c>
      <c r="I17" s="134" t="n">
        <v>43</v>
      </c>
      <c r="J17" s="134" t="n">
        <v>31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32</v>
      </c>
      <c r="D19" s="134" t="n">
        <v>22</v>
      </c>
      <c r="E19" s="134" t="n">
        <v>22</v>
      </c>
      <c r="F19" s="134" t="n">
        <v>17</v>
      </c>
      <c r="G19" s="134" t="s">
        <v>168</v>
      </c>
      <c r="H19" s="134" t="n">
        <v>2</v>
      </c>
      <c r="I19" s="134" t="n">
        <v>8</v>
      </c>
      <c r="J19" s="134" t="n">
        <v>26</v>
      </c>
    </row>
    <row r="20" s="136" customFormat="true" ht="12.75" hidden="false" customHeight="true" outlineLevel="0" collapsed="false">
      <c r="A20" s="131" t="n">
        <v>11</v>
      </c>
      <c r="B20" s="132" t="s">
        <v>214</v>
      </c>
      <c r="C20" s="133" t="n">
        <v>2</v>
      </c>
      <c r="D20" s="134" t="n">
        <v>1</v>
      </c>
      <c r="E20" s="134" t="n">
        <v>1</v>
      </c>
      <c r="F20" s="134" t="s">
        <v>168</v>
      </c>
      <c r="G20" s="134" t="s">
        <v>168</v>
      </c>
      <c r="H20" s="134" t="s">
        <v>168</v>
      </c>
      <c r="I20" s="134" t="n">
        <v>1</v>
      </c>
      <c r="J20" s="134" t="n">
        <v>1</v>
      </c>
    </row>
    <row r="21" s="136" customFormat="true" ht="12.75" hidden="false" customHeight="true" outlineLevel="0" collapsed="false">
      <c r="A21" s="131" t="n">
        <v>13</v>
      </c>
      <c r="B21" s="132" t="s">
        <v>215</v>
      </c>
      <c r="C21" s="133" t="n">
        <v>30</v>
      </c>
      <c r="D21" s="134" t="n">
        <v>29</v>
      </c>
      <c r="E21" s="134" t="n">
        <v>28</v>
      </c>
      <c r="F21" s="134" t="s">
        <v>168</v>
      </c>
      <c r="G21" s="134" t="n">
        <v>1</v>
      </c>
      <c r="H21" s="134" t="s">
        <v>168</v>
      </c>
      <c r="I21" s="134" t="n">
        <v>1</v>
      </c>
      <c r="J21" s="134" t="n">
        <v>28</v>
      </c>
    </row>
    <row r="22" s="136" customFormat="true" ht="12.75" hidden="false" customHeight="true" outlineLevel="0" collapsed="false">
      <c r="A22" s="131" t="n">
        <v>14</v>
      </c>
      <c r="B22" s="132" t="s">
        <v>216</v>
      </c>
      <c r="C22" s="133" t="n">
        <v>30</v>
      </c>
      <c r="D22" s="134" t="n">
        <v>25</v>
      </c>
      <c r="E22" s="134" t="n">
        <v>25</v>
      </c>
      <c r="F22" s="134" t="n">
        <v>3</v>
      </c>
      <c r="G22" s="134" t="s">
        <v>168</v>
      </c>
      <c r="H22" s="134" t="n">
        <v>4</v>
      </c>
      <c r="I22" s="134" t="n">
        <v>1</v>
      </c>
      <c r="J22" s="134" t="n">
        <v>29</v>
      </c>
    </row>
    <row r="23" s="136" customFormat="true" ht="12.75" hidden="false" customHeight="true" outlineLevel="0" collapsed="false">
      <c r="A23" s="131" t="n">
        <v>16</v>
      </c>
      <c r="B23" s="137" t="s">
        <v>217</v>
      </c>
      <c r="C23" s="133" t="n">
        <v>19</v>
      </c>
      <c r="D23" s="134" t="n">
        <v>16</v>
      </c>
      <c r="E23" s="134" t="n">
        <v>16</v>
      </c>
      <c r="F23" s="134" t="n">
        <v>2</v>
      </c>
      <c r="G23" s="134" t="s">
        <v>168</v>
      </c>
      <c r="H23" s="134" t="n">
        <v>2</v>
      </c>
      <c r="I23" s="134" t="n">
        <v>1</v>
      </c>
      <c r="J23" s="134" t="n">
        <v>17</v>
      </c>
    </row>
    <row r="24" s="136" customFormat="true" ht="12.75" hidden="false" customHeight="true" outlineLevel="0" collapsed="false">
      <c r="A24" s="131" t="n">
        <v>18</v>
      </c>
      <c r="B24" s="137" t="s">
        <v>218</v>
      </c>
      <c r="C24" s="133" t="n">
        <v>10</v>
      </c>
      <c r="D24" s="134" t="n">
        <v>9</v>
      </c>
      <c r="E24" s="134" t="n">
        <v>9</v>
      </c>
      <c r="F24" s="134" t="n">
        <v>2</v>
      </c>
      <c r="G24" s="134" t="s">
        <v>168</v>
      </c>
      <c r="H24" s="134" t="s">
        <v>168</v>
      </c>
      <c r="I24" s="134" t="n">
        <v>1</v>
      </c>
      <c r="J24" s="134" t="n">
        <v>9</v>
      </c>
    </row>
    <row r="25" s="136" customFormat="true" ht="12.75" hidden="false" customHeight="true" outlineLevel="0" collapsed="false">
      <c r="A25" s="131" t="n">
        <v>25</v>
      </c>
      <c r="B25" s="132" t="s">
        <v>219</v>
      </c>
      <c r="C25" s="133" t="n">
        <v>62</v>
      </c>
      <c r="D25" s="134" t="n">
        <v>40</v>
      </c>
      <c r="E25" s="134" t="n">
        <v>39</v>
      </c>
      <c r="F25" s="134" t="n">
        <v>19</v>
      </c>
      <c r="G25" s="134" t="n">
        <v>1</v>
      </c>
      <c r="H25" s="134" t="n">
        <v>12</v>
      </c>
      <c r="I25" s="134" t="n">
        <v>10</v>
      </c>
      <c r="J25" s="134" t="n">
        <v>45</v>
      </c>
    </row>
    <row r="26" s="136" customFormat="true" ht="12.75" hidden="false" customHeight="true" outlineLevel="0" collapsed="false">
      <c r="A26" s="131" t="n">
        <v>26</v>
      </c>
      <c r="B26" s="138" t="s">
        <v>220</v>
      </c>
      <c r="C26" s="133" t="n">
        <v>17</v>
      </c>
      <c r="D26" s="134" t="n">
        <v>10</v>
      </c>
      <c r="E26" s="134" t="n">
        <v>8</v>
      </c>
      <c r="F26" s="134" t="n">
        <v>6</v>
      </c>
      <c r="G26" s="134" t="n">
        <v>2</v>
      </c>
      <c r="H26" s="134" t="n">
        <v>2</v>
      </c>
      <c r="I26" s="134" t="n">
        <v>5</v>
      </c>
      <c r="J26" s="134" t="n">
        <v>12</v>
      </c>
    </row>
    <row r="27" s="136" customFormat="true" ht="12.75" hidden="false" customHeight="true" outlineLevel="0" collapsed="false">
      <c r="A27" s="131" t="n">
        <v>27</v>
      </c>
      <c r="B27" s="138" t="s">
        <v>221</v>
      </c>
      <c r="C27" s="133" t="n">
        <v>3</v>
      </c>
      <c r="D27" s="134" t="n">
        <v>2</v>
      </c>
      <c r="E27" s="134" t="n">
        <v>2</v>
      </c>
      <c r="F27" s="134" t="s">
        <v>168</v>
      </c>
      <c r="G27" s="134" t="s">
        <v>168</v>
      </c>
      <c r="H27" s="134" t="s">
        <v>168</v>
      </c>
      <c r="I27" s="134" t="n">
        <v>1</v>
      </c>
      <c r="J27" s="134" t="n">
        <v>2</v>
      </c>
    </row>
    <row r="28" s="136" customFormat="true" ht="12.75" hidden="false" customHeight="true" outlineLevel="0" collapsed="false">
      <c r="A28" s="131" t="n">
        <v>28</v>
      </c>
      <c r="B28" s="138" t="s">
        <v>222</v>
      </c>
      <c r="C28" s="133" t="n">
        <v>18</v>
      </c>
      <c r="D28" s="134" t="n">
        <v>13</v>
      </c>
      <c r="E28" s="134" t="n">
        <v>11</v>
      </c>
      <c r="F28" s="134" t="n">
        <v>8</v>
      </c>
      <c r="G28" s="134" t="n">
        <v>2</v>
      </c>
      <c r="H28" s="134" t="n">
        <v>2</v>
      </c>
      <c r="I28" s="134" t="n">
        <v>3</v>
      </c>
      <c r="J28" s="134" t="n">
        <v>14</v>
      </c>
    </row>
    <row r="29" s="136" customFormat="true" ht="12.75" hidden="false" customHeight="true" outlineLevel="0" collapsed="false">
      <c r="A29" s="131" t="n">
        <v>29</v>
      </c>
      <c r="B29" s="138" t="s">
        <v>223</v>
      </c>
      <c r="C29" s="133" t="n">
        <v>6</v>
      </c>
      <c r="D29" s="134" t="n">
        <v>5</v>
      </c>
      <c r="E29" s="134" t="n">
        <v>5</v>
      </c>
      <c r="F29" s="134" t="n">
        <v>2</v>
      </c>
      <c r="G29" s="134" t="s">
        <v>168</v>
      </c>
      <c r="H29" s="134" t="n">
        <v>1</v>
      </c>
      <c r="I29" s="134" t="s">
        <v>168</v>
      </c>
      <c r="J29" s="134" t="n">
        <v>7</v>
      </c>
    </row>
    <row r="30" s="136" customFormat="true" ht="12.75" hidden="false" customHeight="true" outlineLevel="0" collapsed="false">
      <c r="A30" s="131" t="n">
        <v>31</v>
      </c>
      <c r="B30" s="138" t="s">
        <v>224</v>
      </c>
      <c r="C30" s="133" t="n">
        <v>12</v>
      </c>
      <c r="D30" s="134" t="n">
        <v>9</v>
      </c>
      <c r="E30" s="134" t="n">
        <v>9</v>
      </c>
      <c r="F30" s="134" t="n">
        <v>2</v>
      </c>
      <c r="G30" s="134" t="s">
        <v>168</v>
      </c>
      <c r="H30" s="134" t="n">
        <v>2</v>
      </c>
      <c r="I30" s="134" t="n">
        <v>1</v>
      </c>
      <c r="J30" s="134" t="n">
        <v>10</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80</v>
      </c>
      <c r="D32" s="134" t="n">
        <v>69</v>
      </c>
      <c r="E32" s="134" t="n">
        <v>68</v>
      </c>
      <c r="F32" s="134" t="n">
        <v>23</v>
      </c>
      <c r="G32" s="134" t="n">
        <v>1</v>
      </c>
      <c r="H32" s="134" t="n">
        <v>8</v>
      </c>
      <c r="I32" s="134" t="n">
        <v>3</v>
      </c>
      <c r="J32" s="134" t="n">
        <v>96</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8</v>
      </c>
      <c r="D35" s="134" t="n">
        <v>13</v>
      </c>
      <c r="E35" s="134" t="n">
        <v>13</v>
      </c>
      <c r="F35" s="134" t="n">
        <v>7</v>
      </c>
      <c r="G35" s="134" t="s">
        <v>168</v>
      </c>
      <c r="H35" s="134" t="n">
        <v>3</v>
      </c>
      <c r="I35" s="134" t="n">
        <v>2</v>
      </c>
      <c r="J35" s="134" t="n">
        <v>14</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797</v>
      </c>
      <c r="D37" s="134" t="n">
        <v>611</v>
      </c>
      <c r="E37" s="134" t="n">
        <v>610</v>
      </c>
      <c r="F37" s="134" t="n">
        <v>172</v>
      </c>
      <c r="G37" s="134" t="n">
        <v>1</v>
      </c>
      <c r="H37" s="134" t="n">
        <v>89</v>
      </c>
      <c r="I37" s="134" t="n">
        <v>97</v>
      </c>
      <c r="J37" s="134" t="n">
        <v>647</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33</v>
      </c>
      <c r="D39" s="134" t="n">
        <v>29</v>
      </c>
      <c r="E39" s="134" t="n">
        <v>29</v>
      </c>
      <c r="F39" s="134" t="n">
        <v>26</v>
      </c>
      <c r="G39" s="134" t="s">
        <v>168</v>
      </c>
      <c r="H39" s="134" t="n">
        <v>2</v>
      </c>
      <c r="I39" s="134" t="n">
        <v>2</v>
      </c>
      <c r="J39" s="134" t="n">
        <v>34</v>
      </c>
    </row>
    <row r="40" s="136" customFormat="true" ht="12.75" hidden="false" customHeight="true" outlineLevel="0" collapsed="false">
      <c r="A40" s="131" t="n">
        <v>42</v>
      </c>
      <c r="B40" s="140" t="s">
        <v>233</v>
      </c>
      <c r="C40" s="134" t="n">
        <v>14</v>
      </c>
      <c r="D40" s="134" t="n">
        <v>10</v>
      </c>
      <c r="E40" s="134" t="n">
        <v>10</v>
      </c>
      <c r="F40" s="134" t="n">
        <v>3</v>
      </c>
      <c r="G40" s="134" t="s">
        <v>168</v>
      </c>
      <c r="H40" s="134" t="n">
        <v>2</v>
      </c>
      <c r="I40" s="134" t="n">
        <v>2</v>
      </c>
      <c r="J40" s="134" t="n">
        <v>11</v>
      </c>
    </row>
    <row r="41" s="136" customFormat="true" ht="12.75" hidden="false" customHeight="true" outlineLevel="0" collapsed="false">
      <c r="A41" s="131" t="n">
        <v>43</v>
      </c>
      <c r="B41" s="140" t="s">
        <v>234</v>
      </c>
      <c r="C41" s="134" t="n">
        <v>750</v>
      </c>
      <c r="D41" s="134" t="n">
        <v>572</v>
      </c>
      <c r="E41" s="134" t="n">
        <v>571</v>
      </c>
      <c r="F41" s="134" t="n">
        <v>143</v>
      </c>
      <c r="G41" s="134" t="n">
        <v>1</v>
      </c>
      <c r="H41" s="134" t="n">
        <v>85</v>
      </c>
      <c r="I41" s="134" t="n">
        <v>93</v>
      </c>
      <c r="J41" s="134" t="n">
        <v>602</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562</v>
      </c>
      <c r="D43" s="134" t="n">
        <v>1272</v>
      </c>
      <c r="E43" s="134" t="n">
        <v>1250</v>
      </c>
      <c r="F43" s="134" t="n">
        <v>412</v>
      </c>
      <c r="G43" s="134" t="n">
        <v>22</v>
      </c>
      <c r="H43" s="134" t="n">
        <v>118</v>
      </c>
      <c r="I43" s="134" t="n">
        <v>172</v>
      </c>
      <c r="J43" s="134" t="n">
        <v>139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37</v>
      </c>
      <c r="D46" s="134" t="n">
        <v>196</v>
      </c>
      <c r="E46" s="134" t="n">
        <v>196</v>
      </c>
      <c r="F46" s="134" t="n">
        <v>57</v>
      </c>
      <c r="G46" s="134" t="s">
        <v>168</v>
      </c>
      <c r="H46" s="134" t="n">
        <v>21</v>
      </c>
      <c r="I46" s="134" t="n">
        <v>20</v>
      </c>
      <c r="J46" s="134" t="n">
        <v>21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262</v>
      </c>
      <c r="D48" s="134" t="n">
        <v>214</v>
      </c>
      <c r="E48" s="134" t="n">
        <v>213</v>
      </c>
      <c r="F48" s="134" t="n">
        <v>58</v>
      </c>
      <c r="G48" s="134" t="n">
        <v>1</v>
      </c>
      <c r="H48" s="134" t="n">
        <v>35</v>
      </c>
      <c r="I48" s="134" t="n">
        <v>13</v>
      </c>
      <c r="J48" s="134" t="n">
        <v>236</v>
      </c>
    </row>
    <row r="49" s="136" customFormat="true" ht="12.75" hidden="false" customHeight="true" outlineLevel="0" collapsed="false">
      <c r="A49" s="131" t="n">
        <v>47</v>
      </c>
      <c r="B49" s="140" t="s">
        <v>241</v>
      </c>
      <c r="C49" s="134" t="n">
        <v>1063</v>
      </c>
      <c r="D49" s="134" t="n">
        <v>862</v>
      </c>
      <c r="E49" s="134" t="n">
        <v>841</v>
      </c>
      <c r="F49" s="134" t="n">
        <v>297</v>
      </c>
      <c r="G49" s="134" t="n">
        <v>21</v>
      </c>
      <c r="H49" s="134" t="n">
        <v>62</v>
      </c>
      <c r="I49" s="134" t="n">
        <v>139</v>
      </c>
      <c r="J49" s="134" t="n">
        <v>946</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55</v>
      </c>
      <c r="D51" s="134" t="n">
        <v>125</v>
      </c>
      <c r="E51" s="134" t="n">
        <v>123</v>
      </c>
      <c r="F51" s="134" t="n">
        <v>48</v>
      </c>
      <c r="G51" s="134" t="n">
        <v>2</v>
      </c>
      <c r="H51" s="134" t="n">
        <v>11</v>
      </c>
      <c r="I51" s="134" t="n">
        <v>19</v>
      </c>
      <c r="J51" s="134" t="n">
        <v>141</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78</v>
      </c>
      <c r="D53" s="134" t="n">
        <v>68</v>
      </c>
      <c r="E53" s="134" t="n">
        <v>66</v>
      </c>
      <c r="F53" s="134" t="n">
        <v>20</v>
      </c>
      <c r="G53" s="134" t="n">
        <v>2</v>
      </c>
      <c r="H53" s="134" t="n">
        <v>6</v>
      </c>
      <c r="I53" s="134" t="n">
        <v>4</v>
      </c>
      <c r="J53" s="134" t="n">
        <v>71</v>
      </c>
    </row>
    <row r="54" s="136" customFormat="true" ht="12.75" hidden="false" customHeight="true" outlineLevel="0" collapsed="false">
      <c r="A54" s="131" t="n">
        <v>53</v>
      </c>
      <c r="B54" s="140" t="s">
        <v>244</v>
      </c>
      <c r="C54" s="134" t="n">
        <v>31</v>
      </c>
      <c r="D54" s="134" t="n">
        <v>21</v>
      </c>
      <c r="E54" s="134" t="n">
        <v>21</v>
      </c>
      <c r="F54" s="134" t="n">
        <v>2</v>
      </c>
      <c r="G54" s="134" t="s">
        <v>168</v>
      </c>
      <c r="H54" s="134" t="n">
        <v>3</v>
      </c>
      <c r="I54" s="134" t="n">
        <v>7</v>
      </c>
      <c r="J54" s="134" t="n">
        <v>21</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599</v>
      </c>
      <c r="D67" s="134" t="n">
        <v>457</v>
      </c>
      <c r="E67" s="134" t="n">
        <v>457</v>
      </c>
      <c r="F67" s="134" t="n">
        <v>228</v>
      </c>
      <c r="G67" s="134" t="s">
        <v>168</v>
      </c>
      <c r="H67" s="134" t="n">
        <v>9</v>
      </c>
      <c r="I67" s="134" t="n">
        <v>133</v>
      </c>
      <c r="J67" s="134" t="n">
        <v>492</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93</v>
      </c>
      <c r="D69" s="134" t="n">
        <v>75</v>
      </c>
      <c r="E69" s="134" t="n">
        <v>75</v>
      </c>
      <c r="F69" s="134" t="n">
        <v>33</v>
      </c>
      <c r="G69" s="134" t="s">
        <v>168</v>
      </c>
      <c r="H69" s="134" t="s">
        <v>168</v>
      </c>
      <c r="I69" s="134" t="n">
        <v>18</v>
      </c>
      <c r="J69" s="134" t="n">
        <v>83</v>
      </c>
    </row>
    <row r="70" s="136" customFormat="true" ht="12.75" hidden="false" customHeight="true" outlineLevel="0" collapsed="false">
      <c r="A70" s="131" t="n">
        <v>56</v>
      </c>
      <c r="B70" s="132" t="s">
        <v>249</v>
      </c>
      <c r="C70" s="133" t="n">
        <v>506</v>
      </c>
      <c r="D70" s="134" t="n">
        <v>382</v>
      </c>
      <c r="E70" s="134" t="n">
        <v>382</v>
      </c>
      <c r="F70" s="134" t="n">
        <v>195</v>
      </c>
      <c r="G70" s="134" t="s">
        <v>168</v>
      </c>
      <c r="H70" s="134" t="n">
        <v>9</v>
      </c>
      <c r="I70" s="134" t="n">
        <v>115</v>
      </c>
      <c r="J70" s="134" t="n">
        <v>409</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47</v>
      </c>
      <c r="D72" s="134" t="n">
        <v>202</v>
      </c>
      <c r="E72" s="134" t="n">
        <v>195</v>
      </c>
      <c r="F72" s="134" t="n">
        <v>45</v>
      </c>
      <c r="G72" s="134" t="n">
        <v>7</v>
      </c>
      <c r="H72" s="134" t="n">
        <v>40</v>
      </c>
      <c r="I72" s="134" t="n">
        <v>5</v>
      </c>
      <c r="J72" s="134" t="n">
        <v>223</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8</v>
      </c>
      <c r="D74" s="134" t="n">
        <v>15</v>
      </c>
      <c r="E74" s="134" t="n">
        <v>12</v>
      </c>
      <c r="F74" s="134" t="n">
        <v>6</v>
      </c>
      <c r="G74" s="134" t="n">
        <v>3</v>
      </c>
      <c r="H74" s="134" t="n">
        <v>1</v>
      </c>
      <c r="I74" s="134" t="n">
        <v>2</v>
      </c>
      <c r="J74" s="134" t="n">
        <v>13</v>
      </c>
    </row>
    <row r="75" s="136" customFormat="true" ht="12.75" hidden="false" customHeight="true" outlineLevel="0" collapsed="false">
      <c r="A75" s="131" t="n">
        <v>61</v>
      </c>
      <c r="B75" s="132" t="s">
        <v>252</v>
      </c>
      <c r="C75" s="133" t="n">
        <v>7</v>
      </c>
      <c r="D75" s="134" t="n">
        <v>7</v>
      </c>
      <c r="E75" s="134" t="n">
        <v>5</v>
      </c>
      <c r="F75" s="134" t="n">
        <v>1</v>
      </c>
      <c r="G75" s="134" t="n">
        <v>2</v>
      </c>
      <c r="H75" s="134" t="s">
        <v>168</v>
      </c>
      <c r="I75" s="134" t="s">
        <v>168</v>
      </c>
      <c r="J75" s="134" t="n">
        <v>6</v>
      </c>
    </row>
    <row r="76" s="136" customFormat="true" ht="12.75" hidden="false" customHeight="true" outlineLevel="0" collapsed="false">
      <c r="A76" s="131" t="n">
        <v>62</v>
      </c>
      <c r="B76" s="137" t="s">
        <v>253</v>
      </c>
      <c r="C76" s="133" t="n">
        <v>192</v>
      </c>
      <c r="D76" s="134" t="n">
        <v>153</v>
      </c>
      <c r="E76" s="134" t="n">
        <v>151</v>
      </c>
      <c r="F76" s="134" t="n">
        <v>32</v>
      </c>
      <c r="G76" s="134" t="n">
        <v>2</v>
      </c>
      <c r="H76" s="134" t="n">
        <v>36</v>
      </c>
      <c r="I76" s="134" t="n">
        <v>3</v>
      </c>
      <c r="J76" s="134" t="n">
        <v>172</v>
      </c>
    </row>
    <row r="77" s="136" customFormat="true" ht="12.75" hidden="false" customHeight="true" outlineLevel="0" collapsed="false">
      <c r="A77" s="131" t="n">
        <v>63</v>
      </c>
      <c r="B77" s="132" t="s">
        <v>254</v>
      </c>
      <c r="C77" s="133" t="n">
        <v>8</v>
      </c>
      <c r="D77" s="134" t="n">
        <v>8</v>
      </c>
      <c r="E77" s="134" t="n">
        <v>8</v>
      </c>
      <c r="F77" s="134" t="n">
        <v>1</v>
      </c>
      <c r="G77" s="134" t="s">
        <v>168</v>
      </c>
      <c r="H77" s="134" t="s">
        <v>168</v>
      </c>
      <c r="I77" s="134" t="s">
        <v>168</v>
      </c>
      <c r="J77" s="134" t="n">
        <v>8</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73</v>
      </c>
      <c r="D80" s="134" t="n">
        <v>213</v>
      </c>
      <c r="E80" s="134" t="n">
        <v>213</v>
      </c>
      <c r="F80" s="134" t="n">
        <v>56</v>
      </c>
      <c r="G80" s="134" t="s">
        <v>168</v>
      </c>
      <c r="H80" s="134" t="n">
        <v>56</v>
      </c>
      <c r="I80" s="134" t="n">
        <v>4</v>
      </c>
      <c r="J80" s="134" t="n">
        <v>223</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254</v>
      </c>
      <c r="D82" s="134" t="n">
        <v>195</v>
      </c>
      <c r="E82" s="134" t="n">
        <v>195</v>
      </c>
      <c r="F82" s="134" t="n">
        <v>41</v>
      </c>
      <c r="G82" s="134" t="s">
        <v>168</v>
      </c>
      <c r="H82" s="134" t="n">
        <v>55</v>
      </c>
      <c r="I82" s="134" t="n">
        <v>4</v>
      </c>
      <c r="J82" s="134" t="n">
        <v>198</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16</v>
      </c>
      <c r="D85" s="134" t="n">
        <v>93</v>
      </c>
      <c r="E85" s="134" t="n">
        <v>91</v>
      </c>
      <c r="F85" s="134" t="n">
        <v>36</v>
      </c>
      <c r="G85" s="134" t="n">
        <v>2</v>
      </c>
      <c r="H85" s="134" t="n">
        <v>17</v>
      </c>
      <c r="I85" s="134" t="n">
        <v>6</v>
      </c>
      <c r="J85" s="134" t="n">
        <v>108</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625</v>
      </c>
      <c r="D88" s="134" t="n">
        <v>520</v>
      </c>
      <c r="E88" s="134" t="n">
        <v>517</v>
      </c>
      <c r="F88" s="134" t="n">
        <v>124</v>
      </c>
      <c r="G88" s="134" t="n">
        <v>3</v>
      </c>
      <c r="H88" s="134" t="n">
        <v>96</v>
      </c>
      <c r="I88" s="134" t="n">
        <v>9</v>
      </c>
      <c r="J88" s="134" t="n">
        <v>566</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35</v>
      </c>
      <c r="D90" s="134" t="n">
        <v>113</v>
      </c>
      <c r="E90" s="134" t="n">
        <v>111</v>
      </c>
      <c r="F90" s="134" t="n">
        <v>62</v>
      </c>
      <c r="G90" s="134" t="n">
        <v>2</v>
      </c>
      <c r="H90" s="134" t="n">
        <v>19</v>
      </c>
      <c r="I90" s="134" t="n">
        <v>3</v>
      </c>
      <c r="J90" s="134" t="n">
        <v>136</v>
      </c>
    </row>
    <row r="91" s="136" customFormat="true" ht="12.75" hidden="false" customHeight="true" outlineLevel="0" collapsed="false">
      <c r="A91" s="131" t="n">
        <v>73</v>
      </c>
      <c r="B91" s="132" t="s">
        <v>266</v>
      </c>
      <c r="C91" s="133" t="n">
        <v>228</v>
      </c>
      <c r="D91" s="134" t="n">
        <v>190</v>
      </c>
      <c r="E91" s="134" t="n">
        <v>190</v>
      </c>
      <c r="F91" s="134" t="n">
        <v>12</v>
      </c>
      <c r="G91" s="134" t="s">
        <v>168</v>
      </c>
      <c r="H91" s="134" t="n">
        <v>36</v>
      </c>
      <c r="I91" s="134" t="n">
        <v>2</v>
      </c>
      <c r="J91" s="134" t="n">
        <v>19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876</v>
      </c>
      <c r="D94" s="134" t="n">
        <v>756</v>
      </c>
      <c r="E94" s="134" t="n">
        <v>745</v>
      </c>
      <c r="F94" s="134" t="n">
        <v>103</v>
      </c>
      <c r="G94" s="134" t="n">
        <v>11</v>
      </c>
      <c r="H94" s="134" t="n">
        <v>95</v>
      </c>
      <c r="I94" s="134" t="n">
        <v>25</v>
      </c>
      <c r="J94" s="134" t="n">
        <v>813</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44</v>
      </c>
      <c r="D96" s="134" t="n">
        <v>32</v>
      </c>
      <c r="E96" s="134" t="n">
        <v>32</v>
      </c>
      <c r="F96" s="134" t="n">
        <v>6</v>
      </c>
      <c r="G96" s="134" t="s">
        <v>168</v>
      </c>
      <c r="H96" s="134" t="n">
        <v>5</v>
      </c>
      <c r="I96" s="134" t="n">
        <v>7</v>
      </c>
      <c r="J96" s="134" t="n">
        <v>34</v>
      </c>
    </row>
    <row r="97" s="136" customFormat="true" ht="12.75" hidden="false" customHeight="true" outlineLevel="0" collapsed="false">
      <c r="A97" s="131" t="n">
        <v>78</v>
      </c>
      <c r="B97" s="132" t="s">
        <v>271</v>
      </c>
      <c r="C97" s="133" t="n">
        <v>48</v>
      </c>
      <c r="D97" s="134" t="n">
        <v>37</v>
      </c>
      <c r="E97" s="134" t="n">
        <v>37</v>
      </c>
      <c r="F97" s="134" t="n">
        <v>28</v>
      </c>
      <c r="G97" s="134" t="s">
        <v>168</v>
      </c>
      <c r="H97" s="134" t="n">
        <v>6</v>
      </c>
      <c r="I97" s="134" t="n">
        <v>5</v>
      </c>
      <c r="J97" s="134" t="n">
        <v>72</v>
      </c>
    </row>
    <row r="98" s="136" customFormat="true" ht="12.75" hidden="false" customHeight="true" outlineLevel="0" collapsed="false">
      <c r="A98" s="131" t="n">
        <v>79</v>
      </c>
      <c r="B98" s="137" t="s">
        <v>272</v>
      </c>
      <c r="C98" s="133" t="n">
        <v>37</v>
      </c>
      <c r="D98" s="134" t="n">
        <v>29</v>
      </c>
      <c r="E98" s="134" t="n">
        <v>21</v>
      </c>
      <c r="F98" s="134" t="n">
        <v>3</v>
      </c>
      <c r="G98" s="134" t="n">
        <v>8</v>
      </c>
      <c r="H98" s="134" t="n">
        <v>4</v>
      </c>
      <c r="I98" s="134" t="n">
        <v>4</v>
      </c>
      <c r="J98" s="134" t="n">
        <v>21</v>
      </c>
    </row>
    <row r="99" s="136" customFormat="true" ht="12.75" hidden="false" customHeight="true" outlineLevel="0" collapsed="false">
      <c r="A99" s="131" t="n">
        <v>81</v>
      </c>
      <c r="B99" s="132" t="s">
        <v>273</v>
      </c>
      <c r="C99" s="133" t="n">
        <v>400</v>
      </c>
      <c r="D99" s="134" t="n">
        <v>368</v>
      </c>
      <c r="E99" s="134" t="n">
        <v>367</v>
      </c>
      <c r="F99" s="134" t="n">
        <v>34</v>
      </c>
      <c r="G99" s="134" t="n">
        <v>1</v>
      </c>
      <c r="H99" s="134" t="n">
        <v>29</v>
      </c>
      <c r="I99" s="134" t="n">
        <v>3</v>
      </c>
      <c r="J99" s="134" t="n">
        <v>388</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07</v>
      </c>
      <c r="D101" s="134" t="n">
        <v>89</v>
      </c>
      <c r="E101" s="134" t="n">
        <v>89</v>
      </c>
      <c r="F101" s="134" t="n">
        <v>29</v>
      </c>
      <c r="G101" s="134" t="s">
        <v>168</v>
      </c>
      <c r="H101" s="134" t="n">
        <v>15</v>
      </c>
      <c r="I101" s="134" t="n">
        <v>3</v>
      </c>
      <c r="J101" s="134" t="n">
        <v>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5</v>
      </c>
      <c r="D103" s="134" t="n">
        <v>68</v>
      </c>
      <c r="E103" s="134" t="n">
        <v>68</v>
      </c>
      <c r="F103" s="134" t="n">
        <v>13</v>
      </c>
      <c r="G103" s="134" t="s">
        <v>168</v>
      </c>
      <c r="H103" s="134" t="n">
        <v>6</v>
      </c>
      <c r="I103" s="134" t="n">
        <v>1</v>
      </c>
      <c r="J103" s="134" t="n">
        <v>7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55</v>
      </c>
      <c r="D105" s="134" t="n">
        <v>128</v>
      </c>
      <c r="E105" s="134" t="n">
        <v>127</v>
      </c>
      <c r="F105" s="134" t="n">
        <v>18</v>
      </c>
      <c r="G105" s="134" t="n">
        <v>1</v>
      </c>
      <c r="H105" s="134" t="n">
        <v>20</v>
      </c>
      <c r="I105" s="134" t="n">
        <v>7</v>
      </c>
      <c r="J105" s="134" t="n">
        <v>152</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579</v>
      </c>
      <c r="D108" s="134" t="n">
        <v>502</v>
      </c>
      <c r="E108" s="134" t="n">
        <v>501</v>
      </c>
      <c r="F108" s="134" t="n">
        <v>82</v>
      </c>
      <c r="G108" s="134" t="n">
        <v>1</v>
      </c>
      <c r="H108" s="134" t="n">
        <v>52</v>
      </c>
      <c r="I108" s="134" t="n">
        <v>25</v>
      </c>
      <c r="J108" s="134" t="n">
        <v>50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6679</v>
      </c>
      <c r="D110" s="152" t="n">
        <v>5447</v>
      </c>
      <c r="E110" s="152" t="n">
        <v>5388</v>
      </c>
      <c r="F110" s="152" t="n">
        <v>1505</v>
      </c>
      <c r="G110" s="152" t="n">
        <v>59</v>
      </c>
      <c r="H110" s="152" t="n">
        <v>678</v>
      </c>
      <c r="I110" s="152" t="n">
        <v>554</v>
      </c>
      <c r="J110" s="152" t="n">
        <v>5899</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9-19T08:35:38Z</cp:lastPrinted>
  <dcterms:modified xsi:type="dcterms:W3CDTF">2014-10-16T13:41:26Z</dcterms:modified>
  <cp:revision>0</cp:revision>
  <dc:subject/>
  <dc:title/>
</cp:coreProperties>
</file>