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83092283"/>
        <c:axId val="69302966"/>
      </c:barChart>
      <c:catAx>
        <c:axId val="8309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02966"/>
        <c:crossesAt val="0"/>
        <c:auto val="1"/>
        <c:lblAlgn val="ctr"/>
        <c:lblOffset val="100"/>
        <c:noMultiLvlLbl val="0"/>
      </c:catAx>
      <c:valAx>
        <c:axId val="693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082408"/>
        <c:axId val="72622574"/>
      </c:barChart>
      <c:catAx>
        <c:axId val="500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2574"/>
        <c:crossesAt val="0"/>
        <c:auto val="1"/>
        <c:lblAlgn val="ctr"/>
        <c:lblOffset val="100"/>
        <c:noMultiLvlLbl val="0"/>
      </c:catAx>
      <c:valAx>
        <c:axId val="726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70186022"/>
        <c:axId val="12591090"/>
      </c:barChart>
      <c:catAx>
        <c:axId val="7018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91090"/>
        <c:crossesAt val="0"/>
        <c:auto val="1"/>
        <c:lblAlgn val="ctr"/>
        <c:lblOffset val="100"/>
        <c:noMultiLvlLbl val="0"/>
      </c:catAx>
      <c:valAx>
        <c:axId val="125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02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