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14646529"/>
        <c:axId val="28775146"/>
      </c:barChart>
      <c:catAx>
        <c:axId val="1464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75146"/>
        <c:crossesAt val="0"/>
        <c:auto val="1"/>
        <c:lblAlgn val="ctr"/>
        <c:lblOffset val="100"/>
        <c:noMultiLvlLbl val="0"/>
      </c:catAx>
      <c:valAx>
        <c:axId val="287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852293"/>
        <c:axId val="12105337"/>
      </c:barChart>
      <c:catAx>
        <c:axId val="458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5337"/>
        <c:crossesAt val="0"/>
        <c:auto val="1"/>
        <c:lblAlgn val="ctr"/>
        <c:lblOffset val="100"/>
        <c:noMultiLvlLbl val="0"/>
      </c:catAx>
      <c:valAx>
        <c:axId val="121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19841921"/>
        <c:axId val="30910762"/>
      </c:barChart>
      <c:catAx>
        <c:axId val="19841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910762"/>
        <c:crossesAt val="0"/>
        <c:auto val="1"/>
        <c:lblAlgn val="ctr"/>
        <c:lblOffset val="100"/>
        <c:noMultiLvlLbl val="0"/>
      </c:catAx>
      <c:valAx>
        <c:axId val="309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