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35107420"/>
        <c:axId val="54658399"/>
      </c:barChart>
      <c:catAx>
        <c:axId val="3510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658399"/>
        <c:crossesAt val="0"/>
        <c:auto val="1"/>
        <c:lblAlgn val="ctr"/>
        <c:lblOffset val="100"/>
        <c:noMultiLvlLbl val="0"/>
      </c:catAx>
      <c:valAx>
        <c:axId val="54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326907"/>
        <c:axId val="89377199"/>
      </c:barChart>
      <c:catAx>
        <c:axId val="363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7199"/>
        <c:crossesAt val="0"/>
        <c:auto val="1"/>
        <c:lblAlgn val="ctr"/>
        <c:lblOffset val="100"/>
        <c:noMultiLvlLbl val="0"/>
      </c:catAx>
      <c:valAx>
        <c:axId val="893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16750885"/>
        <c:axId val="6528379"/>
      </c:barChart>
      <c:catAx>
        <c:axId val="16750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28379"/>
        <c:crossesAt val="0"/>
        <c:auto val="1"/>
        <c:lblAlgn val="ctr"/>
        <c:lblOffset val="100"/>
        <c:noMultiLvlLbl val="0"/>
      </c:catAx>
      <c:valAx>
        <c:axId val="6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8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