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bemerkungen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4" name="_xlnm.Print_Area" vbProcedure="false">Graf1!$A:$H</definedName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57">
  <si>
    <t xml:space="preserve">Impressum</t>
  </si>
  <si>
    <t xml:space="preserve">Haushalt und Familie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3 nach Altersgruppen des Haupteinkommensbeziehers</t>
  </si>
  <si>
    <t xml:space="preserve">Privathaushalte im Jahresdurchschnitt 2013 nach Haushaltsgröße</t>
  </si>
  <si>
    <t xml:space="preserve">Familien im Jahresdurchschnitt 2013 nach Familientyp</t>
  </si>
  <si>
    <t xml:space="preserve">Privathaushalte 2013 nach Familienstand des Haupteinkommensbeziehers</t>
  </si>
  <si>
    <t xml:space="preserve">Privathaushalte 2013 nach Beteiligung des Haupteinkommensbeziehers am Erwerbsleben</t>
  </si>
  <si>
    <t xml:space="preserve">Mehrpersonenhaushalte 2013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3 nach Haushaltsgröße, Altersgruppen und Geschlecht des Haupteinkommensbeziehers</t>
  </si>
  <si>
    <t xml:space="preserve">1.2</t>
  </si>
  <si>
    <t xml:space="preserve">Privathaushalte 2013 nach Haushaltsgröße, Familienstand und Geschlecht des Haupteinkommensbeziehers</t>
  </si>
  <si>
    <t xml:space="preserve">1.3</t>
  </si>
  <si>
    <t xml:space="preserve">Privathaushalte 2013 nach Familienstand, Altersgruppen und Geschlecht des Haupteinkommensbeziehers</t>
  </si>
  <si>
    <t xml:space="preserve">1.4</t>
  </si>
  <si>
    <t xml:space="preserve">Privathaushalte 2013 nach Beteiligung am Erwerbsleben und Altersgruppen des Haupteinkommensbeziehers</t>
  </si>
  <si>
    <t xml:space="preserve">1.5</t>
  </si>
  <si>
    <t xml:space="preserve">Mehrpersonenhaushalte 2013 nach Haushaltsgröße, Anzahl und Altersgruppen der ledigen Kinder</t>
  </si>
  <si>
    <t xml:space="preserve">1.6</t>
  </si>
  <si>
    <t xml:space="preserve">Privathaushalte 2013 nach Haushaltsgröße, monatlichem Haushaltsnettoeinkommen und Geschlecht</t>
  </si>
  <si>
    <t xml:space="preserve">des Haupteinkommensbeziehers</t>
  </si>
  <si>
    <t xml:space="preserve">1.7</t>
  </si>
  <si>
    <t xml:space="preserve">Privathaushalte 2013 nach monatlichem Haushaltsnettoeinkommen, Altersgruppen des </t>
  </si>
  <si>
    <t xml:space="preserve">Haupteinkommensbeziehers und Haushaltsgröße</t>
  </si>
  <si>
    <t xml:space="preserve">1.8</t>
  </si>
  <si>
    <t xml:space="preserve">Privathaushalte 2013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3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3 nach Familientyp, Altersgruppen und Geschlecht</t>
  </si>
  <si>
    <t xml:space="preserve">2.2</t>
  </si>
  <si>
    <t xml:space="preserve">Familien und Familienmitglieder 2013 nach Familientyp und Alter der ledigen Kinder</t>
  </si>
  <si>
    <t xml:space="preserve">2.3</t>
  </si>
  <si>
    <t xml:space="preserve">Familien 2013 nach Anzahl und Alter der ledigen Kinder und Familientyp</t>
  </si>
  <si>
    <t xml:space="preserve">2.4</t>
  </si>
  <si>
    <t xml:space="preserve">Familien 2013 nach monatlichem Familienettoeinkommen, Familientyp und Anzahl der ledigen Kinder</t>
  </si>
  <si>
    <t xml:space="preserve">2.5</t>
  </si>
  <si>
    <t xml:space="preserve">Familien 2013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3 in der Familie nach monatlichem Familiennettoeinkommen, Anzahl der ledigen</t>
  </si>
  <si>
    <t xml:space="preserve">Geschwister und Familientyp </t>
  </si>
  <si>
    <t xml:space="preserve">3.2</t>
  </si>
  <si>
    <t xml:space="preserve">Ledige Kinder 2013 in der Familie nach Altersgruppen und Familientyp</t>
  </si>
  <si>
    <t xml:space="preserve">3.3</t>
  </si>
  <si>
    <t xml:space="preserve">Ledige Kinder 2013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3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3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3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3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3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3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3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13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3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3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3 nach monatlichem Haushaltsnettoeinkommen,Geschlecht und Familienstand des </t>
  </si>
  <si>
    <t xml:space="preserve">2.  Familien  im Jahresdurchschnitt </t>
  </si>
  <si>
    <t xml:space="preserve">2.1 Familienmitglieder 2013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3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3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3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0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3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3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3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3.3  Ledige Kinder 2013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3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Graf1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3</c:v>
                </c:pt>
                <c:pt idx="1">
                  <c:v>491</c:v>
                </c:pt>
                <c:pt idx="2">
                  <c:v>152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60763521"/>
        <c:axId val="31328137"/>
      </c:barChart>
      <c:catAx>
        <c:axId val="60763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328137"/>
        <c:crossesAt val="0"/>
        <c:auto val="1"/>
        <c:lblAlgn val="ctr"/>
        <c:lblOffset val="100"/>
        <c:noMultiLvlLbl val="0"/>
      </c:catAx>
      <c:valAx>
        <c:axId val="313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578336"/>
        <c:axId val="50642006"/>
      </c:barChart>
      <c:catAx>
        <c:axId val="185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2006"/>
        <c:crossesAt val="0"/>
        <c:auto val="1"/>
        <c:lblAlgn val="ctr"/>
        <c:lblOffset val="100"/>
        <c:noMultiLvlLbl val="0"/>
      </c:catAx>
      <c:valAx>
        <c:axId val="506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3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52</c:v>
                </c:pt>
                <c:pt idx="2">
                  <c:v>60</c:v>
                </c:pt>
                <c:pt idx="3">
                  <c:v>73</c:v>
                </c:pt>
                <c:pt idx="4">
                  <c:v>39</c:v>
                </c:pt>
                <c:pt idx="5">
                  <c:v>76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93310455"/>
        <c:axId val="58574197"/>
      </c:barChart>
      <c:catAx>
        <c:axId val="93310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74197"/>
        <c:crossesAt val="0"/>
        <c:auto val="1"/>
        <c:lblAlgn val="ctr"/>
        <c:lblOffset val="100"/>
        <c:noMultiLvlLbl val="0"/>
      </c:catAx>
      <c:valAx>
        <c:axId val="585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45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0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1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1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2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93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94" name="AutoShape 8"/>
        <xdr:cNvCxnSpPr>
          <a:endCxn id="95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96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97" name="AutoShape 10"/>
        <xdr:cNvCxnSpPr>
          <a:endCxn id="98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99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00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01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02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3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04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05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06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07" name="AutoShape 49"/>
        <xdr:cNvCxnSpPr>
          <a:stCxn id="108" idx="2"/>
          <a:endCxn id="109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10" name="AutoShape 50"/>
        <xdr:cNvCxnSpPr>
          <a:stCxn id="111" idx="2"/>
          <a:endCxn id="112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113" name="AutoShape 51"/>
        <xdr:cNvCxnSpPr>
          <a:stCxn id="114" idx="2"/>
          <a:endCxn id="115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116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117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118" name="AutoShape 54"/>
        <xdr:cNvCxnSpPr>
          <a:stCxn id="119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120" name="AutoShape 55"/>
        <xdr:cNvCxnSpPr>
          <a:endCxn id="121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122" name="AutoShape 56"/>
        <xdr:cNvCxnSpPr>
          <a:endCxn id="123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124" name="AutoShape 57"/>
        <xdr:cNvCxnSpPr>
          <a:stCxn id="125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126" name="AutoShape 58"/>
        <xdr:cNvCxnSpPr>
          <a:endCxn id="127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128" name="AutoShape 59"/>
        <xdr:cNvCxnSpPr>
          <a:endCxn id="129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130" name="AutoShape 60"/>
        <xdr:cNvCxnSpPr>
          <a:stCxn id="131" idx="2"/>
          <a:endCxn id="132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133" name="AutoShape 76"/>
        <xdr:cNvCxnSpPr>
          <a:stCxn id="134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135" name="AutoShape 77"/>
        <xdr:cNvCxnSpPr>
          <a:stCxn id="136" idx="0"/>
          <a:endCxn id="137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138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139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140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141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142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143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144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145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146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147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148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149" name="AutoShape 171"/>
        <xdr:cNvCxnSpPr>
          <a:stCxn id="150" idx="2"/>
          <a:endCxn id="151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2" name="AutoShape 172"/>
        <xdr:cNvCxnSpPr>
          <a:stCxn id="153" idx="2"/>
          <a:endCxn id="154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5" name="AutoShape 173"/>
        <xdr:cNvCxnSpPr>
          <a:stCxn id="156" idx="2"/>
          <a:endCxn id="157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158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159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160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161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162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163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164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165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166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167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168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169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170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171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172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173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174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175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176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177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178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179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180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181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182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183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184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185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186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87" name="AutoShape 8"/>
        <xdr:cNvCxnSpPr>
          <a:endCxn id="188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189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190" name="AutoShape 10"/>
        <xdr:cNvCxnSpPr>
          <a:endCxn id="191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192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93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94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95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96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97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98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99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200" name="AutoShape 49"/>
        <xdr:cNvCxnSpPr>
          <a:stCxn id="201" idx="2"/>
          <a:endCxn id="202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203" name="AutoShape 50"/>
        <xdr:cNvCxnSpPr>
          <a:stCxn id="204" idx="2"/>
          <a:endCxn id="205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6" name="AutoShape 51"/>
        <xdr:cNvCxnSpPr>
          <a:stCxn id="207" idx="2"/>
          <a:endCxn id="208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09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10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11" name="AutoShape 54"/>
        <xdr:cNvCxnSpPr>
          <a:stCxn id="212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13" name="AutoShape 55"/>
        <xdr:cNvCxnSpPr>
          <a:endCxn id="214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15" name="AutoShape 56"/>
        <xdr:cNvCxnSpPr>
          <a:endCxn id="216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217" name="AutoShape 57"/>
        <xdr:cNvCxnSpPr>
          <a:stCxn id="218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219" name="AutoShape 58"/>
        <xdr:cNvCxnSpPr>
          <a:endCxn id="220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221" name="AutoShape 59"/>
        <xdr:cNvCxnSpPr>
          <a:endCxn id="222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223" name="AutoShape 60"/>
        <xdr:cNvCxnSpPr>
          <a:stCxn id="224" idx="2"/>
          <a:endCxn id="225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226" name="AutoShape 76"/>
        <xdr:cNvCxnSpPr>
          <a:stCxn id="227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228" name="AutoShape 77"/>
        <xdr:cNvCxnSpPr>
          <a:stCxn id="229" idx="0"/>
          <a:endCxn id="230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231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232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233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234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235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236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237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238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239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240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241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242" name="AutoShape 171"/>
        <xdr:cNvCxnSpPr>
          <a:stCxn id="243" idx="2"/>
          <a:endCxn id="244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5" name="AutoShape 172"/>
        <xdr:cNvCxnSpPr>
          <a:stCxn id="246" idx="2"/>
          <a:endCxn id="247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8" name="AutoShape 173"/>
        <xdr:cNvCxnSpPr>
          <a:stCxn id="249" idx="2"/>
          <a:endCxn id="250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251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252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253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254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255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256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257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258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259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260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261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262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263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264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265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266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267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268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269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270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271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272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273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274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275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276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277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278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31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31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318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31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320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321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32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279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280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3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281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282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283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284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285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286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287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288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289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290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291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292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293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294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295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296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297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298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299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300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301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302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303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304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305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306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307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308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09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0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1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2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3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4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315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FDat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aushalte%20und%20Famil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en"/>
      <sheetName val="Grafik"/>
      <sheetName val="Tab1.1"/>
      <sheetName val="Tab1.3"/>
      <sheetName val="Tab1.4"/>
      <sheetName val="Tab1.5"/>
      <sheetName val="Tab1.6"/>
      <sheetName val="Tab1.7"/>
      <sheetName val="Tab1.8"/>
      <sheetName val="Tab1.9"/>
      <sheetName val="Tab2.1"/>
      <sheetName val="Tab2.2"/>
      <sheetName val="Tab2.3"/>
      <sheetName val="Tab2.4"/>
      <sheetName val="Tab2.5"/>
      <sheetName val="Tab3.1"/>
      <sheetName val="Tab3.2"/>
      <sheetName val="Tab3.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true" outlineLevel="0" collapsed="false">
      <c r="A4" s="141"/>
      <c r="B4" s="102"/>
      <c r="C4" s="103" t="s">
        <v>285</v>
      </c>
      <c r="D4" s="103"/>
      <c r="E4" s="103"/>
      <c r="F4" s="103"/>
      <c r="G4" s="103"/>
    </row>
    <row r="5" customFormat="false" ht="12.75" hidden="false" customHeight="true" outlineLevel="0" collapsed="false">
      <c r="A5" s="141" t="s">
        <v>15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</row>
    <row r="7" customFormat="false" ht="12.75" hidden="false" customHeight="true" outlineLevel="0" collapsed="false">
      <c r="A7" s="141" t="s">
        <v>15</v>
      </c>
      <c r="B7" s="149" t="s">
        <v>296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9</v>
      </c>
      <c r="B11" s="138" t="n">
        <v>160</v>
      </c>
      <c r="C11" s="138" t="n">
        <v>153</v>
      </c>
      <c r="D11" s="138" t="n">
        <v>7</v>
      </c>
      <c r="E11" s="138" t="n">
        <v>6</v>
      </c>
      <c r="F11" s="138" t="s">
        <v>259</v>
      </c>
      <c r="G11" s="138" t="s">
        <v>259</v>
      </c>
    </row>
    <row r="12" customFormat="false" ht="12" hidden="false" customHeight="true" outlineLevel="0" collapsed="false">
      <c r="A12" s="124" t="s">
        <v>370</v>
      </c>
      <c r="B12" s="138" t="n">
        <v>199</v>
      </c>
      <c r="C12" s="138" t="n">
        <v>141</v>
      </c>
      <c r="D12" s="138" t="n">
        <v>58</v>
      </c>
      <c r="E12" s="138" t="n">
        <v>50</v>
      </c>
      <c r="F12" s="138" t="n">
        <v>7</v>
      </c>
      <c r="G12" s="138" t="s">
        <v>259</v>
      </c>
    </row>
    <row r="13" customFormat="false" ht="12" hidden="false" customHeight="true" outlineLevel="0" collapsed="false">
      <c r="A13" s="124" t="s">
        <v>371</v>
      </c>
      <c r="B13" s="138" t="n">
        <v>99</v>
      </c>
      <c r="C13" s="138" t="n">
        <v>54</v>
      </c>
      <c r="D13" s="138" t="n">
        <v>45</v>
      </c>
      <c r="E13" s="138" t="n">
        <v>36</v>
      </c>
      <c r="F13" s="138" t="n">
        <v>7</v>
      </c>
      <c r="G13" s="138" t="s">
        <v>259</v>
      </c>
    </row>
    <row r="14" customFormat="false" ht="12" hidden="false" customHeight="true" outlineLevel="0" collapsed="false">
      <c r="A14" s="124" t="s">
        <v>372</v>
      </c>
      <c r="B14" s="138" t="n">
        <v>88</v>
      </c>
      <c r="C14" s="138" t="n">
        <v>30</v>
      </c>
      <c r="D14" s="138" t="n">
        <v>57</v>
      </c>
      <c r="E14" s="138" t="n">
        <v>46</v>
      </c>
      <c r="F14" s="138" t="n">
        <v>9</v>
      </c>
      <c r="G14" s="138" t="s">
        <v>259</v>
      </c>
    </row>
    <row r="15" customFormat="false" ht="12" hidden="false" customHeight="true" outlineLevel="0" collapsed="false">
      <c r="A15" s="124" t="s">
        <v>373</v>
      </c>
      <c r="B15" s="138" t="n">
        <v>111</v>
      </c>
      <c r="C15" s="138" t="n">
        <v>26</v>
      </c>
      <c r="D15" s="138" t="n">
        <v>84</v>
      </c>
      <c r="E15" s="138" t="n">
        <v>67</v>
      </c>
      <c r="F15" s="138" t="n">
        <v>10</v>
      </c>
      <c r="G15" s="138" t="n">
        <v>7</v>
      </c>
    </row>
    <row r="16" customFormat="false" ht="12" hidden="false" customHeight="true" outlineLevel="0" collapsed="false">
      <c r="A16" s="124" t="s">
        <v>374</v>
      </c>
      <c r="B16" s="138" t="n">
        <v>169</v>
      </c>
      <c r="C16" s="138" t="n">
        <v>20</v>
      </c>
      <c r="D16" s="138" t="n">
        <v>148</v>
      </c>
      <c r="E16" s="138" t="n">
        <v>100</v>
      </c>
      <c r="F16" s="138" t="n">
        <v>30</v>
      </c>
      <c r="G16" s="138" t="n">
        <v>19</v>
      </c>
    </row>
    <row r="17" customFormat="false" ht="12" hidden="false" customHeight="true" outlineLevel="0" collapsed="false">
      <c r="A17" s="124" t="s">
        <v>375</v>
      </c>
      <c r="B17" s="138" t="n">
        <v>111</v>
      </c>
      <c r="C17" s="138" t="n">
        <v>6</v>
      </c>
      <c r="D17" s="138" t="n">
        <v>105</v>
      </c>
      <c r="E17" s="138" t="n">
        <v>54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6</v>
      </c>
      <c r="B18" s="138" t="n">
        <v>165</v>
      </c>
      <c r="C18" s="138" t="n">
        <v>7</v>
      </c>
      <c r="D18" s="138" t="n">
        <v>158</v>
      </c>
      <c r="E18" s="138" t="n">
        <v>54</v>
      </c>
      <c r="F18" s="138" t="n">
        <v>56</v>
      </c>
      <c r="G18" s="138" t="n">
        <v>47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7</v>
      </c>
      <c r="B20" s="138" t="n">
        <v>9</v>
      </c>
      <c r="C20" s="138" t="s">
        <v>259</v>
      </c>
      <c r="D20" s="138" t="n">
        <v>6</v>
      </c>
      <c r="E20" s="138" t="s">
        <v>259</v>
      </c>
      <c r="F20" s="138" t="s">
        <v>259</v>
      </c>
      <c r="G20" s="138" t="s">
        <v>259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7</v>
      </c>
      <c r="B22" s="176" t="n">
        <v>1109</v>
      </c>
      <c r="C22" s="176" t="n">
        <v>441</v>
      </c>
      <c r="D22" s="176" t="n">
        <v>668</v>
      </c>
      <c r="E22" s="176" t="n">
        <v>416</v>
      </c>
      <c r="F22" s="176" t="n">
        <v>155</v>
      </c>
      <c r="G22" s="176" t="n">
        <v>97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8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9</v>
      </c>
      <c r="B26" s="138" t="n">
        <v>78</v>
      </c>
      <c r="C26" s="138" t="n">
        <v>75</v>
      </c>
      <c r="D26" s="138" t="s">
        <v>259</v>
      </c>
      <c r="E26" s="138" t="s">
        <v>259</v>
      </c>
      <c r="F26" s="138" t="s">
        <v>259</v>
      </c>
      <c r="G26" s="138" t="s">
        <v>259</v>
      </c>
    </row>
    <row r="27" customFormat="false" ht="12" hidden="false" customHeight="true" outlineLevel="0" collapsed="false">
      <c r="A27" s="124" t="s">
        <v>370</v>
      </c>
      <c r="B27" s="138" t="n">
        <v>86</v>
      </c>
      <c r="C27" s="138" t="n">
        <v>58</v>
      </c>
      <c r="D27" s="138" t="n">
        <v>28</v>
      </c>
      <c r="E27" s="138" t="n">
        <v>27</v>
      </c>
      <c r="F27" s="138" t="s">
        <v>259</v>
      </c>
      <c r="G27" s="138" t="s">
        <v>259</v>
      </c>
    </row>
    <row r="28" customFormat="false" ht="12" hidden="false" customHeight="true" outlineLevel="0" collapsed="false">
      <c r="A28" s="124" t="s">
        <v>371</v>
      </c>
      <c r="B28" s="138" t="n">
        <v>52</v>
      </c>
      <c r="C28" s="138" t="n">
        <v>24</v>
      </c>
      <c r="D28" s="138" t="n">
        <v>28</v>
      </c>
      <c r="E28" s="138" t="n">
        <v>26</v>
      </c>
      <c r="F28" s="138" t="s">
        <v>259</v>
      </c>
      <c r="G28" s="138" t="s">
        <v>259</v>
      </c>
    </row>
    <row r="29" customFormat="false" ht="12" hidden="false" customHeight="true" outlineLevel="0" collapsed="false">
      <c r="A29" s="124" t="s">
        <v>372</v>
      </c>
      <c r="B29" s="138" t="n">
        <v>58</v>
      </c>
      <c r="C29" s="138" t="n">
        <v>14</v>
      </c>
      <c r="D29" s="138" t="n">
        <v>44</v>
      </c>
      <c r="E29" s="138" t="n">
        <v>37</v>
      </c>
      <c r="F29" s="138" t="n">
        <v>6</v>
      </c>
      <c r="G29" s="138" t="s">
        <v>259</v>
      </c>
    </row>
    <row r="30" customFormat="false" ht="12" hidden="false" customHeight="true" outlineLevel="0" collapsed="false">
      <c r="A30" s="124" t="s">
        <v>373</v>
      </c>
      <c r="B30" s="138" t="n">
        <v>78</v>
      </c>
      <c r="C30" s="138" t="n">
        <v>15</v>
      </c>
      <c r="D30" s="138" t="n">
        <v>63</v>
      </c>
      <c r="E30" s="138" t="n">
        <v>52</v>
      </c>
      <c r="F30" s="138" t="n">
        <v>7</v>
      </c>
      <c r="G30" s="138" t="s">
        <v>259</v>
      </c>
    </row>
    <row r="31" customFormat="false" ht="12" hidden="false" customHeight="true" outlineLevel="0" collapsed="false">
      <c r="A31" s="124" t="s">
        <v>374</v>
      </c>
      <c r="B31" s="138" t="n">
        <v>122</v>
      </c>
      <c r="C31" s="138" t="n">
        <v>13</v>
      </c>
      <c r="D31" s="138" t="n">
        <v>108</v>
      </c>
      <c r="E31" s="138" t="n">
        <v>73</v>
      </c>
      <c r="F31" s="138" t="n">
        <v>23</v>
      </c>
      <c r="G31" s="138" t="n">
        <v>12</v>
      </c>
    </row>
    <row r="32" customFormat="false" ht="12" hidden="false" customHeight="true" outlineLevel="0" collapsed="false">
      <c r="A32" s="124" t="s">
        <v>375</v>
      </c>
      <c r="B32" s="138" t="n">
        <v>80</v>
      </c>
      <c r="C32" s="138" t="s">
        <v>259</v>
      </c>
      <c r="D32" s="138" t="n">
        <v>75</v>
      </c>
      <c r="E32" s="138" t="n">
        <v>36</v>
      </c>
      <c r="F32" s="138" t="n">
        <v>25</v>
      </c>
      <c r="G32" s="138" t="n">
        <v>14</v>
      </c>
    </row>
    <row r="33" customFormat="false" ht="12" hidden="false" customHeight="true" outlineLevel="0" collapsed="false">
      <c r="A33" s="124" t="s">
        <v>376</v>
      </c>
      <c r="B33" s="138" t="n">
        <v>118</v>
      </c>
      <c r="C33" s="138" t="s">
        <v>259</v>
      </c>
      <c r="D33" s="138" t="n">
        <v>112</v>
      </c>
      <c r="E33" s="138" t="n">
        <v>37</v>
      </c>
      <c r="F33" s="138" t="n">
        <v>41</v>
      </c>
      <c r="G33" s="138" t="n">
        <v>34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7</v>
      </c>
      <c r="B35" s="138" t="n">
        <v>6</v>
      </c>
      <c r="C35" s="138" t="s">
        <v>259</v>
      </c>
      <c r="D35" s="138" t="s">
        <v>259</v>
      </c>
      <c r="E35" s="138" t="s">
        <v>259</v>
      </c>
      <c r="F35" s="138" t="s">
        <v>259</v>
      </c>
      <c r="G35" s="138" t="s">
        <v>259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9</v>
      </c>
      <c r="B37" s="176" t="n">
        <v>678</v>
      </c>
      <c r="C37" s="176" t="n">
        <v>211</v>
      </c>
      <c r="D37" s="176" t="n">
        <v>467</v>
      </c>
      <c r="E37" s="176" t="n">
        <v>292</v>
      </c>
      <c r="F37" s="176" t="n">
        <v>107</v>
      </c>
      <c r="G37" s="176" t="n">
        <v>68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10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9</v>
      </c>
      <c r="B41" s="138" t="n">
        <v>82</v>
      </c>
      <c r="C41" s="138" t="n">
        <v>78</v>
      </c>
      <c r="D41" s="138" t="s">
        <v>259</v>
      </c>
      <c r="E41" s="138" t="s">
        <v>259</v>
      </c>
      <c r="F41" s="138" t="s">
        <v>259</v>
      </c>
      <c r="G41" s="138" t="s">
        <v>259</v>
      </c>
    </row>
    <row r="42" customFormat="false" ht="12" hidden="false" customHeight="true" outlineLevel="0" collapsed="false">
      <c r="A42" s="124" t="s">
        <v>370</v>
      </c>
      <c r="B42" s="138" t="n">
        <v>113</v>
      </c>
      <c r="C42" s="138" t="n">
        <v>83</v>
      </c>
      <c r="D42" s="138" t="n">
        <v>30</v>
      </c>
      <c r="E42" s="138" t="n">
        <v>23</v>
      </c>
      <c r="F42" s="138" t="n">
        <v>5</v>
      </c>
      <c r="G42" s="138" t="s">
        <v>259</v>
      </c>
    </row>
    <row r="43" customFormat="false" ht="12" hidden="false" customHeight="true" outlineLevel="0" collapsed="false">
      <c r="A43" s="124" t="s">
        <v>371</v>
      </c>
      <c r="B43" s="138" t="n">
        <v>47</v>
      </c>
      <c r="C43" s="138" t="n">
        <v>30</v>
      </c>
      <c r="D43" s="138" t="n">
        <v>16</v>
      </c>
      <c r="E43" s="138" t="n">
        <v>10</v>
      </c>
      <c r="F43" s="138" t="n">
        <v>5</v>
      </c>
      <c r="G43" s="138" t="s">
        <v>259</v>
      </c>
    </row>
    <row r="44" customFormat="false" ht="12" hidden="false" customHeight="true" outlineLevel="0" collapsed="false">
      <c r="A44" s="124" t="s">
        <v>372</v>
      </c>
      <c r="B44" s="138" t="n">
        <v>29</v>
      </c>
      <c r="C44" s="138" t="n">
        <v>16</v>
      </c>
      <c r="D44" s="138" t="n">
        <v>13</v>
      </c>
      <c r="E44" s="138" t="n">
        <v>9</v>
      </c>
      <c r="F44" s="138" t="s">
        <v>259</v>
      </c>
      <c r="G44" s="138" t="s">
        <v>259</v>
      </c>
    </row>
    <row r="45" customFormat="false" ht="12" hidden="false" customHeight="true" outlineLevel="0" collapsed="false">
      <c r="A45" s="124" t="s">
        <v>373</v>
      </c>
      <c r="B45" s="138" t="n">
        <v>33</v>
      </c>
      <c r="C45" s="138" t="n">
        <v>11</v>
      </c>
      <c r="D45" s="138" t="n">
        <v>21</v>
      </c>
      <c r="E45" s="138" t="n">
        <v>15</v>
      </c>
      <c r="F45" s="138" t="s">
        <v>259</v>
      </c>
      <c r="G45" s="138" t="s">
        <v>259</v>
      </c>
    </row>
    <row r="46" customFormat="false" ht="12" hidden="false" customHeight="true" outlineLevel="0" collapsed="false">
      <c r="A46" s="124" t="s">
        <v>374</v>
      </c>
      <c r="B46" s="138" t="n">
        <v>47</v>
      </c>
      <c r="C46" s="138" t="n">
        <v>8</v>
      </c>
      <c r="D46" s="138" t="n">
        <v>40</v>
      </c>
      <c r="E46" s="138" t="n">
        <v>27</v>
      </c>
      <c r="F46" s="138" t="n">
        <v>7</v>
      </c>
      <c r="G46" s="138" t="n">
        <v>6</v>
      </c>
    </row>
    <row r="47" customFormat="false" ht="12" hidden="false" customHeight="true" outlineLevel="0" collapsed="false">
      <c r="A47" s="124" t="s">
        <v>375</v>
      </c>
      <c r="B47" s="138" t="n">
        <v>32</v>
      </c>
      <c r="C47" s="138" t="s">
        <v>259</v>
      </c>
      <c r="D47" s="138" t="n">
        <v>30</v>
      </c>
      <c r="E47" s="138" t="n">
        <v>18</v>
      </c>
      <c r="F47" s="138" t="n">
        <v>9</v>
      </c>
      <c r="G47" s="138" t="s">
        <v>259</v>
      </c>
    </row>
    <row r="48" customFormat="false" ht="12" hidden="false" customHeight="true" outlineLevel="0" collapsed="false">
      <c r="A48" s="124" t="s">
        <v>376</v>
      </c>
      <c r="B48" s="138" t="n">
        <v>46</v>
      </c>
      <c r="C48" s="138" t="s">
        <v>259</v>
      </c>
      <c r="D48" s="138" t="n">
        <v>44</v>
      </c>
      <c r="E48" s="138" t="n">
        <v>18</v>
      </c>
      <c r="F48" s="138" t="n">
        <v>14</v>
      </c>
      <c r="G48" s="138" t="n">
        <v>12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7</v>
      </c>
      <c r="B50" s="138" t="s">
        <v>259</v>
      </c>
      <c r="C50" s="138" t="s">
        <v>259</v>
      </c>
      <c r="D50" s="138" t="s">
        <v>259</v>
      </c>
      <c r="E50" s="138" t="s">
        <v>259</v>
      </c>
      <c r="F50" s="138" t="s">
        <v>259</v>
      </c>
      <c r="G50" s="138" t="s">
        <v>259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9</v>
      </c>
      <c r="B52" s="176" t="n">
        <v>432</v>
      </c>
      <c r="C52" s="176" t="n">
        <v>231</v>
      </c>
      <c r="D52" s="176" t="n">
        <v>201</v>
      </c>
      <c r="E52" s="176" t="n">
        <v>125</v>
      </c>
      <c r="F52" s="176" t="n">
        <v>48</v>
      </c>
      <c r="G52" s="176" t="n">
        <v>29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5" t="s">
        <v>378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80</v>
      </c>
      <c r="B4" s="182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2</v>
      </c>
      <c r="D5" s="184" t="n">
        <v>900</v>
      </c>
      <c r="E5" s="183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389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3</v>
      </c>
      <c r="E7" s="183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181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60</v>
      </c>
      <c r="B12" s="195" t="n">
        <v>54</v>
      </c>
      <c r="C12" s="195" t="n">
        <v>29</v>
      </c>
      <c r="D12" s="195" t="n">
        <v>8</v>
      </c>
      <c r="E12" s="195" t="s">
        <v>263</v>
      </c>
      <c r="F12" s="195" t="s">
        <v>263</v>
      </c>
      <c r="G12" s="195" t="s">
        <v>263</v>
      </c>
      <c r="H12" s="195" t="s">
        <v>263</v>
      </c>
      <c r="I12" s="195" t="s">
        <v>263</v>
      </c>
      <c r="J12" s="195" t="s">
        <v>263</v>
      </c>
      <c r="K12" s="195" t="s">
        <v>263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2</v>
      </c>
      <c r="B14" s="195" t="n">
        <v>162</v>
      </c>
      <c r="C14" s="195" t="n">
        <v>24</v>
      </c>
      <c r="D14" s="195" t="n">
        <v>31</v>
      </c>
      <c r="E14" s="195" t="n">
        <v>13</v>
      </c>
      <c r="F14" s="195" t="n">
        <v>13</v>
      </c>
      <c r="G14" s="195" t="n">
        <v>14</v>
      </c>
      <c r="H14" s="195" t="n">
        <v>23</v>
      </c>
      <c r="I14" s="195" t="n">
        <v>21</v>
      </c>
      <c r="J14" s="195" t="n">
        <v>21</v>
      </c>
      <c r="K14" s="195" t="s">
        <v>263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3</v>
      </c>
      <c r="B16" s="195" t="n">
        <v>160</v>
      </c>
      <c r="C16" s="195" t="n">
        <v>13</v>
      </c>
      <c r="D16" s="195" t="n">
        <v>22</v>
      </c>
      <c r="E16" s="195" t="n">
        <v>10</v>
      </c>
      <c r="F16" s="195" t="n">
        <v>10</v>
      </c>
      <c r="G16" s="195" t="n">
        <v>12</v>
      </c>
      <c r="H16" s="195" t="n">
        <v>29</v>
      </c>
      <c r="I16" s="195" t="n">
        <v>23</v>
      </c>
      <c r="J16" s="195" t="n">
        <v>40</v>
      </c>
      <c r="K16" s="195" t="s">
        <v>263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4</v>
      </c>
      <c r="B18" s="195" t="n">
        <v>213</v>
      </c>
      <c r="C18" s="195" t="n">
        <v>26</v>
      </c>
      <c r="D18" s="195" t="n">
        <v>26</v>
      </c>
      <c r="E18" s="195" t="n">
        <v>12</v>
      </c>
      <c r="F18" s="195" t="n">
        <v>10</v>
      </c>
      <c r="G18" s="195" t="n">
        <v>16</v>
      </c>
      <c r="H18" s="195" t="n">
        <v>34</v>
      </c>
      <c r="I18" s="195" t="n">
        <v>28</v>
      </c>
      <c r="J18" s="195" t="n">
        <v>58</v>
      </c>
      <c r="K18" s="195" t="s">
        <v>26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5</v>
      </c>
      <c r="B20" s="195" t="n">
        <v>194</v>
      </c>
      <c r="C20" s="195" t="n">
        <v>30</v>
      </c>
      <c r="D20" s="195" t="n">
        <v>29</v>
      </c>
      <c r="E20" s="195" t="n">
        <v>13</v>
      </c>
      <c r="F20" s="195" t="n">
        <v>13</v>
      </c>
      <c r="G20" s="195" t="n">
        <v>19</v>
      </c>
      <c r="H20" s="195" t="n">
        <v>30</v>
      </c>
      <c r="I20" s="195" t="n">
        <v>23</v>
      </c>
      <c r="J20" s="195" t="n">
        <v>35</v>
      </c>
      <c r="K20" s="195" t="s">
        <v>263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6</v>
      </c>
      <c r="B22" s="195" t="n">
        <v>286</v>
      </c>
      <c r="C22" s="195" t="n">
        <v>33</v>
      </c>
      <c r="D22" s="195" t="n">
        <v>69</v>
      </c>
      <c r="E22" s="195" t="n">
        <v>41</v>
      </c>
      <c r="F22" s="195" t="n">
        <v>36</v>
      </c>
      <c r="G22" s="195" t="n">
        <v>42</v>
      </c>
      <c r="H22" s="195" t="n">
        <v>45</v>
      </c>
      <c r="I22" s="195" t="n">
        <v>12</v>
      </c>
      <c r="J22" s="195" t="n">
        <v>8</v>
      </c>
      <c r="K22" s="195" t="s">
        <v>263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7</v>
      </c>
      <c r="B24" s="195" t="n">
        <v>41</v>
      </c>
      <c r="C24" s="195" t="n">
        <v>6</v>
      </c>
      <c r="D24" s="195" t="n">
        <v>14</v>
      </c>
      <c r="E24" s="195" t="n">
        <v>6</v>
      </c>
      <c r="F24" s="195" t="s">
        <v>263</v>
      </c>
      <c r="G24" s="195" t="s">
        <v>263</v>
      </c>
      <c r="H24" s="195" t="n">
        <v>5</v>
      </c>
      <c r="I24" s="195" t="s">
        <v>263</v>
      </c>
      <c r="J24" s="195" t="s">
        <v>263</v>
      </c>
      <c r="K24" s="195" t="s">
        <v>263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7</v>
      </c>
      <c r="B26" s="196" t="n">
        <v>1109</v>
      </c>
      <c r="C26" s="196" t="n">
        <v>160</v>
      </c>
      <c r="D26" s="196" t="n">
        <v>199</v>
      </c>
      <c r="E26" s="196" t="n">
        <v>99</v>
      </c>
      <c r="F26" s="196" t="n">
        <v>88</v>
      </c>
      <c r="G26" s="196" t="n">
        <v>111</v>
      </c>
      <c r="H26" s="196" t="n">
        <v>169</v>
      </c>
      <c r="I26" s="196" t="n">
        <v>111</v>
      </c>
      <c r="J26" s="196" t="n">
        <v>165</v>
      </c>
      <c r="K26" s="196" t="n">
        <v>9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3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60</v>
      </c>
      <c r="B30" s="195" t="n">
        <v>36</v>
      </c>
      <c r="C30" s="195" t="n">
        <v>27</v>
      </c>
      <c r="D30" s="195" t="s">
        <v>263</v>
      </c>
      <c r="E30" s="195" t="s">
        <v>263</v>
      </c>
      <c r="F30" s="195" t="s">
        <v>263</v>
      </c>
      <c r="G30" s="195" t="s">
        <v>263</v>
      </c>
      <c r="H30" s="195" t="s">
        <v>263</v>
      </c>
      <c r="I30" s="195" t="s">
        <v>263</v>
      </c>
      <c r="J30" s="195" t="s">
        <v>263</v>
      </c>
      <c r="K30" s="195" t="s">
        <v>263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2</v>
      </c>
      <c r="B32" s="195" t="n">
        <v>70</v>
      </c>
      <c r="C32" s="195" t="n">
        <v>23</v>
      </c>
      <c r="D32" s="195" t="n">
        <v>19</v>
      </c>
      <c r="E32" s="195" t="n">
        <v>7</v>
      </c>
      <c r="F32" s="195" t="n">
        <v>6</v>
      </c>
      <c r="G32" s="195" t="n">
        <v>6</v>
      </c>
      <c r="H32" s="195" t="s">
        <v>263</v>
      </c>
      <c r="I32" s="195" t="s">
        <v>263</v>
      </c>
      <c r="J32" s="195" t="s">
        <v>263</v>
      </c>
      <c r="K32" s="195" t="s">
        <v>263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3</v>
      </c>
      <c r="B34" s="195" t="n">
        <v>48</v>
      </c>
      <c r="C34" s="195" t="n">
        <v>12</v>
      </c>
      <c r="D34" s="195" t="n">
        <v>14</v>
      </c>
      <c r="E34" s="195" t="n">
        <v>5</v>
      </c>
      <c r="F34" s="195" t="s">
        <v>263</v>
      </c>
      <c r="G34" s="195" t="s">
        <v>263</v>
      </c>
      <c r="H34" s="195" t="s">
        <v>263</v>
      </c>
      <c r="I34" s="195" t="s">
        <v>263</v>
      </c>
      <c r="J34" s="195" t="s">
        <v>263</v>
      </c>
      <c r="K34" s="195" t="s">
        <v>263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4</v>
      </c>
      <c r="B36" s="195" t="n">
        <v>66</v>
      </c>
      <c r="C36" s="195" t="n">
        <v>25</v>
      </c>
      <c r="D36" s="195" t="n">
        <v>17</v>
      </c>
      <c r="E36" s="195" t="n">
        <v>7</v>
      </c>
      <c r="F36" s="195" t="n">
        <v>5</v>
      </c>
      <c r="G36" s="195" t="s">
        <v>263</v>
      </c>
      <c r="H36" s="195" t="s">
        <v>263</v>
      </c>
      <c r="I36" s="195" t="s">
        <v>263</v>
      </c>
      <c r="J36" s="195" t="s">
        <v>263</v>
      </c>
      <c r="K36" s="195" t="s">
        <v>263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5</v>
      </c>
      <c r="B38" s="195" t="n">
        <v>62</v>
      </c>
      <c r="C38" s="195" t="n">
        <v>28</v>
      </c>
      <c r="D38" s="195" t="n">
        <v>16</v>
      </c>
      <c r="E38" s="195" t="n">
        <v>6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6</v>
      </c>
      <c r="B40" s="195" t="n">
        <v>129</v>
      </c>
      <c r="C40" s="195" t="n">
        <v>31</v>
      </c>
      <c r="D40" s="195" t="n">
        <v>56</v>
      </c>
      <c r="E40" s="195" t="n">
        <v>22</v>
      </c>
      <c r="F40" s="195" t="n">
        <v>9</v>
      </c>
      <c r="G40" s="195" t="n">
        <v>6</v>
      </c>
      <c r="H40" s="195" t="s">
        <v>263</v>
      </c>
      <c r="I40" s="195" t="s">
        <v>263</v>
      </c>
      <c r="J40" s="195" t="s">
        <v>263</v>
      </c>
      <c r="K40" s="195" t="s">
        <v>263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7</v>
      </c>
      <c r="B42" s="195" t="n">
        <v>31</v>
      </c>
      <c r="C42" s="195" t="n">
        <v>6</v>
      </c>
      <c r="D42" s="195" t="n">
        <v>13</v>
      </c>
      <c r="E42" s="195" t="n">
        <v>5</v>
      </c>
      <c r="F42" s="195" t="s">
        <v>263</v>
      </c>
      <c r="G42" s="195" t="s">
        <v>263</v>
      </c>
      <c r="H42" s="195" t="s">
        <v>263</v>
      </c>
      <c r="I42" s="195" t="s">
        <v>263</v>
      </c>
      <c r="J42" s="195" t="s">
        <v>263</v>
      </c>
      <c r="K42" s="195" t="s">
        <v>263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9</v>
      </c>
      <c r="B44" s="196" t="n">
        <v>441</v>
      </c>
      <c r="C44" s="196" t="n">
        <v>153</v>
      </c>
      <c r="D44" s="196" t="n">
        <v>141</v>
      </c>
      <c r="E44" s="196" t="n">
        <v>54</v>
      </c>
      <c r="F44" s="196" t="n">
        <v>30</v>
      </c>
      <c r="G44" s="196" t="n">
        <v>26</v>
      </c>
      <c r="H44" s="196" t="n">
        <v>20</v>
      </c>
      <c r="I44" s="196" t="n">
        <v>6</v>
      </c>
      <c r="J44" s="196" t="n">
        <v>7</v>
      </c>
      <c r="K44" s="196" t="s">
        <v>263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398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60</v>
      </c>
      <c r="B48" s="195" t="n">
        <v>18</v>
      </c>
      <c r="C48" s="195" t="s">
        <v>263</v>
      </c>
      <c r="D48" s="195" t="s">
        <v>263</v>
      </c>
      <c r="E48" s="195" t="s">
        <v>263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2</v>
      </c>
      <c r="B50" s="195" t="n">
        <v>92</v>
      </c>
      <c r="C50" s="195" t="s">
        <v>263</v>
      </c>
      <c r="D50" s="195" t="n">
        <v>12</v>
      </c>
      <c r="E50" s="195" t="n">
        <v>6</v>
      </c>
      <c r="F50" s="195" t="n">
        <v>7</v>
      </c>
      <c r="G50" s="195" t="n">
        <v>8</v>
      </c>
      <c r="H50" s="195" t="n">
        <v>18</v>
      </c>
      <c r="I50" s="195" t="n">
        <v>19</v>
      </c>
      <c r="J50" s="195" t="n">
        <v>20</v>
      </c>
      <c r="K50" s="195" t="s">
        <v>263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3</v>
      </c>
      <c r="B52" s="195" t="n">
        <v>112</v>
      </c>
      <c r="C52" s="195" t="s">
        <v>263</v>
      </c>
      <c r="D52" s="195" t="n">
        <v>8</v>
      </c>
      <c r="E52" s="195" t="n">
        <v>5</v>
      </c>
      <c r="F52" s="195" t="n">
        <v>6</v>
      </c>
      <c r="G52" s="195" t="n">
        <v>9</v>
      </c>
      <c r="H52" s="195" t="n">
        <v>24</v>
      </c>
      <c r="I52" s="195" t="n">
        <v>22</v>
      </c>
      <c r="J52" s="195" t="n">
        <v>38</v>
      </c>
      <c r="K52" s="195" t="s">
        <v>263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4</v>
      </c>
      <c r="B54" s="195" t="n">
        <v>147</v>
      </c>
      <c r="C54" s="195" t="s">
        <v>263</v>
      </c>
      <c r="D54" s="195" t="n">
        <v>8</v>
      </c>
      <c r="E54" s="195" t="n">
        <v>5</v>
      </c>
      <c r="F54" s="195" t="n">
        <v>5</v>
      </c>
      <c r="G54" s="195" t="n">
        <v>12</v>
      </c>
      <c r="H54" s="195" t="n">
        <v>30</v>
      </c>
      <c r="I54" s="195" t="n">
        <v>27</v>
      </c>
      <c r="J54" s="195" t="n">
        <v>56</v>
      </c>
      <c r="K54" s="195" t="s">
        <v>263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5</v>
      </c>
      <c r="B56" s="195" t="n">
        <v>131</v>
      </c>
      <c r="C56" s="195" t="s">
        <v>263</v>
      </c>
      <c r="D56" s="195" t="n">
        <v>13</v>
      </c>
      <c r="E56" s="195" t="n">
        <v>7</v>
      </c>
      <c r="F56" s="195" t="n">
        <v>9</v>
      </c>
      <c r="G56" s="195" t="n">
        <v>16</v>
      </c>
      <c r="H56" s="195" t="n">
        <v>27</v>
      </c>
      <c r="I56" s="195" t="n">
        <v>23</v>
      </c>
      <c r="J56" s="195" t="n">
        <v>34</v>
      </c>
      <c r="K56" s="195" t="s">
        <v>263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6</v>
      </c>
      <c r="B58" s="195" t="n">
        <v>158</v>
      </c>
      <c r="C58" s="195" t="s">
        <v>263</v>
      </c>
      <c r="D58" s="195" t="n">
        <v>12</v>
      </c>
      <c r="E58" s="195" t="n">
        <v>19</v>
      </c>
      <c r="F58" s="195" t="n">
        <v>27</v>
      </c>
      <c r="G58" s="195" t="n">
        <v>37</v>
      </c>
      <c r="H58" s="195" t="n">
        <v>42</v>
      </c>
      <c r="I58" s="195" t="n">
        <v>12</v>
      </c>
      <c r="J58" s="195" t="n">
        <v>7</v>
      </c>
      <c r="K58" s="195" t="s">
        <v>263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7</v>
      </c>
      <c r="B60" s="195" t="n">
        <v>9</v>
      </c>
      <c r="C60" s="195" t="s">
        <v>263</v>
      </c>
      <c r="D60" s="195" t="s">
        <v>263</v>
      </c>
      <c r="E60" s="195" t="s">
        <v>263</v>
      </c>
      <c r="F60" s="195" t="s">
        <v>263</v>
      </c>
      <c r="G60" s="195" t="s">
        <v>263</v>
      </c>
      <c r="H60" s="195" t="s">
        <v>263</v>
      </c>
      <c r="I60" s="195" t="s">
        <v>263</v>
      </c>
      <c r="J60" s="195" t="s">
        <v>263</v>
      </c>
      <c r="K60" s="195" t="s">
        <v>263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9</v>
      </c>
      <c r="B62" s="196" t="n">
        <v>668</v>
      </c>
      <c r="C62" s="196" t="n">
        <v>7</v>
      </c>
      <c r="D62" s="196" t="n">
        <v>58</v>
      </c>
      <c r="E62" s="196" t="n">
        <v>45</v>
      </c>
      <c r="F62" s="196" t="n">
        <v>57</v>
      </c>
      <c r="G62" s="196" t="n">
        <v>84</v>
      </c>
      <c r="H62" s="196" t="n">
        <v>148</v>
      </c>
      <c r="I62" s="196" t="n">
        <v>105</v>
      </c>
      <c r="J62" s="196" t="n">
        <v>158</v>
      </c>
      <c r="K62" s="196" t="n">
        <v>6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5" t="s">
        <v>378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40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401</v>
      </c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402</v>
      </c>
    </row>
    <row r="6" customFormat="false" ht="12.75" hidden="false" customHeight="false" outlineLevel="0" collapsed="false">
      <c r="A6" s="200" t="s">
        <v>403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200" t="s">
        <v>404</v>
      </c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200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7</v>
      </c>
      <c r="B12" s="196" t="n">
        <v>1109</v>
      </c>
      <c r="C12" s="196" t="n">
        <v>160</v>
      </c>
      <c r="D12" s="196" t="n">
        <v>199</v>
      </c>
      <c r="E12" s="196" t="n">
        <v>99</v>
      </c>
      <c r="F12" s="196" t="n">
        <v>88</v>
      </c>
      <c r="G12" s="196" t="n">
        <v>111</v>
      </c>
      <c r="H12" s="196" t="n">
        <v>169</v>
      </c>
      <c r="I12" s="196" t="n">
        <v>111</v>
      </c>
      <c r="J12" s="196" t="n">
        <v>165</v>
      </c>
      <c r="K12" s="196" t="n">
        <v>9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3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9</v>
      </c>
      <c r="B16" s="196" t="n">
        <v>441</v>
      </c>
      <c r="C16" s="196" t="n">
        <v>153</v>
      </c>
      <c r="D16" s="196" t="n">
        <v>141</v>
      </c>
      <c r="E16" s="196" t="n">
        <v>54</v>
      </c>
      <c r="F16" s="196" t="n">
        <v>30</v>
      </c>
      <c r="G16" s="196" t="n">
        <v>26</v>
      </c>
      <c r="H16" s="196" t="n">
        <v>20</v>
      </c>
      <c r="I16" s="196" t="n">
        <v>6</v>
      </c>
      <c r="J16" s="196" t="n">
        <v>7</v>
      </c>
      <c r="K16" s="196" t="s">
        <v>263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398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5</v>
      </c>
      <c r="B20" s="195" t="n">
        <v>43</v>
      </c>
      <c r="C20" s="195" t="s">
        <v>263</v>
      </c>
      <c r="D20" s="195" t="n">
        <v>13</v>
      </c>
      <c r="E20" s="195" t="n">
        <v>6</v>
      </c>
      <c r="F20" s="195" t="s">
        <v>263</v>
      </c>
      <c r="G20" s="195" t="n">
        <v>6</v>
      </c>
      <c r="H20" s="195" t="n">
        <v>6</v>
      </c>
      <c r="I20" s="195" t="s">
        <v>263</v>
      </c>
      <c r="J20" s="195" t="s">
        <v>263</v>
      </c>
      <c r="K20" s="195" t="s">
        <v>263</v>
      </c>
    </row>
    <row r="21" customFormat="false" ht="12.75" hidden="false" customHeight="false" outlineLevel="0" collapsed="false">
      <c r="A21" s="194" t="s">
        <v>406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7</v>
      </c>
      <c r="B22" s="195" t="n">
        <v>622</v>
      </c>
      <c r="C22" s="195" t="s">
        <v>263</v>
      </c>
      <c r="D22" s="195" t="n">
        <v>45</v>
      </c>
      <c r="E22" s="195" t="n">
        <v>39</v>
      </c>
      <c r="F22" s="195" t="n">
        <v>53</v>
      </c>
      <c r="G22" s="195" t="n">
        <v>78</v>
      </c>
      <c r="H22" s="195" t="n">
        <v>143</v>
      </c>
      <c r="I22" s="195" t="n">
        <v>104</v>
      </c>
      <c r="J22" s="195" t="n">
        <v>155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668</v>
      </c>
      <c r="C23" s="196" t="n">
        <v>7</v>
      </c>
      <c r="D23" s="196" t="n">
        <v>58</v>
      </c>
      <c r="E23" s="196" t="n">
        <v>45</v>
      </c>
      <c r="F23" s="196" t="n">
        <v>57</v>
      </c>
      <c r="G23" s="196" t="n">
        <v>84</v>
      </c>
      <c r="H23" s="196" t="n">
        <v>148</v>
      </c>
      <c r="I23" s="196" t="n">
        <v>105</v>
      </c>
      <c r="J23" s="196" t="n">
        <v>158</v>
      </c>
      <c r="K23" s="196" t="n">
        <v>6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8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9</v>
      </c>
      <c r="B27" s="196" t="n">
        <v>678</v>
      </c>
      <c r="C27" s="196" t="n">
        <v>78</v>
      </c>
      <c r="D27" s="196" t="n">
        <v>86</v>
      </c>
      <c r="E27" s="196" t="n">
        <v>52</v>
      </c>
      <c r="F27" s="196" t="n">
        <v>58</v>
      </c>
      <c r="G27" s="196" t="n">
        <v>78</v>
      </c>
      <c r="H27" s="196" t="n">
        <v>122</v>
      </c>
      <c r="I27" s="196" t="n">
        <v>80</v>
      </c>
      <c r="J27" s="196" t="n">
        <v>118</v>
      </c>
      <c r="K27" s="196" t="n">
        <v>6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9</v>
      </c>
      <c r="B31" s="196" t="n">
        <v>211</v>
      </c>
      <c r="C31" s="196" t="n">
        <v>75</v>
      </c>
      <c r="D31" s="196" t="n">
        <v>58</v>
      </c>
      <c r="E31" s="196" t="n">
        <v>24</v>
      </c>
      <c r="F31" s="196" t="n">
        <v>14</v>
      </c>
      <c r="G31" s="196" t="n">
        <v>15</v>
      </c>
      <c r="H31" s="196" t="n">
        <v>13</v>
      </c>
      <c r="I31" s="196" t="s">
        <v>263</v>
      </c>
      <c r="J31" s="196" t="s">
        <v>263</v>
      </c>
      <c r="K31" s="196" t="s">
        <v>263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398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5</v>
      </c>
      <c r="B35" s="195" t="n">
        <v>18</v>
      </c>
      <c r="C35" s="195" t="s">
        <v>263</v>
      </c>
      <c r="D35" s="195" t="s">
        <v>263</v>
      </c>
      <c r="E35" s="195" t="s">
        <v>263</v>
      </c>
      <c r="F35" s="195" t="s">
        <v>263</v>
      </c>
      <c r="G35" s="195" t="s">
        <v>263</v>
      </c>
      <c r="H35" s="195" t="s">
        <v>263</v>
      </c>
      <c r="I35" s="195" t="s">
        <v>263</v>
      </c>
      <c r="J35" s="195" t="s">
        <v>263</v>
      </c>
      <c r="K35" s="195" t="s">
        <v>263</v>
      </c>
    </row>
    <row r="36" customFormat="false" ht="12.75" hidden="false" customHeight="false" outlineLevel="0" collapsed="false">
      <c r="A36" s="194" t="s">
        <v>406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7</v>
      </c>
      <c r="B37" s="195" t="n">
        <v>446</v>
      </c>
      <c r="C37" s="195" t="s">
        <v>263</v>
      </c>
      <c r="D37" s="195" t="n">
        <v>24</v>
      </c>
      <c r="E37" s="195" t="n">
        <v>26</v>
      </c>
      <c r="F37" s="195" t="n">
        <v>42</v>
      </c>
      <c r="G37" s="195" t="n">
        <v>60</v>
      </c>
      <c r="H37" s="195" t="n">
        <v>105</v>
      </c>
      <c r="I37" s="195" t="n">
        <v>74</v>
      </c>
      <c r="J37" s="195" t="n">
        <v>111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467</v>
      </c>
      <c r="C38" s="196" t="s">
        <v>263</v>
      </c>
      <c r="D38" s="196" t="n">
        <v>28</v>
      </c>
      <c r="E38" s="196" t="n">
        <v>28</v>
      </c>
      <c r="F38" s="196" t="n">
        <v>44</v>
      </c>
      <c r="G38" s="196" t="n">
        <v>63</v>
      </c>
      <c r="H38" s="196" t="n">
        <v>108</v>
      </c>
      <c r="I38" s="196" t="n">
        <v>75</v>
      </c>
      <c r="J38" s="196" t="n">
        <v>112</v>
      </c>
      <c r="K38" s="196" t="s">
        <v>263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1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9</v>
      </c>
      <c r="B42" s="196" t="n">
        <v>432</v>
      </c>
      <c r="C42" s="196" t="n">
        <v>82</v>
      </c>
      <c r="D42" s="196" t="n">
        <v>113</v>
      </c>
      <c r="E42" s="196" t="n">
        <v>47</v>
      </c>
      <c r="F42" s="196" t="n">
        <v>29</v>
      </c>
      <c r="G42" s="196" t="n">
        <v>33</v>
      </c>
      <c r="H42" s="196" t="n">
        <v>47</v>
      </c>
      <c r="I42" s="196" t="n">
        <v>32</v>
      </c>
      <c r="J42" s="196" t="n">
        <v>46</v>
      </c>
      <c r="K42" s="196" t="s">
        <v>263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3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9</v>
      </c>
      <c r="B46" s="196" t="n">
        <v>231</v>
      </c>
      <c r="C46" s="196" t="n">
        <v>78</v>
      </c>
      <c r="D46" s="196" t="n">
        <v>83</v>
      </c>
      <c r="E46" s="196" t="n">
        <v>30</v>
      </c>
      <c r="F46" s="196" t="n">
        <v>16</v>
      </c>
      <c r="G46" s="196" t="n">
        <v>11</v>
      </c>
      <c r="H46" s="196" t="n">
        <v>8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39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5</v>
      </c>
      <c r="B50" s="195" t="n">
        <v>25</v>
      </c>
      <c r="C50" s="195" t="s">
        <v>263</v>
      </c>
      <c r="D50" s="195" t="n">
        <v>9</v>
      </c>
      <c r="E50" s="195" t="s">
        <v>263</v>
      </c>
      <c r="F50" s="195" t="s">
        <v>263</v>
      </c>
      <c r="G50" s="195" t="s">
        <v>263</v>
      </c>
      <c r="H50" s="195" t="s">
        <v>263</v>
      </c>
      <c r="I50" s="195" t="s">
        <v>263</v>
      </c>
      <c r="J50" s="195" t="s">
        <v>263</v>
      </c>
      <c r="K50" s="195" t="s">
        <v>263</v>
      </c>
    </row>
    <row r="51" customFormat="false" ht="12.75" hidden="false" customHeight="false" outlineLevel="0" collapsed="false">
      <c r="A51" s="194" t="s">
        <v>406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7</v>
      </c>
      <c r="B52" s="195" t="n">
        <v>175</v>
      </c>
      <c r="C52" s="195" t="s">
        <v>263</v>
      </c>
      <c r="D52" s="195" t="n">
        <v>20</v>
      </c>
      <c r="E52" s="195" t="n">
        <v>12</v>
      </c>
      <c r="F52" s="195" t="n">
        <v>12</v>
      </c>
      <c r="G52" s="195" t="n">
        <v>18</v>
      </c>
      <c r="H52" s="195" t="n">
        <v>37</v>
      </c>
      <c r="I52" s="195" t="n">
        <v>29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202" t="s">
        <v>309</v>
      </c>
      <c r="B53" s="196" t="n">
        <v>201</v>
      </c>
      <c r="C53" s="196" t="s">
        <v>263</v>
      </c>
      <c r="D53" s="196" t="n">
        <v>30</v>
      </c>
      <c r="E53" s="196" t="n">
        <v>16</v>
      </c>
      <c r="F53" s="196" t="n">
        <v>13</v>
      </c>
      <c r="G53" s="196" t="n">
        <v>21</v>
      </c>
      <c r="H53" s="196" t="n">
        <v>40</v>
      </c>
      <c r="I53" s="196" t="n">
        <v>30</v>
      </c>
      <c r="J53" s="196" t="n">
        <v>44</v>
      </c>
      <c r="K53" s="196" t="s">
        <v>263</v>
      </c>
    </row>
    <row r="58" customFormat="false" ht="12.75" hidden="false" customHeight="false" outlineLevel="0" collapsed="false">
      <c r="A58" s="15" t="s">
        <v>378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9</v>
      </c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207" t="s">
        <v>402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207"/>
    </row>
    <row r="8" customFormat="false" ht="12.75" hidden="false" customHeight="true" outlineLevel="0" collapsed="false">
      <c r="A8" s="206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2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10</v>
      </c>
      <c r="B13" s="195" t="n">
        <v>237</v>
      </c>
      <c r="C13" s="195" t="n">
        <v>87</v>
      </c>
      <c r="D13" s="195" t="n">
        <v>54</v>
      </c>
      <c r="E13" s="195" t="n">
        <v>20</v>
      </c>
      <c r="F13" s="195" t="n">
        <v>14</v>
      </c>
      <c r="G13" s="195" t="n">
        <v>16</v>
      </c>
      <c r="H13" s="195" t="n">
        <v>23</v>
      </c>
      <c r="I13" s="195" t="n">
        <v>11</v>
      </c>
      <c r="J13" s="195" t="n">
        <v>11</v>
      </c>
      <c r="K13" s="195" t="s">
        <v>263</v>
      </c>
      <c r="P13" s="95"/>
    </row>
    <row r="14" customFormat="false" ht="12.75" hidden="false" customHeight="false" outlineLevel="0" collapsed="false">
      <c r="A14" s="194" t="s">
        <v>411</v>
      </c>
      <c r="B14" s="195" t="n">
        <v>96</v>
      </c>
      <c r="C14" s="195" t="s">
        <v>263</v>
      </c>
      <c r="D14" s="195" t="n">
        <v>16</v>
      </c>
      <c r="E14" s="195" t="n">
        <v>8</v>
      </c>
      <c r="F14" s="195" t="n">
        <v>6</v>
      </c>
      <c r="G14" s="195" t="n">
        <v>9</v>
      </c>
      <c r="H14" s="195" t="n">
        <v>18</v>
      </c>
      <c r="I14" s="195" t="n">
        <v>16</v>
      </c>
      <c r="J14" s="195" t="n">
        <v>21</v>
      </c>
      <c r="K14" s="195" t="s">
        <v>263</v>
      </c>
    </row>
    <row r="15" customFormat="false" ht="12.75" hidden="false" customHeight="false" outlineLevel="0" collapsed="false">
      <c r="A15" s="202" t="s">
        <v>309</v>
      </c>
      <c r="B15" s="196" t="n">
        <v>333</v>
      </c>
      <c r="C15" s="196" t="n">
        <v>89</v>
      </c>
      <c r="D15" s="196" t="n">
        <v>70</v>
      </c>
      <c r="E15" s="196" t="n">
        <v>27</v>
      </c>
      <c r="F15" s="196" t="n">
        <v>19</v>
      </c>
      <c r="G15" s="196" t="n">
        <v>24</v>
      </c>
      <c r="H15" s="196" t="n">
        <v>41</v>
      </c>
      <c r="I15" s="196" t="n">
        <v>26</v>
      </c>
      <c r="J15" s="196" t="n">
        <v>32</v>
      </c>
      <c r="K15" s="196" t="s">
        <v>263</v>
      </c>
    </row>
    <row r="16" customFormat="false" ht="12.75" hidden="false" customHeight="true" outlineLevel="0" collapsed="false">
      <c r="A16" s="137" t="s">
        <v>322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10</v>
      </c>
      <c r="B17" s="195" t="n">
        <v>329</v>
      </c>
      <c r="C17" s="195" t="n">
        <v>10</v>
      </c>
      <c r="D17" s="195" t="n">
        <v>32</v>
      </c>
      <c r="E17" s="195" t="n">
        <v>29</v>
      </c>
      <c r="F17" s="195" t="n">
        <v>38</v>
      </c>
      <c r="G17" s="195" t="n">
        <v>57</v>
      </c>
      <c r="H17" s="195" t="n">
        <v>75</v>
      </c>
      <c r="I17" s="195" t="n">
        <v>41</v>
      </c>
      <c r="J17" s="195" t="n">
        <v>45</v>
      </c>
      <c r="K17" s="195" t="s">
        <v>263</v>
      </c>
    </row>
    <row r="18" customFormat="false" ht="12.75" hidden="false" customHeight="false" outlineLevel="0" collapsed="false">
      <c r="A18" s="194" t="s">
        <v>411</v>
      </c>
      <c r="B18" s="195" t="n">
        <v>163</v>
      </c>
      <c r="C18" s="195" t="s">
        <v>263</v>
      </c>
      <c r="D18" s="195" t="s">
        <v>263</v>
      </c>
      <c r="E18" s="195" t="s">
        <v>263</v>
      </c>
      <c r="F18" s="195" t="n">
        <v>7</v>
      </c>
      <c r="G18" s="195" t="n">
        <v>11</v>
      </c>
      <c r="H18" s="195" t="n">
        <v>31</v>
      </c>
      <c r="I18" s="195" t="n">
        <v>32</v>
      </c>
      <c r="J18" s="195" t="n">
        <v>72</v>
      </c>
      <c r="K18" s="195" t="s">
        <v>263</v>
      </c>
    </row>
    <row r="19" customFormat="false" ht="12.75" hidden="false" customHeight="false" outlineLevel="0" collapsed="false">
      <c r="A19" s="202" t="s">
        <v>309</v>
      </c>
      <c r="B19" s="196" t="n">
        <v>491</v>
      </c>
      <c r="C19" s="196" t="n">
        <v>10</v>
      </c>
      <c r="D19" s="196" t="n">
        <v>36</v>
      </c>
      <c r="E19" s="196" t="n">
        <v>32</v>
      </c>
      <c r="F19" s="196" t="n">
        <v>45</v>
      </c>
      <c r="G19" s="196" t="n">
        <v>67</v>
      </c>
      <c r="H19" s="196" t="n">
        <v>106</v>
      </c>
      <c r="I19" s="196" t="n">
        <v>74</v>
      </c>
      <c r="J19" s="196" t="n">
        <v>119</v>
      </c>
      <c r="K19" s="196" t="s">
        <v>263</v>
      </c>
    </row>
    <row r="20" customFormat="false" ht="12.75" hidden="false" customHeight="true" outlineLevel="0" collapsed="false">
      <c r="A20" s="137" t="s">
        <v>323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10</v>
      </c>
      <c r="B21" s="195" t="n">
        <v>140</v>
      </c>
      <c r="C21" s="195" t="n">
        <v>19</v>
      </c>
      <c r="D21" s="195" t="n">
        <v>61</v>
      </c>
      <c r="E21" s="195" t="n">
        <v>27</v>
      </c>
      <c r="F21" s="195" t="n">
        <v>13</v>
      </c>
      <c r="G21" s="195" t="n">
        <v>8</v>
      </c>
      <c r="H21" s="195" t="n">
        <v>7</v>
      </c>
      <c r="I21" s="195" t="s">
        <v>263</v>
      </c>
      <c r="J21" s="195" t="s">
        <v>263</v>
      </c>
      <c r="K21" s="195" t="s">
        <v>263</v>
      </c>
    </row>
    <row r="22" customFormat="false" ht="12.75" hidden="false" customHeight="false" outlineLevel="0" collapsed="false">
      <c r="A22" s="194" t="s">
        <v>411</v>
      </c>
      <c r="B22" s="195" t="n">
        <v>12</v>
      </c>
      <c r="C22" s="195" t="s">
        <v>263</v>
      </c>
      <c r="D22" s="195" t="s">
        <v>263</v>
      </c>
      <c r="E22" s="195" t="s">
        <v>263</v>
      </c>
      <c r="F22" s="195" t="s">
        <v>263</v>
      </c>
      <c r="G22" s="195" t="s">
        <v>263</v>
      </c>
      <c r="H22" s="195" t="s">
        <v>263</v>
      </c>
      <c r="I22" s="195" t="s">
        <v>263</v>
      </c>
      <c r="J22" s="195" t="s">
        <v>263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152</v>
      </c>
      <c r="C23" s="196" t="n">
        <v>19</v>
      </c>
      <c r="D23" s="196" t="n">
        <v>61</v>
      </c>
      <c r="E23" s="196" t="n">
        <v>28</v>
      </c>
      <c r="F23" s="196" t="n">
        <v>14</v>
      </c>
      <c r="G23" s="196" t="n">
        <v>10</v>
      </c>
      <c r="H23" s="196" t="n">
        <v>10</v>
      </c>
      <c r="I23" s="196" t="n">
        <v>5</v>
      </c>
      <c r="J23" s="196" t="s">
        <v>263</v>
      </c>
      <c r="K23" s="196" t="s">
        <v>263</v>
      </c>
    </row>
    <row r="24" customFormat="false" ht="12.75" hidden="false" customHeight="true" outlineLevel="0" collapsed="false">
      <c r="A24" s="137" t="s">
        <v>32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10</v>
      </c>
      <c r="B25" s="195" t="n">
        <v>105</v>
      </c>
      <c r="C25" s="195" t="n">
        <v>43</v>
      </c>
      <c r="D25" s="195" t="n">
        <v>26</v>
      </c>
      <c r="E25" s="195" t="n">
        <v>9</v>
      </c>
      <c r="F25" s="195" t="n">
        <v>6</v>
      </c>
      <c r="G25" s="195" t="n">
        <v>6</v>
      </c>
      <c r="H25" s="195" t="n">
        <v>6</v>
      </c>
      <c r="I25" s="195" t="s">
        <v>263</v>
      </c>
      <c r="J25" s="195" t="s">
        <v>263</v>
      </c>
      <c r="K25" s="195" t="s">
        <v>263</v>
      </c>
    </row>
    <row r="26" customFormat="false" ht="12.75" hidden="false" customHeight="false" outlineLevel="0" collapsed="false">
      <c r="A26" s="194" t="s">
        <v>411</v>
      </c>
      <c r="B26" s="195" t="n">
        <v>28</v>
      </c>
      <c r="C26" s="195" t="s">
        <v>263</v>
      </c>
      <c r="D26" s="195" t="n">
        <v>6</v>
      </c>
      <c r="E26" s="195" t="s">
        <v>263</v>
      </c>
      <c r="F26" s="195" t="s">
        <v>263</v>
      </c>
      <c r="G26" s="195" t="s">
        <v>263</v>
      </c>
      <c r="H26" s="195" t="n">
        <v>5</v>
      </c>
      <c r="I26" s="195" t="s">
        <v>263</v>
      </c>
      <c r="J26" s="195" t="n">
        <v>6</v>
      </c>
      <c r="K26" s="195" t="s">
        <v>263</v>
      </c>
    </row>
    <row r="27" customFormat="false" ht="12.75" hidden="false" customHeight="false" outlineLevel="0" collapsed="false">
      <c r="A27" s="202" t="s">
        <v>309</v>
      </c>
      <c r="B27" s="196" t="n">
        <v>133</v>
      </c>
      <c r="C27" s="196" t="n">
        <v>44</v>
      </c>
      <c r="D27" s="196" t="n">
        <v>32</v>
      </c>
      <c r="E27" s="196" t="n">
        <v>12</v>
      </c>
      <c r="F27" s="196" t="n">
        <v>9</v>
      </c>
      <c r="G27" s="196" t="n">
        <v>9</v>
      </c>
      <c r="H27" s="196" t="n">
        <v>11</v>
      </c>
      <c r="I27" s="196" t="n">
        <v>7</v>
      </c>
      <c r="J27" s="196" t="n">
        <v>10</v>
      </c>
      <c r="K27" s="196" t="s">
        <v>263</v>
      </c>
    </row>
    <row r="28" customFormat="false" ht="12.75" hidden="false" customHeight="true" outlineLevel="0" collapsed="false">
      <c r="A28" s="137" t="s">
        <v>412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10</v>
      </c>
      <c r="B29" s="195" t="n">
        <v>811</v>
      </c>
      <c r="C29" s="195" t="n">
        <v>157</v>
      </c>
      <c r="D29" s="195" t="n">
        <v>172</v>
      </c>
      <c r="E29" s="195" t="n">
        <v>85</v>
      </c>
      <c r="F29" s="195" t="n">
        <v>71</v>
      </c>
      <c r="G29" s="195" t="n">
        <v>87</v>
      </c>
      <c r="H29" s="195" t="n">
        <v>112</v>
      </c>
      <c r="I29" s="195" t="n">
        <v>58</v>
      </c>
      <c r="J29" s="195" t="n">
        <v>63</v>
      </c>
      <c r="K29" s="195" t="n">
        <v>5</v>
      </c>
    </row>
    <row r="30" customFormat="false" ht="12.75" hidden="false" customHeight="false" outlineLevel="0" collapsed="false">
      <c r="A30" s="194" t="s">
        <v>411</v>
      </c>
      <c r="B30" s="195" t="n">
        <v>299</v>
      </c>
      <c r="C30" s="195" t="s">
        <v>263</v>
      </c>
      <c r="D30" s="195" t="n">
        <v>26</v>
      </c>
      <c r="E30" s="195" t="n">
        <v>14</v>
      </c>
      <c r="F30" s="195" t="n">
        <v>16</v>
      </c>
      <c r="G30" s="195" t="n">
        <v>23</v>
      </c>
      <c r="H30" s="195" t="n">
        <v>57</v>
      </c>
      <c r="I30" s="195" t="n">
        <v>53</v>
      </c>
      <c r="J30" s="195" t="n">
        <v>102</v>
      </c>
      <c r="K30" s="195" t="s">
        <v>263</v>
      </c>
    </row>
    <row r="31" customFormat="false" ht="12.75" hidden="false" customHeight="false" outlineLevel="0" collapsed="false">
      <c r="A31" s="202" t="s">
        <v>287</v>
      </c>
      <c r="B31" s="196" t="n">
        <v>1109</v>
      </c>
      <c r="C31" s="196" t="n">
        <v>160</v>
      </c>
      <c r="D31" s="196" t="n">
        <v>199</v>
      </c>
      <c r="E31" s="196" t="n">
        <v>99</v>
      </c>
      <c r="F31" s="196" t="n">
        <v>88</v>
      </c>
      <c r="G31" s="196" t="n">
        <v>111</v>
      </c>
      <c r="H31" s="196" t="n">
        <v>169</v>
      </c>
      <c r="I31" s="196" t="n">
        <v>111</v>
      </c>
      <c r="J31" s="196" t="n">
        <v>165</v>
      </c>
      <c r="K31" s="196" t="n">
        <v>9</v>
      </c>
    </row>
    <row r="33" customFormat="false" ht="12.75" hidden="false" customHeight="true" outlineLevel="0" collapsed="false">
      <c r="A33" s="193" t="s">
        <v>308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21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10</v>
      </c>
      <c r="B36" s="195" t="n">
        <v>160</v>
      </c>
      <c r="C36" s="195" t="n">
        <v>51</v>
      </c>
      <c r="D36" s="195" t="n">
        <v>36</v>
      </c>
      <c r="E36" s="195" t="n">
        <v>15</v>
      </c>
      <c r="F36" s="195" t="n">
        <v>10</v>
      </c>
      <c r="G36" s="195" t="n">
        <v>12</v>
      </c>
      <c r="H36" s="195" t="n">
        <v>18</v>
      </c>
      <c r="I36" s="195" t="n">
        <v>8</v>
      </c>
      <c r="J36" s="195" t="n">
        <v>7</v>
      </c>
      <c r="K36" s="195" t="s">
        <v>263</v>
      </c>
    </row>
    <row r="37" customFormat="false" ht="12.75" hidden="false" customHeight="false" outlineLevel="0" collapsed="false">
      <c r="A37" s="194" t="s">
        <v>411</v>
      </c>
      <c r="B37" s="195" t="n">
        <v>47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n">
        <v>11</v>
      </c>
      <c r="I37" s="195" t="n">
        <v>11</v>
      </c>
      <c r="J37" s="195" t="n">
        <v>15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207</v>
      </c>
      <c r="C38" s="196" t="n">
        <v>51</v>
      </c>
      <c r="D38" s="196" t="n">
        <v>38</v>
      </c>
      <c r="E38" s="196" t="n">
        <v>17</v>
      </c>
      <c r="F38" s="196" t="n">
        <v>12</v>
      </c>
      <c r="G38" s="196" t="n">
        <v>16</v>
      </c>
      <c r="H38" s="196" t="n">
        <v>29</v>
      </c>
      <c r="I38" s="196" t="n">
        <v>19</v>
      </c>
      <c r="J38" s="196" t="n">
        <v>24</v>
      </c>
      <c r="K38" s="196" t="s">
        <v>263</v>
      </c>
    </row>
    <row r="39" customFormat="false" ht="12.75" hidden="false" customHeight="true" outlineLevel="0" collapsed="false">
      <c r="A39" s="137" t="s">
        <v>3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10</v>
      </c>
      <c r="B40" s="195" t="n">
        <v>256</v>
      </c>
      <c r="C40" s="195" t="n">
        <v>5</v>
      </c>
      <c r="D40" s="195" t="n">
        <v>26</v>
      </c>
      <c r="E40" s="195" t="n">
        <v>24</v>
      </c>
      <c r="F40" s="195" t="n">
        <v>33</v>
      </c>
      <c r="G40" s="195" t="n">
        <v>47</v>
      </c>
      <c r="H40" s="195" t="n">
        <v>59</v>
      </c>
      <c r="I40" s="195" t="n">
        <v>29</v>
      </c>
      <c r="J40" s="195" t="n">
        <v>31</v>
      </c>
      <c r="K40" s="195" t="s">
        <v>263</v>
      </c>
    </row>
    <row r="41" customFormat="false" ht="12.75" hidden="false" customHeight="false" outlineLevel="0" collapsed="false">
      <c r="A41" s="194" t="s">
        <v>411</v>
      </c>
      <c r="B41" s="195" t="n">
        <v>124</v>
      </c>
      <c r="C41" s="195" t="s">
        <v>263</v>
      </c>
      <c r="D41" s="195" t="s">
        <v>263</v>
      </c>
      <c r="E41" s="195" t="s">
        <v>263</v>
      </c>
      <c r="F41" s="195" t="n">
        <v>6</v>
      </c>
      <c r="G41" s="195" t="n">
        <v>7</v>
      </c>
      <c r="H41" s="195" t="n">
        <v>24</v>
      </c>
      <c r="I41" s="195" t="n">
        <v>27</v>
      </c>
      <c r="J41" s="195" t="n">
        <v>57</v>
      </c>
      <c r="K41" s="195" t="s">
        <v>263</v>
      </c>
    </row>
    <row r="42" customFormat="false" ht="12.75" hidden="false" customHeight="false" outlineLevel="0" collapsed="false">
      <c r="A42" s="202" t="s">
        <v>309</v>
      </c>
      <c r="B42" s="196" t="n">
        <v>380</v>
      </c>
      <c r="C42" s="196" t="n">
        <v>5</v>
      </c>
      <c r="D42" s="196" t="n">
        <v>27</v>
      </c>
      <c r="E42" s="196" t="n">
        <v>24</v>
      </c>
      <c r="F42" s="196" t="n">
        <v>38</v>
      </c>
      <c r="G42" s="196" t="n">
        <v>55</v>
      </c>
      <c r="H42" s="196" t="n">
        <v>83</v>
      </c>
      <c r="I42" s="196" t="n">
        <v>55</v>
      </c>
      <c r="J42" s="196" t="n">
        <v>88</v>
      </c>
      <c r="K42" s="196" t="s">
        <v>263</v>
      </c>
    </row>
    <row r="43" customFormat="false" ht="12.75" hidden="false" customHeight="true" outlineLevel="0" collapsed="false">
      <c r="A43" s="137" t="s">
        <v>32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10</v>
      </c>
      <c r="B44" s="195" t="n">
        <v>26</v>
      </c>
      <c r="C44" s="195" t="s">
        <v>263</v>
      </c>
      <c r="D44" s="195" t="n">
        <v>9</v>
      </c>
      <c r="E44" s="195" t="n">
        <v>5</v>
      </c>
      <c r="F44" s="195" t="s">
        <v>263</v>
      </c>
      <c r="G44" s="195" t="s">
        <v>263</v>
      </c>
      <c r="H44" s="195" t="s">
        <v>263</v>
      </c>
      <c r="I44" s="195" t="s">
        <v>263</v>
      </c>
      <c r="J44" s="195" t="s">
        <v>263</v>
      </c>
      <c r="K44" s="195" t="s">
        <v>263</v>
      </c>
    </row>
    <row r="45" customFormat="false" ht="12.75" hidden="false" customHeight="false" outlineLevel="0" collapsed="false">
      <c r="A45" s="194" t="s">
        <v>411</v>
      </c>
      <c r="B45" s="195" t="s">
        <v>263</v>
      </c>
      <c r="C45" s="195" t="s">
        <v>263</v>
      </c>
      <c r="D45" s="195" t="s">
        <v>263</v>
      </c>
      <c r="E45" s="195" t="s">
        <v>263</v>
      </c>
      <c r="F45" s="195" t="s">
        <v>263</v>
      </c>
      <c r="G45" s="195" t="s">
        <v>263</v>
      </c>
      <c r="H45" s="195" t="s">
        <v>263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202" t="s">
        <v>309</v>
      </c>
      <c r="B46" s="196" t="n">
        <v>29</v>
      </c>
      <c r="C46" s="196" t="s">
        <v>263</v>
      </c>
      <c r="D46" s="196" t="n">
        <v>9</v>
      </c>
      <c r="E46" s="196" t="n">
        <v>5</v>
      </c>
      <c r="F46" s="196" t="s">
        <v>263</v>
      </c>
      <c r="G46" s="196" t="s">
        <v>263</v>
      </c>
      <c r="H46" s="196" t="s">
        <v>263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true" outlineLevel="0" collapsed="false">
      <c r="A47" s="137" t="s">
        <v>324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10</v>
      </c>
      <c r="B48" s="195" t="n">
        <v>53</v>
      </c>
      <c r="C48" s="195" t="n">
        <v>18</v>
      </c>
      <c r="D48" s="195" t="n">
        <v>11</v>
      </c>
      <c r="E48" s="195" t="n">
        <v>6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2.75" hidden="false" customHeight="false" outlineLevel="0" collapsed="false">
      <c r="A49" s="194" t="s">
        <v>411</v>
      </c>
      <c r="B49" s="195" t="n">
        <v>8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12.75" hidden="false" customHeight="false" outlineLevel="0" collapsed="false">
      <c r="A50" s="202" t="s">
        <v>309</v>
      </c>
      <c r="B50" s="196" t="n">
        <v>62</v>
      </c>
      <c r="C50" s="196" t="n">
        <v>18</v>
      </c>
      <c r="D50" s="196" t="n">
        <v>12</v>
      </c>
      <c r="E50" s="196" t="n">
        <v>6</v>
      </c>
      <c r="F50" s="196" t="n">
        <v>5</v>
      </c>
      <c r="G50" s="196" t="s">
        <v>263</v>
      </c>
      <c r="H50" s="196" t="n">
        <v>6</v>
      </c>
      <c r="I50" s="196" t="s">
        <v>263</v>
      </c>
      <c r="J50" s="196" t="n">
        <v>6</v>
      </c>
      <c r="K50" s="196" t="s">
        <v>263</v>
      </c>
    </row>
    <row r="51" customFormat="false" ht="12.75" hidden="false" customHeight="true" outlineLevel="0" collapsed="false">
      <c r="A51" s="137" t="s">
        <v>2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10</v>
      </c>
      <c r="B52" s="195" t="n">
        <v>495</v>
      </c>
      <c r="C52" s="195" t="n">
        <v>78</v>
      </c>
      <c r="D52" s="195" t="n">
        <v>83</v>
      </c>
      <c r="E52" s="195" t="n">
        <v>49</v>
      </c>
      <c r="F52" s="195" t="n">
        <v>49</v>
      </c>
      <c r="G52" s="195" t="n">
        <v>66</v>
      </c>
      <c r="H52" s="195" t="n">
        <v>83</v>
      </c>
      <c r="I52" s="195" t="n">
        <v>41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194" t="s">
        <v>411</v>
      </c>
      <c r="B53" s="195" t="n">
        <v>182</v>
      </c>
      <c r="C53" s="195" t="s">
        <v>263</v>
      </c>
      <c r="D53" s="195" t="s">
        <v>263</v>
      </c>
      <c r="E53" s="195" t="s">
        <v>263</v>
      </c>
      <c r="F53" s="195" t="n">
        <v>9</v>
      </c>
      <c r="G53" s="195" t="n">
        <v>12</v>
      </c>
      <c r="H53" s="195" t="n">
        <v>38</v>
      </c>
      <c r="I53" s="195" t="n">
        <v>39</v>
      </c>
      <c r="J53" s="195" t="n">
        <v>75</v>
      </c>
      <c r="K53" s="195" t="s">
        <v>263</v>
      </c>
    </row>
    <row r="54" customFormat="false" ht="12.75" hidden="false" customHeight="false" outlineLevel="0" collapsed="false">
      <c r="A54" s="202" t="s">
        <v>309</v>
      </c>
      <c r="B54" s="196" t="n">
        <v>678</v>
      </c>
      <c r="C54" s="196" t="n">
        <v>78</v>
      </c>
      <c r="D54" s="196" t="n">
        <v>86</v>
      </c>
      <c r="E54" s="196" t="n">
        <v>52</v>
      </c>
      <c r="F54" s="196" t="n">
        <v>58</v>
      </c>
      <c r="G54" s="196" t="n">
        <v>78</v>
      </c>
      <c r="H54" s="196" t="n">
        <v>122</v>
      </c>
      <c r="I54" s="196" t="n">
        <v>80</v>
      </c>
      <c r="J54" s="196" t="n">
        <v>118</v>
      </c>
      <c r="K54" s="196" t="n">
        <v>6</v>
      </c>
    </row>
    <row r="60" customFormat="false" ht="12.75" hidden="false" customHeight="false" outlineLevel="0" collapsed="false">
      <c r="A60" s="15" t="s">
        <v>378</v>
      </c>
    </row>
    <row r="61" customFormat="false" ht="12.75" hidden="false" customHeight="true" outlineLevel="0" collapsed="false">
      <c r="A61" s="208" t="s">
        <v>41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9</v>
      </c>
      <c r="B64" s="201" t="s">
        <v>287</v>
      </c>
      <c r="C64" s="103" t="s">
        <v>381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2</v>
      </c>
      <c r="D65" s="183" t="n">
        <v>900</v>
      </c>
      <c r="E65" s="184" t="s">
        <v>383</v>
      </c>
      <c r="F65" s="183" t="s">
        <v>384</v>
      </c>
      <c r="G65" s="183" t="s">
        <v>385</v>
      </c>
      <c r="H65" s="183" t="s">
        <v>386</v>
      </c>
      <c r="I65" s="185" t="s">
        <v>387</v>
      </c>
      <c r="J65" s="186" t="s">
        <v>388</v>
      </c>
      <c r="K65" s="187" t="s">
        <v>389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90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3</v>
      </c>
      <c r="E67" s="189" t="s">
        <v>384</v>
      </c>
      <c r="F67" s="183" t="s">
        <v>385</v>
      </c>
      <c r="G67" s="183" t="s">
        <v>386</v>
      </c>
      <c r="H67" s="183" t="s">
        <v>387</v>
      </c>
      <c r="I67" s="185" t="s">
        <v>388</v>
      </c>
      <c r="J67" s="190" t="s">
        <v>391</v>
      </c>
      <c r="K67" s="187"/>
    </row>
    <row r="68" customFormat="false" ht="12.75" hidden="false" customHeight="true" outlineLevel="0" collapsed="false">
      <c r="A68" s="206"/>
      <c r="B68" s="145" t="s">
        <v>296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1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21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10</v>
      </c>
      <c r="B73" s="195" t="n">
        <v>77</v>
      </c>
      <c r="C73" s="195" t="n">
        <v>35</v>
      </c>
      <c r="D73" s="195" t="n">
        <v>18</v>
      </c>
      <c r="E73" s="195" t="n">
        <v>5</v>
      </c>
      <c r="F73" s="195" t="s">
        <v>263</v>
      </c>
      <c r="G73" s="195" t="s">
        <v>263</v>
      </c>
      <c r="H73" s="195" t="n">
        <v>5</v>
      </c>
      <c r="I73" s="195" t="s">
        <v>263</v>
      </c>
      <c r="J73" s="195" t="s">
        <v>263</v>
      </c>
      <c r="K73" s="195" t="s">
        <v>263</v>
      </c>
    </row>
    <row r="74" customFormat="false" ht="12.75" hidden="false" customHeight="false" outlineLevel="0" collapsed="false">
      <c r="A74" s="194" t="s">
        <v>411</v>
      </c>
      <c r="B74" s="195" t="n">
        <v>50</v>
      </c>
      <c r="C74" s="195" t="s">
        <v>263</v>
      </c>
      <c r="D74" s="195" t="n">
        <v>15</v>
      </c>
      <c r="E74" s="195" t="n">
        <v>6</v>
      </c>
      <c r="F74" s="195" t="s">
        <v>263</v>
      </c>
      <c r="G74" s="195" t="n">
        <v>5</v>
      </c>
      <c r="H74" s="195" t="n">
        <v>7</v>
      </c>
      <c r="I74" s="195" t="n">
        <v>5</v>
      </c>
      <c r="J74" s="195" t="n">
        <v>5</v>
      </c>
      <c r="K74" s="195" t="s">
        <v>263</v>
      </c>
    </row>
    <row r="75" customFormat="false" ht="12.75" hidden="false" customHeight="false" outlineLevel="0" collapsed="false">
      <c r="A75" s="202" t="s">
        <v>309</v>
      </c>
      <c r="B75" s="196" t="n">
        <v>126</v>
      </c>
      <c r="C75" s="196" t="n">
        <v>38</v>
      </c>
      <c r="D75" s="196" t="n">
        <v>32</v>
      </c>
      <c r="E75" s="196" t="n">
        <v>11</v>
      </c>
      <c r="F75" s="196" t="n">
        <v>7</v>
      </c>
      <c r="G75" s="196" t="n">
        <v>8</v>
      </c>
      <c r="H75" s="196" t="n">
        <v>12</v>
      </c>
      <c r="I75" s="196" t="n">
        <v>7</v>
      </c>
      <c r="J75" s="196" t="n">
        <v>9</v>
      </c>
      <c r="K75" s="196" t="s">
        <v>263</v>
      </c>
    </row>
    <row r="76" customFormat="false" ht="12.75" hidden="false" customHeight="true" outlineLevel="0" collapsed="false">
      <c r="A76" s="137" t="s">
        <v>322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10</v>
      </c>
      <c r="B77" s="195" t="n">
        <v>73</v>
      </c>
      <c r="C77" s="195" t="s">
        <v>263</v>
      </c>
      <c r="D77" s="195" t="n">
        <v>6</v>
      </c>
      <c r="E77" s="195" t="n">
        <v>5</v>
      </c>
      <c r="F77" s="195" t="n">
        <v>5</v>
      </c>
      <c r="G77" s="195" t="n">
        <v>9</v>
      </c>
      <c r="H77" s="195" t="n">
        <v>17</v>
      </c>
      <c r="I77" s="195" t="n">
        <v>12</v>
      </c>
      <c r="J77" s="195" t="n">
        <v>13</v>
      </c>
      <c r="K77" s="195" t="s">
        <v>263</v>
      </c>
    </row>
    <row r="78" customFormat="false" ht="12.75" hidden="false" customHeight="false" outlineLevel="0" collapsed="false">
      <c r="A78" s="194" t="s">
        <v>411</v>
      </c>
      <c r="B78" s="195" t="n">
        <v>38</v>
      </c>
      <c r="C78" s="195" t="s">
        <v>263</v>
      </c>
      <c r="D78" s="195" t="s">
        <v>263</v>
      </c>
      <c r="E78" s="195" t="s">
        <v>263</v>
      </c>
      <c r="F78" s="195" t="s">
        <v>263</v>
      </c>
      <c r="G78" s="195" t="s">
        <v>263</v>
      </c>
      <c r="H78" s="195" t="n">
        <v>7</v>
      </c>
      <c r="I78" s="195" t="n">
        <v>6</v>
      </c>
      <c r="J78" s="195" t="n">
        <v>15</v>
      </c>
      <c r="K78" s="195" t="s">
        <v>263</v>
      </c>
    </row>
    <row r="79" customFormat="false" ht="12.75" hidden="false" customHeight="false" outlineLevel="0" collapsed="false">
      <c r="A79" s="202" t="s">
        <v>309</v>
      </c>
      <c r="B79" s="196" t="n">
        <v>112</v>
      </c>
      <c r="C79" s="196" t="s">
        <v>263</v>
      </c>
      <c r="D79" s="196" t="n">
        <v>8</v>
      </c>
      <c r="E79" s="196" t="n">
        <v>7</v>
      </c>
      <c r="F79" s="196" t="n">
        <v>7</v>
      </c>
      <c r="G79" s="196" t="n">
        <v>12</v>
      </c>
      <c r="H79" s="196" t="n">
        <v>23</v>
      </c>
      <c r="I79" s="196" t="n">
        <v>19</v>
      </c>
      <c r="J79" s="196" t="n">
        <v>30</v>
      </c>
      <c r="K79" s="196" t="s">
        <v>263</v>
      </c>
    </row>
    <row r="80" customFormat="false" ht="12.75" hidden="false" customHeight="true" outlineLevel="0" collapsed="false">
      <c r="A80" s="137" t="s">
        <v>323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10</v>
      </c>
      <c r="B81" s="195" t="n">
        <v>114</v>
      </c>
      <c r="C81" s="195" t="n">
        <v>17</v>
      </c>
      <c r="D81" s="195" t="n">
        <v>52</v>
      </c>
      <c r="E81" s="195" t="n">
        <v>22</v>
      </c>
      <c r="F81" s="195" t="n">
        <v>10</v>
      </c>
      <c r="G81" s="195" t="n">
        <v>6</v>
      </c>
      <c r="H81" s="195" t="n">
        <v>5</v>
      </c>
      <c r="I81" s="195" t="s">
        <v>263</v>
      </c>
      <c r="J81" s="195" t="s">
        <v>263</v>
      </c>
      <c r="K81" s="195" t="s">
        <v>263</v>
      </c>
    </row>
    <row r="82" customFormat="false" ht="12.75" hidden="false" customHeight="false" outlineLevel="0" collapsed="false">
      <c r="A82" s="194" t="s">
        <v>411</v>
      </c>
      <c r="B82" s="195" t="n">
        <v>9</v>
      </c>
      <c r="C82" s="195" t="s">
        <v>263</v>
      </c>
      <c r="D82" s="195" t="s">
        <v>263</v>
      </c>
      <c r="E82" s="195" t="s">
        <v>263</v>
      </c>
      <c r="F82" s="195" t="s">
        <v>263</v>
      </c>
      <c r="G82" s="195" t="s">
        <v>263</v>
      </c>
      <c r="H82" s="195" t="s">
        <v>263</v>
      </c>
      <c r="I82" s="195" t="s">
        <v>263</v>
      </c>
      <c r="J82" s="195" t="s">
        <v>263</v>
      </c>
      <c r="K82" s="195" t="s">
        <v>263</v>
      </c>
    </row>
    <row r="83" customFormat="false" ht="12.75" hidden="false" customHeight="false" outlineLevel="0" collapsed="false">
      <c r="A83" s="202" t="s">
        <v>309</v>
      </c>
      <c r="B83" s="196" t="n">
        <v>123</v>
      </c>
      <c r="C83" s="196" t="n">
        <v>17</v>
      </c>
      <c r="D83" s="196" t="n">
        <v>52</v>
      </c>
      <c r="E83" s="196" t="n">
        <v>23</v>
      </c>
      <c r="F83" s="196" t="n">
        <v>11</v>
      </c>
      <c r="G83" s="196" t="n">
        <v>8</v>
      </c>
      <c r="H83" s="196" t="n">
        <v>7</v>
      </c>
      <c r="I83" s="196" t="s">
        <v>263</v>
      </c>
      <c r="J83" s="196" t="s">
        <v>263</v>
      </c>
      <c r="K83" s="196" t="s">
        <v>263</v>
      </c>
    </row>
    <row r="84" customFormat="false" ht="12.75" hidden="false" customHeight="true" outlineLevel="0" collapsed="false">
      <c r="A84" s="137" t="s">
        <v>32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10</v>
      </c>
      <c r="B85" s="195" t="n">
        <v>52</v>
      </c>
      <c r="C85" s="195" t="n">
        <v>24</v>
      </c>
      <c r="D85" s="195" t="n">
        <v>15</v>
      </c>
      <c r="E85" s="195" t="s">
        <v>263</v>
      </c>
      <c r="F85" s="195" t="s">
        <v>263</v>
      </c>
      <c r="G85" s="195" t="s">
        <v>263</v>
      </c>
      <c r="H85" s="195" t="s">
        <v>263</v>
      </c>
      <c r="I85" s="195" t="s">
        <v>263</v>
      </c>
      <c r="J85" s="195" t="s">
        <v>263</v>
      </c>
      <c r="K85" s="195" t="s">
        <v>263</v>
      </c>
    </row>
    <row r="86" customFormat="false" ht="12.75" hidden="false" customHeight="false" outlineLevel="0" collapsed="false">
      <c r="A86" s="194" t="s">
        <v>411</v>
      </c>
      <c r="B86" s="195" t="n">
        <v>20</v>
      </c>
      <c r="C86" s="195" t="s">
        <v>263</v>
      </c>
      <c r="D86" s="195" t="n">
        <v>5</v>
      </c>
      <c r="E86" s="195" t="s">
        <v>263</v>
      </c>
      <c r="F86" s="195" t="s">
        <v>263</v>
      </c>
      <c r="G86" s="195" t="s">
        <v>263</v>
      </c>
      <c r="H86" s="195" t="s">
        <v>263</v>
      </c>
      <c r="I86" s="195" t="s">
        <v>263</v>
      </c>
      <c r="J86" s="195" t="s">
        <v>263</v>
      </c>
      <c r="K86" s="195" t="s">
        <v>263</v>
      </c>
    </row>
    <row r="87" customFormat="false" ht="12.75" hidden="false" customHeight="false" outlineLevel="0" collapsed="false">
      <c r="A87" s="202" t="s">
        <v>309</v>
      </c>
      <c r="B87" s="196" t="n">
        <v>71</v>
      </c>
      <c r="C87" s="196" t="n">
        <v>25</v>
      </c>
      <c r="D87" s="196" t="n">
        <v>20</v>
      </c>
      <c r="E87" s="196" t="n">
        <v>6</v>
      </c>
      <c r="F87" s="196" t="s">
        <v>263</v>
      </c>
      <c r="G87" s="196" t="s">
        <v>263</v>
      </c>
      <c r="H87" s="196" t="n">
        <v>5</v>
      </c>
      <c r="I87" s="196" t="s">
        <v>263</v>
      </c>
      <c r="J87" s="196" t="s">
        <v>263</v>
      </c>
      <c r="K87" s="196" t="s">
        <v>263</v>
      </c>
    </row>
    <row r="88" customFormat="false" ht="12.75" hidden="false" customHeight="true" outlineLevel="0" collapsed="false">
      <c r="A88" s="137" t="s">
        <v>292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10</v>
      </c>
      <c r="B89" s="195" t="n">
        <v>315</v>
      </c>
      <c r="C89" s="195" t="n">
        <v>79</v>
      </c>
      <c r="D89" s="195" t="n">
        <v>90</v>
      </c>
      <c r="E89" s="195" t="n">
        <v>36</v>
      </c>
      <c r="F89" s="195" t="n">
        <v>22</v>
      </c>
      <c r="G89" s="195" t="n">
        <v>21</v>
      </c>
      <c r="H89" s="195" t="n">
        <v>29</v>
      </c>
      <c r="I89" s="195" t="n">
        <v>18</v>
      </c>
      <c r="J89" s="195" t="n">
        <v>19</v>
      </c>
      <c r="K89" s="195" t="s">
        <v>263</v>
      </c>
    </row>
    <row r="90" customFormat="false" ht="12.75" hidden="false" customHeight="false" outlineLevel="0" collapsed="false">
      <c r="A90" s="194" t="s">
        <v>411</v>
      </c>
      <c r="B90" s="195" t="n">
        <v>116</v>
      </c>
      <c r="C90" s="195" t="s">
        <v>263</v>
      </c>
      <c r="D90" s="195" t="n">
        <v>23</v>
      </c>
      <c r="E90" s="195" t="n">
        <v>11</v>
      </c>
      <c r="F90" s="195" t="n">
        <v>7</v>
      </c>
      <c r="G90" s="195" t="n">
        <v>11</v>
      </c>
      <c r="H90" s="195" t="n">
        <v>18</v>
      </c>
      <c r="I90" s="195" t="n">
        <v>14</v>
      </c>
      <c r="J90" s="195" t="n">
        <v>27</v>
      </c>
      <c r="K90" s="195" t="s">
        <v>263</v>
      </c>
    </row>
    <row r="91" customFormat="false" ht="12.75" hidden="false" customHeight="false" outlineLevel="0" collapsed="false">
      <c r="A91" s="202" t="s">
        <v>309</v>
      </c>
      <c r="B91" s="196" t="n">
        <v>432</v>
      </c>
      <c r="C91" s="196" t="n">
        <v>82</v>
      </c>
      <c r="D91" s="196" t="n">
        <v>113</v>
      </c>
      <c r="E91" s="196" t="n">
        <v>47</v>
      </c>
      <c r="F91" s="196" t="n">
        <v>29</v>
      </c>
      <c r="G91" s="196" t="n">
        <v>33</v>
      </c>
      <c r="H91" s="196" t="n">
        <v>47</v>
      </c>
      <c r="I91" s="196" t="n">
        <v>32</v>
      </c>
      <c r="J91" s="196" t="n">
        <v>46</v>
      </c>
      <c r="K91" s="196" t="s">
        <v>263</v>
      </c>
    </row>
    <row r="117" customFormat="false" ht="12.75" hidden="false" customHeight="false" outlineLevel="0" collapsed="false">
      <c r="A117" s="15" t="s">
        <v>378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209" width="9.85"/>
    <col collapsed="false" customWidth="true" hidden="false" outlineLevel="0" max="6" min="5" style="21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8" t="s">
        <v>414</v>
      </c>
      <c r="B1" s="198"/>
      <c r="C1" s="198"/>
      <c r="D1" s="198"/>
      <c r="E1" s="198"/>
      <c r="F1" s="198"/>
      <c r="G1" s="198"/>
      <c r="H1" s="198"/>
      <c r="I1" s="198"/>
    </row>
    <row r="2" customFormat="false" ht="12" hidden="false" customHeight="true" outlineLevel="0" collapsed="false">
      <c r="A2" s="198" t="s">
        <v>415</v>
      </c>
      <c r="B2" s="198"/>
      <c r="C2" s="198"/>
      <c r="D2" s="198"/>
      <c r="E2" s="198"/>
      <c r="F2" s="198"/>
      <c r="G2" s="198"/>
      <c r="H2" s="198"/>
      <c r="I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/>
      <c r="B4" s="214" t="s">
        <v>416</v>
      </c>
      <c r="C4" s="214"/>
      <c r="D4" s="215" t="s">
        <v>285</v>
      </c>
      <c r="E4" s="215"/>
      <c r="F4" s="215"/>
      <c r="G4" s="215"/>
      <c r="H4" s="215"/>
      <c r="I4" s="215"/>
      <c r="J4" s="21"/>
    </row>
    <row r="5" customFormat="false" ht="12" hidden="false" customHeight="true" outlineLevel="0" collapsed="false">
      <c r="A5" s="216" t="s">
        <v>417</v>
      </c>
      <c r="B5" s="217"/>
      <c r="C5" s="218" t="s">
        <v>418</v>
      </c>
      <c r="D5" s="219" t="s">
        <v>277</v>
      </c>
      <c r="E5" s="219"/>
      <c r="F5" s="220" t="s">
        <v>419</v>
      </c>
      <c r="G5" s="220"/>
      <c r="H5" s="221" t="s">
        <v>162</v>
      </c>
      <c r="I5" s="221"/>
      <c r="J5" s="21"/>
    </row>
    <row r="6" customFormat="false" ht="12" hidden="false" customHeight="true" outlineLevel="0" collapsed="false">
      <c r="A6" s="216" t="s">
        <v>291</v>
      </c>
      <c r="B6" s="222" t="s">
        <v>412</v>
      </c>
      <c r="C6" s="223" t="s">
        <v>420</v>
      </c>
      <c r="D6" s="224" t="s">
        <v>292</v>
      </c>
      <c r="E6" s="225" t="s">
        <v>418</v>
      </c>
      <c r="F6" s="224" t="s">
        <v>292</v>
      </c>
      <c r="G6" s="225" t="s">
        <v>418</v>
      </c>
      <c r="H6" s="224" t="s">
        <v>292</v>
      </c>
      <c r="I6" s="226" t="s">
        <v>418</v>
      </c>
      <c r="J6" s="21"/>
    </row>
    <row r="7" customFormat="false" ht="12" hidden="false" customHeight="true" outlineLevel="0" collapsed="false">
      <c r="A7" s="216" t="s">
        <v>295</v>
      </c>
      <c r="B7" s="227"/>
      <c r="C7" s="228" t="s">
        <v>421</v>
      </c>
      <c r="D7" s="224"/>
      <c r="E7" s="229" t="s">
        <v>422</v>
      </c>
      <c r="F7" s="224"/>
      <c r="G7" s="229" t="s">
        <v>422</v>
      </c>
      <c r="H7" s="224"/>
      <c r="I7" s="230" t="s">
        <v>422</v>
      </c>
      <c r="J7" s="21"/>
    </row>
    <row r="8" customFormat="false" ht="12" hidden="false" customHeight="true" outlineLevel="0" collapsed="false">
      <c r="A8" s="231"/>
      <c r="B8" s="232" t="s">
        <v>296</v>
      </c>
      <c r="C8" s="232"/>
      <c r="D8" s="232"/>
      <c r="E8" s="232"/>
      <c r="F8" s="232"/>
      <c r="G8" s="232"/>
      <c r="H8" s="232"/>
      <c r="I8" s="232"/>
      <c r="J8" s="21"/>
    </row>
    <row r="9" customFormat="false" ht="12.75" hidden="false" customHeight="true" outlineLevel="0" collapsed="false">
      <c r="A9" s="233"/>
      <c r="B9" s="208"/>
      <c r="C9" s="208"/>
      <c r="D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.75" hidden="false" customHeight="true" outlineLevel="0" collapsed="false">
      <c r="A11" s="202"/>
      <c r="B11" s="176"/>
      <c r="C11" s="176"/>
      <c r="D11" s="176"/>
      <c r="E11" s="176"/>
      <c r="F11" s="176"/>
    </row>
    <row r="12" customFormat="false" ht="12.75" hidden="false" customHeight="true" outlineLevel="0" collapsed="false">
      <c r="A12" s="53" t="s">
        <v>423</v>
      </c>
      <c r="B12" s="138" t="n">
        <v>293</v>
      </c>
      <c r="C12" s="138" t="n">
        <v>292</v>
      </c>
      <c r="D12" s="138" t="n">
        <v>156</v>
      </c>
      <c r="E12" s="138" t="n">
        <v>156</v>
      </c>
      <c r="F12" s="138" t="n">
        <v>61</v>
      </c>
      <c r="G12" s="138" t="n">
        <v>61</v>
      </c>
      <c r="H12" s="138" t="n">
        <v>75</v>
      </c>
      <c r="I12" s="138" t="n">
        <v>75</v>
      </c>
    </row>
    <row r="13" customFormat="false" ht="12.75" hidden="false" customHeight="true" outlineLevel="0" collapsed="false">
      <c r="A13" s="53" t="s">
        <v>424</v>
      </c>
      <c r="B13" s="138" t="n">
        <v>78</v>
      </c>
      <c r="C13" s="138" t="n">
        <v>69</v>
      </c>
      <c r="D13" s="138" t="n">
        <v>48</v>
      </c>
      <c r="E13" s="138" t="n">
        <v>47</v>
      </c>
      <c r="F13" s="138" t="n">
        <v>10</v>
      </c>
      <c r="G13" s="138" t="n">
        <v>6</v>
      </c>
      <c r="H13" s="138" t="n">
        <v>20</v>
      </c>
      <c r="I13" s="138" t="n">
        <v>17</v>
      </c>
    </row>
    <row r="14" customFormat="false" ht="12.75" hidden="false" customHeight="true" outlineLevel="0" collapsed="false">
      <c r="A14" s="53" t="s">
        <v>425</v>
      </c>
      <c r="B14" s="138" t="n">
        <v>67</v>
      </c>
      <c r="C14" s="138" t="n">
        <v>31</v>
      </c>
      <c r="D14" s="138" t="n">
        <v>35</v>
      </c>
      <c r="E14" s="138" t="n">
        <v>23</v>
      </c>
      <c r="F14" s="138" t="n">
        <v>17</v>
      </c>
      <c r="G14" s="138" t="s">
        <v>259</v>
      </c>
      <c r="H14" s="138" t="n">
        <v>15</v>
      </c>
      <c r="I14" s="138" t="n">
        <v>7</v>
      </c>
    </row>
    <row r="15" customFormat="false" ht="12.75" hidden="false" customHeight="true" outlineLevel="0" collapsed="false">
      <c r="A15" s="53" t="s">
        <v>426</v>
      </c>
      <c r="B15" s="138" t="n">
        <v>83</v>
      </c>
      <c r="C15" s="138" t="n">
        <v>13</v>
      </c>
      <c r="D15" s="138" t="n">
        <v>46</v>
      </c>
      <c r="E15" s="138" t="n">
        <v>10</v>
      </c>
      <c r="F15" s="138" t="n">
        <v>23</v>
      </c>
      <c r="G15" s="138" t="s">
        <v>259</v>
      </c>
      <c r="H15" s="138" t="n">
        <v>14</v>
      </c>
      <c r="I15" s="138" t="s">
        <v>259</v>
      </c>
    </row>
    <row r="16" customFormat="false" ht="12.75" hidden="false" customHeight="true" outlineLevel="0" collapsed="false">
      <c r="A16" s="53" t="s">
        <v>427</v>
      </c>
      <c r="B16" s="138" t="n">
        <v>82</v>
      </c>
      <c r="C16" s="138" t="n">
        <v>8</v>
      </c>
      <c r="D16" s="138" t="n">
        <v>50</v>
      </c>
      <c r="E16" s="138" t="n">
        <v>5</v>
      </c>
      <c r="F16" s="138" t="n">
        <v>19</v>
      </c>
      <c r="G16" s="138" t="s">
        <v>259</v>
      </c>
      <c r="H16" s="138" t="n">
        <v>14</v>
      </c>
      <c r="I16" s="138" t="s">
        <v>259</v>
      </c>
    </row>
    <row r="17" customFormat="false" ht="12.75" hidden="false" customHeight="true" outlineLevel="0" collapsed="false">
      <c r="A17" s="53" t="s">
        <v>428</v>
      </c>
      <c r="B17" s="138" t="n">
        <v>98</v>
      </c>
      <c r="C17" s="138" t="n">
        <v>6</v>
      </c>
      <c r="D17" s="138" t="n">
        <v>66</v>
      </c>
      <c r="E17" s="138" t="s">
        <v>259</v>
      </c>
      <c r="F17" s="138" t="n">
        <v>17</v>
      </c>
      <c r="G17" s="138" t="s">
        <v>259</v>
      </c>
      <c r="H17" s="138" t="n">
        <v>15</v>
      </c>
      <c r="I17" s="138" t="s">
        <v>259</v>
      </c>
    </row>
    <row r="18" customFormat="false" ht="12.75" hidden="false" customHeight="true" outlineLevel="0" collapsed="false">
      <c r="A18" s="53" t="s">
        <v>429</v>
      </c>
      <c r="B18" s="138" t="n">
        <v>93</v>
      </c>
      <c r="C18" s="138" t="n">
        <v>5</v>
      </c>
      <c r="D18" s="138" t="n">
        <v>69</v>
      </c>
      <c r="E18" s="138" t="s">
        <v>259</v>
      </c>
      <c r="F18" s="138" t="n">
        <v>9</v>
      </c>
      <c r="G18" s="138" t="s">
        <v>259</v>
      </c>
      <c r="H18" s="138" t="n">
        <v>15</v>
      </c>
      <c r="I18" s="138" t="s">
        <v>259</v>
      </c>
    </row>
    <row r="19" customFormat="false" ht="12.75" hidden="false" customHeight="true" outlineLevel="0" collapsed="false">
      <c r="A19" s="53" t="s">
        <v>430</v>
      </c>
      <c r="B19" s="138" t="n">
        <v>64</v>
      </c>
      <c r="C19" s="138" t="s">
        <v>259</v>
      </c>
      <c r="D19" s="138" t="n">
        <v>50</v>
      </c>
      <c r="E19" s="138" t="s">
        <v>259</v>
      </c>
      <c r="F19" s="138" t="n">
        <v>5</v>
      </c>
      <c r="G19" s="138" t="s">
        <v>259</v>
      </c>
      <c r="H19" s="138" t="n">
        <v>9</v>
      </c>
      <c r="I19" s="138" t="s">
        <v>259</v>
      </c>
    </row>
    <row r="20" customFormat="false" ht="12.75" hidden="false" customHeight="true" outlineLevel="0" collapsed="false">
      <c r="A20" s="53" t="s">
        <v>431</v>
      </c>
      <c r="B20" s="138" t="n">
        <v>38</v>
      </c>
      <c r="C20" s="138" t="s">
        <v>259</v>
      </c>
      <c r="D20" s="138" t="n">
        <v>30</v>
      </c>
      <c r="E20" s="138" t="s">
        <v>259</v>
      </c>
      <c r="F20" s="138" t="s">
        <v>259</v>
      </c>
      <c r="G20" s="138" t="s">
        <v>259</v>
      </c>
      <c r="H20" s="138" t="n">
        <v>6</v>
      </c>
      <c r="I20" s="138" t="s">
        <v>259</v>
      </c>
    </row>
    <row r="21" customFormat="false" ht="12.75" hidden="false" customHeight="true" outlineLevel="0" collapsed="false">
      <c r="A21" s="53" t="s">
        <v>432</v>
      </c>
      <c r="B21" s="138" t="n">
        <v>20</v>
      </c>
      <c r="C21" s="138" t="s">
        <v>259</v>
      </c>
      <c r="D21" s="138" t="n">
        <v>15</v>
      </c>
      <c r="E21" s="138" t="s">
        <v>259</v>
      </c>
      <c r="F21" s="138" t="s">
        <v>259</v>
      </c>
      <c r="G21" s="138" t="s">
        <v>259</v>
      </c>
      <c r="H21" s="138" t="s">
        <v>259</v>
      </c>
      <c r="I21" s="138" t="s">
        <v>259</v>
      </c>
    </row>
    <row r="22" customFormat="false" ht="12.75" hidden="false" customHeight="true" outlineLevel="0" collapsed="false">
      <c r="A22" s="53" t="s">
        <v>433</v>
      </c>
      <c r="B22" s="138" t="n">
        <v>30</v>
      </c>
      <c r="C22" s="138" t="s">
        <v>259</v>
      </c>
      <c r="D22" s="138" t="n">
        <v>19</v>
      </c>
      <c r="E22" s="138" t="s">
        <v>259</v>
      </c>
      <c r="F22" s="138" t="s">
        <v>259</v>
      </c>
      <c r="G22" s="138" t="s">
        <v>259</v>
      </c>
      <c r="H22" s="138" t="n">
        <v>11</v>
      </c>
      <c r="I22" s="138" t="s">
        <v>259</v>
      </c>
    </row>
    <row r="23" customFormat="false" ht="12.75" hidden="false" customHeight="true" outlineLevel="0" collapsed="false">
      <c r="A23" s="194"/>
      <c r="B23" s="138"/>
      <c r="C23" s="138"/>
      <c r="D23" s="138"/>
      <c r="E23" s="138"/>
      <c r="F23" s="138"/>
    </row>
    <row r="24" s="3" customFormat="true" ht="12.75" hidden="false" customHeight="true" outlineLevel="0" collapsed="false">
      <c r="A24" s="202" t="s">
        <v>287</v>
      </c>
      <c r="B24" s="176" t="n">
        <v>946</v>
      </c>
      <c r="C24" s="176" t="n">
        <v>432</v>
      </c>
      <c r="D24" s="176" t="n">
        <v>584</v>
      </c>
      <c r="E24" s="176" t="n">
        <v>249</v>
      </c>
      <c r="F24" s="176" t="n">
        <v>164</v>
      </c>
      <c r="G24" s="176" t="n">
        <v>69</v>
      </c>
      <c r="H24" s="176" t="n">
        <v>198</v>
      </c>
      <c r="I24" s="176" t="n">
        <v>113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34" t="s">
        <v>434</v>
      </c>
      <c r="B26" s="234"/>
      <c r="C26" s="234"/>
      <c r="D26" s="234"/>
      <c r="E26" s="234"/>
      <c r="F26" s="234"/>
      <c r="G26" s="234"/>
      <c r="H26" s="234"/>
      <c r="I26" s="234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3</v>
      </c>
      <c r="B28" s="138" t="n">
        <v>151</v>
      </c>
      <c r="C28" s="138" t="n">
        <v>151</v>
      </c>
      <c r="D28" s="138" t="n">
        <v>82</v>
      </c>
      <c r="E28" s="138" t="n">
        <v>82</v>
      </c>
      <c r="F28" s="138" t="n">
        <v>31</v>
      </c>
      <c r="G28" s="138" t="n">
        <v>31</v>
      </c>
      <c r="H28" s="138" t="n">
        <v>38</v>
      </c>
      <c r="I28" s="138" t="n">
        <v>38</v>
      </c>
    </row>
    <row r="29" customFormat="false" ht="12.75" hidden="false" customHeight="true" outlineLevel="0" collapsed="false">
      <c r="A29" s="53" t="s">
        <v>424</v>
      </c>
      <c r="B29" s="138" t="n">
        <v>43</v>
      </c>
      <c r="C29" s="138" t="n">
        <v>41</v>
      </c>
      <c r="D29" s="138" t="n">
        <v>28</v>
      </c>
      <c r="E29" s="138" t="n">
        <v>28</v>
      </c>
      <c r="F29" s="138" t="n">
        <v>5</v>
      </c>
      <c r="G29" s="138" t="s">
        <v>259</v>
      </c>
      <c r="H29" s="138" t="n">
        <v>11</v>
      </c>
      <c r="I29" s="138" t="n">
        <v>11</v>
      </c>
    </row>
    <row r="30" customFormat="false" ht="12.75" hidden="false" customHeight="true" outlineLevel="0" collapsed="false">
      <c r="A30" s="53" t="s">
        <v>425</v>
      </c>
      <c r="B30" s="138" t="n">
        <v>32</v>
      </c>
      <c r="C30" s="138" t="n">
        <v>22</v>
      </c>
      <c r="D30" s="138" t="n">
        <v>20</v>
      </c>
      <c r="E30" s="138" t="n">
        <v>17</v>
      </c>
      <c r="F30" s="138" t="n">
        <v>7</v>
      </c>
      <c r="G30" s="138" t="s">
        <v>259</v>
      </c>
      <c r="H30" s="138" t="n">
        <v>5</v>
      </c>
      <c r="I30" s="138" t="n">
        <v>5</v>
      </c>
    </row>
    <row r="31" customFormat="false" ht="12.75" hidden="false" customHeight="true" outlineLevel="0" collapsed="false">
      <c r="A31" s="53" t="s">
        <v>426</v>
      </c>
      <c r="B31" s="138" t="n">
        <v>35</v>
      </c>
      <c r="C31" s="138" t="n">
        <v>10</v>
      </c>
      <c r="D31" s="138" t="n">
        <v>23</v>
      </c>
      <c r="E31" s="138" t="n">
        <v>8</v>
      </c>
      <c r="F31" s="138" t="n">
        <v>10</v>
      </c>
      <c r="G31" s="138" t="s">
        <v>259</v>
      </c>
      <c r="H31" s="138" t="s">
        <v>259</v>
      </c>
      <c r="I31" s="138" t="s">
        <v>259</v>
      </c>
    </row>
    <row r="32" customFormat="false" ht="12.75" hidden="false" customHeight="true" outlineLevel="0" collapsed="false">
      <c r="A32" s="53" t="s">
        <v>427</v>
      </c>
      <c r="B32" s="138" t="n">
        <v>38</v>
      </c>
      <c r="C32" s="138" t="n">
        <v>7</v>
      </c>
      <c r="D32" s="138" t="n">
        <v>24</v>
      </c>
      <c r="E32" s="138" t="s">
        <v>259</v>
      </c>
      <c r="F32" s="138" t="n">
        <v>11</v>
      </c>
      <c r="G32" s="138" t="s">
        <v>259</v>
      </c>
      <c r="H32" s="138" t="s">
        <v>259</v>
      </c>
      <c r="I32" s="138" t="s">
        <v>259</v>
      </c>
    </row>
    <row r="33" customFormat="false" ht="12.75" hidden="false" customHeight="true" outlineLevel="0" collapsed="false">
      <c r="A33" s="53" t="s">
        <v>428</v>
      </c>
      <c r="B33" s="138" t="n">
        <v>47</v>
      </c>
      <c r="C33" s="138" t="n">
        <v>5</v>
      </c>
      <c r="D33" s="138" t="n">
        <v>33</v>
      </c>
      <c r="E33" s="138" t="s">
        <v>259</v>
      </c>
      <c r="F33" s="138" t="n">
        <v>10</v>
      </c>
      <c r="G33" s="138" t="s">
        <v>259</v>
      </c>
      <c r="H33" s="138" t="s">
        <v>259</v>
      </c>
      <c r="I33" s="138" t="s">
        <v>259</v>
      </c>
    </row>
    <row r="34" customFormat="false" ht="12.75" hidden="false" customHeight="true" outlineLevel="0" collapsed="false">
      <c r="A34" s="53" t="s">
        <v>429</v>
      </c>
      <c r="B34" s="138" t="n">
        <v>46</v>
      </c>
      <c r="C34" s="138" t="s">
        <v>259</v>
      </c>
      <c r="D34" s="138" t="n">
        <v>37</v>
      </c>
      <c r="E34" s="138" t="s">
        <v>259</v>
      </c>
      <c r="F34" s="138" t="n">
        <v>5</v>
      </c>
      <c r="G34" s="138" t="s">
        <v>259</v>
      </c>
      <c r="H34" s="138" t="s">
        <v>259</v>
      </c>
      <c r="I34" s="138" t="s">
        <v>259</v>
      </c>
    </row>
    <row r="35" customFormat="false" ht="12.75" hidden="false" customHeight="true" outlineLevel="0" collapsed="false">
      <c r="A35" s="53" t="s">
        <v>430</v>
      </c>
      <c r="B35" s="138" t="n">
        <v>34</v>
      </c>
      <c r="C35" s="138" t="s">
        <v>259</v>
      </c>
      <c r="D35" s="138" t="n">
        <v>27</v>
      </c>
      <c r="E35" s="138" t="s">
        <v>259</v>
      </c>
      <c r="F35" s="138" t="s">
        <v>259</v>
      </c>
      <c r="G35" s="138" t="s">
        <v>259</v>
      </c>
      <c r="H35" s="138" t="s">
        <v>259</v>
      </c>
      <c r="I35" s="138" t="s">
        <v>259</v>
      </c>
    </row>
    <row r="36" customFormat="false" ht="12.75" hidden="false" customHeight="true" outlineLevel="0" collapsed="false">
      <c r="A36" s="53" t="s">
        <v>431</v>
      </c>
      <c r="B36" s="138" t="n">
        <v>22</v>
      </c>
      <c r="C36" s="138" t="s">
        <v>259</v>
      </c>
      <c r="D36" s="138" t="n">
        <v>19</v>
      </c>
      <c r="E36" s="138" t="s">
        <v>259</v>
      </c>
      <c r="F36" s="138" t="s">
        <v>259</v>
      </c>
      <c r="G36" s="138" t="s">
        <v>259</v>
      </c>
      <c r="H36" s="138" t="s">
        <v>259</v>
      </c>
      <c r="I36" s="138" t="s">
        <v>259</v>
      </c>
    </row>
    <row r="37" customFormat="false" ht="12.75" hidden="false" customHeight="true" outlineLevel="0" collapsed="false">
      <c r="A37" s="53" t="s">
        <v>432</v>
      </c>
      <c r="B37" s="138" t="n">
        <v>10</v>
      </c>
      <c r="C37" s="138" t="s">
        <v>259</v>
      </c>
      <c r="D37" s="138" t="n">
        <v>8</v>
      </c>
      <c r="E37" s="138" t="s">
        <v>259</v>
      </c>
      <c r="F37" s="138" t="s">
        <v>259</v>
      </c>
      <c r="G37" s="138" t="s">
        <v>259</v>
      </c>
      <c r="H37" s="138" t="s">
        <v>259</v>
      </c>
      <c r="I37" s="138" t="s">
        <v>259</v>
      </c>
    </row>
    <row r="38" customFormat="false" ht="12.75" hidden="false" customHeight="true" outlineLevel="0" collapsed="false">
      <c r="A38" s="53" t="s">
        <v>433</v>
      </c>
      <c r="B38" s="138" t="n">
        <v>13</v>
      </c>
      <c r="C38" s="138" t="s">
        <v>259</v>
      </c>
      <c r="D38" s="138" t="n">
        <v>11</v>
      </c>
      <c r="E38" s="138" t="s">
        <v>259</v>
      </c>
      <c r="F38" s="138" t="s">
        <v>259</v>
      </c>
      <c r="G38" s="138" t="s">
        <v>259</v>
      </c>
      <c r="H38" s="138" t="s">
        <v>259</v>
      </c>
      <c r="I38" s="138" t="s">
        <v>259</v>
      </c>
    </row>
    <row r="39" customFormat="false" ht="12.75" hidden="false" customHeight="true" outlineLevel="0" collapsed="false">
      <c r="A39" s="194"/>
      <c r="B39" s="138"/>
      <c r="C39" s="138"/>
      <c r="D39" s="138"/>
      <c r="E39" s="138"/>
      <c r="F39" s="138"/>
    </row>
    <row r="40" s="3" customFormat="true" ht="12.75" hidden="false" customHeight="true" outlineLevel="0" collapsed="false">
      <c r="A40" s="202" t="s">
        <v>309</v>
      </c>
      <c r="B40" s="176" t="n">
        <v>470</v>
      </c>
      <c r="C40" s="176" t="n">
        <v>245</v>
      </c>
      <c r="D40" s="176" t="n">
        <v>313</v>
      </c>
      <c r="E40" s="176" t="n">
        <v>145</v>
      </c>
      <c r="F40" s="176" t="n">
        <v>83</v>
      </c>
      <c r="G40" s="176" t="n">
        <v>35</v>
      </c>
      <c r="H40" s="176" t="n">
        <v>75</v>
      </c>
      <c r="I40" s="176" t="n">
        <v>64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8" t="s">
        <v>435</v>
      </c>
      <c r="B42" s="198"/>
      <c r="C42" s="198"/>
      <c r="D42" s="198"/>
      <c r="E42" s="198"/>
      <c r="F42" s="198"/>
      <c r="G42" s="198"/>
      <c r="H42" s="198"/>
      <c r="I42" s="198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3</v>
      </c>
      <c r="B44" s="138" t="n">
        <v>142</v>
      </c>
      <c r="C44" s="138" t="n">
        <v>142</v>
      </c>
      <c r="D44" s="138" t="n">
        <v>74</v>
      </c>
      <c r="E44" s="138" t="n">
        <v>74</v>
      </c>
      <c r="F44" s="138" t="n">
        <v>31</v>
      </c>
      <c r="G44" s="138" t="n">
        <v>31</v>
      </c>
      <c r="H44" s="138" t="n">
        <v>37</v>
      </c>
      <c r="I44" s="138" t="n">
        <v>37</v>
      </c>
    </row>
    <row r="45" customFormat="false" ht="12.75" hidden="false" customHeight="true" outlineLevel="0" collapsed="false">
      <c r="A45" s="53" t="s">
        <v>424</v>
      </c>
      <c r="B45" s="138" t="n">
        <v>35</v>
      </c>
      <c r="C45" s="138" t="n">
        <v>28</v>
      </c>
      <c r="D45" s="138" t="n">
        <v>20</v>
      </c>
      <c r="E45" s="138" t="n">
        <v>20</v>
      </c>
      <c r="F45" s="138" t="n">
        <v>5</v>
      </c>
      <c r="G45" s="138" t="s">
        <v>259</v>
      </c>
      <c r="H45" s="138" t="n">
        <v>9</v>
      </c>
      <c r="I45" s="138" t="n">
        <v>6</v>
      </c>
    </row>
    <row r="46" customFormat="false" ht="12.75" hidden="false" customHeight="true" outlineLevel="0" collapsed="false">
      <c r="A46" s="53" t="s">
        <v>425</v>
      </c>
      <c r="B46" s="138" t="n">
        <v>35</v>
      </c>
      <c r="C46" s="138" t="n">
        <v>9</v>
      </c>
      <c r="D46" s="138" t="n">
        <v>15</v>
      </c>
      <c r="E46" s="138" t="n">
        <v>6</v>
      </c>
      <c r="F46" s="138" t="n">
        <v>10</v>
      </c>
      <c r="G46" s="138" t="s">
        <v>259</v>
      </c>
      <c r="H46" s="138" t="n">
        <v>10</v>
      </c>
      <c r="I46" s="138" t="s">
        <v>259</v>
      </c>
    </row>
    <row r="47" customFormat="false" ht="12.75" hidden="false" customHeight="true" outlineLevel="0" collapsed="false">
      <c r="A47" s="53" t="s">
        <v>426</v>
      </c>
      <c r="B47" s="138" t="n">
        <v>48</v>
      </c>
      <c r="C47" s="138" t="s">
        <v>259</v>
      </c>
      <c r="D47" s="138" t="n">
        <v>23</v>
      </c>
      <c r="E47" s="138" t="s">
        <v>259</v>
      </c>
      <c r="F47" s="138" t="n">
        <v>13</v>
      </c>
      <c r="G47" s="138" t="s">
        <v>259</v>
      </c>
      <c r="H47" s="138" t="n">
        <v>12</v>
      </c>
      <c r="I47" s="138" t="s">
        <v>259</v>
      </c>
    </row>
    <row r="48" customFormat="false" ht="12.75" hidden="false" customHeight="true" outlineLevel="0" collapsed="false">
      <c r="A48" s="53" t="s">
        <v>427</v>
      </c>
      <c r="B48" s="138" t="n">
        <v>44</v>
      </c>
      <c r="C48" s="138" t="s">
        <v>259</v>
      </c>
      <c r="D48" s="138" t="n">
        <v>26</v>
      </c>
      <c r="E48" s="138" t="s">
        <v>259</v>
      </c>
      <c r="F48" s="138" t="n">
        <v>8</v>
      </c>
      <c r="G48" s="138" t="s">
        <v>259</v>
      </c>
      <c r="H48" s="138" t="n">
        <v>11</v>
      </c>
      <c r="I48" s="138" t="s">
        <v>259</v>
      </c>
    </row>
    <row r="49" customFormat="false" ht="12.75" hidden="false" customHeight="true" outlineLevel="0" collapsed="false">
      <c r="A49" s="53" t="s">
        <v>428</v>
      </c>
      <c r="B49" s="138" t="n">
        <v>51</v>
      </c>
      <c r="C49" s="138" t="s">
        <v>259</v>
      </c>
      <c r="D49" s="138" t="n">
        <v>33</v>
      </c>
      <c r="E49" s="138" t="s">
        <v>259</v>
      </c>
      <c r="F49" s="138" t="n">
        <v>7</v>
      </c>
      <c r="G49" s="138" t="s">
        <v>259</v>
      </c>
      <c r="H49" s="138" t="n">
        <v>11</v>
      </c>
      <c r="I49" s="138" t="s">
        <v>259</v>
      </c>
    </row>
    <row r="50" customFormat="false" ht="12.75" hidden="false" customHeight="true" outlineLevel="0" collapsed="false">
      <c r="A50" s="53" t="s">
        <v>429</v>
      </c>
      <c r="B50" s="138" t="n">
        <v>47</v>
      </c>
      <c r="C50" s="138" t="s">
        <v>259</v>
      </c>
      <c r="D50" s="138" t="n">
        <v>32</v>
      </c>
      <c r="E50" s="138" t="s">
        <v>259</v>
      </c>
      <c r="F50" s="138" t="s">
        <v>259</v>
      </c>
      <c r="G50" s="138" t="s">
        <v>259</v>
      </c>
      <c r="H50" s="138" t="n">
        <v>11</v>
      </c>
      <c r="I50" s="138" t="s">
        <v>259</v>
      </c>
    </row>
    <row r="51" customFormat="false" ht="12.75" hidden="false" customHeight="true" outlineLevel="0" collapsed="false">
      <c r="A51" s="53" t="s">
        <v>430</v>
      </c>
      <c r="B51" s="138" t="n">
        <v>30</v>
      </c>
      <c r="C51" s="138" t="s">
        <v>259</v>
      </c>
      <c r="D51" s="138" t="n">
        <v>22</v>
      </c>
      <c r="E51" s="138" t="s">
        <v>259</v>
      </c>
      <c r="F51" s="138" t="s">
        <v>259</v>
      </c>
      <c r="G51" s="138" t="s">
        <v>259</v>
      </c>
      <c r="H51" s="138" t="n">
        <v>6</v>
      </c>
      <c r="I51" s="138" t="s">
        <v>259</v>
      </c>
    </row>
    <row r="52" customFormat="false" ht="12.75" hidden="false" customHeight="true" outlineLevel="0" collapsed="false">
      <c r="A52" s="53" t="s">
        <v>431</v>
      </c>
      <c r="B52" s="138" t="n">
        <v>16</v>
      </c>
      <c r="C52" s="138" t="s">
        <v>259</v>
      </c>
      <c r="D52" s="138" t="n">
        <v>11</v>
      </c>
      <c r="E52" s="138" t="s">
        <v>259</v>
      </c>
      <c r="F52" s="138" t="s">
        <v>259</v>
      </c>
      <c r="G52" s="138" t="s">
        <v>259</v>
      </c>
      <c r="H52" s="138" t="s">
        <v>259</v>
      </c>
      <c r="I52" s="138" t="s">
        <v>259</v>
      </c>
    </row>
    <row r="53" customFormat="false" ht="12.75" hidden="false" customHeight="true" outlineLevel="0" collapsed="false">
      <c r="A53" s="53" t="s">
        <v>432</v>
      </c>
      <c r="B53" s="138" t="n">
        <v>10</v>
      </c>
      <c r="C53" s="138" t="s">
        <v>259</v>
      </c>
      <c r="D53" s="138" t="n">
        <v>7</v>
      </c>
      <c r="E53" s="138" t="s">
        <v>259</v>
      </c>
      <c r="F53" s="138" t="s">
        <v>259</v>
      </c>
      <c r="G53" s="138" t="s">
        <v>259</v>
      </c>
      <c r="H53" s="138" t="s">
        <v>259</v>
      </c>
      <c r="I53" s="138" t="s">
        <v>259</v>
      </c>
    </row>
    <row r="54" customFormat="false" ht="12.75" hidden="false" customHeight="true" outlineLevel="0" collapsed="false">
      <c r="A54" s="53" t="s">
        <v>433</v>
      </c>
      <c r="B54" s="138" t="n">
        <v>17</v>
      </c>
      <c r="C54" s="138" t="s">
        <v>259</v>
      </c>
      <c r="D54" s="138" t="n">
        <v>8</v>
      </c>
      <c r="E54" s="138" t="s">
        <v>259</v>
      </c>
      <c r="F54" s="138" t="s">
        <v>259</v>
      </c>
      <c r="G54" s="138" t="s">
        <v>259</v>
      </c>
      <c r="H54" s="138" t="n">
        <v>9</v>
      </c>
      <c r="I54" s="138" t="s">
        <v>259</v>
      </c>
    </row>
    <row r="55" customFormat="false" ht="12.75" hidden="false" customHeight="true" outlineLevel="0" collapsed="false">
      <c r="A55" s="194"/>
    </row>
    <row r="56" s="3" customFormat="true" ht="12.75" hidden="false" customHeight="true" outlineLevel="0" collapsed="false">
      <c r="A56" s="202" t="s">
        <v>309</v>
      </c>
      <c r="B56" s="176" t="n">
        <v>475</v>
      </c>
      <c r="C56" s="176" t="n">
        <v>187</v>
      </c>
      <c r="D56" s="176" t="n">
        <v>271</v>
      </c>
      <c r="E56" s="176" t="n">
        <v>104</v>
      </c>
      <c r="F56" s="176" t="n">
        <v>81</v>
      </c>
      <c r="G56" s="176" t="n">
        <v>34</v>
      </c>
      <c r="H56" s="176" t="n">
        <v>123</v>
      </c>
      <c r="I56" s="176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235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98" t="s">
        <v>437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true" outlineLevel="0" collapsed="false">
      <c r="A3" s="213"/>
      <c r="B3" s="237" t="s">
        <v>438</v>
      </c>
      <c r="C3" s="237"/>
      <c r="D3" s="238" t="s">
        <v>416</v>
      </c>
      <c r="E3" s="238"/>
      <c r="F3" s="238"/>
      <c r="G3" s="238"/>
      <c r="H3" s="238"/>
      <c r="I3" s="238"/>
    </row>
    <row r="4" customFormat="false" ht="12.75" hidden="false" customHeight="true" outlineLevel="0" collapsed="false">
      <c r="A4" s="216" t="s">
        <v>439</v>
      </c>
      <c r="B4" s="239"/>
      <c r="C4" s="240" t="s">
        <v>440</v>
      </c>
      <c r="D4" s="241"/>
      <c r="E4" s="242"/>
      <c r="F4" s="208" t="s">
        <v>441</v>
      </c>
      <c r="G4" s="243" t="s">
        <v>442</v>
      </c>
      <c r="H4" s="244" t="s">
        <v>443</v>
      </c>
      <c r="I4" s="244"/>
    </row>
    <row r="5" customFormat="false" ht="12.75" hidden="false" customHeight="true" outlineLevel="0" collapsed="false">
      <c r="A5" s="216" t="s">
        <v>444</v>
      </c>
      <c r="B5" s="245" t="s">
        <v>289</v>
      </c>
      <c r="C5" s="246" t="s">
        <v>445</v>
      </c>
      <c r="D5" s="247" t="s">
        <v>289</v>
      </c>
      <c r="E5" s="246" t="s">
        <v>446</v>
      </c>
      <c r="F5" s="248" t="s">
        <v>440</v>
      </c>
      <c r="G5" s="246" t="s">
        <v>440</v>
      </c>
      <c r="H5" s="249" t="s">
        <v>447</v>
      </c>
      <c r="I5" s="249"/>
    </row>
    <row r="6" customFormat="false" ht="12.75" hidden="false" customHeight="false" outlineLevel="0" collapsed="false">
      <c r="A6" s="216" t="s">
        <v>448</v>
      </c>
      <c r="B6" s="245" t="s">
        <v>294</v>
      </c>
      <c r="C6" s="246" t="s">
        <v>449</v>
      </c>
      <c r="D6" s="247" t="s">
        <v>294</v>
      </c>
      <c r="E6" s="246" t="s">
        <v>450</v>
      </c>
      <c r="F6" s="248" t="s">
        <v>451</v>
      </c>
      <c r="G6" s="246" t="s">
        <v>451</v>
      </c>
      <c r="H6" s="250" t="s">
        <v>292</v>
      </c>
      <c r="I6" s="251" t="s">
        <v>442</v>
      </c>
    </row>
    <row r="7" customFormat="false" ht="12.75" hidden="false" customHeight="false" outlineLevel="0" collapsed="false">
      <c r="A7" s="252"/>
      <c r="B7" s="253"/>
      <c r="C7" s="254" t="s">
        <v>452</v>
      </c>
      <c r="D7" s="248"/>
      <c r="E7" s="246"/>
      <c r="F7" s="248" t="s">
        <v>452</v>
      </c>
      <c r="G7" s="255" t="s">
        <v>452</v>
      </c>
      <c r="H7" s="250"/>
      <c r="I7" s="251"/>
    </row>
    <row r="8" customFormat="false" ht="12.75" hidden="false" customHeight="true" outlineLevel="0" collapsed="false">
      <c r="A8" s="256"/>
      <c r="B8" s="257" t="s">
        <v>296</v>
      </c>
      <c r="C8" s="257"/>
      <c r="D8" s="257"/>
      <c r="E8" s="258" t="s">
        <v>258</v>
      </c>
      <c r="F8" s="258" t="s">
        <v>296</v>
      </c>
      <c r="G8" s="258" t="s">
        <v>258</v>
      </c>
      <c r="H8" s="258" t="s">
        <v>296</v>
      </c>
      <c r="I8" s="259" t="s">
        <v>258</v>
      </c>
    </row>
    <row r="9" customFormat="false" ht="12.75" hidden="false" customHeight="false" outlineLevel="0" collapsed="false">
      <c r="A9" s="233"/>
      <c r="B9" s="260"/>
      <c r="C9" s="208"/>
      <c r="D9" s="208"/>
      <c r="E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1"/>
      <c r="C11" s="261"/>
      <c r="D11" s="261"/>
      <c r="E11" s="261"/>
      <c r="F11" s="261"/>
      <c r="G11" s="261"/>
      <c r="H11" s="261"/>
      <c r="I11" s="261"/>
    </row>
    <row r="12" customFormat="false" ht="12" hidden="false" customHeight="true" outlineLevel="0" collapsed="false">
      <c r="A12" s="53" t="s">
        <v>453</v>
      </c>
      <c r="B12" s="195" t="n">
        <v>47</v>
      </c>
      <c r="C12" s="195" t="n">
        <v>47</v>
      </c>
      <c r="D12" s="195" t="n">
        <v>164</v>
      </c>
      <c r="E12" s="262" t="n">
        <v>3.51</v>
      </c>
      <c r="F12" s="195" t="n">
        <v>164</v>
      </c>
      <c r="G12" s="262" t="n">
        <v>3.51</v>
      </c>
      <c r="H12" s="195" t="n">
        <v>79</v>
      </c>
      <c r="I12" s="262" t="n">
        <v>1.69</v>
      </c>
    </row>
    <row r="13" customFormat="false" ht="12" hidden="false" customHeight="true" outlineLevel="0" collapsed="false">
      <c r="A13" s="263" t="s">
        <v>454</v>
      </c>
      <c r="B13" s="195" t="n">
        <v>52</v>
      </c>
      <c r="C13" s="195" t="n">
        <v>52</v>
      </c>
      <c r="D13" s="195" t="n">
        <v>184</v>
      </c>
      <c r="E13" s="262" t="n">
        <v>3.53</v>
      </c>
      <c r="F13" s="195" t="n">
        <v>184</v>
      </c>
      <c r="G13" s="262" t="n">
        <v>3.53</v>
      </c>
      <c r="H13" s="195" t="n">
        <v>92</v>
      </c>
      <c r="I13" s="262" t="n">
        <v>1.76</v>
      </c>
    </row>
    <row r="14" customFormat="false" ht="12" hidden="false" customHeight="true" outlineLevel="0" collapsed="false">
      <c r="A14" s="263" t="s">
        <v>455</v>
      </c>
      <c r="B14" s="195" t="n">
        <v>60</v>
      </c>
      <c r="C14" s="195" t="n">
        <v>60</v>
      </c>
      <c r="D14" s="195" t="n">
        <v>215</v>
      </c>
      <c r="E14" s="262" t="n">
        <v>3.59</v>
      </c>
      <c r="F14" s="195" t="n">
        <v>215</v>
      </c>
      <c r="G14" s="262" t="n">
        <v>3.59</v>
      </c>
      <c r="H14" s="195" t="n">
        <v>110</v>
      </c>
      <c r="I14" s="262" t="n">
        <v>1.83</v>
      </c>
    </row>
    <row r="15" customFormat="false" ht="12" hidden="false" customHeight="true" outlineLevel="0" collapsed="false">
      <c r="A15" s="264" t="s">
        <v>456</v>
      </c>
      <c r="B15" s="195" t="n">
        <v>73</v>
      </c>
      <c r="C15" s="195" t="n">
        <v>73</v>
      </c>
      <c r="D15" s="195" t="n">
        <v>264</v>
      </c>
      <c r="E15" s="262" t="n">
        <v>3.62</v>
      </c>
      <c r="F15" s="195" t="n">
        <v>264</v>
      </c>
      <c r="G15" s="262" t="n">
        <v>3.62</v>
      </c>
      <c r="H15" s="195" t="n">
        <v>125</v>
      </c>
      <c r="I15" s="262" t="n">
        <v>1.71</v>
      </c>
    </row>
    <row r="16" customFormat="false" ht="12" hidden="false" customHeight="true" outlineLevel="0" collapsed="false">
      <c r="A16" s="263" t="s">
        <v>457</v>
      </c>
      <c r="B16" s="195" t="n">
        <v>39</v>
      </c>
      <c r="C16" s="195" t="n">
        <v>39</v>
      </c>
      <c r="D16" s="195" t="n">
        <v>138</v>
      </c>
      <c r="E16" s="262" t="n">
        <v>3.56</v>
      </c>
      <c r="F16" s="195" t="n">
        <v>138</v>
      </c>
      <c r="G16" s="262" t="n">
        <v>3.56</v>
      </c>
      <c r="H16" s="195" t="n">
        <v>61</v>
      </c>
      <c r="I16" s="262" t="n">
        <v>1.58</v>
      </c>
    </row>
    <row r="17" customFormat="false" ht="12" hidden="false" customHeight="true" outlineLevel="0" collapsed="false">
      <c r="A17" s="263" t="s">
        <v>423</v>
      </c>
      <c r="B17" s="195" t="n">
        <v>199</v>
      </c>
      <c r="C17" s="195" t="n">
        <v>199</v>
      </c>
      <c r="D17" s="195" t="n">
        <v>658</v>
      </c>
      <c r="E17" s="262" t="n">
        <v>3.31</v>
      </c>
      <c r="F17" s="195" t="n">
        <v>658</v>
      </c>
      <c r="G17" s="262" t="n">
        <v>3.31</v>
      </c>
      <c r="H17" s="195" t="n">
        <v>292</v>
      </c>
      <c r="I17" s="262" t="n">
        <v>1.47</v>
      </c>
    </row>
    <row r="18" customFormat="false" ht="12" hidden="false" customHeight="true" outlineLevel="0" collapsed="false">
      <c r="A18" s="263" t="s">
        <v>458</v>
      </c>
      <c r="B18" s="195" t="n">
        <v>76</v>
      </c>
      <c r="C18" s="195" t="n">
        <v>19</v>
      </c>
      <c r="D18" s="195" t="n">
        <v>249</v>
      </c>
      <c r="E18" s="262" t="n">
        <v>3.29</v>
      </c>
      <c r="F18" s="195" t="n">
        <v>81</v>
      </c>
      <c r="G18" s="262" t="n">
        <v>4.33</v>
      </c>
      <c r="H18" s="195" t="n">
        <v>26</v>
      </c>
      <c r="I18" s="262" t="n">
        <v>1.36</v>
      </c>
    </row>
    <row r="19" customFormat="false" ht="12" hidden="false" customHeight="true" outlineLevel="0" collapsed="false">
      <c r="A19" s="263" t="s">
        <v>459</v>
      </c>
      <c r="B19" s="195" t="n">
        <v>49</v>
      </c>
      <c r="C19" s="195" t="s">
        <v>263</v>
      </c>
      <c r="D19" s="195" t="n">
        <v>140</v>
      </c>
      <c r="E19" s="262" t="n">
        <v>2.86</v>
      </c>
      <c r="F19" s="195" t="s">
        <v>263</v>
      </c>
      <c r="G19" s="262" t="s">
        <v>263</v>
      </c>
      <c r="H19" s="195" t="s">
        <v>263</v>
      </c>
      <c r="I19" s="262" t="s">
        <v>263</v>
      </c>
    </row>
    <row r="20" customFormat="false" ht="12" hidden="false" customHeight="true" outlineLevel="0" collapsed="false">
      <c r="A20" s="263" t="s">
        <v>460</v>
      </c>
      <c r="B20" s="195" t="n">
        <v>120</v>
      </c>
      <c r="C20" s="195" t="n">
        <v>19</v>
      </c>
      <c r="D20" s="195" t="n">
        <v>372</v>
      </c>
      <c r="E20" s="262" t="n">
        <v>3.09</v>
      </c>
      <c r="F20" s="195" t="n">
        <v>84</v>
      </c>
      <c r="G20" s="262" t="n">
        <v>4.33</v>
      </c>
      <c r="H20" s="195" t="n">
        <v>26</v>
      </c>
      <c r="I20" s="262" t="n">
        <v>1.36</v>
      </c>
    </row>
    <row r="21" customFormat="false" ht="12" hidden="false" customHeight="true" outlineLevel="0" collapsed="false">
      <c r="A21" s="202" t="s">
        <v>287</v>
      </c>
      <c r="B21" s="196" t="n">
        <v>299</v>
      </c>
      <c r="C21" s="196" t="n">
        <v>199</v>
      </c>
      <c r="D21" s="196" t="n">
        <v>946</v>
      </c>
      <c r="E21" s="265" t="n">
        <v>3.16</v>
      </c>
      <c r="F21" s="266" t="n">
        <v>658</v>
      </c>
      <c r="G21" s="265" t="n">
        <v>3.31</v>
      </c>
      <c r="H21" s="266" t="n">
        <v>292</v>
      </c>
      <c r="I21" s="265" t="n">
        <v>1.47</v>
      </c>
    </row>
    <row r="22" customFormat="false" ht="12" hidden="false" customHeight="true" outlineLevel="0" collapsed="false">
      <c r="A22" s="52"/>
      <c r="B22" s="261"/>
      <c r="C22" s="261"/>
      <c r="D22" s="261"/>
      <c r="E22" s="261"/>
      <c r="F22" s="261"/>
      <c r="G22" s="261"/>
      <c r="H22" s="261"/>
      <c r="I22" s="261"/>
    </row>
    <row r="23" customFormat="false" ht="12" hidden="false" customHeight="true" outlineLevel="0" collapsed="false">
      <c r="A23" s="198" t="s">
        <v>277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2"/>
      <c r="B24" s="267"/>
      <c r="C24" s="267"/>
      <c r="D24" s="267"/>
      <c r="E24" s="267"/>
      <c r="F24" s="267"/>
      <c r="G24" s="267"/>
      <c r="H24" s="267"/>
      <c r="I24" s="267"/>
    </row>
    <row r="25" customFormat="false" ht="12" hidden="false" customHeight="true" outlineLevel="0" collapsed="false">
      <c r="A25" s="53" t="s">
        <v>453</v>
      </c>
      <c r="B25" s="195" t="n">
        <v>20</v>
      </c>
      <c r="C25" s="195" t="n">
        <v>20</v>
      </c>
      <c r="D25" s="195" t="n">
        <v>76</v>
      </c>
      <c r="E25" s="262" t="n">
        <v>3.82</v>
      </c>
      <c r="F25" s="195" t="n">
        <v>76</v>
      </c>
      <c r="G25" s="262" t="n">
        <v>3.82</v>
      </c>
      <c r="H25" s="195" t="n">
        <v>36</v>
      </c>
      <c r="I25" s="262" t="n">
        <v>1.78</v>
      </c>
    </row>
    <row r="26" customFormat="false" ht="12" hidden="false" customHeight="true" outlineLevel="0" collapsed="false">
      <c r="A26" s="263" t="s">
        <v>454</v>
      </c>
      <c r="B26" s="195" t="n">
        <v>25</v>
      </c>
      <c r="C26" s="195" t="n">
        <v>25</v>
      </c>
      <c r="D26" s="195" t="n">
        <v>96</v>
      </c>
      <c r="E26" s="262" t="n">
        <v>3.89</v>
      </c>
      <c r="F26" s="195" t="n">
        <v>96</v>
      </c>
      <c r="G26" s="262" t="n">
        <v>3.89</v>
      </c>
      <c r="H26" s="195" t="n">
        <v>46</v>
      </c>
      <c r="I26" s="262" t="n">
        <v>1.85</v>
      </c>
    </row>
    <row r="27" customFormat="false" ht="12" hidden="false" customHeight="true" outlineLevel="0" collapsed="false">
      <c r="A27" s="263" t="s">
        <v>455</v>
      </c>
      <c r="B27" s="195" t="n">
        <v>32</v>
      </c>
      <c r="C27" s="195" t="n">
        <v>32</v>
      </c>
      <c r="D27" s="195" t="n">
        <v>124</v>
      </c>
      <c r="E27" s="262" t="n">
        <v>3.93</v>
      </c>
      <c r="F27" s="195" t="n">
        <v>124</v>
      </c>
      <c r="G27" s="262" t="n">
        <v>3.93</v>
      </c>
      <c r="H27" s="195" t="n">
        <v>59</v>
      </c>
      <c r="I27" s="262" t="n">
        <v>1.87</v>
      </c>
    </row>
    <row r="28" customFormat="false" ht="12" hidden="false" customHeight="true" outlineLevel="0" collapsed="false">
      <c r="A28" s="264" t="s">
        <v>456</v>
      </c>
      <c r="B28" s="195" t="n">
        <v>43</v>
      </c>
      <c r="C28" s="195" t="n">
        <v>43</v>
      </c>
      <c r="D28" s="195" t="n">
        <v>171</v>
      </c>
      <c r="E28" s="262" t="n">
        <v>3.95</v>
      </c>
      <c r="F28" s="195" t="n">
        <v>171</v>
      </c>
      <c r="G28" s="262" t="n">
        <v>3.95</v>
      </c>
      <c r="H28" s="195" t="n">
        <v>75</v>
      </c>
      <c r="I28" s="262" t="n">
        <v>1.73</v>
      </c>
    </row>
    <row r="29" customFormat="false" ht="12" hidden="false" customHeight="true" outlineLevel="0" collapsed="false">
      <c r="A29" s="263" t="s">
        <v>457</v>
      </c>
      <c r="B29" s="195" t="n">
        <v>24</v>
      </c>
      <c r="C29" s="195" t="n">
        <v>24</v>
      </c>
      <c r="D29" s="195" t="n">
        <v>92</v>
      </c>
      <c r="E29" s="262" t="n">
        <v>3.84</v>
      </c>
      <c r="F29" s="195" t="n">
        <v>92</v>
      </c>
      <c r="G29" s="262" t="n">
        <v>3.84</v>
      </c>
      <c r="H29" s="195" t="n">
        <v>38</v>
      </c>
      <c r="I29" s="262" t="n">
        <v>1.57</v>
      </c>
    </row>
    <row r="30" customFormat="false" ht="12" hidden="false" customHeight="true" outlineLevel="0" collapsed="false">
      <c r="A30" s="263" t="s">
        <v>423</v>
      </c>
      <c r="B30" s="195" t="n">
        <v>103</v>
      </c>
      <c r="C30" s="195" t="n">
        <v>103</v>
      </c>
      <c r="D30" s="195" t="n">
        <v>377</v>
      </c>
      <c r="E30" s="262" t="n">
        <v>3.68</v>
      </c>
      <c r="F30" s="195" t="n">
        <v>377</v>
      </c>
      <c r="G30" s="262" t="n">
        <v>3.68</v>
      </c>
      <c r="H30" s="195" t="n">
        <v>156</v>
      </c>
      <c r="I30" s="262" t="n">
        <v>1.52</v>
      </c>
    </row>
    <row r="31" customFormat="false" ht="12" hidden="false" customHeight="true" outlineLevel="0" collapsed="false">
      <c r="A31" s="263" t="s">
        <v>458</v>
      </c>
      <c r="B31" s="195" t="n">
        <v>52</v>
      </c>
      <c r="C31" s="195" t="n">
        <v>14</v>
      </c>
      <c r="D31" s="195" t="n">
        <v>185</v>
      </c>
      <c r="E31" s="262" t="n">
        <v>3.57</v>
      </c>
      <c r="F31" s="195" t="n">
        <v>62</v>
      </c>
      <c r="G31" s="262" t="n">
        <v>4.45</v>
      </c>
      <c r="H31" s="195" t="n">
        <v>19</v>
      </c>
      <c r="I31" s="262" t="n">
        <v>1.33</v>
      </c>
    </row>
    <row r="32" customFormat="false" ht="12" hidden="false" customHeight="true" outlineLevel="0" collapsed="false">
      <c r="A32" s="263" t="s">
        <v>459</v>
      </c>
      <c r="B32" s="195" t="n">
        <v>31</v>
      </c>
      <c r="C32" s="195" t="s">
        <v>263</v>
      </c>
      <c r="D32" s="195" t="n">
        <v>101</v>
      </c>
      <c r="E32" s="262" t="n">
        <v>3.24</v>
      </c>
      <c r="F32" s="195" t="s">
        <v>263</v>
      </c>
      <c r="G32" s="262" t="s">
        <v>263</v>
      </c>
      <c r="H32" s="195" t="s">
        <v>263</v>
      </c>
      <c r="I32" s="262" t="s">
        <v>263</v>
      </c>
    </row>
    <row r="33" customFormat="false" ht="12" hidden="false" customHeight="true" outlineLevel="0" collapsed="false">
      <c r="A33" s="263" t="s">
        <v>460</v>
      </c>
      <c r="B33" s="195" t="n">
        <v>79</v>
      </c>
      <c r="C33" s="195" t="n">
        <v>14</v>
      </c>
      <c r="D33" s="195" t="n">
        <v>270</v>
      </c>
      <c r="E33" s="262" t="n">
        <v>3.42</v>
      </c>
      <c r="F33" s="195" t="n">
        <v>64</v>
      </c>
      <c r="G33" s="262" t="n">
        <v>4.45</v>
      </c>
      <c r="H33" s="195" t="n">
        <v>19</v>
      </c>
      <c r="I33" s="262" t="n">
        <v>1.33</v>
      </c>
    </row>
    <row r="34" customFormat="false" ht="12" hidden="false" customHeight="true" outlineLevel="0" collapsed="false">
      <c r="A34" s="202" t="s">
        <v>309</v>
      </c>
      <c r="B34" s="196" t="n">
        <v>167</v>
      </c>
      <c r="C34" s="196" t="n">
        <v>103</v>
      </c>
      <c r="D34" s="196" t="n">
        <v>584</v>
      </c>
      <c r="E34" s="265" t="n">
        <v>3.49</v>
      </c>
      <c r="F34" s="266" t="n">
        <v>377</v>
      </c>
      <c r="G34" s="265" t="n">
        <v>3.68</v>
      </c>
      <c r="H34" s="266" t="n">
        <v>156</v>
      </c>
      <c r="I34" s="265" t="n">
        <v>1.52</v>
      </c>
    </row>
    <row r="35" customFormat="false" ht="12" hidden="false" customHeight="true" outlineLevel="0" collapsed="false">
      <c r="A35" s="52"/>
      <c r="B35" s="268"/>
      <c r="C35" s="268"/>
      <c r="D35" s="268"/>
      <c r="E35" s="268"/>
      <c r="F35" s="268"/>
      <c r="G35" s="268"/>
      <c r="H35" s="268"/>
      <c r="I35" s="268"/>
      <c r="K35" s="21"/>
    </row>
    <row r="36" customFormat="false" ht="12" hidden="false" customHeight="true" outlineLevel="0" collapsed="false">
      <c r="A36" s="198" t="s">
        <v>461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2"/>
      <c r="B37" s="261"/>
      <c r="C37" s="261"/>
      <c r="D37" s="261"/>
      <c r="E37" s="261"/>
      <c r="F37" s="261"/>
      <c r="G37" s="261"/>
      <c r="H37" s="261"/>
      <c r="I37" s="261"/>
    </row>
    <row r="38" customFormat="false" ht="12" hidden="false" customHeight="true" outlineLevel="0" collapsed="false">
      <c r="A38" s="53" t="s">
        <v>453</v>
      </c>
      <c r="B38" s="195" t="n">
        <v>17</v>
      </c>
      <c r="C38" s="195" t="n">
        <v>17</v>
      </c>
      <c r="D38" s="195" t="n">
        <v>62</v>
      </c>
      <c r="E38" s="262" t="n">
        <v>3.55</v>
      </c>
      <c r="F38" s="195" t="n">
        <v>62</v>
      </c>
      <c r="G38" s="262" t="n">
        <v>3.55</v>
      </c>
      <c r="H38" s="195" t="n">
        <v>27</v>
      </c>
      <c r="I38" s="262" t="n">
        <v>1.54</v>
      </c>
    </row>
    <row r="39" customFormat="false" ht="12" hidden="false" customHeight="true" outlineLevel="0" collapsed="false">
      <c r="A39" s="263" t="s">
        <v>454</v>
      </c>
      <c r="B39" s="195" t="n">
        <v>14</v>
      </c>
      <c r="C39" s="195" t="n">
        <v>14</v>
      </c>
      <c r="D39" s="195" t="n">
        <v>53</v>
      </c>
      <c r="E39" s="262" t="n">
        <v>3.75</v>
      </c>
      <c r="F39" s="195" t="n">
        <v>53</v>
      </c>
      <c r="G39" s="262" t="n">
        <v>3.75</v>
      </c>
      <c r="H39" s="195" t="n">
        <v>25</v>
      </c>
      <c r="I39" s="262" t="n">
        <v>1.73</v>
      </c>
    </row>
    <row r="40" customFormat="false" ht="12" hidden="false" customHeight="true" outlineLevel="0" collapsed="false">
      <c r="A40" s="263" t="s">
        <v>455</v>
      </c>
      <c r="B40" s="195" t="n">
        <v>11</v>
      </c>
      <c r="C40" s="195" t="n">
        <v>11</v>
      </c>
      <c r="D40" s="195" t="n">
        <v>44</v>
      </c>
      <c r="E40" s="262" t="n">
        <v>3.92</v>
      </c>
      <c r="F40" s="195" t="n">
        <v>44</v>
      </c>
      <c r="G40" s="262" t="n">
        <v>3.92</v>
      </c>
      <c r="H40" s="195" t="n">
        <v>21</v>
      </c>
      <c r="I40" s="262" t="n">
        <v>1.89</v>
      </c>
    </row>
    <row r="41" customFormat="false" ht="12" hidden="false" customHeight="true" outlineLevel="0" collapsed="false">
      <c r="A41" s="264" t="s">
        <v>456</v>
      </c>
      <c r="B41" s="195" t="n">
        <v>10</v>
      </c>
      <c r="C41" s="195" t="n">
        <v>10</v>
      </c>
      <c r="D41" s="195" t="n">
        <v>40</v>
      </c>
      <c r="E41" s="262" t="n">
        <v>3.91</v>
      </c>
      <c r="F41" s="195" t="n">
        <v>40</v>
      </c>
      <c r="G41" s="262" t="n">
        <v>3.91</v>
      </c>
      <c r="H41" s="195" t="n">
        <v>18</v>
      </c>
      <c r="I41" s="262" t="n">
        <v>1.79</v>
      </c>
    </row>
    <row r="42" customFormat="false" ht="12" hidden="false" customHeight="true" outlineLevel="0" collapsed="false">
      <c r="A42" s="263" t="s">
        <v>457</v>
      </c>
      <c r="B42" s="195" t="s">
        <v>263</v>
      </c>
      <c r="C42" s="195" t="s">
        <v>263</v>
      </c>
      <c r="D42" s="195" t="n">
        <v>17</v>
      </c>
      <c r="E42" s="262" t="s">
        <v>263</v>
      </c>
      <c r="F42" s="195" t="n">
        <v>17</v>
      </c>
      <c r="G42" s="262" t="n">
        <v>3.94</v>
      </c>
      <c r="H42" s="195" t="n">
        <v>7</v>
      </c>
      <c r="I42" s="262" t="n">
        <v>1.62</v>
      </c>
    </row>
    <row r="43" customFormat="false" ht="12" hidden="false" customHeight="true" outlineLevel="0" collapsed="false">
      <c r="A43" s="263" t="s">
        <v>423</v>
      </c>
      <c r="B43" s="195" t="n">
        <v>43</v>
      </c>
      <c r="C43" s="195" t="n">
        <v>43</v>
      </c>
      <c r="D43" s="195" t="n">
        <v>149</v>
      </c>
      <c r="E43" s="262" t="n">
        <v>3.5</v>
      </c>
      <c r="F43" s="195" t="n">
        <v>149</v>
      </c>
      <c r="G43" s="262" t="n">
        <v>3.5</v>
      </c>
      <c r="H43" s="195" t="n">
        <v>61</v>
      </c>
      <c r="I43" s="262" t="n">
        <v>1.43</v>
      </c>
    </row>
    <row r="44" customFormat="false" ht="12" hidden="false" customHeight="true" outlineLevel="0" collapsed="false">
      <c r="A44" s="263" t="s">
        <v>458</v>
      </c>
      <c r="B44" s="195" t="n">
        <v>6</v>
      </c>
      <c r="C44" s="195" t="s">
        <v>263</v>
      </c>
      <c r="D44" s="195" t="n">
        <v>21</v>
      </c>
      <c r="E44" s="262" t="n">
        <v>3.67</v>
      </c>
      <c r="F44" s="195" t="n">
        <v>9</v>
      </c>
      <c r="G44" s="262" t="n">
        <v>4.94</v>
      </c>
      <c r="H44" s="195" t="s">
        <v>263</v>
      </c>
      <c r="I44" s="262" t="s">
        <v>263</v>
      </c>
    </row>
    <row r="45" customFormat="false" ht="12" hidden="false" customHeight="true" outlineLevel="0" collapsed="false">
      <c r="A45" s="263" t="s">
        <v>459</v>
      </c>
      <c r="B45" s="195" t="s">
        <v>263</v>
      </c>
      <c r="C45" s="195" t="s">
        <v>263</v>
      </c>
      <c r="D45" s="195" t="s">
        <v>263</v>
      </c>
      <c r="E45" s="262" t="s">
        <v>263</v>
      </c>
      <c r="F45" s="195" t="s">
        <v>263</v>
      </c>
      <c r="G45" s="262" t="s">
        <v>263</v>
      </c>
      <c r="H45" s="195" t="s">
        <v>263</v>
      </c>
      <c r="I45" s="262" t="s">
        <v>263</v>
      </c>
    </row>
    <row r="46" customFormat="false" ht="12" hidden="false" customHeight="true" outlineLevel="0" collapsed="false">
      <c r="A46" s="263" t="s">
        <v>460</v>
      </c>
      <c r="B46" s="195" t="n">
        <v>7</v>
      </c>
      <c r="C46" s="195" t="s">
        <v>263</v>
      </c>
      <c r="D46" s="195" t="n">
        <v>24</v>
      </c>
      <c r="E46" s="262" t="n">
        <v>3.61</v>
      </c>
      <c r="F46" s="195" t="n">
        <v>9</v>
      </c>
      <c r="G46" s="262" t="n">
        <v>4.89</v>
      </c>
      <c r="H46" s="195" t="s">
        <v>263</v>
      </c>
      <c r="I46" s="262" t="s">
        <v>263</v>
      </c>
    </row>
    <row r="47" customFormat="false" ht="12" hidden="false" customHeight="true" outlineLevel="0" collapsed="false">
      <c r="A47" s="202" t="s">
        <v>309</v>
      </c>
      <c r="B47" s="196" t="n">
        <v>47</v>
      </c>
      <c r="C47" s="196" t="n">
        <v>43</v>
      </c>
      <c r="D47" s="196" t="n">
        <v>164</v>
      </c>
      <c r="E47" s="265" t="n">
        <v>3.46</v>
      </c>
      <c r="F47" s="266" t="n">
        <v>149</v>
      </c>
      <c r="G47" s="265" t="n">
        <v>3.5</v>
      </c>
      <c r="H47" s="266" t="n">
        <v>61</v>
      </c>
      <c r="I47" s="265" t="n">
        <v>1.43</v>
      </c>
    </row>
    <row r="48" customFormat="false" ht="12" hidden="false" customHeight="true" outlineLevel="0" collapsed="false">
      <c r="A48" s="52"/>
      <c r="B48" s="261"/>
      <c r="C48" s="261"/>
      <c r="D48" s="261"/>
      <c r="E48" s="261"/>
      <c r="F48" s="261"/>
      <c r="G48" s="261"/>
      <c r="H48" s="261"/>
      <c r="I48" s="261"/>
    </row>
    <row r="49" customFormat="false" ht="12" hidden="false" customHeight="true" outlineLevel="0" collapsed="false">
      <c r="A49" s="198" t="s">
        <v>162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2"/>
      <c r="B50" s="267"/>
      <c r="C50" s="267"/>
      <c r="D50" s="267"/>
      <c r="E50" s="267"/>
      <c r="F50" s="267"/>
      <c r="G50" s="267"/>
      <c r="H50" s="267"/>
      <c r="I50" s="267"/>
    </row>
    <row r="51" customFormat="false" ht="12" hidden="false" customHeight="true" outlineLevel="0" collapsed="false">
      <c r="A51" s="53" t="s">
        <v>453</v>
      </c>
      <c r="B51" s="195" t="n">
        <v>9</v>
      </c>
      <c r="C51" s="195" t="n">
        <v>9</v>
      </c>
      <c r="D51" s="195" t="n">
        <v>26</v>
      </c>
      <c r="E51" s="262" t="n">
        <v>2.77</v>
      </c>
      <c r="F51" s="195" t="n">
        <v>26</v>
      </c>
      <c r="G51" s="262" t="n">
        <v>2.77</v>
      </c>
      <c r="H51" s="195" t="n">
        <v>16</v>
      </c>
      <c r="I51" s="262" t="n">
        <v>1.76</v>
      </c>
    </row>
    <row r="52" customFormat="false" ht="12" hidden="false" customHeight="true" outlineLevel="0" collapsed="false">
      <c r="A52" s="263" t="s">
        <v>454</v>
      </c>
      <c r="B52" s="195" t="n">
        <v>13</v>
      </c>
      <c r="C52" s="195" t="n">
        <v>13</v>
      </c>
      <c r="D52" s="195" t="n">
        <v>35</v>
      </c>
      <c r="E52" s="262" t="n">
        <v>2.62</v>
      </c>
      <c r="F52" s="195" t="n">
        <v>35</v>
      </c>
      <c r="G52" s="262" t="n">
        <v>2.62</v>
      </c>
      <c r="H52" s="195" t="n">
        <v>22</v>
      </c>
      <c r="I52" s="262" t="n">
        <v>1.62</v>
      </c>
    </row>
    <row r="53" customFormat="false" ht="12" hidden="false" customHeight="true" outlineLevel="0" collapsed="false">
      <c r="A53" s="263" t="s">
        <v>455</v>
      </c>
      <c r="B53" s="195" t="n">
        <v>17</v>
      </c>
      <c r="C53" s="195" t="n">
        <v>17</v>
      </c>
      <c r="D53" s="195" t="n">
        <v>47</v>
      </c>
      <c r="E53" s="262" t="n">
        <v>2.76</v>
      </c>
      <c r="F53" s="195" t="n">
        <v>47</v>
      </c>
      <c r="G53" s="262" t="n">
        <v>2.76</v>
      </c>
      <c r="H53" s="195" t="n">
        <v>30</v>
      </c>
      <c r="I53" s="262" t="n">
        <v>1.73</v>
      </c>
    </row>
    <row r="54" customFormat="false" ht="12" hidden="false" customHeight="true" outlineLevel="0" collapsed="false">
      <c r="A54" s="264" t="s">
        <v>456</v>
      </c>
      <c r="B54" s="195" t="n">
        <v>20</v>
      </c>
      <c r="C54" s="195" t="n">
        <v>20</v>
      </c>
      <c r="D54" s="195" t="n">
        <v>53</v>
      </c>
      <c r="E54" s="262" t="n">
        <v>2.72</v>
      </c>
      <c r="F54" s="195" t="n">
        <v>53</v>
      </c>
      <c r="G54" s="262" t="n">
        <v>2.72</v>
      </c>
      <c r="H54" s="195" t="n">
        <v>32</v>
      </c>
      <c r="I54" s="262" t="n">
        <v>1.64</v>
      </c>
    </row>
    <row r="55" customFormat="false" ht="12" hidden="false" customHeight="true" outlineLevel="0" collapsed="false">
      <c r="A55" s="263" t="s">
        <v>457</v>
      </c>
      <c r="B55" s="195" t="n">
        <v>10</v>
      </c>
      <c r="C55" s="195" t="n">
        <v>10</v>
      </c>
      <c r="D55" s="195" t="n">
        <v>29</v>
      </c>
      <c r="E55" s="262" t="n">
        <v>2.77</v>
      </c>
      <c r="F55" s="195" t="n">
        <v>29</v>
      </c>
      <c r="G55" s="262" t="n">
        <v>2.77</v>
      </c>
      <c r="H55" s="195" t="n">
        <v>16</v>
      </c>
      <c r="I55" s="262" t="n">
        <v>1.59</v>
      </c>
    </row>
    <row r="56" customFormat="false" ht="12" hidden="false" customHeight="true" outlineLevel="0" collapsed="false">
      <c r="A56" s="263" t="s">
        <v>423</v>
      </c>
      <c r="B56" s="195" t="n">
        <v>53</v>
      </c>
      <c r="C56" s="195" t="n">
        <v>53</v>
      </c>
      <c r="D56" s="195" t="n">
        <v>131</v>
      </c>
      <c r="E56" s="262" t="n">
        <v>2.47</v>
      </c>
      <c r="F56" s="195" t="n">
        <v>131</v>
      </c>
      <c r="G56" s="262" t="n">
        <v>2.47</v>
      </c>
      <c r="H56" s="195" t="n">
        <v>75</v>
      </c>
      <c r="I56" s="262" t="n">
        <v>1.41</v>
      </c>
    </row>
    <row r="57" customFormat="false" ht="12" hidden="false" customHeight="true" outlineLevel="0" collapsed="false">
      <c r="A57" s="263" t="s">
        <v>458</v>
      </c>
      <c r="B57" s="195" t="n">
        <v>18</v>
      </c>
      <c r="C57" s="195" t="s">
        <v>263</v>
      </c>
      <c r="D57" s="195" t="n">
        <v>43</v>
      </c>
      <c r="E57" s="262" t="n">
        <v>2.37</v>
      </c>
      <c r="F57" s="195" t="n">
        <v>11</v>
      </c>
      <c r="G57" s="262" t="n">
        <v>3.45</v>
      </c>
      <c r="H57" s="195" t="s">
        <v>263</v>
      </c>
      <c r="I57" s="262" t="s">
        <v>263</v>
      </c>
    </row>
    <row r="58" customFormat="false" ht="12" hidden="false" customHeight="true" outlineLevel="0" collapsed="false">
      <c r="A58" s="263" t="s">
        <v>459</v>
      </c>
      <c r="B58" s="195" t="n">
        <v>17</v>
      </c>
      <c r="C58" s="195" t="s">
        <v>263</v>
      </c>
      <c r="D58" s="195" t="n">
        <v>36</v>
      </c>
      <c r="E58" s="262" t="n">
        <v>2.13</v>
      </c>
      <c r="F58" s="195" t="s">
        <v>263</v>
      </c>
      <c r="G58" s="262" t="s">
        <v>263</v>
      </c>
      <c r="H58" s="195" t="s">
        <v>263</v>
      </c>
      <c r="I58" s="262" t="s">
        <v>263</v>
      </c>
    </row>
    <row r="59" customFormat="false" ht="12" hidden="false" customHeight="true" outlineLevel="0" collapsed="false">
      <c r="A59" s="263" t="s">
        <v>460</v>
      </c>
      <c r="B59" s="195" t="n">
        <v>35</v>
      </c>
      <c r="C59" s="195" t="s">
        <v>263</v>
      </c>
      <c r="D59" s="195" t="n">
        <v>77</v>
      </c>
      <c r="E59" s="262" t="n">
        <v>2.24</v>
      </c>
      <c r="F59" s="195" t="n">
        <v>11</v>
      </c>
      <c r="G59" s="262" t="n">
        <v>3.45</v>
      </c>
      <c r="H59" s="195" t="s">
        <v>263</v>
      </c>
      <c r="I59" s="262" t="s">
        <v>263</v>
      </c>
    </row>
    <row r="60" customFormat="false" ht="12" hidden="false" customHeight="true" outlineLevel="0" collapsed="false">
      <c r="A60" s="202" t="s">
        <v>309</v>
      </c>
      <c r="B60" s="196" t="n">
        <v>85</v>
      </c>
      <c r="C60" s="196" t="n">
        <v>53</v>
      </c>
      <c r="D60" s="196" t="n">
        <v>198</v>
      </c>
      <c r="E60" s="265" t="n">
        <v>2.34</v>
      </c>
      <c r="F60" s="266" t="n">
        <v>131</v>
      </c>
      <c r="G60" s="265" t="n">
        <v>2.47</v>
      </c>
      <c r="H60" s="266" t="n">
        <v>75</v>
      </c>
      <c r="I60" s="265" t="n">
        <v>1.41</v>
      </c>
    </row>
    <row r="61" customFormat="false" ht="12.75" hidden="false" customHeight="false" outlineLevel="0" collapsed="false">
      <c r="I61" s="262"/>
    </row>
    <row r="62" customFormat="false" ht="12.75" hidden="false" customHeight="false" outlineLevel="0" collapsed="false">
      <c r="I62" s="262"/>
    </row>
    <row r="63" customFormat="false" ht="12.75" hidden="false" customHeight="false" outlineLevel="0" collapsed="false">
      <c r="A63" s="173" t="s">
        <v>462</v>
      </c>
      <c r="I63" s="262"/>
    </row>
    <row r="64" customFormat="false" ht="12.75" hidden="false" customHeight="false" outlineLevel="0" collapsed="false">
      <c r="A64" s="173" t="s">
        <v>463</v>
      </c>
      <c r="I64" s="262"/>
    </row>
    <row r="65" customFormat="false" ht="12.75" hidden="false" customHeight="false" outlineLevel="0" collapsed="false">
      <c r="I65" s="262"/>
    </row>
    <row r="66" customFormat="false" ht="12.75" hidden="false" customHeight="false" outlineLevel="0" collapsed="false">
      <c r="I66" s="262"/>
    </row>
    <row r="67" customFormat="false" ht="12.75" hidden="false" customHeight="false" outlineLevel="0" collapsed="false">
      <c r="I67" s="262"/>
    </row>
    <row r="68" customFormat="false" ht="12.75" hidden="false" customHeight="false" outlineLevel="0" collapsed="false">
      <c r="I68" s="262"/>
    </row>
    <row r="69" customFormat="false" ht="12.75" hidden="false" customHeight="false" outlineLevel="0" collapsed="false">
      <c r="I69" s="262"/>
    </row>
    <row r="70" customFormat="false" ht="12.75" hidden="false" customHeight="false" outlineLevel="0" collapsed="false">
      <c r="I70" s="262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464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</row>
    <row r="3" customFormat="false" ht="12.75" hidden="false" customHeight="true" outlineLevel="0" collapsed="false">
      <c r="A3" s="191" t="s">
        <v>465</v>
      </c>
      <c r="B3" s="270" t="s">
        <v>287</v>
      </c>
      <c r="C3" s="271" t="s">
        <v>466</v>
      </c>
      <c r="D3" s="271"/>
      <c r="E3" s="271"/>
      <c r="F3" s="104" t="s">
        <v>416</v>
      </c>
      <c r="G3" s="104"/>
    </row>
    <row r="4" customFormat="false" ht="12.75" hidden="false" customHeight="false" outlineLevel="0" collapsed="false">
      <c r="A4" s="137" t="s">
        <v>467</v>
      </c>
      <c r="B4" s="270"/>
      <c r="C4" s="272" t="n">
        <v>1</v>
      </c>
      <c r="D4" s="273" t="n">
        <v>2</v>
      </c>
      <c r="E4" s="272" t="s">
        <v>468</v>
      </c>
      <c r="F4" s="274" t="s">
        <v>412</v>
      </c>
      <c r="G4" s="275" t="s">
        <v>442</v>
      </c>
    </row>
    <row r="5" customFormat="false" ht="12.75" hidden="false" customHeight="false" outlineLevel="0" collapsed="false">
      <c r="A5" s="276" t="s">
        <v>469</v>
      </c>
      <c r="B5" s="277" t="s">
        <v>296</v>
      </c>
      <c r="C5" s="277"/>
      <c r="D5" s="277"/>
      <c r="E5" s="277"/>
      <c r="F5" s="277"/>
      <c r="G5" s="119" t="s">
        <v>258</v>
      </c>
    </row>
    <row r="7" customFormat="false" ht="12.75" hidden="false" customHeight="true" outlineLevel="0" collapsed="false">
      <c r="A7" s="198" t="s">
        <v>438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470</v>
      </c>
      <c r="B9" s="138" t="n">
        <v>47</v>
      </c>
      <c r="C9" s="138" t="n">
        <v>23</v>
      </c>
      <c r="D9" s="138" t="n">
        <v>17</v>
      </c>
      <c r="E9" s="138" t="n">
        <v>7</v>
      </c>
      <c r="F9" s="138" t="n">
        <v>164</v>
      </c>
      <c r="G9" s="278" t="n">
        <v>3.51</v>
      </c>
    </row>
    <row r="10" customFormat="false" ht="12.75" hidden="false" customHeight="false" outlineLevel="0" collapsed="false">
      <c r="A10" s="279" t="s">
        <v>454</v>
      </c>
      <c r="B10" s="138" t="n">
        <v>52</v>
      </c>
      <c r="C10" s="138" t="n">
        <v>21</v>
      </c>
      <c r="D10" s="138" t="n">
        <v>25</v>
      </c>
      <c r="E10" s="138" t="n">
        <v>6</v>
      </c>
      <c r="F10" s="138" t="n">
        <v>184</v>
      </c>
      <c r="G10" s="278" t="n">
        <v>3.53</v>
      </c>
    </row>
    <row r="11" customFormat="false" ht="12.75" hidden="false" customHeight="false" outlineLevel="0" collapsed="false">
      <c r="A11" s="279" t="s">
        <v>455</v>
      </c>
      <c r="B11" s="138" t="n">
        <v>60</v>
      </c>
      <c r="C11" s="138" t="n">
        <v>21</v>
      </c>
      <c r="D11" s="138" t="n">
        <v>30</v>
      </c>
      <c r="E11" s="138" t="n">
        <v>10</v>
      </c>
      <c r="F11" s="138" t="n">
        <v>215</v>
      </c>
      <c r="G11" s="278" t="n">
        <v>3.59</v>
      </c>
    </row>
    <row r="12" customFormat="false" ht="12.75" hidden="false" customHeight="false" outlineLevel="0" collapsed="false">
      <c r="A12" s="279" t="s">
        <v>456</v>
      </c>
      <c r="B12" s="138" t="n">
        <v>73</v>
      </c>
      <c r="C12" s="138" t="n">
        <v>26</v>
      </c>
      <c r="D12" s="138" t="n">
        <v>34</v>
      </c>
      <c r="E12" s="138" t="n">
        <v>12</v>
      </c>
      <c r="F12" s="138" t="n">
        <v>264</v>
      </c>
      <c r="G12" s="278" t="n">
        <v>3.62</v>
      </c>
    </row>
    <row r="13" customFormat="false" ht="12.75" hidden="false" customHeight="false" outlineLevel="0" collapsed="false">
      <c r="A13" s="279" t="s">
        <v>457</v>
      </c>
      <c r="B13" s="138" t="n">
        <v>39</v>
      </c>
      <c r="C13" s="138" t="n">
        <v>16</v>
      </c>
      <c r="D13" s="138" t="n">
        <v>16</v>
      </c>
      <c r="E13" s="138" t="n">
        <v>6</v>
      </c>
      <c r="F13" s="138" t="n">
        <v>138</v>
      </c>
      <c r="G13" s="278" t="n">
        <v>3.56</v>
      </c>
    </row>
    <row r="14" customFormat="false" ht="12.75" hidden="false" customHeight="false" outlineLevel="0" collapsed="false">
      <c r="A14" s="279" t="s">
        <v>458</v>
      </c>
      <c r="B14" s="138" t="n">
        <v>76</v>
      </c>
      <c r="C14" s="138" t="n">
        <v>46</v>
      </c>
      <c r="D14" s="138" t="n">
        <v>24</v>
      </c>
      <c r="E14" s="138" t="n">
        <v>6</v>
      </c>
      <c r="F14" s="138" t="n">
        <v>249</v>
      </c>
      <c r="G14" s="278" t="n">
        <v>3.29</v>
      </c>
    </row>
    <row r="15" customFormat="false" ht="12.75" hidden="false" customHeight="false" outlineLevel="0" collapsed="false">
      <c r="A15" s="194" t="s">
        <v>471</v>
      </c>
      <c r="B15" s="138" t="n">
        <v>49</v>
      </c>
      <c r="C15" s="138" t="n">
        <v>39</v>
      </c>
      <c r="D15" s="138" t="n">
        <v>9</v>
      </c>
      <c r="E15" s="138" t="s">
        <v>259</v>
      </c>
      <c r="F15" s="138" t="n">
        <v>140</v>
      </c>
      <c r="G15" s="278" t="n">
        <v>2.86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02" t="s">
        <v>287</v>
      </c>
      <c r="B17" s="176" t="n">
        <v>299</v>
      </c>
      <c r="C17" s="176" t="n">
        <v>192</v>
      </c>
      <c r="D17" s="176" t="n">
        <v>89</v>
      </c>
      <c r="E17" s="176" t="n">
        <v>18</v>
      </c>
      <c r="F17" s="176" t="n">
        <v>946</v>
      </c>
      <c r="G17" s="280" t="n">
        <v>3.16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0"/>
    </row>
    <row r="19" customFormat="false" ht="12.75" hidden="false" customHeight="true" outlineLevel="0" collapsed="false">
      <c r="A19" s="198" t="s">
        <v>277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470</v>
      </c>
      <c r="B21" s="138" t="n">
        <v>20</v>
      </c>
      <c r="C21" s="138" t="n">
        <v>8</v>
      </c>
      <c r="D21" s="138" t="n">
        <v>8</v>
      </c>
      <c r="E21" s="138" t="s">
        <v>259</v>
      </c>
      <c r="F21" s="138" t="n">
        <v>76</v>
      </c>
      <c r="G21" s="278" t="n">
        <v>3.82</v>
      </c>
    </row>
    <row r="22" customFormat="false" ht="12.75" hidden="false" customHeight="false" outlineLevel="0" collapsed="false">
      <c r="A22" s="279" t="s">
        <v>454</v>
      </c>
      <c r="B22" s="138" t="n">
        <v>25</v>
      </c>
      <c r="C22" s="138" t="n">
        <v>8</v>
      </c>
      <c r="D22" s="138" t="n">
        <v>14</v>
      </c>
      <c r="E22" s="138" t="s">
        <v>259</v>
      </c>
      <c r="F22" s="138" t="n">
        <v>96</v>
      </c>
      <c r="G22" s="278" t="n">
        <v>3.89</v>
      </c>
    </row>
    <row r="23" customFormat="false" ht="12.75" hidden="false" customHeight="false" outlineLevel="0" collapsed="false">
      <c r="A23" s="279" t="s">
        <v>455</v>
      </c>
      <c r="B23" s="138" t="n">
        <v>32</v>
      </c>
      <c r="C23" s="138" t="n">
        <v>9</v>
      </c>
      <c r="D23" s="138" t="n">
        <v>17</v>
      </c>
      <c r="E23" s="138" t="n">
        <v>5</v>
      </c>
      <c r="F23" s="138" t="n">
        <v>124</v>
      </c>
      <c r="G23" s="278" t="n">
        <v>3.93</v>
      </c>
    </row>
    <row r="24" customFormat="false" ht="12.75" hidden="false" customHeight="false" outlineLevel="0" collapsed="false">
      <c r="A24" s="279" t="s">
        <v>456</v>
      </c>
      <c r="B24" s="138" t="n">
        <v>43</v>
      </c>
      <c r="C24" s="138" t="n">
        <v>12</v>
      </c>
      <c r="D24" s="138" t="n">
        <v>23</v>
      </c>
      <c r="E24" s="138" t="n">
        <v>8</v>
      </c>
      <c r="F24" s="138" t="n">
        <v>171</v>
      </c>
      <c r="G24" s="278" t="n">
        <v>3.95</v>
      </c>
    </row>
    <row r="25" customFormat="false" ht="12.75" hidden="false" customHeight="false" outlineLevel="0" collapsed="false">
      <c r="A25" s="279" t="s">
        <v>457</v>
      </c>
      <c r="B25" s="138" t="n">
        <v>24</v>
      </c>
      <c r="C25" s="138" t="n">
        <v>10</v>
      </c>
      <c r="D25" s="138" t="n">
        <v>10</v>
      </c>
      <c r="E25" s="138" t="s">
        <v>259</v>
      </c>
      <c r="F25" s="138" t="n">
        <v>92</v>
      </c>
      <c r="G25" s="278" t="n">
        <v>3.84</v>
      </c>
    </row>
    <row r="26" customFormat="false" ht="12.75" hidden="false" customHeight="false" outlineLevel="0" collapsed="false">
      <c r="A26" s="279" t="s">
        <v>458</v>
      </c>
      <c r="B26" s="138" t="n">
        <v>52</v>
      </c>
      <c r="C26" s="138" t="n">
        <v>29</v>
      </c>
      <c r="D26" s="138" t="n">
        <v>18</v>
      </c>
      <c r="E26" s="138" t="n">
        <v>5</v>
      </c>
      <c r="F26" s="138" t="n">
        <v>185</v>
      </c>
      <c r="G26" s="278" t="n">
        <v>3.57</v>
      </c>
    </row>
    <row r="27" customFormat="false" ht="12.75" hidden="false" customHeight="false" outlineLevel="0" collapsed="false">
      <c r="A27" s="194" t="s">
        <v>471</v>
      </c>
      <c r="B27" s="138" t="n">
        <v>31</v>
      </c>
      <c r="C27" s="138" t="n">
        <v>24</v>
      </c>
      <c r="D27" s="138" t="n">
        <v>7</v>
      </c>
      <c r="E27" s="138" t="s">
        <v>259</v>
      </c>
      <c r="F27" s="138" t="n">
        <v>101</v>
      </c>
      <c r="G27" s="278" t="n">
        <v>3.24</v>
      </c>
    </row>
    <row r="28" customFormat="false" ht="12.75" hidden="false" customHeight="false" outlineLevel="0" collapsed="false">
      <c r="A28" s="197"/>
      <c r="B28" s="281"/>
      <c r="C28" s="138"/>
      <c r="D28" s="138"/>
      <c r="E28" s="138"/>
      <c r="F28" s="138"/>
      <c r="G28" s="278"/>
    </row>
    <row r="29" customFormat="false" ht="12.75" hidden="false" customHeight="false" outlineLevel="0" collapsed="false">
      <c r="A29" s="202" t="s">
        <v>309</v>
      </c>
      <c r="B29" s="176" t="n">
        <v>167</v>
      </c>
      <c r="C29" s="176" t="n">
        <v>100</v>
      </c>
      <c r="D29" s="176" t="n">
        <v>56</v>
      </c>
      <c r="E29" s="176" t="n">
        <v>12</v>
      </c>
      <c r="F29" s="176" t="n">
        <v>584</v>
      </c>
      <c r="G29" s="280" t="n">
        <v>3.49</v>
      </c>
    </row>
    <row r="31" customFormat="false" ht="12.75" hidden="false" customHeight="true" outlineLevel="0" collapsed="false">
      <c r="A31" s="198" t="s">
        <v>472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470</v>
      </c>
      <c r="B33" s="138" t="n">
        <v>17</v>
      </c>
      <c r="C33" s="138" t="n">
        <v>11</v>
      </c>
      <c r="D33" s="138" t="n">
        <v>5</v>
      </c>
      <c r="E33" s="138" t="s">
        <v>259</v>
      </c>
      <c r="F33" s="138" t="n">
        <v>62</v>
      </c>
      <c r="G33" s="278" t="n">
        <v>3.55</v>
      </c>
    </row>
    <row r="34" customFormat="false" ht="12.75" hidden="false" customHeight="false" outlineLevel="0" collapsed="false">
      <c r="A34" s="279" t="s">
        <v>454</v>
      </c>
      <c r="B34" s="138" t="n">
        <v>14</v>
      </c>
      <c r="C34" s="138" t="n">
        <v>6</v>
      </c>
      <c r="D34" s="138" t="n">
        <v>7</v>
      </c>
      <c r="E34" s="138" t="s">
        <v>259</v>
      </c>
      <c r="F34" s="138" t="n">
        <v>53</v>
      </c>
      <c r="G34" s="278" t="n">
        <v>3.75</v>
      </c>
    </row>
    <row r="35" customFormat="false" ht="12.75" hidden="false" customHeight="false" outlineLevel="0" collapsed="false">
      <c r="A35" s="279" t="s">
        <v>455</v>
      </c>
      <c r="B35" s="138" t="n">
        <v>11</v>
      </c>
      <c r="C35" s="138" t="s">
        <v>259</v>
      </c>
      <c r="D35" s="138" t="n">
        <v>6</v>
      </c>
      <c r="E35" s="138" t="s">
        <v>259</v>
      </c>
      <c r="F35" s="138" t="n">
        <v>44</v>
      </c>
      <c r="G35" s="278" t="n">
        <v>3.92</v>
      </c>
    </row>
    <row r="36" customFormat="false" ht="12.75" hidden="false" customHeight="false" outlineLevel="0" collapsed="false">
      <c r="A36" s="279" t="s">
        <v>456</v>
      </c>
      <c r="B36" s="138" t="n">
        <v>10</v>
      </c>
      <c r="C36" s="138" t="s">
        <v>259</v>
      </c>
      <c r="D36" s="138" t="s">
        <v>259</v>
      </c>
      <c r="E36" s="138" t="s">
        <v>259</v>
      </c>
      <c r="F36" s="138" t="n">
        <v>40</v>
      </c>
      <c r="G36" s="278" t="n">
        <v>3.91</v>
      </c>
    </row>
    <row r="37" customFormat="false" ht="12.75" hidden="false" customHeight="false" outlineLevel="0" collapsed="false">
      <c r="A37" s="279" t="s">
        <v>457</v>
      </c>
      <c r="B37" s="138" t="s">
        <v>259</v>
      </c>
      <c r="C37" s="138" t="s">
        <v>259</v>
      </c>
      <c r="D37" s="138" t="s">
        <v>259</v>
      </c>
      <c r="E37" s="138" t="s">
        <v>259</v>
      </c>
      <c r="F37" s="138" t="n">
        <v>17</v>
      </c>
      <c r="G37" s="278" t="s">
        <v>259</v>
      </c>
    </row>
    <row r="38" customFormat="false" ht="12.75" hidden="false" customHeight="false" outlineLevel="0" collapsed="false">
      <c r="A38" s="279" t="s">
        <v>458</v>
      </c>
      <c r="B38" s="138" t="n">
        <v>6</v>
      </c>
      <c r="C38" s="138" t="s">
        <v>259</v>
      </c>
      <c r="D38" s="138" t="s">
        <v>259</v>
      </c>
      <c r="E38" s="138" t="s">
        <v>259</v>
      </c>
      <c r="F38" s="138" t="n">
        <v>21</v>
      </c>
      <c r="G38" s="278" t="n">
        <v>3.67</v>
      </c>
    </row>
    <row r="39" customFormat="false" ht="12.75" hidden="false" customHeight="false" outlineLevel="0" collapsed="false">
      <c r="A39" s="194" t="s">
        <v>471</v>
      </c>
      <c r="B39" s="138" t="s">
        <v>259</v>
      </c>
      <c r="C39" s="138" t="s">
        <v>259</v>
      </c>
      <c r="D39" s="138" t="s">
        <v>259</v>
      </c>
      <c r="E39" s="138" t="s">
        <v>259</v>
      </c>
      <c r="F39" s="138" t="s">
        <v>259</v>
      </c>
      <c r="G39" s="278" t="s">
        <v>259</v>
      </c>
    </row>
    <row r="40" customFormat="false" ht="12.75" hidden="false" customHeight="false" outlineLevel="0" collapsed="false">
      <c r="A40" s="197"/>
      <c r="B40" s="281"/>
      <c r="C40" s="138"/>
      <c r="D40" s="138"/>
      <c r="E40" s="138"/>
      <c r="F40" s="138"/>
      <c r="G40" s="278"/>
    </row>
    <row r="41" customFormat="false" ht="12.75" hidden="false" customHeight="false" outlineLevel="0" collapsed="false">
      <c r="A41" s="202" t="s">
        <v>309</v>
      </c>
      <c r="B41" s="176" t="n">
        <v>47</v>
      </c>
      <c r="C41" s="176" t="n">
        <v>30</v>
      </c>
      <c r="D41" s="176" t="n">
        <v>14</v>
      </c>
      <c r="E41" s="176" t="s">
        <v>259</v>
      </c>
      <c r="F41" s="176" t="n">
        <v>164</v>
      </c>
      <c r="G41" s="280" t="n">
        <v>3.46</v>
      </c>
    </row>
    <row r="43" customFormat="false" ht="12.75" hidden="false" customHeight="true" outlineLevel="0" collapsed="false">
      <c r="A43" s="198" t="s">
        <v>162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470</v>
      </c>
      <c r="B45" s="138" t="n">
        <v>9</v>
      </c>
      <c r="C45" s="138" t="s">
        <v>259</v>
      </c>
      <c r="D45" s="138" t="s">
        <v>259</v>
      </c>
      <c r="E45" s="138" t="s">
        <v>259</v>
      </c>
      <c r="F45" s="138" t="n">
        <v>26</v>
      </c>
      <c r="G45" s="278" t="n">
        <v>2.77</v>
      </c>
    </row>
    <row r="46" customFormat="false" ht="12.75" hidden="false" customHeight="false" outlineLevel="0" collapsed="false">
      <c r="A46" s="279" t="s">
        <v>454</v>
      </c>
      <c r="B46" s="138" t="n">
        <v>13</v>
      </c>
      <c r="C46" s="138" t="n">
        <v>7</v>
      </c>
      <c r="D46" s="138" t="s">
        <v>259</v>
      </c>
      <c r="E46" s="138" t="s">
        <v>259</v>
      </c>
      <c r="F46" s="138" t="n">
        <v>35</v>
      </c>
      <c r="G46" s="278" t="n">
        <v>2.62</v>
      </c>
    </row>
    <row r="47" customFormat="false" ht="12.75" hidden="false" customHeight="false" outlineLevel="0" collapsed="false">
      <c r="A47" s="279" t="s">
        <v>455</v>
      </c>
      <c r="B47" s="138" t="n">
        <v>17</v>
      </c>
      <c r="C47" s="138" t="n">
        <v>8</v>
      </c>
      <c r="D47" s="138" t="n">
        <v>7</v>
      </c>
      <c r="E47" s="138" t="s">
        <v>259</v>
      </c>
      <c r="F47" s="138" t="n">
        <v>47</v>
      </c>
      <c r="G47" s="278" t="n">
        <v>2.76</v>
      </c>
    </row>
    <row r="48" customFormat="false" ht="12.75" hidden="false" customHeight="false" outlineLevel="0" collapsed="false">
      <c r="A48" s="279" t="s">
        <v>456</v>
      </c>
      <c r="B48" s="138" t="n">
        <v>20</v>
      </c>
      <c r="C48" s="138" t="n">
        <v>10</v>
      </c>
      <c r="D48" s="138" t="n">
        <v>7</v>
      </c>
      <c r="E48" s="138" t="s">
        <v>259</v>
      </c>
      <c r="F48" s="138" t="n">
        <v>53</v>
      </c>
      <c r="G48" s="278" t="n">
        <v>2.72</v>
      </c>
    </row>
    <row r="49" customFormat="false" ht="12.75" hidden="false" customHeight="false" outlineLevel="0" collapsed="false">
      <c r="A49" s="279" t="s">
        <v>457</v>
      </c>
      <c r="B49" s="138" t="n">
        <v>10</v>
      </c>
      <c r="C49" s="138" t="s">
        <v>259</v>
      </c>
      <c r="D49" s="138" t="s">
        <v>259</v>
      </c>
      <c r="E49" s="138" t="s">
        <v>259</v>
      </c>
      <c r="F49" s="138" t="n">
        <v>29</v>
      </c>
      <c r="G49" s="278" t="n">
        <v>2.77</v>
      </c>
    </row>
    <row r="50" customFormat="false" ht="12.75" hidden="false" customHeight="false" outlineLevel="0" collapsed="false">
      <c r="A50" s="279" t="s">
        <v>458</v>
      </c>
      <c r="B50" s="138" t="n">
        <v>18</v>
      </c>
      <c r="C50" s="138" t="n">
        <v>13</v>
      </c>
      <c r="D50" s="138" t="s">
        <v>259</v>
      </c>
      <c r="E50" s="138" t="s">
        <v>259</v>
      </c>
      <c r="F50" s="138" t="n">
        <v>43</v>
      </c>
      <c r="G50" s="278" t="n">
        <v>2.37</v>
      </c>
    </row>
    <row r="51" customFormat="false" ht="12.75" hidden="false" customHeight="false" outlineLevel="0" collapsed="false">
      <c r="A51" s="194" t="s">
        <v>471</v>
      </c>
      <c r="B51" s="138" t="n">
        <v>17</v>
      </c>
      <c r="C51" s="138" t="n">
        <v>15</v>
      </c>
      <c r="D51" s="138" t="s">
        <v>259</v>
      </c>
      <c r="E51" s="138" t="s">
        <v>259</v>
      </c>
      <c r="F51" s="138" t="n">
        <v>36</v>
      </c>
      <c r="G51" s="278" t="n">
        <v>2.13</v>
      </c>
    </row>
    <row r="52" customFormat="false" ht="12.75" hidden="false" customHeight="false" outlineLevel="0" collapsed="false">
      <c r="A52" s="197"/>
      <c r="B52" s="281"/>
      <c r="C52" s="138"/>
      <c r="D52" s="138"/>
      <c r="E52" s="138"/>
      <c r="F52" s="138"/>
      <c r="G52" s="278"/>
    </row>
    <row r="53" customFormat="false" ht="12.75" hidden="false" customHeight="false" outlineLevel="0" collapsed="false">
      <c r="A53" s="202" t="s">
        <v>309</v>
      </c>
      <c r="B53" s="176" t="n">
        <v>85</v>
      </c>
      <c r="C53" s="176" t="n">
        <v>62</v>
      </c>
      <c r="D53" s="176" t="n">
        <v>19</v>
      </c>
      <c r="E53" s="176" t="s">
        <v>259</v>
      </c>
      <c r="F53" s="176" t="n">
        <v>198</v>
      </c>
      <c r="G53" s="280" t="n">
        <v>2.34</v>
      </c>
    </row>
    <row r="57" customFormat="false" ht="12.75" hidden="false" customHeight="false" outlineLevel="0" collapsed="false">
      <c r="A57" s="173" t="s">
        <v>462</v>
      </c>
    </row>
    <row r="58" customFormat="false" ht="12.75" hidden="false" customHeight="false" outlineLevel="0" collapsed="false">
      <c r="A58" s="173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8" t="s">
        <v>4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2"/>
      <c r="B3" s="283"/>
      <c r="C3" s="215" t="s">
        <v>474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84" t="s">
        <v>475</v>
      </c>
      <c r="B4" s="210" t="s">
        <v>476</v>
      </c>
      <c r="C4" s="285" t="s">
        <v>382</v>
      </c>
      <c r="D4" s="210" t="n">
        <v>900</v>
      </c>
      <c r="E4" s="285" t="s">
        <v>383</v>
      </c>
      <c r="F4" s="210" t="s">
        <v>384</v>
      </c>
      <c r="G4" s="285" t="s">
        <v>385</v>
      </c>
      <c r="H4" s="210" t="s">
        <v>386</v>
      </c>
      <c r="I4" s="285" t="s">
        <v>387</v>
      </c>
      <c r="J4" s="210" t="s">
        <v>388</v>
      </c>
      <c r="K4" s="286" t="s">
        <v>477</v>
      </c>
    </row>
    <row r="5" customFormat="false" ht="12.75" hidden="false" customHeight="true" outlineLevel="0" collapsed="false">
      <c r="A5" s="284"/>
      <c r="B5" s="210" t="s">
        <v>294</v>
      </c>
      <c r="C5" s="287"/>
      <c r="D5" s="210" t="s">
        <v>19</v>
      </c>
      <c r="E5" s="287" t="s">
        <v>19</v>
      </c>
      <c r="F5" s="210" t="s">
        <v>19</v>
      </c>
      <c r="G5" s="287" t="s">
        <v>19</v>
      </c>
      <c r="H5" s="210" t="s">
        <v>19</v>
      </c>
      <c r="I5" s="287" t="s">
        <v>19</v>
      </c>
      <c r="J5" s="210" t="s">
        <v>390</v>
      </c>
      <c r="K5" s="286"/>
    </row>
    <row r="6" customFormat="false" ht="12.75" hidden="false" customHeight="true" outlineLevel="0" collapsed="false">
      <c r="A6" s="284" t="s">
        <v>344</v>
      </c>
      <c r="B6" s="288"/>
      <c r="C6" s="289" t="n">
        <v>900</v>
      </c>
      <c r="D6" s="288" t="s">
        <v>383</v>
      </c>
      <c r="E6" s="289" t="s">
        <v>384</v>
      </c>
      <c r="F6" s="288" t="s">
        <v>385</v>
      </c>
      <c r="G6" s="289" t="s">
        <v>386</v>
      </c>
      <c r="H6" s="288" t="s">
        <v>387</v>
      </c>
      <c r="I6" s="289" t="s">
        <v>388</v>
      </c>
      <c r="J6" s="288" t="s">
        <v>391</v>
      </c>
      <c r="K6" s="286"/>
    </row>
    <row r="7" customFormat="false" ht="12.75" hidden="false" customHeight="true" outlineLevel="0" collapsed="false">
      <c r="A7" s="256"/>
      <c r="B7" s="290" t="s">
        <v>296</v>
      </c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202" t="s">
        <v>478</v>
      </c>
      <c r="B9" s="196" t="n">
        <v>299</v>
      </c>
      <c r="C9" s="196" t="s">
        <v>263</v>
      </c>
      <c r="D9" s="196" t="n">
        <v>28</v>
      </c>
      <c r="E9" s="196" t="n">
        <v>15</v>
      </c>
      <c r="F9" s="196" t="n">
        <v>17</v>
      </c>
      <c r="G9" s="196" t="n">
        <v>24</v>
      </c>
      <c r="H9" s="196" t="n">
        <v>56</v>
      </c>
      <c r="I9" s="196" t="n">
        <v>53</v>
      </c>
      <c r="J9" s="196" t="n">
        <v>98</v>
      </c>
      <c r="K9" s="196" t="s">
        <v>263</v>
      </c>
    </row>
    <row r="10" customFormat="false" ht="12.75" hidden="false" customHeight="true" outlineLevel="0" collapsed="false">
      <c r="A10" s="53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3" t="s">
        <v>479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3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3" t="s">
        <v>349</v>
      </c>
      <c r="B13" s="195" t="n">
        <v>192</v>
      </c>
      <c r="C13" s="195" t="s">
        <v>263</v>
      </c>
      <c r="D13" s="195" t="n">
        <v>23</v>
      </c>
      <c r="E13" s="195" t="n">
        <v>9</v>
      </c>
      <c r="F13" s="195" t="n">
        <v>11</v>
      </c>
      <c r="G13" s="195" t="n">
        <v>15</v>
      </c>
      <c r="H13" s="195" t="n">
        <v>36</v>
      </c>
      <c r="I13" s="195" t="n">
        <v>33</v>
      </c>
      <c r="J13" s="195" t="n">
        <v>56</v>
      </c>
      <c r="K13" s="195" t="s">
        <v>263</v>
      </c>
    </row>
    <row r="14" customFormat="false" ht="15.75" hidden="false" customHeight="true" outlineLevel="0" collapsed="false">
      <c r="A14" s="53" t="s">
        <v>350</v>
      </c>
      <c r="B14" s="195" t="n">
        <v>89</v>
      </c>
      <c r="C14" s="195" t="s">
        <v>263</v>
      </c>
      <c r="D14" s="195" t="n">
        <v>5</v>
      </c>
      <c r="E14" s="195" t="n">
        <v>5</v>
      </c>
      <c r="F14" s="195" t="n">
        <v>5</v>
      </c>
      <c r="G14" s="195" t="n">
        <v>7</v>
      </c>
      <c r="H14" s="195" t="n">
        <v>15</v>
      </c>
      <c r="I14" s="195" t="n">
        <v>16</v>
      </c>
      <c r="J14" s="195" t="n">
        <v>35</v>
      </c>
      <c r="K14" s="195" t="s">
        <v>263</v>
      </c>
    </row>
    <row r="15" customFormat="false" ht="15.75" hidden="false" customHeight="true" outlineLevel="0" collapsed="false">
      <c r="A15" s="53" t="s">
        <v>352</v>
      </c>
      <c r="B15" s="195" t="n">
        <v>18</v>
      </c>
      <c r="C15" s="195" t="s">
        <v>263</v>
      </c>
      <c r="D15" s="195" t="s">
        <v>263</v>
      </c>
      <c r="E15" s="195" t="s">
        <v>263</v>
      </c>
      <c r="F15" s="195" t="s">
        <v>263</v>
      </c>
      <c r="G15" s="195" t="s">
        <v>263</v>
      </c>
      <c r="H15" s="195" t="s">
        <v>263</v>
      </c>
      <c r="I15" s="195" t="s">
        <v>263</v>
      </c>
      <c r="J15" s="195" t="n">
        <v>7</v>
      </c>
      <c r="K15" s="195" t="s">
        <v>263</v>
      </c>
    </row>
    <row r="16" customFormat="false" ht="8.25" hidden="false" customHeight="true" outlineLevel="0" collapsed="false">
      <c r="A16" s="53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3" t="s">
        <v>480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3" t="s">
        <v>481</v>
      </c>
      <c r="B18" s="195" t="n">
        <v>199</v>
      </c>
      <c r="C18" s="195" t="s">
        <v>263</v>
      </c>
      <c r="D18" s="195" t="n">
        <v>23</v>
      </c>
      <c r="E18" s="195" t="n">
        <v>13</v>
      </c>
      <c r="F18" s="195" t="n">
        <v>12</v>
      </c>
      <c r="G18" s="195" t="n">
        <v>15</v>
      </c>
      <c r="H18" s="195" t="n">
        <v>40</v>
      </c>
      <c r="I18" s="195" t="n">
        <v>34</v>
      </c>
      <c r="J18" s="195" t="n">
        <v>56</v>
      </c>
      <c r="K18" s="195" t="s">
        <v>263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202" t="s">
        <v>482</v>
      </c>
      <c r="B20" s="196" t="n">
        <v>167</v>
      </c>
      <c r="C20" s="196" t="s">
        <v>263</v>
      </c>
      <c r="D20" s="196" t="s">
        <v>263</v>
      </c>
      <c r="E20" s="196" t="s">
        <v>263</v>
      </c>
      <c r="F20" s="196" t="n">
        <v>7</v>
      </c>
      <c r="G20" s="196" t="n">
        <v>9</v>
      </c>
      <c r="H20" s="196" t="n">
        <v>32</v>
      </c>
      <c r="I20" s="196" t="n">
        <v>36</v>
      </c>
      <c r="J20" s="196" t="n">
        <v>78</v>
      </c>
      <c r="K20" s="196" t="s">
        <v>263</v>
      </c>
    </row>
    <row r="21" customFormat="false" ht="12.75" hidden="false" customHeight="true" outlineLevel="0" collapsed="false">
      <c r="A21" s="53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3" t="s">
        <v>479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3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3" t="s">
        <v>349</v>
      </c>
      <c r="B24" s="195" t="n">
        <v>100</v>
      </c>
      <c r="C24" s="195" t="s">
        <v>263</v>
      </c>
      <c r="D24" s="195" t="s">
        <v>263</v>
      </c>
      <c r="E24" s="195" t="s">
        <v>263</v>
      </c>
      <c r="F24" s="195" t="s">
        <v>263</v>
      </c>
      <c r="G24" s="195" t="n">
        <v>6</v>
      </c>
      <c r="H24" s="195" t="n">
        <v>20</v>
      </c>
      <c r="I24" s="195" t="n">
        <v>22</v>
      </c>
      <c r="J24" s="195" t="n">
        <v>44</v>
      </c>
      <c r="K24" s="195" t="s">
        <v>263</v>
      </c>
    </row>
    <row r="25" customFormat="false" ht="15.75" hidden="false" customHeight="true" outlineLevel="0" collapsed="false">
      <c r="A25" s="53" t="s">
        <v>350</v>
      </c>
      <c r="B25" s="195" t="n">
        <v>56</v>
      </c>
      <c r="C25" s="195" t="s">
        <v>263</v>
      </c>
      <c r="D25" s="195" t="s">
        <v>263</v>
      </c>
      <c r="E25" s="195" t="s">
        <v>263</v>
      </c>
      <c r="F25" s="195" t="s">
        <v>263</v>
      </c>
      <c r="G25" s="195" t="s">
        <v>263</v>
      </c>
      <c r="H25" s="195" t="n">
        <v>9</v>
      </c>
      <c r="I25" s="195" t="n">
        <v>12</v>
      </c>
      <c r="J25" s="195" t="n">
        <v>28</v>
      </c>
      <c r="K25" s="195" t="s">
        <v>263</v>
      </c>
    </row>
    <row r="26" customFormat="false" ht="15.75" hidden="false" customHeight="true" outlineLevel="0" collapsed="false">
      <c r="A26" s="53" t="s">
        <v>352</v>
      </c>
      <c r="B26" s="195" t="n">
        <v>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s">
        <v>263</v>
      </c>
      <c r="H26" s="195" t="s">
        <v>263</v>
      </c>
      <c r="I26" s="195" t="s">
        <v>263</v>
      </c>
      <c r="J26" s="195" t="n">
        <v>5</v>
      </c>
      <c r="K26" s="195" t="s">
        <v>263</v>
      </c>
    </row>
    <row r="27" customFormat="false" ht="8.25" hidden="false" customHeight="true" outlineLevel="0" collapsed="false">
      <c r="A27" s="53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3" t="s">
        <v>48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3" t="s">
        <v>481</v>
      </c>
      <c r="B29" s="195" t="n">
        <v>103</v>
      </c>
      <c r="C29" s="195" t="s">
        <v>263</v>
      </c>
      <c r="D29" s="195" t="s">
        <v>263</v>
      </c>
      <c r="E29" s="195" t="s">
        <v>263</v>
      </c>
      <c r="F29" s="195" t="n">
        <v>5</v>
      </c>
      <c r="G29" s="195" t="n">
        <v>6</v>
      </c>
      <c r="H29" s="195" t="n">
        <v>23</v>
      </c>
      <c r="I29" s="195" t="n">
        <v>23</v>
      </c>
      <c r="J29" s="195" t="n">
        <v>42</v>
      </c>
      <c r="K29" s="195" t="s">
        <v>263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202" t="s">
        <v>483</v>
      </c>
    </row>
    <row r="32" customFormat="false" ht="12.75" hidden="false" customHeight="true" outlineLevel="0" collapsed="false">
      <c r="A32" s="202" t="s">
        <v>484</v>
      </c>
      <c r="B32" s="196" t="n">
        <v>47</v>
      </c>
      <c r="C32" s="196" t="s">
        <v>263</v>
      </c>
      <c r="D32" s="196" t="s">
        <v>263</v>
      </c>
      <c r="E32" s="196" t="s">
        <v>263</v>
      </c>
      <c r="F32" s="196" t="s">
        <v>263</v>
      </c>
      <c r="G32" s="196" t="s">
        <v>263</v>
      </c>
      <c r="H32" s="196" t="n">
        <v>11</v>
      </c>
      <c r="I32" s="196" t="n">
        <v>11</v>
      </c>
      <c r="J32" s="196" t="n">
        <v>15</v>
      </c>
      <c r="K32" s="196" t="s">
        <v>263</v>
      </c>
    </row>
    <row r="33" customFormat="false" ht="12.75" hidden="false" customHeight="true" outlineLevel="0" collapsed="false">
      <c r="A33" s="53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3" t="s">
        <v>479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3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3" t="s">
        <v>349</v>
      </c>
      <c r="B36" s="195" t="n">
        <v>30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7</v>
      </c>
      <c r="I36" s="195" t="n">
        <v>8</v>
      </c>
      <c r="J36" s="195" t="n">
        <v>8</v>
      </c>
      <c r="K36" s="195" t="s">
        <v>263</v>
      </c>
    </row>
    <row r="37" customFormat="false" ht="15.75" hidden="false" customHeight="true" outlineLevel="0" collapsed="false">
      <c r="A37" s="53" t="s">
        <v>350</v>
      </c>
      <c r="B37" s="195" t="n">
        <v>14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5.75" hidden="false" customHeight="true" outlineLevel="0" collapsed="false">
      <c r="A38" s="53" t="s">
        <v>352</v>
      </c>
      <c r="B38" s="195" t="s">
        <v>263</v>
      </c>
      <c r="C38" s="195" t="s">
        <v>263</v>
      </c>
      <c r="D38" s="195" t="s">
        <v>263</v>
      </c>
      <c r="E38" s="195" t="s">
        <v>263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25" hidden="false" customHeight="true" outlineLevel="0" collapsed="false">
      <c r="A39" s="53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3" t="s">
        <v>48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3" t="s">
        <v>481</v>
      </c>
      <c r="B41" s="195" t="n">
        <v>43</v>
      </c>
      <c r="C41" s="195" t="s">
        <v>263</v>
      </c>
      <c r="D41" s="195" t="s">
        <v>263</v>
      </c>
      <c r="E41" s="195" t="s">
        <v>263</v>
      </c>
      <c r="F41" s="195" t="s">
        <v>263</v>
      </c>
      <c r="G41" s="195" t="s">
        <v>263</v>
      </c>
      <c r="H41" s="195" t="n">
        <v>11</v>
      </c>
      <c r="I41" s="195" t="n">
        <v>10</v>
      </c>
      <c r="J41" s="195" t="n">
        <v>12</v>
      </c>
      <c r="K41" s="195" t="s">
        <v>263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203" t="s">
        <v>485</v>
      </c>
      <c r="B43" s="291" t="n">
        <v>85</v>
      </c>
      <c r="C43" s="196" t="s">
        <v>263</v>
      </c>
      <c r="D43" s="196" t="n">
        <v>25</v>
      </c>
      <c r="E43" s="196" t="n">
        <v>12</v>
      </c>
      <c r="F43" s="196" t="n">
        <v>8</v>
      </c>
      <c r="G43" s="196" t="n">
        <v>10</v>
      </c>
      <c r="H43" s="196" t="n">
        <v>13</v>
      </c>
      <c r="I43" s="196" t="n">
        <v>6</v>
      </c>
      <c r="J43" s="196" t="n">
        <v>5</v>
      </c>
      <c r="K43" s="196" t="s">
        <v>263</v>
      </c>
    </row>
    <row r="44" customFormat="false" ht="12.75" hidden="false" customHeight="true" outlineLevel="0" collapsed="false"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2" t="s">
        <v>479</v>
      </c>
      <c r="B45" s="292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2"/>
      <c r="B46" s="292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2" t="s">
        <v>349</v>
      </c>
      <c r="B47" s="292" t="n">
        <v>62</v>
      </c>
      <c r="C47" s="195" t="s">
        <v>263</v>
      </c>
      <c r="D47" s="195" t="n">
        <v>20</v>
      </c>
      <c r="E47" s="195" t="n">
        <v>6</v>
      </c>
      <c r="F47" s="195" t="n">
        <v>5</v>
      </c>
      <c r="G47" s="195" t="n">
        <v>8</v>
      </c>
      <c r="H47" s="195" t="n">
        <v>10</v>
      </c>
      <c r="I47" s="195" t="s">
        <v>263</v>
      </c>
      <c r="J47" s="195" t="s">
        <v>263</v>
      </c>
      <c r="K47" s="195" t="s">
        <v>263</v>
      </c>
    </row>
    <row r="48" customFormat="false" ht="15.75" hidden="false" customHeight="true" outlineLevel="0" collapsed="false">
      <c r="A48" s="52" t="s">
        <v>350</v>
      </c>
      <c r="B48" s="292" t="n">
        <v>19</v>
      </c>
      <c r="C48" s="195" t="s">
        <v>263</v>
      </c>
      <c r="D48" s="195" t="s">
        <v>263</v>
      </c>
      <c r="E48" s="195" t="n">
        <v>5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5.75" hidden="false" customHeight="true" outlineLevel="0" collapsed="false">
      <c r="A49" s="52" t="s">
        <v>352</v>
      </c>
      <c r="B49" s="292" t="s">
        <v>263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8.25" hidden="false" customHeight="true" outlineLevel="0" collapsed="false">
      <c r="A50" s="52"/>
      <c r="B50" s="292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2" t="s">
        <v>480</v>
      </c>
      <c r="B51" s="292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2" t="s">
        <v>481</v>
      </c>
      <c r="B52" s="292" t="n">
        <v>53</v>
      </c>
      <c r="C52" s="195" t="s">
        <v>263</v>
      </c>
      <c r="D52" s="195" t="n">
        <v>21</v>
      </c>
      <c r="E52" s="195" t="n">
        <v>9</v>
      </c>
      <c r="F52" s="195" t="n">
        <v>5</v>
      </c>
      <c r="G52" s="195" t="n">
        <v>5</v>
      </c>
      <c r="H52" s="195" t="n">
        <v>6</v>
      </c>
      <c r="I52" s="195" t="s">
        <v>263</v>
      </c>
      <c r="J52" s="195" t="s">
        <v>263</v>
      </c>
      <c r="K52" s="195" t="s">
        <v>263</v>
      </c>
    </row>
    <row r="53" customFormat="false" ht="12.75" hidden="false" customHeight="true" outlineLevel="0" collapsed="false">
      <c r="A53" s="52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2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3.28"/>
    <col collapsed="false" customWidth="true" hidden="false" outlineLevel="0" max="7" min="2" style="173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8" t="s">
        <v>488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69"/>
      <c r="B2" s="197"/>
      <c r="C2" s="197"/>
      <c r="D2" s="197"/>
      <c r="E2" s="197"/>
      <c r="F2" s="197"/>
      <c r="G2" s="197"/>
    </row>
    <row r="3" customFormat="false" ht="12.75" hidden="false" customHeight="true" outlineLevel="0" collapsed="false">
      <c r="A3" s="293" t="s">
        <v>489</v>
      </c>
      <c r="B3" s="270" t="s">
        <v>287</v>
      </c>
      <c r="C3" s="104" t="s">
        <v>466</v>
      </c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A4" s="293"/>
      <c r="B4" s="270"/>
      <c r="C4" s="294" t="n">
        <v>1</v>
      </c>
      <c r="D4" s="294" t="n">
        <v>2</v>
      </c>
      <c r="E4" s="294" t="s">
        <v>468</v>
      </c>
      <c r="F4" s="275" t="s">
        <v>490</v>
      </c>
      <c r="G4" s="275"/>
      <c r="H4" s="275"/>
      <c r="I4" s="275"/>
    </row>
    <row r="5" customFormat="false" ht="12.75" hidden="false" customHeight="false" outlineLevel="0" collapsed="false">
      <c r="A5" s="293"/>
      <c r="B5" s="270"/>
      <c r="C5" s="294"/>
      <c r="D5" s="294"/>
      <c r="E5" s="294"/>
      <c r="F5" s="273" t="s">
        <v>292</v>
      </c>
      <c r="G5" s="273" t="n">
        <v>1</v>
      </c>
      <c r="H5" s="273" t="n">
        <v>2</v>
      </c>
      <c r="I5" s="275" t="s">
        <v>468</v>
      </c>
    </row>
    <row r="6" customFormat="false" ht="12.75" hidden="false" customHeight="false" outlineLevel="0" collapsed="false">
      <c r="A6" s="293"/>
      <c r="B6" s="295" t="s">
        <v>296</v>
      </c>
      <c r="C6" s="295"/>
      <c r="D6" s="295"/>
      <c r="E6" s="295"/>
      <c r="F6" s="295"/>
      <c r="G6" s="295"/>
      <c r="H6" s="295"/>
      <c r="I6" s="295"/>
    </row>
    <row r="8" customFormat="false" ht="16.5" hidden="false" customHeight="true" outlineLevel="0" collapsed="false">
      <c r="A8" s="198" t="s">
        <v>438</v>
      </c>
      <c r="B8" s="198"/>
      <c r="C8" s="198"/>
      <c r="D8" s="198"/>
      <c r="E8" s="198"/>
      <c r="F8" s="198"/>
      <c r="G8" s="198"/>
      <c r="H8" s="198"/>
      <c r="I8" s="198"/>
    </row>
    <row r="9" customFormat="false" ht="12.75" hidden="false" customHeight="false" outlineLevel="0" collapsed="false">
      <c r="A9" s="197"/>
      <c r="B9" s="138"/>
      <c r="C9" s="138"/>
      <c r="D9" s="138"/>
      <c r="E9" s="138"/>
      <c r="F9" s="138"/>
      <c r="G9" s="278"/>
    </row>
    <row r="10" customFormat="false" ht="12.75" hidden="false" customHeight="false" outlineLevel="0" collapsed="false">
      <c r="A10" s="202" t="s">
        <v>287</v>
      </c>
      <c r="B10" s="176" t="n">
        <v>299</v>
      </c>
      <c r="C10" s="176" t="n">
        <v>192</v>
      </c>
      <c r="D10" s="176" t="n">
        <v>89</v>
      </c>
      <c r="E10" s="176" t="n">
        <v>18</v>
      </c>
      <c r="F10" s="176" t="n">
        <v>199</v>
      </c>
      <c r="G10" s="176" t="n">
        <v>122</v>
      </c>
      <c r="H10" s="176" t="n">
        <v>63</v>
      </c>
      <c r="I10" s="176" t="n">
        <v>14</v>
      </c>
    </row>
    <row r="11" customFormat="false" ht="12.75" hidden="false" customHeight="false" outlineLevel="0" collapsed="false">
      <c r="A11" s="203"/>
      <c r="B11" s="176"/>
      <c r="C11" s="176"/>
      <c r="D11" s="176"/>
      <c r="E11" s="176"/>
      <c r="F11" s="176"/>
      <c r="G11" s="280"/>
    </row>
    <row r="12" customFormat="false" ht="16.5" hidden="false" customHeight="true" outlineLevel="0" collapsed="false">
      <c r="A12" s="198" t="s">
        <v>277</v>
      </c>
      <c r="B12" s="198"/>
      <c r="C12" s="198"/>
      <c r="D12" s="198"/>
      <c r="E12" s="198"/>
      <c r="F12" s="198"/>
      <c r="G12" s="198"/>
      <c r="H12" s="198"/>
      <c r="I12" s="198"/>
    </row>
    <row r="14" customFormat="false" ht="12.75" hidden="false" customHeight="false" outlineLevel="0" collapsed="false">
      <c r="A14" s="264" t="s">
        <v>491</v>
      </c>
      <c r="B14" s="138" t="n">
        <v>125</v>
      </c>
      <c r="C14" s="138" t="n">
        <v>73</v>
      </c>
      <c r="D14" s="138" t="n">
        <v>44</v>
      </c>
      <c r="E14" s="138" t="n">
        <v>7</v>
      </c>
      <c r="F14" s="138" t="n">
        <v>83</v>
      </c>
      <c r="G14" s="138" t="n">
        <v>49</v>
      </c>
      <c r="H14" s="138" t="n">
        <v>29</v>
      </c>
      <c r="I14" s="138" t="n">
        <v>5</v>
      </c>
    </row>
    <row r="15" customFormat="false" ht="12.75" hidden="false" customHeight="false" outlineLevel="0" collapsed="false">
      <c r="A15" s="264" t="s">
        <v>492</v>
      </c>
      <c r="B15" s="138" t="n">
        <v>29</v>
      </c>
      <c r="C15" s="138" t="n">
        <v>16</v>
      </c>
      <c r="D15" s="138" t="n">
        <v>9</v>
      </c>
      <c r="E15" s="138" t="s">
        <v>259</v>
      </c>
      <c r="F15" s="138" t="n">
        <v>17</v>
      </c>
      <c r="G15" s="138" t="n">
        <v>8</v>
      </c>
      <c r="H15" s="138" t="n">
        <v>6</v>
      </c>
      <c r="I15" s="138" t="s">
        <v>259</v>
      </c>
    </row>
    <row r="16" customFormat="false" ht="12.75" hidden="false" customHeight="false" outlineLevel="0" collapsed="false">
      <c r="A16" s="264" t="s">
        <v>480</v>
      </c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64" t="s">
        <v>493</v>
      </c>
      <c r="B17" s="138" t="n">
        <v>20</v>
      </c>
      <c r="C17" s="138" t="n">
        <v>10</v>
      </c>
      <c r="D17" s="138" t="n">
        <v>7</v>
      </c>
      <c r="E17" s="138" t="s">
        <v>259</v>
      </c>
      <c r="F17" s="138" t="n">
        <v>14</v>
      </c>
      <c r="G17" s="138" t="n">
        <v>6</v>
      </c>
      <c r="H17" s="138" t="n">
        <v>5</v>
      </c>
      <c r="I17" s="138" t="s">
        <v>259</v>
      </c>
    </row>
    <row r="18" customFormat="false" ht="12.75" hidden="false" customHeight="false" outlineLevel="0" collapsed="false">
      <c r="A18" s="264" t="s">
        <v>494</v>
      </c>
      <c r="B18" s="138"/>
      <c r="C18" s="138"/>
      <c r="D18" s="138"/>
      <c r="E18" s="138"/>
      <c r="F18" s="138"/>
      <c r="G18" s="278"/>
    </row>
    <row r="19" customFormat="false" ht="12.75" hidden="false" customHeight="false" outlineLevel="0" collapsed="false">
      <c r="A19" s="53" t="s">
        <v>495</v>
      </c>
      <c r="B19" s="138" t="n">
        <v>13</v>
      </c>
      <c r="C19" s="138" t="n">
        <v>11</v>
      </c>
      <c r="D19" s="138" t="s">
        <v>259</v>
      </c>
      <c r="E19" s="138" t="s">
        <v>259</v>
      </c>
      <c r="F19" s="138" t="s">
        <v>259</v>
      </c>
      <c r="G19" s="138" t="s">
        <v>259</v>
      </c>
      <c r="H19" s="138" t="s">
        <v>259</v>
      </c>
      <c r="I19" s="138" t="s">
        <v>259</v>
      </c>
    </row>
    <row r="20" customFormat="false" ht="12.75" hidden="false" customHeight="false" outlineLevel="0" collapsed="false">
      <c r="A20" s="197"/>
      <c r="B20" s="281"/>
      <c r="C20" s="138"/>
      <c r="D20" s="138"/>
      <c r="E20" s="138"/>
      <c r="F20" s="138"/>
      <c r="G20" s="278"/>
    </row>
    <row r="21" customFormat="false" ht="12.75" hidden="false" customHeight="false" outlineLevel="0" collapsed="false">
      <c r="A21" s="202" t="s">
        <v>309</v>
      </c>
      <c r="B21" s="176" t="n">
        <v>167</v>
      </c>
      <c r="C21" s="176" t="n">
        <v>100</v>
      </c>
      <c r="D21" s="176" t="n">
        <v>56</v>
      </c>
      <c r="E21" s="176" t="n">
        <v>12</v>
      </c>
      <c r="F21" s="176" t="n">
        <v>103</v>
      </c>
      <c r="G21" s="176" t="n">
        <v>58</v>
      </c>
      <c r="H21" s="176" t="n">
        <v>36</v>
      </c>
      <c r="I21" s="176" t="n">
        <v>8</v>
      </c>
    </row>
    <row r="23" customFormat="false" ht="16.5" hidden="false" customHeight="true" outlineLevel="0" collapsed="false">
      <c r="A23" s="198" t="s">
        <v>496</v>
      </c>
      <c r="B23" s="198"/>
      <c r="C23" s="198"/>
      <c r="D23" s="198"/>
      <c r="E23" s="198"/>
      <c r="F23" s="198"/>
      <c r="G23" s="198"/>
      <c r="H23" s="198"/>
      <c r="I23" s="198"/>
    </row>
    <row r="25" customFormat="false" ht="12.75" hidden="false" customHeight="false" outlineLevel="0" collapsed="false">
      <c r="A25" s="264" t="s">
        <v>497</v>
      </c>
      <c r="B25" s="138" t="n">
        <v>36</v>
      </c>
      <c r="C25" s="138" t="n">
        <v>24</v>
      </c>
      <c r="D25" s="138" t="n">
        <v>11</v>
      </c>
      <c r="E25" s="138" t="s">
        <v>259</v>
      </c>
      <c r="F25" s="138" t="n">
        <v>33</v>
      </c>
      <c r="G25" s="138" t="n">
        <v>22</v>
      </c>
      <c r="H25" s="138" t="n">
        <v>10</v>
      </c>
      <c r="I25" s="138" t="s">
        <v>259</v>
      </c>
    </row>
    <row r="26" customFormat="false" ht="12.75" hidden="false" customHeight="false" outlineLevel="0" collapsed="false">
      <c r="A26" s="264" t="s">
        <v>498</v>
      </c>
      <c r="B26" s="138" t="n">
        <v>10</v>
      </c>
      <c r="C26" s="138" t="n">
        <v>5</v>
      </c>
      <c r="D26" s="138" t="s">
        <v>259</v>
      </c>
      <c r="E26" s="138" t="s">
        <v>259</v>
      </c>
      <c r="F26" s="138" t="n">
        <v>8</v>
      </c>
      <c r="G26" s="138" t="n">
        <v>5</v>
      </c>
      <c r="H26" s="138" t="s">
        <v>259</v>
      </c>
      <c r="I26" s="138" t="s">
        <v>259</v>
      </c>
    </row>
    <row r="27" customFormat="false" ht="12.75" hidden="false" customHeight="false" outlineLevel="0" collapsed="false">
      <c r="A27" s="53" t="s">
        <v>499</v>
      </c>
      <c r="B27" s="138"/>
      <c r="C27" s="138"/>
      <c r="D27" s="138"/>
      <c r="E27" s="138"/>
      <c r="F27" s="138"/>
      <c r="G27" s="278"/>
    </row>
    <row r="28" customFormat="false" ht="12.75" hidden="false" customHeight="false" outlineLevel="0" collapsed="false">
      <c r="A28" s="53" t="s">
        <v>495</v>
      </c>
      <c r="B28" s="138" t="s">
        <v>259</v>
      </c>
      <c r="C28" s="138" t="s">
        <v>259</v>
      </c>
      <c r="D28" s="138" t="s">
        <v>259</v>
      </c>
      <c r="E28" s="138" t="s">
        <v>259</v>
      </c>
      <c r="F28" s="138" t="s">
        <v>259</v>
      </c>
      <c r="G28" s="138" t="s">
        <v>259</v>
      </c>
      <c r="H28" s="138" t="s">
        <v>259</v>
      </c>
      <c r="I28" s="138" t="s">
        <v>259</v>
      </c>
    </row>
    <row r="29" customFormat="false" ht="12.75" hidden="false" customHeight="false" outlineLevel="0" collapsed="false">
      <c r="A29" s="197"/>
      <c r="B29" s="281"/>
      <c r="C29" s="138"/>
      <c r="D29" s="138"/>
      <c r="E29" s="138"/>
      <c r="F29" s="138"/>
      <c r="G29" s="278"/>
    </row>
    <row r="30" customFormat="false" ht="12.75" hidden="false" customHeight="false" outlineLevel="0" collapsed="false">
      <c r="A30" s="202" t="s">
        <v>309</v>
      </c>
      <c r="B30" s="176" t="n">
        <v>47</v>
      </c>
      <c r="C30" s="176" t="n">
        <v>30</v>
      </c>
      <c r="D30" s="176" t="n">
        <v>14</v>
      </c>
      <c r="E30" s="176" t="s">
        <v>259</v>
      </c>
      <c r="F30" s="176" t="n">
        <v>43</v>
      </c>
      <c r="G30" s="176" t="n">
        <v>28</v>
      </c>
      <c r="H30" s="176" t="n">
        <v>13</v>
      </c>
      <c r="I30" s="176" t="s">
        <v>259</v>
      </c>
    </row>
    <row r="32" customFormat="false" ht="16.5" hidden="false" customHeight="true" outlineLevel="0" collapsed="false">
      <c r="A32" s="198" t="s">
        <v>162</v>
      </c>
      <c r="B32" s="198"/>
      <c r="C32" s="198"/>
      <c r="D32" s="198"/>
      <c r="E32" s="198"/>
      <c r="F32" s="198"/>
      <c r="G32" s="198"/>
      <c r="H32" s="198"/>
      <c r="I32" s="198"/>
    </row>
    <row r="34" customFormat="false" ht="12.75" hidden="false" customHeight="false" outlineLevel="0" collapsed="false">
      <c r="A34" s="264" t="s">
        <v>500</v>
      </c>
      <c r="B34" s="138" t="n">
        <v>53</v>
      </c>
      <c r="C34" s="138" t="n">
        <v>39</v>
      </c>
      <c r="D34" s="138" t="n">
        <v>12</v>
      </c>
      <c r="E34" s="138" t="s">
        <v>259</v>
      </c>
      <c r="F34" s="138" t="n">
        <v>36</v>
      </c>
      <c r="G34" s="138" t="n">
        <v>26</v>
      </c>
      <c r="H34" s="138" t="n">
        <v>8</v>
      </c>
      <c r="I34" s="138" t="s">
        <v>259</v>
      </c>
    </row>
    <row r="35" customFormat="false" ht="12.75" hidden="false" customHeight="false" outlineLevel="0" collapsed="false">
      <c r="A35" s="264" t="s">
        <v>501</v>
      </c>
      <c r="B35" s="138"/>
      <c r="C35" s="138"/>
      <c r="D35" s="138"/>
      <c r="E35" s="138"/>
      <c r="F35" s="138"/>
      <c r="G35" s="278"/>
    </row>
    <row r="36" customFormat="false" ht="12.75" hidden="false" customHeight="false" outlineLevel="0" collapsed="false">
      <c r="A36" s="53" t="s">
        <v>502</v>
      </c>
      <c r="B36" s="138" t="n">
        <v>32</v>
      </c>
      <c r="C36" s="138" t="n">
        <v>22</v>
      </c>
      <c r="D36" s="138" t="n">
        <v>7</v>
      </c>
      <c r="E36" s="138" t="s">
        <v>259</v>
      </c>
      <c r="F36" s="138" t="n">
        <v>17</v>
      </c>
      <c r="G36" s="138" t="n">
        <v>10</v>
      </c>
      <c r="H36" s="138" t="n">
        <v>5</v>
      </c>
      <c r="I36" s="138" t="s">
        <v>259</v>
      </c>
    </row>
    <row r="37" customFormat="false" ht="12.75" hidden="false" customHeight="false" outlineLevel="0" collapsed="false">
      <c r="A37" s="197"/>
      <c r="B37" s="281"/>
      <c r="C37" s="138"/>
      <c r="D37" s="138"/>
      <c r="E37" s="138"/>
      <c r="F37" s="138"/>
      <c r="G37" s="278"/>
    </row>
    <row r="38" customFormat="false" ht="12.75" hidden="false" customHeight="false" outlineLevel="0" collapsed="false">
      <c r="A38" s="202" t="s">
        <v>309</v>
      </c>
      <c r="B38" s="176" t="n">
        <v>85</v>
      </c>
      <c r="C38" s="176" t="n">
        <v>62</v>
      </c>
      <c r="D38" s="176" t="n">
        <v>19</v>
      </c>
      <c r="E38" s="176" t="s">
        <v>259</v>
      </c>
      <c r="F38" s="176" t="n">
        <v>53</v>
      </c>
      <c r="G38" s="176" t="n">
        <v>36</v>
      </c>
      <c r="H38" s="176" t="n">
        <v>14</v>
      </c>
      <c r="I38" s="176" t="s">
        <v>259</v>
      </c>
    </row>
    <row r="39" customFormat="false" ht="12.75" hidden="false" customHeight="false" outlineLevel="0" collapsed="false">
      <c r="A39" s="203"/>
      <c r="B39" s="176"/>
      <c r="C39" s="176"/>
      <c r="D39" s="176"/>
      <c r="E39" s="176"/>
      <c r="F39" s="176"/>
      <c r="G39" s="280"/>
    </row>
    <row r="40" customFormat="false" ht="12.75" hidden="false" customHeight="false" outlineLevel="0" collapsed="false">
      <c r="A40" s="203"/>
      <c r="B40" s="176"/>
      <c r="C40" s="176"/>
      <c r="D40" s="176"/>
      <c r="E40" s="176"/>
      <c r="F40" s="176"/>
      <c r="G40" s="280"/>
    </row>
    <row r="43" customFormat="false" ht="12.75" hidden="false" customHeight="false" outlineLevel="0" collapsed="false">
      <c r="A43" s="173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3" t="s">
        <v>50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0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296"/>
      <c r="B5" s="283"/>
      <c r="C5" s="215" t="s">
        <v>474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297"/>
      <c r="B6" s="210" t="s">
        <v>476</v>
      </c>
      <c r="C6" s="285" t="s">
        <v>382</v>
      </c>
      <c r="D6" s="210" t="n">
        <v>900</v>
      </c>
      <c r="E6" s="285" t="s">
        <v>383</v>
      </c>
      <c r="F6" s="210" t="s">
        <v>384</v>
      </c>
      <c r="G6" s="285" t="s">
        <v>385</v>
      </c>
      <c r="H6" s="210" t="s">
        <v>386</v>
      </c>
      <c r="I6" s="285" t="s">
        <v>387</v>
      </c>
      <c r="J6" s="210" t="s">
        <v>388</v>
      </c>
      <c r="K6" s="286" t="s">
        <v>477</v>
      </c>
    </row>
    <row r="7" customFormat="false" ht="12.75" hidden="false" customHeight="false" outlineLevel="0" collapsed="false">
      <c r="A7" s="298" t="s">
        <v>507</v>
      </c>
      <c r="B7" s="210" t="s">
        <v>294</v>
      </c>
      <c r="C7" s="287"/>
      <c r="D7" s="210" t="s">
        <v>19</v>
      </c>
      <c r="E7" s="287" t="s">
        <v>19</v>
      </c>
      <c r="F7" s="210" t="s">
        <v>19</v>
      </c>
      <c r="G7" s="287" t="s">
        <v>19</v>
      </c>
      <c r="H7" s="210" t="s">
        <v>19</v>
      </c>
      <c r="I7" s="287" t="s">
        <v>19</v>
      </c>
      <c r="J7" s="210" t="s">
        <v>390</v>
      </c>
      <c r="K7" s="286"/>
    </row>
    <row r="8" customFormat="false" ht="12.75" hidden="false" customHeight="false" outlineLevel="0" collapsed="false">
      <c r="A8" s="297"/>
      <c r="B8" s="288"/>
      <c r="C8" s="289" t="n">
        <v>900</v>
      </c>
      <c r="D8" s="288" t="s">
        <v>383</v>
      </c>
      <c r="E8" s="289" t="s">
        <v>384</v>
      </c>
      <c r="F8" s="288" t="s">
        <v>385</v>
      </c>
      <c r="G8" s="289" t="s">
        <v>386</v>
      </c>
      <c r="H8" s="288" t="s">
        <v>387</v>
      </c>
      <c r="I8" s="289" t="s">
        <v>388</v>
      </c>
      <c r="J8" s="288" t="s">
        <v>391</v>
      </c>
      <c r="K8" s="286"/>
    </row>
    <row r="9" customFormat="false" ht="12.75" hidden="false" customHeight="true" outlineLevel="0" collapsed="false">
      <c r="A9" s="299"/>
      <c r="B9" s="290" t="s">
        <v>296</v>
      </c>
      <c r="C9" s="290"/>
      <c r="D9" s="290"/>
      <c r="E9" s="290"/>
      <c r="F9" s="290"/>
      <c r="G9" s="290"/>
      <c r="H9" s="290"/>
      <c r="I9" s="290"/>
      <c r="J9" s="290"/>
      <c r="K9" s="290"/>
    </row>
    <row r="10" customFormat="false" ht="12.75" hidden="false" customHeight="false" outlineLevel="0" collapsed="false">
      <c r="A10" s="300"/>
      <c r="B10" s="233"/>
      <c r="C10" s="233"/>
      <c r="D10" s="233"/>
      <c r="E10" s="233"/>
      <c r="F10" s="233"/>
      <c r="G10" s="233"/>
      <c r="H10" s="233"/>
      <c r="I10" s="233"/>
      <c r="J10" s="233"/>
      <c r="K10" s="233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301" t="s">
        <v>508</v>
      </c>
      <c r="B12" s="291" t="n">
        <v>432</v>
      </c>
      <c r="C12" s="196" t="n">
        <v>5</v>
      </c>
      <c r="D12" s="196" t="n">
        <v>33</v>
      </c>
      <c r="E12" s="196" t="n">
        <v>22</v>
      </c>
      <c r="F12" s="196" t="n">
        <v>24</v>
      </c>
      <c r="G12" s="196" t="n">
        <v>35</v>
      </c>
      <c r="H12" s="196" t="n">
        <v>81</v>
      </c>
      <c r="I12" s="196" t="n">
        <v>76</v>
      </c>
      <c r="J12" s="196" t="n">
        <v>150</v>
      </c>
      <c r="K12" s="196" t="s">
        <v>263</v>
      </c>
    </row>
    <row r="13" customFormat="false" ht="12.75" hidden="false" customHeight="false" outlineLevel="0" collapsed="false">
      <c r="A13" s="52"/>
      <c r="B13" s="292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3" t="s">
        <v>509</v>
      </c>
      <c r="B14" s="292" t="n">
        <v>192</v>
      </c>
      <c r="C14" s="195" t="s">
        <v>263</v>
      </c>
      <c r="D14" s="195" t="n">
        <v>23</v>
      </c>
      <c r="E14" s="195" t="n">
        <v>9</v>
      </c>
      <c r="F14" s="195" t="n">
        <v>11</v>
      </c>
      <c r="G14" s="195" t="n">
        <v>15</v>
      </c>
      <c r="H14" s="195" t="n">
        <v>37</v>
      </c>
      <c r="I14" s="195" t="n">
        <v>33</v>
      </c>
      <c r="J14" s="195" t="n">
        <v>56</v>
      </c>
      <c r="K14" s="195" t="s">
        <v>263</v>
      </c>
    </row>
    <row r="15" customFormat="false" ht="12.75" hidden="false" customHeight="false" outlineLevel="0" collapsed="false">
      <c r="A15" s="53" t="s">
        <v>510</v>
      </c>
      <c r="B15" s="292" t="n">
        <v>240</v>
      </c>
      <c r="C15" s="195" t="s">
        <v>263</v>
      </c>
      <c r="D15" s="195" t="n">
        <v>10</v>
      </c>
      <c r="E15" s="195" t="n">
        <v>13</v>
      </c>
      <c r="F15" s="195" t="n">
        <v>13</v>
      </c>
      <c r="G15" s="195" t="n">
        <v>19</v>
      </c>
      <c r="H15" s="195" t="n">
        <v>45</v>
      </c>
      <c r="I15" s="195" t="n">
        <v>43</v>
      </c>
      <c r="J15" s="195" t="n">
        <v>94</v>
      </c>
      <c r="K15" s="195" t="s">
        <v>263</v>
      </c>
    </row>
    <row r="16" customFormat="false" ht="12.75" hidden="false" customHeight="false" outlineLevel="0" collapsed="false">
      <c r="A16" s="53" t="s">
        <v>511</v>
      </c>
      <c r="B16" s="292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false" outlineLevel="0" collapsed="false">
      <c r="A17" s="53" t="s">
        <v>512</v>
      </c>
      <c r="B17" s="292" t="n">
        <v>178</v>
      </c>
      <c r="C17" s="195" t="s">
        <v>263</v>
      </c>
      <c r="D17" s="195" t="n">
        <v>9</v>
      </c>
      <c r="E17" s="195" t="n">
        <v>11</v>
      </c>
      <c r="F17" s="195" t="n">
        <v>9</v>
      </c>
      <c r="G17" s="195" t="n">
        <v>14</v>
      </c>
      <c r="H17" s="195" t="n">
        <v>30</v>
      </c>
      <c r="I17" s="195" t="n">
        <v>33</v>
      </c>
      <c r="J17" s="195" t="n">
        <v>70</v>
      </c>
      <c r="K17" s="195" t="s">
        <v>263</v>
      </c>
    </row>
    <row r="18" customFormat="false" ht="12.75" hidden="false" customHeight="false" outlineLevel="0" collapsed="false">
      <c r="A18" s="53" t="s">
        <v>513</v>
      </c>
      <c r="B18" s="292" t="n">
        <v>62</v>
      </c>
      <c r="C18" s="195" t="s">
        <v>263</v>
      </c>
      <c r="D18" s="195" t="s">
        <v>263</v>
      </c>
      <c r="E18" s="195" t="s">
        <v>263</v>
      </c>
      <c r="F18" s="195" t="s">
        <v>263</v>
      </c>
      <c r="G18" s="195" t="n">
        <v>6</v>
      </c>
      <c r="H18" s="195" t="n">
        <v>14</v>
      </c>
      <c r="I18" s="195" t="n">
        <v>10</v>
      </c>
      <c r="J18" s="195" t="n">
        <v>24</v>
      </c>
      <c r="K18" s="195" t="s">
        <v>263</v>
      </c>
    </row>
    <row r="19" customFormat="false" ht="12.75" hidden="false" customHeight="false" outlineLevel="0" collapsed="false">
      <c r="A19" s="52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301" t="s">
        <v>514</v>
      </c>
      <c r="B21" s="302" t="n">
        <v>249</v>
      </c>
      <c r="C21" s="266" t="s">
        <v>263</v>
      </c>
      <c r="D21" s="266" t="s">
        <v>263</v>
      </c>
      <c r="E21" s="266" t="s">
        <v>263</v>
      </c>
      <c r="F21" s="266" t="n">
        <v>9</v>
      </c>
      <c r="G21" s="266" t="n">
        <v>14</v>
      </c>
      <c r="H21" s="266" t="n">
        <v>46</v>
      </c>
      <c r="I21" s="266" t="n">
        <v>52</v>
      </c>
      <c r="J21" s="266" t="n">
        <v>120</v>
      </c>
      <c r="K21" s="266" t="s">
        <v>263</v>
      </c>
    </row>
    <row r="22" customFormat="false" ht="12.75" hidden="false" customHeight="false" outlineLevel="0" collapsed="false">
      <c r="A22" s="53"/>
      <c r="B22" s="292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false" outlineLevel="0" collapsed="false">
      <c r="A23" s="53" t="s">
        <v>509</v>
      </c>
      <c r="B23" s="292" t="n">
        <v>100</v>
      </c>
      <c r="C23" s="195" t="s">
        <v>263</v>
      </c>
      <c r="D23" s="195" t="s">
        <v>263</v>
      </c>
      <c r="E23" s="195" t="s">
        <v>263</v>
      </c>
      <c r="F23" s="195" t="s">
        <v>263</v>
      </c>
      <c r="G23" s="195" t="n">
        <v>6</v>
      </c>
      <c r="H23" s="195" t="n">
        <v>20</v>
      </c>
      <c r="I23" s="195" t="n">
        <v>22</v>
      </c>
      <c r="J23" s="195" t="n">
        <v>44</v>
      </c>
      <c r="K23" s="195" t="s">
        <v>263</v>
      </c>
    </row>
    <row r="24" customFormat="false" ht="12.75" hidden="false" customHeight="false" outlineLevel="0" collapsed="false">
      <c r="A24" s="53" t="s">
        <v>510</v>
      </c>
      <c r="B24" s="292" t="n">
        <v>149</v>
      </c>
      <c r="C24" s="195" t="s">
        <v>263</v>
      </c>
      <c r="D24" s="195" t="s">
        <v>263</v>
      </c>
      <c r="E24" s="195" t="s">
        <v>263</v>
      </c>
      <c r="F24" s="195" t="n">
        <v>5</v>
      </c>
      <c r="G24" s="195" t="n">
        <v>8</v>
      </c>
      <c r="H24" s="195" t="n">
        <v>26</v>
      </c>
      <c r="I24" s="195" t="n">
        <v>30</v>
      </c>
      <c r="J24" s="195" t="n">
        <v>76</v>
      </c>
      <c r="K24" s="195" t="s">
        <v>263</v>
      </c>
    </row>
    <row r="25" customFormat="false" ht="12.75" hidden="false" customHeight="false" outlineLevel="0" collapsed="false">
      <c r="A25" s="53" t="s">
        <v>511</v>
      </c>
      <c r="B25" s="292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53" t="s">
        <v>512</v>
      </c>
      <c r="B26" s="292" t="n">
        <v>1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n">
        <v>7</v>
      </c>
      <c r="H26" s="195" t="n">
        <v>18</v>
      </c>
      <c r="I26" s="195" t="n">
        <v>24</v>
      </c>
      <c r="J26" s="195" t="n">
        <v>56</v>
      </c>
      <c r="K26" s="195" t="s">
        <v>263</v>
      </c>
    </row>
    <row r="27" customFormat="false" ht="12.75" hidden="false" customHeight="false" outlineLevel="0" collapsed="false">
      <c r="A27" s="53" t="s">
        <v>513</v>
      </c>
      <c r="B27" s="292" t="n">
        <v>37</v>
      </c>
      <c r="C27" s="195" t="s">
        <v>263</v>
      </c>
      <c r="D27" s="195" t="s">
        <v>263</v>
      </c>
      <c r="E27" s="195" t="s">
        <v>263</v>
      </c>
      <c r="F27" s="195" t="s">
        <v>263</v>
      </c>
      <c r="G27" s="195" t="s">
        <v>263</v>
      </c>
      <c r="H27" s="195" t="n">
        <v>8</v>
      </c>
      <c r="I27" s="195" t="n">
        <v>6</v>
      </c>
      <c r="J27" s="195" t="n">
        <v>20</v>
      </c>
      <c r="K27" s="195" t="s">
        <v>263</v>
      </c>
    </row>
    <row r="28" customFormat="false" ht="12.75" hidden="false" customHeight="false" outlineLevel="0" collapsed="false">
      <c r="A28" s="52"/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false" outlineLevel="0" collapsed="false">
      <c r="A29" s="52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" hidden="false" customHeight="true" outlineLevel="0" collapsed="false">
      <c r="A30" s="301" t="s">
        <v>515</v>
      </c>
      <c r="B30" s="292"/>
      <c r="C30" s="196"/>
      <c r="D30" s="196"/>
      <c r="E30" s="196"/>
      <c r="F30" s="196"/>
      <c r="G30" s="196"/>
      <c r="H30" s="196"/>
      <c r="I30" s="196"/>
      <c r="J30" s="196"/>
      <c r="K30" s="196"/>
    </row>
    <row r="31" customFormat="false" ht="12.75" hidden="false" customHeight="false" outlineLevel="0" collapsed="false">
      <c r="A31" s="203" t="s">
        <v>516</v>
      </c>
      <c r="B31" s="302" t="n">
        <v>69</v>
      </c>
      <c r="C31" s="266" t="s">
        <v>263</v>
      </c>
      <c r="D31" s="266" t="s">
        <v>263</v>
      </c>
      <c r="E31" s="266" t="s">
        <v>263</v>
      </c>
      <c r="F31" s="266" t="s">
        <v>263</v>
      </c>
      <c r="G31" s="266" t="n">
        <v>6</v>
      </c>
      <c r="H31" s="266" t="n">
        <v>17</v>
      </c>
      <c r="I31" s="266" t="n">
        <v>15</v>
      </c>
      <c r="J31" s="266" t="n">
        <v>23</v>
      </c>
      <c r="K31" s="266" t="s">
        <v>263</v>
      </c>
    </row>
    <row r="32" customFormat="false" ht="12.75" hidden="false" customHeight="false" outlineLevel="0" collapsed="false">
      <c r="A32" s="203"/>
      <c r="B32" s="292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12.75" hidden="false" customHeight="false" outlineLevel="0" collapsed="false">
      <c r="A33" s="53" t="s">
        <v>509</v>
      </c>
      <c r="B33" s="292" t="n">
        <v>30</v>
      </c>
      <c r="C33" s="195" t="s">
        <v>263</v>
      </c>
      <c r="D33" s="195" t="s">
        <v>263</v>
      </c>
      <c r="E33" s="195" t="s">
        <v>263</v>
      </c>
      <c r="F33" s="195" t="s">
        <v>263</v>
      </c>
      <c r="G33" s="195" t="s">
        <v>263</v>
      </c>
      <c r="H33" s="195" t="n">
        <v>7</v>
      </c>
      <c r="I33" s="195" t="n">
        <v>8</v>
      </c>
      <c r="J33" s="195" t="n">
        <v>8</v>
      </c>
      <c r="K33" s="195" t="s">
        <v>263</v>
      </c>
    </row>
    <row r="34" customFormat="false" ht="12.75" hidden="false" customHeight="false" outlineLevel="0" collapsed="false">
      <c r="A34" s="53" t="s">
        <v>510</v>
      </c>
      <c r="B34" s="292" t="n">
        <v>39</v>
      </c>
      <c r="C34" s="195" t="s">
        <v>263</v>
      </c>
      <c r="D34" s="195" t="s">
        <v>263</v>
      </c>
      <c r="E34" s="195" t="s">
        <v>263</v>
      </c>
      <c r="F34" s="195" t="s">
        <v>263</v>
      </c>
      <c r="G34" s="195" t="s">
        <v>263</v>
      </c>
      <c r="H34" s="195" t="n">
        <v>10</v>
      </c>
      <c r="I34" s="195" t="n">
        <v>7</v>
      </c>
      <c r="J34" s="195" t="n">
        <v>14</v>
      </c>
      <c r="K34" s="195" t="s">
        <v>263</v>
      </c>
    </row>
    <row r="35" customFormat="false" ht="12.75" hidden="false" customHeight="false" outlineLevel="0" collapsed="false">
      <c r="A35" s="53" t="s">
        <v>511</v>
      </c>
      <c r="B35" s="292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53" t="s">
        <v>512</v>
      </c>
      <c r="B36" s="292" t="n">
        <v>28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8</v>
      </c>
      <c r="I36" s="195" t="n">
        <v>5</v>
      </c>
      <c r="J36" s="195" t="n">
        <v>10</v>
      </c>
      <c r="K36" s="195" t="s">
        <v>263</v>
      </c>
    </row>
    <row r="37" customFormat="false" ht="12.75" hidden="false" customHeight="false" outlineLevel="0" collapsed="false">
      <c r="A37" s="53" t="s">
        <v>513</v>
      </c>
      <c r="B37" s="292" t="n">
        <v>11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2.75" hidden="false" customHeight="false" outlineLevel="0" collapsed="false">
      <c r="A38" s="52"/>
      <c r="B38" s="195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12.75" hidden="false" customHeight="fals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301" t="s">
        <v>517</v>
      </c>
      <c r="B40" s="302" t="n">
        <v>113</v>
      </c>
      <c r="C40" s="266" t="n">
        <v>5</v>
      </c>
      <c r="D40" s="266" t="n">
        <v>29</v>
      </c>
      <c r="E40" s="266" t="n">
        <v>18</v>
      </c>
      <c r="F40" s="266" t="n">
        <v>11</v>
      </c>
      <c r="G40" s="266" t="n">
        <v>15</v>
      </c>
      <c r="H40" s="266" t="n">
        <v>18</v>
      </c>
      <c r="I40" s="266" t="n">
        <v>9</v>
      </c>
      <c r="J40" s="266" t="n">
        <v>7</v>
      </c>
      <c r="K40" s="266" t="s">
        <v>263</v>
      </c>
    </row>
    <row r="41" customFormat="false" ht="12.75" hidden="false" customHeight="false" outlineLevel="0" collapsed="false">
      <c r="A41" s="301"/>
      <c r="B41" s="292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53" t="s">
        <v>509</v>
      </c>
      <c r="B42" s="292" t="n">
        <v>62</v>
      </c>
      <c r="C42" s="195" t="s">
        <v>263</v>
      </c>
      <c r="D42" s="195" t="n">
        <v>20</v>
      </c>
      <c r="E42" s="195" t="n">
        <v>6</v>
      </c>
      <c r="F42" s="195" t="n">
        <v>5</v>
      </c>
      <c r="G42" s="195" t="n">
        <v>8</v>
      </c>
      <c r="H42" s="195" t="n">
        <v>10</v>
      </c>
      <c r="I42" s="195" t="s">
        <v>263</v>
      </c>
      <c r="J42" s="195" t="s">
        <v>263</v>
      </c>
      <c r="K42" s="195" t="s">
        <v>263</v>
      </c>
    </row>
    <row r="43" customFormat="false" ht="12.75" hidden="false" customHeight="false" outlineLevel="0" collapsed="false">
      <c r="A43" s="53" t="s">
        <v>510</v>
      </c>
      <c r="B43" s="292" t="n">
        <v>52</v>
      </c>
      <c r="C43" s="195" t="s">
        <v>263</v>
      </c>
      <c r="D43" s="195" t="n">
        <v>9</v>
      </c>
      <c r="E43" s="195" t="n">
        <v>11</v>
      </c>
      <c r="F43" s="195" t="n">
        <v>6</v>
      </c>
      <c r="G43" s="195" t="n">
        <v>7</v>
      </c>
      <c r="H43" s="195" t="n">
        <v>8</v>
      </c>
      <c r="I43" s="195" t="n">
        <v>5</v>
      </c>
      <c r="J43" s="195" t="s">
        <v>263</v>
      </c>
      <c r="K43" s="195" t="s">
        <v>263</v>
      </c>
    </row>
    <row r="44" customFormat="false" ht="12.75" hidden="false" customHeight="false" outlineLevel="0" collapsed="false">
      <c r="A44" s="53" t="s">
        <v>511</v>
      </c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3" t="s">
        <v>512</v>
      </c>
      <c r="B45" s="292" t="n">
        <v>38</v>
      </c>
      <c r="C45" s="195" t="s">
        <v>263</v>
      </c>
      <c r="D45" s="195" t="n">
        <v>8</v>
      </c>
      <c r="E45" s="195" t="n">
        <v>10</v>
      </c>
      <c r="F45" s="195" t="n">
        <v>5</v>
      </c>
      <c r="G45" s="195" t="s">
        <v>263</v>
      </c>
      <c r="H45" s="195" t="n">
        <v>5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53" t="s">
        <v>513</v>
      </c>
      <c r="B46" s="292" t="n">
        <v>13</v>
      </c>
      <c r="C46" s="195" t="s">
        <v>263</v>
      </c>
      <c r="D46" s="195" t="s">
        <v>263</v>
      </c>
      <c r="E46" s="195" t="s">
        <v>263</v>
      </c>
      <c r="F46" s="195" t="s">
        <v>263</v>
      </c>
      <c r="G46" s="195" t="s">
        <v>263</v>
      </c>
      <c r="H46" s="195" t="s">
        <v>263</v>
      </c>
      <c r="I46" s="195" t="s">
        <v>263</v>
      </c>
      <c r="J46" s="195" t="s">
        <v>263</v>
      </c>
      <c r="K46" s="195" t="s">
        <v>263</v>
      </c>
    </row>
    <row r="47" customFormat="false" ht="12.75" hidden="false" customHeight="false" outlineLevel="0" collapsed="false">
      <c r="A47" s="52"/>
      <c r="B47" s="292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52"/>
      <c r="B48" s="195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.75" hidden="false" customHeight="false" outlineLevel="0" collapsed="false">
      <c r="A49" s="52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52"/>
      <c r="B50" s="195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>
      <c r="A51" s="52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18</v>
      </c>
      <c r="B1" s="193"/>
      <c r="C1" s="193"/>
      <c r="D1" s="193"/>
    </row>
    <row r="2" customFormat="false" ht="12.75" hidden="false" customHeight="false" outlineLevel="0" collapsed="false">
      <c r="A2" s="303"/>
      <c r="B2" s="303"/>
      <c r="C2" s="303"/>
      <c r="D2" s="303"/>
    </row>
    <row r="3" customFormat="false" ht="12.75" hidden="false" customHeight="true" outlineLevel="0" collapsed="false">
      <c r="A3" s="181" t="s">
        <v>519</v>
      </c>
      <c r="B3" s="304" t="s">
        <v>287</v>
      </c>
      <c r="C3" s="215" t="s">
        <v>285</v>
      </c>
      <c r="D3" s="215"/>
    </row>
    <row r="4" customFormat="false" ht="12.75" hidden="false" customHeight="false" outlineLevel="0" collapsed="false">
      <c r="A4" s="181"/>
      <c r="B4" s="304"/>
      <c r="C4" s="305" t="s">
        <v>520</v>
      </c>
      <c r="D4" s="274" t="s">
        <v>521</v>
      </c>
    </row>
    <row r="5" customFormat="false" ht="12.75" hidden="false" customHeight="false" outlineLevel="0" collapsed="false">
      <c r="A5" s="181"/>
      <c r="B5" s="295" t="s">
        <v>296</v>
      </c>
      <c r="C5" s="295"/>
      <c r="D5" s="295"/>
    </row>
    <row r="6" customFormat="false" ht="12.75" hidden="false" customHeight="false" outlineLevel="0" collapsed="false">
      <c r="A6" s="306"/>
      <c r="B6" s="306"/>
      <c r="C6" s="306"/>
      <c r="D6" s="306"/>
    </row>
    <row r="7" customFormat="false" ht="12.75" hidden="false" customHeight="true" outlineLevel="0" collapsed="false">
      <c r="A7" s="193" t="s">
        <v>287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22</v>
      </c>
      <c r="B9" s="307" t="n">
        <v>49</v>
      </c>
      <c r="C9" s="307" t="n">
        <v>23</v>
      </c>
      <c r="D9" s="307" t="n">
        <v>26</v>
      </c>
    </row>
    <row r="10" customFormat="false" ht="12.75" hidden="false" customHeight="false" outlineLevel="0" collapsed="false">
      <c r="A10" s="194" t="s">
        <v>523</v>
      </c>
      <c r="B10" s="307" t="n">
        <v>55</v>
      </c>
      <c r="C10" s="307" t="n">
        <v>21</v>
      </c>
      <c r="D10" s="307" t="n">
        <v>34</v>
      </c>
    </row>
    <row r="11" customFormat="false" ht="12.75" hidden="false" customHeight="false" outlineLevel="0" collapsed="false">
      <c r="A11" s="279" t="s">
        <v>524</v>
      </c>
      <c r="B11" s="307" t="n">
        <v>65</v>
      </c>
      <c r="C11" s="307" t="n">
        <v>21</v>
      </c>
      <c r="D11" s="307" t="n">
        <v>44</v>
      </c>
    </row>
    <row r="12" customFormat="false" ht="12.75" hidden="false" customHeight="false" outlineLevel="0" collapsed="false">
      <c r="A12" s="308" t="s">
        <v>525</v>
      </c>
      <c r="B12" s="307" t="n">
        <v>83</v>
      </c>
      <c r="C12" s="307" t="n">
        <v>26</v>
      </c>
      <c r="D12" s="307" t="n">
        <v>57</v>
      </c>
    </row>
    <row r="13" customFormat="false" ht="12.75" hidden="false" customHeight="false" outlineLevel="0" collapsed="false">
      <c r="A13" s="194" t="s">
        <v>526</v>
      </c>
      <c r="B13" s="307" t="n">
        <v>40</v>
      </c>
      <c r="C13" s="307" t="n">
        <v>16</v>
      </c>
      <c r="D13" s="307" t="n">
        <v>24</v>
      </c>
    </row>
    <row r="14" customFormat="false" ht="12.75" hidden="false" customHeight="false" outlineLevel="0" collapsed="false">
      <c r="A14" s="194" t="s">
        <v>527</v>
      </c>
      <c r="B14" s="307" t="n">
        <v>31</v>
      </c>
      <c r="C14" s="307" t="n">
        <v>14</v>
      </c>
      <c r="D14" s="307" t="n">
        <v>18</v>
      </c>
    </row>
    <row r="15" customFormat="false" ht="12.75" hidden="false" customHeight="false" outlineLevel="0" collapsed="false">
      <c r="A15" s="194" t="s">
        <v>528</v>
      </c>
      <c r="B15" s="307" t="n">
        <v>54</v>
      </c>
      <c r="C15" s="307" t="n">
        <v>32</v>
      </c>
      <c r="D15" s="307" t="n">
        <v>22</v>
      </c>
    </row>
    <row r="16" customFormat="false" ht="12.75" hidden="false" customHeight="false" outlineLevel="0" collapsed="false">
      <c r="A16" s="194" t="s">
        <v>529</v>
      </c>
      <c r="B16" s="307" t="n">
        <v>54</v>
      </c>
      <c r="C16" s="307" t="n">
        <v>39</v>
      </c>
      <c r="D16" s="307" t="n">
        <v>14</v>
      </c>
    </row>
    <row r="17" customFormat="false" ht="12.75" hidden="false" customHeight="false" outlineLevel="0" collapsed="false">
      <c r="A17" s="194"/>
      <c r="B17" s="307"/>
      <c r="C17" s="307"/>
      <c r="D17" s="307"/>
    </row>
    <row r="18" customFormat="false" ht="12.75" hidden="false" customHeight="false" outlineLevel="0" collapsed="false">
      <c r="A18" s="202" t="s">
        <v>287</v>
      </c>
      <c r="B18" s="309" t="n">
        <v>432</v>
      </c>
      <c r="C18" s="309" t="n">
        <v>192</v>
      </c>
      <c r="D18" s="309" t="n">
        <v>240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7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22</v>
      </c>
      <c r="B22" s="307" t="n">
        <v>21</v>
      </c>
      <c r="C22" s="307" t="n">
        <v>8</v>
      </c>
      <c r="D22" s="307" t="n">
        <v>13</v>
      </c>
    </row>
    <row r="23" customFormat="false" ht="12.75" hidden="false" customHeight="false" outlineLevel="0" collapsed="false">
      <c r="A23" s="194" t="s">
        <v>523</v>
      </c>
      <c r="B23" s="307" t="n">
        <v>27</v>
      </c>
      <c r="C23" s="307" t="n">
        <v>8</v>
      </c>
      <c r="D23" s="307" t="n">
        <v>19</v>
      </c>
    </row>
    <row r="24" customFormat="false" ht="12.75" hidden="false" customHeight="false" outlineLevel="0" collapsed="false">
      <c r="A24" s="279" t="s">
        <v>524</v>
      </c>
      <c r="B24" s="307" t="n">
        <v>34</v>
      </c>
      <c r="C24" s="307" t="n">
        <v>9</v>
      </c>
      <c r="D24" s="307" t="n">
        <v>25</v>
      </c>
    </row>
    <row r="25" customFormat="false" ht="12.75" hidden="false" customHeight="false" outlineLevel="0" collapsed="false">
      <c r="A25" s="308" t="s">
        <v>525</v>
      </c>
      <c r="B25" s="307" t="n">
        <v>49</v>
      </c>
      <c r="C25" s="307" t="n">
        <v>12</v>
      </c>
      <c r="D25" s="307" t="n">
        <v>37</v>
      </c>
    </row>
    <row r="26" customFormat="false" ht="12.75" hidden="false" customHeight="false" outlineLevel="0" collapsed="false">
      <c r="A26" s="194" t="s">
        <v>526</v>
      </c>
      <c r="B26" s="307" t="n">
        <v>25</v>
      </c>
      <c r="C26" s="307" t="n">
        <v>10</v>
      </c>
      <c r="D26" s="307" t="n">
        <v>15</v>
      </c>
    </row>
    <row r="27" customFormat="false" ht="12.75" hidden="false" customHeight="false" outlineLevel="0" collapsed="false">
      <c r="A27" s="194" t="s">
        <v>527</v>
      </c>
      <c r="B27" s="307" t="n">
        <v>21</v>
      </c>
      <c r="C27" s="307" t="n">
        <v>8</v>
      </c>
      <c r="D27" s="307" t="n">
        <v>13</v>
      </c>
    </row>
    <row r="28" customFormat="false" ht="12.75" hidden="false" customHeight="false" outlineLevel="0" collapsed="false">
      <c r="A28" s="194" t="s">
        <v>528</v>
      </c>
      <c r="B28" s="307" t="n">
        <v>38</v>
      </c>
      <c r="C28" s="307" t="n">
        <v>21</v>
      </c>
      <c r="D28" s="307" t="n">
        <v>17</v>
      </c>
    </row>
    <row r="29" customFormat="false" ht="12.75" hidden="false" customHeight="false" outlineLevel="0" collapsed="false">
      <c r="A29" s="194" t="s">
        <v>529</v>
      </c>
      <c r="B29" s="307" t="n">
        <v>34</v>
      </c>
      <c r="C29" s="307" t="n">
        <v>24</v>
      </c>
      <c r="D29" s="307" t="n">
        <v>10</v>
      </c>
    </row>
    <row r="30" customFormat="false" ht="12.75" hidden="false" customHeight="false" outlineLevel="0" collapsed="false">
      <c r="A30" s="194"/>
      <c r="B30" s="307"/>
      <c r="C30" s="307"/>
      <c r="D30" s="307"/>
    </row>
    <row r="31" customFormat="false" ht="12.75" hidden="false" customHeight="false" outlineLevel="0" collapsed="false">
      <c r="A31" s="202" t="s">
        <v>309</v>
      </c>
      <c r="B31" s="309" t="n">
        <v>249</v>
      </c>
      <c r="C31" s="309" t="n">
        <v>100</v>
      </c>
      <c r="D31" s="309" t="n">
        <v>149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3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22</v>
      </c>
      <c r="B35" s="307" t="n">
        <v>18</v>
      </c>
      <c r="C35" s="307" t="n">
        <v>11</v>
      </c>
      <c r="D35" s="307" t="n">
        <v>8</v>
      </c>
    </row>
    <row r="36" customFormat="false" ht="12.75" hidden="false" customHeight="false" outlineLevel="0" collapsed="false">
      <c r="A36" s="194" t="s">
        <v>523</v>
      </c>
      <c r="B36" s="307" t="n">
        <v>15</v>
      </c>
      <c r="C36" s="307" t="n">
        <v>6</v>
      </c>
      <c r="D36" s="307" t="n">
        <v>9</v>
      </c>
    </row>
    <row r="37" customFormat="false" ht="12.75" hidden="false" customHeight="false" outlineLevel="0" collapsed="false">
      <c r="A37" s="279" t="s">
        <v>524</v>
      </c>
      <c r="B37" s="307" t="n">
        <v>12</v>
      </c>
      <c r="C37" s="307" t="s">
        <v>531</v>
      </c>
      <c r="D37" s="307" t="n">
        <v>9</v>
      </c>
    </row>
    <row r="38" customFormat="false" ht="12.75" hidden="false" customHeight="false" outlineLevel="0" collapsed="false">
      <c r="A38" s="308" t="s">
        <v>525</v>
      </c>
      <c r="B38" s="307" t="n">
        <v>11</v>
      </c>
      <c r="C38" s="307" t="s">
        <v>531</v>
      </c>
      <c r="D38" s="307" t="n">
        <v>7</v>
      </c>
    </row>
    <row r="39" customFormat="false" ht="12.75" hidden="false" customHeight="false" outlineLevel="0" collapsed="false">
      <c r="A39" s="194" t="s">
        <v>526</v>
      </c>
      <c r="B39" s="307" t="n">
        <v>5</v>
      </c>
      <c r="C39" s="307" t="s">
        <v>531</v>
      </c>
      <c r="D39" s="307" t="s">
        <v>531</v>
      </c>
    </row>
    <row r="40" customFormat="false" ht="12.75" hidden="false" customHeight="false" outlineLevel="0" collapsed="false">
      <c r="A40" s="194" t="s">
        <v>527</v>
      </c>
      <c r="B40" s="307" t="s">
        <v>531</v>
      </c>
      <c r="C40" s="307" t="s">
        <v>531</v>
      </c>
      <c r="D40" s="307" t="s">
        <v>531</v>
      </c>
    </row>
    <row r="41" customFormat="false" ht="12.75" hidden="false" customHeight="false" outlineLevel="0" collapsed="false">
      <c r="A41" s="194" t="s">
        <v>528</v>
      </c>
      <c r="B41" s="307" t="s">
        <v>531</v>
      </c>
      <c r="C41" s="307" t="s">
        <v>531</v>
      </c>
      <c r="D41" s="307" t="s">
        <v>531</v>
      </c>
    </row>
    <row r="42" customFormat="false" ht="12.75" hidden="false" customHeight="false" outlineLevel="0" collapsed="false">
      <c r="A42" s="194" t="s">
        <v>529</v>
      </c>
      <c r="B42" s="307" t="s">
        <v>531</v>
      </c>
      <c r="C42" s="307" t="s">
        <v>531</v>
      </c>
      <c r="D42" s="307" t="s">
        <v>531</v>
      </c>
    </row>
    <row r="43" customFormat="false" ht="12.75" hidden="false" customHeight="false" outlineLevel="0" collapsed="false">
      <c r="A43" s="194"/>
      <c r="B43" s="307"/>
      <c r="C43" s="307"/>
      <c r="D43" s="307"/>
    </row>
    <row r="44" customFormat="false" ht="12.75" hidden="false" customHeight="false" outlineLevel="0" collapsed="false">
      <c r="A44" s="202" t="s">
        <v>309</v>
      </c>
      <c r="B44" s="309" t="n">
        <v>69</v>
      </c>
      <c r="C44" s="309" t="n">
        <v>30</v>
      </c>
      <c r="D44" s="309" t="n">
        <v>39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2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22</v>
      </c>
      <c r="B48" s="307" t="n">
        <v>10</v>
      </c>
      <c r="C48" s="307" t="s">
        <v>531</v>
      </c>
      <c r="D48" s="307" t="n">
        <v>5</v>
      </c>
    </row>
    <row r="49" customFormat="false" ht="12.75" hidden="false" customHeight="false" outlineLevel="0" collapsed="false">
      <c r="A49" s="194" t="s">
        <v>523</v>
      </c>
      <c r="B49" s="307" t="n">
        <v>14</v>
      </c>
      <c r="C49" s="307" t="n">
        <v>7</v>
      </c>
      <c r="D49" s="307" t="n">
        <v>6</v>
      </c>
    </row>
    <row r="50" customFormat="false" ht="12.75" hidden="false" customHeight="false" outlineLevel="0" collapsed="false">
      <c r="A50" s="279" t="s">
        <v>524</v>
      </c>
      <c r="B50" s="307" t="n">
        <v>19</v>
      </c>
      <c r="C50" s="307" t="n">
        <v>8</v>
      </c>
      <c r="D50" s="307" t="n">
        <v>11</v>
      </c>
    </row>
    <row r="51" customFormat="false" ht="12.75" hidden="false" customHeight="false" outlineLevel="0" collapsed="false">
      <c r="A51" s="308" t="s">
        <v>525</v>
      </c>
      <c r="B51" s="307" t="n">
        <v>22</v>
      </c>
      <c r="C51" s="307" t="n">
        <v>10</v>
      </c>
      <c r="D51" s="307" t="n">
        <v>13</v>
      </c>
    </row>
    <row r="52" customFormat="false" ht="12.75" hidden="false" customHeight="false" outlineLevel="0" collapsed="false">
      <c r="A52" s="194" t="s">
        <v>526</v>
      </c>
      <c r="B52" s="307" t="n">
        <v>11</v>
      </c>
      <c r="C52" s="307" t="s">
        <v>531</v>
      </c>
      <c r="D52" s="307" t="n">
        <v>6</v>
      </c>
    </row>
    <row r="53" customFormat="false" ht="12.75" hidden="false" customHeight="false" outlineLevel="0" collapsed="false">
      <c r="A53" s="194" t="s">
        <v>527</v>
      </c>
      <c r="B53" s="307" t="n">
        <v>7</v>
      </c>
      <c r="C53" s="307" t="s">
        <v>531</v>
      </c>
      <c r="D53" s="307" t="s">
        <v>531</v>
      </c>
    </row>
    <row r="54" customFormat="false" ht="12.75" hidden="false" customHeight="false" outlineLevel="0" collapsed="false">
      <c r="A54" s="194" t="s">
        <v>528</v>
      </c>
      <c r="B54" s="307" t="n">
        <v>13</v>
      </c>
      <c r="C54" s="307" t="n">
        <v>9</v>
      </c>
      <c r="D54" s="307" t="s">
        <v>531</v>
      </c>
    </row>
    <row r="55" customFormat="false" ht="12.75" hidden="false" customHeight="false" outlineLevel="0" collapsed="false">
      <c r="A55" s="194" t="s">
        <v>529</v>
      </c>
      <c r="B55" s="307" t="n">
        <v>18</v>
      </c>
      <c r="C55" s="307" t="n">
        <v>15</v>
      </c>
      <c r="D55" s="307" t="s">
        <v>531</v>
      </c>
    </row>
    <row r="56" customFormat="false" ht="12.75" hidden="false" customHeight="false" outlineLevel="0" collapsed="false">
      <c r="A56" s="194"/>
      <c r="B56" s="307"/>
      <c r="C56" s="307"/>
      <c r="D56" s="307"/>
    </row>
    <row r="57" customFormat="false" ht="12.75" hidden="false" customHeight="false" outlineLevel="0" collapsed="false">
      <c r="A57" s="202" t="s">
        <v>309</v>
      </c>
      <c r="B57" s="309" t="n">
        <v>113</v>
      </c>
      <c r="C57" s="309" t="n">
        <v>62</v>
      </c>
      <c r="D57" s="309" t="n">
        <v>5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5" t="s">
        <v>503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32</v>
      </c>
      <c r="B1" s="193"/>
      <c r="C1" s="193"/>
      <c r="D1" s="193"/>
    </row>
    <row r="2" customFormat="false" ht="12.75" hidden="false" customHeight="true" outlineLevel="0" collapsed="false">
      <c r="A2" s="193" t="s">
        <v>533</v>
      </c>
      <c r="B2" s="193"/>
      <c r="C2" s="193"/>
      <c r="D2" s="193"/>
    </row>
    <row r="3" customFormat="false" ht="12.75" hidden="false" customHeight="false" outlineLevel="0" collapsed="false">
      <c r="A3" s="303"/>
      <c r="B3" s="303"/>
      <c r="C3" s="303"/>
      <c r="D3" s="303"/>
    </row>
    <row r="4" customFormat="false" ht="12.75" hidden="false" customHeight="true" outlineLevel="0" collapsed="false">
      <c r="A4" s="310" t="s">
        <v>507</v>
      </c>
      <c r="B4" s="304" t="s">
        <v>287</v>
      </c>
      <c r="C4" s="104" t="s">
        <v>285</v>
      </c>
      <c r="D4" s="104"/>
    </row>
    <row r="5" customFormat="false" ht="12.75" hidden="false" customHeight="false" outlineLevel="0" collapsed="false">
      <c r="A5" s="310"/>
      <c r="B5" s="304"/>
      <c r="C5" s="273" t="s">
        <v>434</v>
      </c>
      <c r="D5" s="275" t="s">
        <v>435</v>
      </c>
    </row>
    <row r="6" customFormat="false" ht="12.75" hidden="false" customHeight="false" outlineLevel="0" collapsed="false">
      <c r="A6" s="310"/>
      <c r="B6" s="295" t="s">
        <v>296</v>
      </c>
      <c r="C6" s="295"/>
      <c r="D6" s="295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7</v>
      </c>
      <c r="B8" s="198"/>
      <c r="C8" s="198"/>
      <c r="D8" s="198"/>
    </row>
    <row r="10" customFormat="false" ht="12.75" hidden="false" customHeight="false" outlineLevel="0" collapsed="false">
      <c r="A10" s="173" t="s">
        <v>534</v>
      </c>
      <c r="B10" s="281" t="n">
        <v>115</v>
      </c>
      <c r="C10" s="138" t="n">
        <v>56</v>
      </c>
      <c r="D10" s="138" t="n">
        <v>59</v>
      </c>
    </row>
    <row r="11" customFormat="false" ht="12.75" hidden="false" customHeight="false" outlineLevel="0" collapsed="false">
      <c r="A11" s="194" t="s">
        <v>535</v>
      </c>
      <c r="B11" s="138" t="n">
        <v>226</v>
      </c>
      <c r="C11" s="138" t="n">
        <v>123</v>
      </c>
      <c r="D11" s="138" t="n">
        <v>104</v>
      </c>
    </row>
    <row r="12" customFormat="false" ht="12.75" hidden="false" customHeight="false" outlineLevel="0" collapsed="false">
      <c r="A12" s="194" t="s">
        <v>536</v>
      </c>
      <c r="B12" s="138" t="n">
        <v>177</v>
      </c>
      <c r="C12" s="138" t="n">
        <v>94</v>
      </c>
      <c r="D12" s="138" t="n">
        <v>83</v>
      </c>
    </row>
    <row r="13" customFormat="false" ht="12.75" hidden="false" customHeight="false" outlineLevel="0" collapsed="false">
      <c r="A13" s="194" t="s">
        <v>537</v>
      </c>
      <c r="B13" s="138" t="n">
        <v>65</v>
      </c>
      <c r="C13" s="138" t="n">
        <v>34</v>
      </c>
      <c r="D13" s="138" t="n">
        <v>31</v>
      </c>
    </row>
    <row r="14" customFormat="false" ht="12.75" hidden="false" customHeight="false" outlineLevel="0" collapsed="false">
      <c r="A14" s="194" t="s">
        <v>538</v>
      </c>
      <c r="B14" s="138" t="n">
        <v>97</v>
      </c>
      <c r="C14" s="138" t="n">
        <v>52</v>
      </c>
      <c r="D14" s="138" t="n">
        <v>45</v>
      </c>
    </row>
    <row r="15" customFormat="false" ht="12.75" hidden="false" customHeight="false" outlineLevel="0" collapsed="false">
      <c r="A15" s="194" t="s">
        <v>539</v>
      </c>
      <c r="B15" s="138" t="n">
        <v>15</v>
      </c>
      <c r="C15" s="138" t="n">
        <v>7</v>
      </c>
      <c r="D15" s="138" t="n">
        <v>8</v>
      </c>
    </row>
    <row r="16" customFormat="false" ht="12.75" hidden="false" customHeight="false" outlineLevel="0" collapsed="false">
      <c r="A16" s="194" t="s">
        <v>540</v>
      </c>
      <c r="B16" s="138" t="n">
        <v>49</v>
      </c>
      <c r="C16" s="138" t="n">
        <v>29</v>
      </c>
      <c r="D16" s="138" t="n">
        <v>20</v>
      </c>
    </row>
    <row r="17" customFormat="false" ht="12.75" hidden="false" customHeight="false" outlineLevel="0" collapsed="false">
      <c r="A17" s="194" t="s">
        <v>541</v>
      </c>
      <c r="B17" s="138" t="n">
        <v>36</v>
      </c>
      <c r="C17" s="138" t="n">
        <v>21</v>
      </c>
      <c r="D17" s="138" t="n">
        <v>15</v>
      </c>
    </row>
    <row r="18" customFormat="false" ht="12.75" hidden="false" customHeight="false" outlineLevel="0" collapsed="false">
      <c r="A18" s="194" t="s">
        <v>542</v>
      </c>
      <c r="B18" s="138" t="n">
        <v>24</v>
      </c>
      <c r="C18" s="138" t="n">
        <v>15</v>
      </c>
      <c r="D18" s="138" t="n">
        <v>8</v>
      </c>
    </row>
    <row r="19" customFormat="false" ht="12.75" hidden="false" customHeight="false" outlineLevel="0" collapsed="false">
      <c r="A19" s="194" t="s">
        <v>543</v>
      </c>
      <c r="B19" s="138" t="n">
        <v>19</v>
      </c>
      <c r="C19" s="138" t="n">
        <v>13</v>
      </c>
      <c r="D19" s="138" t="n">
        <v>6</v>
      </c>
    </row>
    <row r="20" customFormat="false" ht="12.75" hidden="false" customHeight="false" outlineLevel="0" collapsed="false">
      <c r="A20" s="194" t="s">
        <v>544</v>
      </c>
      <c r="B20" s="138" t="s">
        <v>259</v>
      </c>
      <c r="C20" s="138" t="s">
        <v>259</v>
      </c>
      <c r="D20" s="138" t="s">
        <v>259</v>
      </c>
    </row>
    <row r="21" customFormat="false" ht="12.75" hidden="false" customHeight="false" outlineLevel="0" collapsed="false">
      <c r="A21" s="194" t="s">
        <v>545</v>
      </c>
      <c r="B21" s="138" t="n">
        <v>10</v>
      </c>
      <c r="C21" s="138" t="n">
        <v>6</v>
      </c>
      <c r="D21" s="138" t="n">
        <v>5</v>
      </c>
    </row>
    <row r="22" customFormat="false" ht="12.75" hidden="false" customHeight="false" outlineLevel="0" collapsed="false">
      <c r="A22" s="194" t="s">
        <v>546</v>
      </c>
      <c r="B22" s="138" t="n">
        <v>90</v>
      </c>
      <c r="C22" s="138" t="n">
        <v>66</v>
      </c>
      <c r="D22" s="138" t="n">
        <v>24</v>
      </c>
    </row>
    <row r="23" customFormat="false" ht="12.75" hidden="false" customHeight="false" outlineLevel="0" collapsed="false">
      <c r="A23" s="194" t="s">
        <v>547</v>
      </c>
      <c r="B23" s="138" t="n">
        <v>73</v>
      </c>
      <c r="C23" s="138" t="n">
        <v>54</v>
      </c>
      <c r="D23" s="138" t="n">
        <v>19</v>
      </c>
    </row>
    <row r="24" customFormat="false" ht="12.75" hidden="false" customHeight="false" outlineLevel="0" collapsed="false">
      <c r="A24" s="194" t="s">
        <v>548</v>
      </c>
      <c r="B24" s="138" t="n">
        <v>8</v>
      </c>
      <c r="C24" s="138" t="n">
        <v>6</v>
      </c>
      <c r="D24" s="138" t="s">
        <v>259</v>
      </c>
    </row>
    <row r="25" customFormat="false" ht="12.75" hidden="false" customHeight="false" outlineLevel="0" collapsed="false">
      <c r="A25" s="194"/>
      <c r="B25" s="138"/>
      <c r="C25" s="138"/>
      <c r="D25" s="138"/>
    </row>
    <row r="26" customFormat="false" ht="12.75" hidden="false" customHeight="false" outlineLevel="0" collapsed="false">
      <c r="A26" s="202" t="s">
        <v>287</v>
      </c>
      <c r="B26" s="176" t="n">
        <v>432</v>
      </c>
      <c r="C26" s="176" t="n">
        <v>245</v>
      </c>
      <c r="D26" s="176" t="n">
        <v>187</v>
      </c>
    </row>
    <row r="28" customFormat="false" ht="12.75" hidden="false" customHeight="true" outlineLevel="0" collapsed="false">
      <c r="A28" s="198" t="s">
        <v>549</v>
      </c>
      <c r="B28" s="198"/>
      <c r="C28" s="198"/>
      <c r="D28" s="198"/>
    </row>
    <row r="30" customFormat="false" ht="12.75" hidden="false" customHeight="false" outlineLevel="0" collapsed="false">
      <c r="A30" s="202" t="s">
        <v>309</v>
      </c>
      <c r="B30" s="176" t="n">
        <v>49</v>
      </c>
      <c r="C30" s="176" t="n">
        <v>25</v>
      </c>
      <c r="D30" s="176" t="n">
        <v>24</v>
      </c>
    </row>
    <row r="32" customFormat="false" ht="12.75" hidden="false" customHeight="true" outlineLevel="0" collapsed="false">
      <c r="A32" s="198" t="s">
        <v>550</v>
      </c>
      <c r="B32" s="198"/>
      <c r="C32" s="198"/>
      <c r="D32" s="198"/>
    </row>
    <row r="34" customFormat="false" ht="12.75" hidden="false" customHeight="false" outlineLevel="0" collapsed="false">
      <c r="A34" s="173" t="s">
        <v>534</v>
      </c>
      <c r="B34" s="281" t="n">
        <v>55</v>
      </c>
      <c r="C34" s="138" t="n">
        <v>26</v>
      </c>
      <c r="D34" s="138" t="n">
        <v>29</v>
      </c>
    </row>
    <row r="35" customFormat="false" ht="12.75" hidden="false" customHeight="false" outlineLevel="0" collapsed="false">
      <c r="B35" s="281"/>
      <c r="C35" s="138"/>
      <c r="D35" s="138"/>
    </row>
    <row r="36" customFormat="false" ht="12.75" hidden="false" customHeight="false" outlineLevel="0" collapsed="false">
      <c r="A36" s="202" t="s">
        <v>309</v>
      </c>
      <c r="B36" s="176" t="n">
        <v>55</v>
      </c>
      <c r="C36" s="176" t="n">
        <v>26</v>
      </c>
      <c r="D36" s="176" t="n">
        <v>29</v>
      </c>
    </row>
    <row r="38" customFormat="false" ht="12.75" hidden="false" customHeight="true" outlineLevel="0" collapsed="false">
      <c r="A38" s="198" t="s">
        <v>551</v>
      </c>
      <c r="B38" s="198"/>
      <c r="C38" s="198"/>
      <c r="D38" s="198"/>
    </row>
    <row r="40" customFormat="false" ht="12.75" hidden="false" customHeight="false" outlineLevel="0" collapsed="false">
      <c r="A40" s="173" t="s">
        <v>534</v>
      </c>
      <c r="B40" s="281" t="n">
        <v>11</v>
      </c>
      <c r="C40" s="138" t="n">
        <v>5</v>
      </c>
      <c r="D40" s="138" t="n">
        <v>6</v>
      </c>
    </row>
    <row r="41" customFormat="false" ht="12.75" hidden="false" customHeight="false" outlineLevel="0" collapsed="false">
      <c r="A41" s="197" t="s">
        <v>535</v>
      </c>
      <c r="B41" s="281" t="n">
        <v>53</v>
      </c>
      <c r="C41" s="138" t="n">
        <v>28</v>
      </c>
      <c r="D41" s="138" t="n">
        <v>26</v>
      </c>
    </row>
    <row r="42" customFormat="false" ht="12.75" hidden="false" customHeight="false" outlineLevel="0" collapsed="false">
      <c r="A42" s="197" t="s">
        <v>536</v>
      </c>
      <c r="B42" s="281" t="n">
        <v>53</v>
      </c>
      <c r="C42" s="138" t="n">
        <v>28</v>
      </c>
      <c r="D42" s="138" t="n">
        <v>26</v>
      </c>
    </row>
    <row r="43" customFormat="false" ht="12.75" hidden="false" customHeight="false" outlineLevel="0" collapsed="false">
      <c r="A43" s="197" t="s">
        <v>537</v>
      </c>
      <c r="B43" s="281" t="n">
        <v>53</v>
      </c>
      <c r="C43" s="138" t="n">
        <v>27</v>
      </c>
      <c r="D43" s="138" t="n">
        <v>26</v>
      </c>
    </row>
    <row r="44" customFormat="false" ht="12.75" hidden="false" customHeight="false" outlineLevel="0" collapsed="false">
      <c r="A44" s="197" t="s">
        <v>538</v>
      </c>
      <c r="B44" s="281" t="s">
        <v>259</v>
      </c>
      <c r="C44" s="138" t="s">
        <v>259</v>
      </c>
      <c r="D44" s="138" t="s">
        <v>259</v>
      </c>
    </row>
    <row r="45" customFormat="false" ht="12.75" hidden="false" customHeight="false" outlineLevel="0" collapsed="false">
      <c r="A45" s="197"/>
      <c r="B45" s="281"/>
      <c r="C45" s="138"/>
      <c r="D45" s="138"/>
    </row>
    <row r="46" customFormat="false" ht="12.75" hidden="false" customHeight="false" outlineLevel="0" collapsed="false">
      <c r="A46" s="203" t="s">
        <v>309</v>
      </c>
      <c r="B46" s="311" t="n">
        <v>65</v>
      </c>
      <c r="C46" s="176" t="n">
        <v>33</v>
      </c>
      <c r="D46" s="176" t="n">
        <v>31</v>
      </c>
    </row>
    <row r="47" customFormat="false" ht="12.75" hidden="false" customHeight="false" outlineLevel="0" collapsed="false">
      <c r="A47" s="203"/>
      <c r="B47" s="176"/>
      <c r="C47" s="176"/>
      <c r="D47" s="176"/>
    </row>
    <row r="48" customFormat="false" ht="12.75" hidden="false" customHeight="true" outlineLevel="0" collapsed="false">
      <c r="A48" s="198" t="s">
        <v>552</v>
      </c>
      <c r="B48" s="198"/>
      <c r="C48" s="198"/>
      <c r="D48" s="198"/>
    </row>
    <row r="50" customFormat="false" ht="12.75" hidden="false" customHeight="false" outlineLevel="0" collapsed="false">
      <c r="A50" s="197" t="s">
        <v>535</v>
      </c>
      <c r="B50" s="281" t="n">
        <v>83</v>
      </c>
      <c r="C50" s="138" t="n">
        <v>45</v>
      </c>
      <c r="D50" s="138" t="n">
        <v>38</v>
      </c>
    </row>
    <row r="51" customFormat="false" ht="12.75" hidden="false" customHeight="false" outlineLevel="0" collapsed="false">
      <c r="A51" s="197" t="s">
        <v>536</v>
      </c>
      <c r="B51" s="281" t="n">
        <v>83</v>
      </c>
      <c r="C51" s="138" t="n">
        <v>45</v>
      </c>
      <c r="D51" s="138" t="n">
        <v>38</v>
      </c>
    </row>
    <row r="52" customFormat="false" ht="12.75" hidden="false" customHeight="false" outlineLevel="0" collapsed="false">
      <c r="A52" s="197" t="s">
        <v>537</v>
      </c>
      <c r="B52" s="281" t="n">
        <v>12</v>
      </c>
      <c r="C52" s="138" t="n">
        <v>7</v>
      </c>
      <c r="D52" s="138" t="n">
        <v>5</v>
      </c>
    </row>
    <row r="53" customFormat="false" ht="12.75" hidden="false" customHeight="false" outlineLevel="0" collapsed="false">
      <c r="A53" s="197" t="s">
        <v>538</v>
      </c>
      <c r="B53" s="281" t="n">
        <v>71</v>
      </c>
      <c r="C53" s="138" t="n">
        <v>38</v>
      </c>
      <c r="D53" s="138" t="n">
        <v>33</v>
      </c>
    </row>
    <row r="54" customFormat="false" ht="12.75" hidden="false" customHeight="false" outlineLevel="0" collapsed="false">
      <c r="A54" s="197"/>
      <c r="B54" s="281"/>
      <c r="C54" s="138"/>
      <c r="D54" s="138"/>
    </row>
    <row r="55" customFormat="false" ht="12.75" hidden="false" customHeight="false" outlineLevel="0" collapsed="false">
      <c r="A55" s="203" t="s">
        <v>309</v>
      </c>
      <c r="B55" s="311" t="n">
        <v>83</v>
      </c>
      <c r="C55" s="176" t="n">
        <v>45</v>
      </c>
      <c r="D55" s="176" t="n">
        <v>38</v>
      </c>
    </row>
    <row r="56" customFormat="false" ht="12.75" hidden="false" customHeight="false" outlineLevel="0" collapsed="false">
      <c r="B56" s="138"/>
      <c r="C56" s="176"/>
      <c r="D56" s="176"/>
    </row>
    <row r="57" customFormat="false" ht="12.75" hidden="false" customHeight="false" outlineLevel="0" collapsed="false">
      <c r="A57" s="203"/>
      <c r="B57" s="176"/>
      <c r="C57" s="176"/>
      <c r="D57" s="176"/>
    </row>
    <row r="58" customFormat="false" ht="12.75" hidden="false" customHeight="false" outlineLevel="0" collapsed="false">
      <c r="A58" s="203"/>
    </row>
    <row r="61" customFormat="false" ht="12" hidden="false" customHeight="true" outlineLevel="0" collapsed="false">
      <c r="A61" s="233" t="s">
        <v>553</v>
      </c>
      <c r="B61" s="233"/>
      <c r="C61" s="233"/>
      <c r="D61" s="233"/>
    </row>
    <row r="62" customFormat="false" ht="12" hidden="false" customHeight="true" outlineLevel="0" collapsed="false">
      <c r="A62" s="233" t="s">
        <v>533</v>
      </c>
      <c r="B62" s="233"/>
      <c r="C62" s="233"/>
      <c r="D62" s="233"/>
    </row>
    <row r="63" customFormat="false" ht="12" hidden="false" customHeight="true" outlineLevel="0" collapsed="false">
      <c r="A63" s="269"/>
      <c r="B63" s="269"/>
      <c r="C63" s="269"/>
      <c r="D63" s="269"/>
    </row>
    <row r="64" customFormat="false" ht="12.75" hidden="false" customHeight="true" outlineLevel="0" collapsed="false">
      <c r="A64" s="310" t="s">
        <v>507</v>
      </c>
      <c r="B64" s="304" t="s">
        <v>287</v>
      </c>
      <c r="C64" s="104" t="s">
        <v>285</v>
      </c>
      <c r="D64" s="104"/>
    </row>
    <row r="65" customFormat="false" ht="12.75" hidden="false" customHeight="false" outlineLevel="0" collapsed="false">
      <c r="A65" s="310"/>
      <c r="B65" s="304"/>
      <c r="C65" s="273" t="s">
        <v>434</v>
      </c>
      <c r="D65" s="275" t="s">
        <v>435</v>
      </c>
    </row>
    <row r="66" customFormat="false" ht="12.75" hidden="false" customHeight="true" outlineLevel="0" collapsed="false">
      <c r="A66" s="310"/>
      <c r="B66" s="295" t="s">
        <v>296</v>
      </c>
      <c r="C66" s="295"/>
      <c r="D66" s="295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54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35</v>
      </c>
      <c r="B70" s="281" t="n">
        <v>40</v>
      </c>
      <c r="C70" s="138" t="n">
        <v>22</v>
      </c>
      <c r="D70" s="138" t="n">
        <v>19</v>
      </c>
    </row>
    <row r="71" customFormat="false" ht="12" hidden="false" customHeight="true" outlineLevel="0" collapsed="false">
      <c r="A71" s="194" t="s">
        <v>536</v>
      </c>
      <c r="B71" s="281" t="n">
        <v>33</v>
      </c>
      <c r="C71" s="138" t="n">
        <v>17</v>
      </c>
      <c r="D71" s="138" t="n">
        <v>16</v>
      </c>
    </row>
    <row r="72" customFormat="false" ht="12" hidden="false" customHeight="true" outlineLevel="0" collapsed="false">
      <c r="A72" s="194" t="s">
        <v>538</v>
      </c>
      <c r="B72" s="281" t="n">
        <v>24</v>
      </c>
      <c r="C72" s="138" t="n">
        <v>13</v>
      </c>
      <c r="D72" s="138" t="n">
        <v>11</v>
      </c>
    </row>
    <row r="73" customFormat="false" ht="12" hidden="false" customHeight="true" outlineLevel="0" collapsed="false">
      <c r="A73" s="194" t="s">
        <v>539</v>
      </c>
      <c r="B73" s="281" t="n">
        <v>9</v>
      </c>
      <c r="C73" s="138" t="s">
        <v>259</v>
      </c>
      <c r="D73" s="138" t="n">
        <v>5</v>
      </c>
    </row>
    <row r="74" customFormat="false" ht="12" hidden="false" customHeight="true" outlineLevel="0" collapsed="false">
      <c r="A74" s="194" t="s">
        <v>540</v>
      </c>
      <c r="B74" s="281" t="n">
        <v>7</v>
      </c>
      <c r="C74" s="138" t="n">
        <v>5</v>
      </c>
      <c r="D74" s="138" t="s">
        <v>259</v>
      </c>
    </row>
    <row r="75" customFormat="false" ht="12" hidden="false" customHeight="true" outlineLevel="0" collapsed="false">
      <c r="A75" s="194" t="s">
        <v>541</v>
      </c>
      <c r="B75" s="281" t="n">
        <v>7</v>
      </c>
      <c r="C75" s="138" t="n">
        <v>5</v>
      </c>
      <c r="D75" s="138" t="s">
        <v>259</v>
      </c>
    </row>
    <row r="76" customFormat="false" ht="12" hidden="false" customHeight="true" outlineLevel="0" collapsed="false">
      <c r="A76" s="194" t="s">
        <v>542</v>
      </c>
      <c r="B76" s="281" t="s">
        <v>259</v>
      </c>
      <c r="C76" s="138" t="s">
        <v>259</v>
      </c>
      <c r="D76" s="138" t="s">
        <v>259</v>
      </c>
    </row>
    <row r="77" customFormat="false" ht="12" hidden="false" customHeight="true" outlineLevel="0" collapsed="false">
      <c r="A77" s="194" t="s">
        <v>543</v>
      </c>
      <c r="B77" s="281" t="s">
        <v>259</v>
      </c>
      <c r="C77" s="138" t="s">
        <v>259</v>
      </c>
      <c r="D77" s="138" t="s">
        <v>259</v>
      </c>
    </row>
    <row r="78" customFormat="false" ht="12" hidden="false" customHeight="true" outlineLevel="0" collapsed="false">
      <c r="A78" s="194" t="s">
        <v>544</v>
      </c>
      <c r="B78" s="281" t="s">
        <v>259</v>
      </c>
      <c r="C78" s="138" t="s">
        <v>259</v>
      </c>
      <c r="D78" s="138" t="s">
        <v>259</v>
      </c>
    </row>
    <row r="79" customFormat="false" ht="12" hidden="false" customHeight="true" outlineLevel="0" collapsed="false">
      <c r="A79" s="194" t="s">
        <v>545</v>
      </c>
      <c r="B79" s="281" t="s">
        <v>259</v>
      </c>
      <c r="C79" s="138" t="s">
        <v>259</v>
      </c>
      <c r="D79" s="138" t="s">
        <v>259</v>
      </c>
    </row>
    <row r="80" customFormat="false" ht="12" hidden="false" customHeight="true" outlineLevel="0" collapsed="false">
      <c r="A80" s="194"/>
      <c r="B80" s="281"/>
      <c r="C80" s="138"/>
      <c r="D80" s="138"/>
    </row>
    <row r="81" customFormat="false" ht="12" hidden="false" customHeight="true" outlineLevel="0" collapsed="false">
      <c r="A81" s="202" t="s">
        <v>309</v>
      </c>
      <c r="B81" s="311" t="n">
        <v>40</v>
      </c>
      <c r="C81" s="176" t="n">
        <v>22</v>
      </c>
      <c r="D81" s="176" t="n">
        <v>19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98" t="s">
        <v>555</v>
      </c>
      <c r="B83" s="198"/>
      <c r="C83" s="198"/>
      <c r="D83" s="198"/>
    </row>
    <row r="84" customFormat="false" ht="12" hidden="false" customHeight="true" outlineLevel="0" collapsed="false"/>
    <row r="85" customFormat="false" ht="12" hidden="false" customHeight="true" outlineLevel="0" collapsed="false">
      <c r="A85" s="194" t="s">
        <v>535</v>
      </c>
      <c r="B85" s="138" t="n">
        <v>24</v>
      </c>
      <c r="C85" s="138" t="n">
        <v>13</v>
      </c>
      <c r="D85" s="138" t="n">
        <v>11</v>
      </c>
    </row>
    <row r="86" customFormat="false" ht="12" hidden="false" customHeight="true" outlineLevel="0" collapsed="false">
      <c r="A86" s="194" t="s">
        <v>536</v>
      </c>
      <c r="B86" s="138" t="n">
        <v>7</v>
      </c>
      <c r="C86" s="138" t="s">
        <v>259</v>
      </c>
      <c r="D86" s="138" t="s">
        <v>259</v>
      </c>
    </row>
    <row r="87" customFormat="false" ht="12" hidden="false" customHeight="true" outlineLevel="0" collapsed="false">
      <c r="A87" s="194" t="s">
        <v>538</v>
      </c>
      <c r="B87" s="138" t="s">
        <v>259</v>
      </c>
      <c r="C87" s="138" t="s">
        <v>259</v>
      </c>
      <c r="D87" s="138" t="s">
        <v>259</v>
      </c>
    </row>
    <row r="88" customFormat="false" ht="12" hidden="false" customHeight="true" outlineLevel="0" collapsed="false">
      <c r="A88" s="194" t="s">
        <v>539</v>
      </c>
      <c r="B88" s="138" t="n">
        <v>6</v>
      </c>
      <c r="C88" s="138" t="s">
        <v>259</v>
      </c>
      <c r="D88" s="138" t="s">
        <v>259</v>
      </c>
    </row>
    <row r="89" customFormat="false" ht="12" hidden="false" customHeight="true" outlineLevel="0" collapsed="false">
      <c r="A89" s="194" t="s">
        <v>540</v>
      </c>
      <c r="B89" s="138" t="n">
        <v>17</v>
      </c>
      <c r="C89" s="138" t="n">
        <v>10</v>
      </c>
      <c r="D89" s="138" t="n">
        <v>7</v>
      </c>
    </row>
    <row r="90" customFormat="false" ht="12" hidden="false" customHeight="true" outlineLevel="0" collapsed="false">
      <c r="A90" s="194" t="s">
        <v>541</v>
      </c>
      <c r="B90" s="138" t="n">
        <v>15</v>
      </c>
      <c r="C90" s="138" t="n">
        <v>9</v>
      </c>
      <c r="D90" s="138" t="n">
        <v>7</v>
      </c>
    </row>
    <row r="91" customFormat="false" ht="12" hidden="false" customHeight="true" outlineLevel="0" collapsed="false">
      <c r="A91" s="194" t="s">
        <v>542</v>
      </c>
      <c r="B91" s="138" t="n">
        <v>12</v>
      </c>
      <c r="C91" s="138" t="n">
        <v>7</v>
      </c>
      <c r="D91" s="138" t="n">
        <v>5</v>
      </c>
    </row>
    <row r="92" customFormat="false" ht="12" hidden="false" customHeight="true" outlineLevel="0" collapsed="false">
      <c r="A92" s="194" t="s">
        <v>543</v>
      </c>
      <c r="B92" s="138" t="n">
        <v>10</v>
      </c>
      <c r="C92" s="138" t="n">
        <v>6</v>
      </c>
      <c r="D92" s="138" t="s">
        <v>259</v>
      </c>
    </row>
    <row r="93" customFormat="false" ht="12" hidden="false" customHeight="true" outlineLevel="0" collapsed="false">
      <c r="A93" s="194" t="s">
        <v>544</v>
      </c>
      <c r="B93" s="138" t="s">
        <v>259</v>
      </c>
      <c r="C93" s="138" t="s">
        <v>259</v>
      </c>
      <c r="D93" s="138" t="s">
        <v>259</v>
      </c>
    </row>
    <row r="94" customFormat="false" ht="12" hidden="false" customHeight="true" outlineLevel="0" collapsed="false">
      <c r="A94" s="194" t="s">
        <v>545</v>
      </c>
      <c r="B94" s="138" t="s">
        <v>259</v>
      </c>
      <c r="C94" s="138" t="s">
        <v>259</v>
      </c>
      <c r="D94" s="138" t="s">
        <v>259</v>
      </c>
    </row>
    <row r="95" customFormat="false" ht="12" hidden="false" customHeight="true" outlineLevel="0" collapsed="false">
      <c r="A95" s="194" t="s">
        <v>546</v>
      </c>
      <c r="B95" s="138" t="n">
        <v>7</v>
      </c>
      <c r="C95" s="138" t="n">
        <v>5</v>
      </c>
      <c r="D95" s="138" t="s">
        <v>259</v>
      </c>
    </row>
    <row r="96" customFormat="false" ht="12" hidden="false" customHeight="true" outlineLevel="0" collapsed="false">
      <c r="A96" s="194" t="s">
        <v>547</v>
      </c>
      <c r="B96" s="138" t="n">
        <v>5</v>
      </c>
      <c r="C96" s="138" t="s">
        <v>259</v>
      </c>
      <c r="D96" s="138" t="s">
        <v>259</v>
      </c>
    </row>
    <row r="97" customFormat="false" ht="12" hidden="false" customHeight="true" outlineLevel="0" collapsed="false">
      <c r="A97" s="194" t="s">
        <v>548</v>
      </c>
      <c r="B97" s="138" t="s">
        <v>259</v>
      </c>
      <c r="C97" s="138" t="s">
        <v>259</v>
      </c>
      <c r="D97" s="138" t="s">
        <v>259</v>
      </c>
    </row>
    <row r="98" customFormat="false" ht="12" hidden="false" customHeight="true" outlineLevel="0" collapsed="false">
      <c r="A98" s="194"/>
      <c r="B98" s="138"/>
      <c r="C98" s="138"/>
      <c r="D98" s="138"/>
    </row>
    <row r="99" customFormat="false" ht="12" hidden="false" customHeight="true" outlineLevel="0" collapsed="false">
      <c r="A99" s="202" t="s">
        <v>309</v>
      </c>
      <c r="B99" s="176" t="n">
        <v>31</v>
      </c>
      <c r="C99" s="176" t="n">
        <v>18</v>
      </c>
      <c r="D99" s="176" t="n">
        <v>14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98" t="s">
        <v>556</v>
      </c>
      <c r="B101" s="198"/>
      <c r="C101" s="198"/>
      <c r="D101" s="198"/>
    </row>
    <row r="102" customFormat="false" ht="12" hidden="false" customHeight="true" outlineLevel="0" collapsed="false"/>
    <row r="103" customFormat="false" ht="12" hidden="false" customHeight="true" outlineLevel="0" collapsed="false">
      <c r="A103" s="194" t="s">
        <v>535</v>
      </c>
      <c r="B103" s="138" t="n">
        <v>23</v>
      </c>
      <c r="C103" s="138" t="n">
        <v>13</v>
      </c>
      <c r="D103" s="138" t="n">
        <v>10</v>
      </c>
    </row>
    <row r="104" customFormat="false" ht="12" hidden="false" customHeight="true" outlineLevel="0" collapsed="false">
      <c r="A104" s="194" t="s">
        <v>536</v>
      </c>
      <c r="B104" s="138" t="s">
        <v>259</v>
      </c>
      <c r="C104" s="138" t="s">
        <v>259</v>
      </c>
      <c r="D104" s="138" t="s">
        <v>259</v>
      </c>
    </row>
    <row r="105" customFormat="false" ht="12" hidden="false" customHeight="true" outlineLevel="0" collapsed="false">
      <c r="A105" s="194" t="s">
        <v>538</v>
      </c>
      <c r="B105" s="138" t="s">
        <v>259</v>
      </c>
      <c r="C105" s="138" t="s">
        <v>259</v>
      </c>
      <c r="D105" s="138" t="s">
        <v>259</v>
      </c>
    </row>
    <row r="106" customFormat="false" ht="12" hidden="false" customHeight="true" outlineLevel="0" collapsed="false">
      <c r="A106" s="194" t="s">
        <v>539</v>
      </c>
      <c r="B106" s="138" t="s">
        <v>259</v>
      </c>
      <c r="C106" s="138" t="s">
        <v>259</v>
      </c>
      <c r="D106" s="138" t="s">
        <v>259</v>
      </c>
    </row>
    <row r="107" customFormat="false" ht="12" hidden="false" customHeight="true" outlineLevel="0" collapsed="false">
      <c r="A107" s="194" t="s">
        <v>540</v>
      </c>
      <c r="B107" s="138" t="n">
        <v>22</v>
      </c>
      <c r="C107" s="138" t="n">
        <v>12</v>
      </c>
      <c r="D107" s="138" t="n">
        <v>10</v>
      </c>
    </row>
    <row r="108" customFormat="false" ht="12" hidden="false" customHeight="true" outlineLevel="0" collapsed="false">
      <c r="A108" s="194" t="s">
        <v>541</v>
      </c>
      <c r="B108" s="138" t="n">
        <v>12</v>
      </c>
      <c r="C108" s="138" t="n">
        <v>7</v>
      </c>
      <c r="D108" s="138" t="n">
        <v>5</v>
      </c>
    </row>
    <row r="109" customFormat="false" ht="12" hidden="false" customHeight="true" outlineLevel="0" collapsed="false">
      <c r="A109" s="194" t="s">
        <v>542</v>
      </c>
      <c r="B109" s="138" t="n">
        <v>8</v>
      </c>
      <c r="C109" s="138" t="n">
        <v>5</v>
      </c>
      <c r="D109" s="138" t="s">
        <v>259</v>
      </c>
    </row>
    <row r="110" customFormat="false" ht="12" hidden="false" customHeight="true" outlineLevel="0" collapsed="false">
      <c r="A110" s="194" t="s">
        <v>543</v>
      </c>
      <c r="B110" s="138" t="n">
        <v>5</v>
      </c>
      <c r="C110" s="138" t="s">
        <v>259</v>
      </c>
      <c r="D110" s="138" t="s">
        <v>259</v>
      </c>
    </row>
    <row r="111" customFormat="false" ht="12" hidden="false" customHeight="true" outlineLevel="0" collapsed="false">
      <c r="A111" s="194" t="s">
        <v>544</v>
      </c>
      <c r="B111" s="138" t="s">
        <v>259</v>
      </c>
      <c r="C111" s="138" t="s">
        <v>259</v>
      </c>
      <c r="D111" s="138" t="s">
        <v>259</v>
      </c>
    </row>
    <row r="112" customFormat="false" ht="12" hidden="false" customHeight="true" outlineLevel="0" collapsed="false">
      <c r="A112" s="194" t="s">
        <v>545</v>
      </c>
      <c r="B112" s="138" t="n">
        <v>8</v>
      </c>
      <c r="C112" s="138" t="s">
        <v>259</v>
      </c>
      <c r="D112" s="138" t="s">
        <v>259</v>
      </c>
    </row>
    <row r="113" customFormat="false" ht="12" hidden="false" customHeight="true" outlineLevel="0" collapsed="false">
      <c r="A113" s="194" t="s">
        <v>546</v>
      </c>
      <c r="B113" s="138" t="n">
        <v>32</v>
      </c>
      <c r="C113" s="138" t="n">
        <v>23</v>
      </c>
      <c r="D113" s="138" t="n">
        <v>9</v>
      </c>
    </row>
    <row r="114" customFormat="false" ht="12" hidden="false" customHeight="true" outlineLevel="0" collapsed="false">
      <c r="A114" s="194" t="s">
        <v>547</v>
      </c>
      <c r="B114" s="138" t="n">
        <v>27</v>
      </c>
      <c r="C114" s="138" t="n">
        <v>19</v>
      </c>
      <c r="D114" s="138" t="n">
        <v>8</v>
      </c>
    </row>
    <row r="115" customFormat="false" ht="12" hidden="false" customHeight="true" outlineLevel="0" collapsed="false">
      <c r="A115" s="194" t="s">
        <v>548</v>
      </c>
      <c r="B115" s="138" t="s">
        <v>259</v>
      </c>
      <c r="C115" s="138" t="s">
        <v>259</v>
      </c>
      <c r="D115" s="138" t="s">
        <v>259</v>
      </c>
    </row>
    <row r="116" customFormat="false" ht="12" hidden="false" customHeight="true" outlineLevel="0" collapsed="false">
      <c r="A116" s="197"/>
      <c r="B116" s="281"/>
      <c r="C116" s="138"/>
      <c r="D116" s="138"/>
    </row>
    <row r="117" customFormat="false" ht="12" hidden="false" customHeight="true" outlineLevel="0" collapsed="false">
      <c r="A117" s="203" t="s">
        <v>309</v>
      </c>
      <c r="B117" s="311" t="n">
        <v>54</v>
      </c>
      <c r="C117" s="176" t="n">
        <v>35</v>
      </c>
      <c r="D117" s="176" t="n">
        <v>19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false" outlineLevel="0" collapsed="false">
      <c r="A71" s="31" t="s">
        <v>149</v>
      </c>
    </row>
    <row r="72" customFormat="false" ht="12.75" hidden="false" customHeight="true" outlineLevel="0" collapsed="false">
      <c r="A72" s="30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5" t="s">
        <v>162</v>
      </c>
    </row>
    <row r="90" customFormat="false" ht="12.75" hidden="false" customHeight="true" outlineLevel="0" collapsed="false">
      <c r="A90" s="36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6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6" t="s">
        <v>166</v>
      </c>
    </row>
    <row r="95" customFormat="false" ht="12.75" hidden="false" customHeight="true" outlineLevel="0" collapsed="false">
      <c r="A95" s="36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7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 t="s">
        <v>170</v>
      </c>
    </row>
    <row r="100" customFormat="false" ht="12.75" hidden="false" customHeight="false" outlineLevel="0" collapsed="false">
      <c r="A100" s="39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7" t="s">
        <v>172</v>
      </c>
    </row>
    <row r="103" customFormat="false" ht="12.75" hidden="false" customHeight="tru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8" t="s">
        <v>175</v>
      </c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7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40" t="s">
        <v>180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6" t="s">
        <v>182</v>
      </c>
    </row>
    <row r="116" customFormat="false" ht="12.75" hidden="false" customHeight="false" outlineLevel="0" collapsed="false">
      <c r="A116" s="36" t="s">
        <v>183</v>
      </c>
    </row>
    <row r="117" customFormat="false" ht="12.75" hidden="false" customHeight="false" outlineLevel="0" collapsed="false">
      <c r="A117" s="36" t="s">
        <v>184</v>
      </c>
    </row>
    <row r="118" customFormat="false" ht="12.75" hidden="false" customHeight="true" outlineLevel="0" collapsed="false">
      <c r="A118" s="36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6" t="s">
        <v>188</v>
      </c>
    </row>
    <row r="123" customFormat="false" ht="12.75" hidden="false" customHeight="true" outlineLevel="0" collapsed="false">
      <c r="A123" s="36" t="s">
        <v>189</v>
      </c>
    </row>
    <row r="124" customFormat="false" ht="12.75" hidden="false" customHeight="false" outlineLevel="0" collapsed="false">
      <c r="A124" s="36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6" t="s">
        <v>192</v>
      </c>
    </row>
    <row r="127" customFormat="false" ht="12.75" hidden="false" customHeight="true" outlineLevel="0" collapsed="false">
      <c r="A127" s="36" t="s">
        <v>193</v>
      </c>
    </row>
    <row r="128" customFormat="false" ht="12.75" hidden="false" customHeight="false" outlineLevel="0" collapsed="false">
      <c r="A128" s="36" t="s">
        <v>194</v>
      </c>
    </row>
    <row r="129" customFormat="false" ht="12.75" hidden="false" customHeight="false" outlineLevel="0" collapsed="false">
      <c r="A129" s="36" t="s">
        <v>195</v>
      </c>
    </row>
    <row r="130" customFormat="false" ht="12.75" hidden="false" customHeight="true" outlineLevel="0" collapsed="false">
      <c r="A130" s="36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35" t="s">
        <v>198</v>
      </c>
    </row>
    <row r="134" customFormat="false" ht="12.75" hidden="false" customHeight="false" outlineLevel="0" collapsed="false">
      <c r="A134" s="41" t="s">
        <v>199</v>
      </c>
    </row>
    <row r="135" customFormat="false" ht="12.75" hidden="false" customHeight="false" outlineLevel="0" collapsed="false">
      <c r="A135" s="41" t="s">
        <v>200</v>
      </c>
    </row>
    <row r="136" customFormat="false" ht="12.75" hidden="false" customHeight="true" outlineLevel="0" collapsed="false">
      <c r="A136" s="43" t="s">
        <v>201</v>
      </c>
    </row>
    <row r="137" customFormat="false" ht="12.75" hidden="false" customHeight="true" outlineLevel="0" collapsed="false">
      <c r="A137" s="42"/>
    </row>
    <row r="138" customFormat="false" ht="12.75" hidden="false" customHeight="true" outlineLevel="0" collapsed="false">
      <c r="A138" s="35" t="s">
        <v>202</v>
      </c>
    </row>
    <row r="139" customFormat="false" ht="12.75" hidden="false" customHeight="true" outlineLevel="0" collapsed="false">
      <c r="A139" s="41" t="s">
        <v>203</v>
      </c>
    </row>
    <row r="140" customFormat="false" ht="12.75" hidden="false" customHeight="false" outlineLevel="0" collapsed="false">
      <c r="A140" s="41" t="s">
        <v>204</v>
      </c>
    </row>
    <row r="141" customFormat="false" ht="12.75" hidden="false" customHeight="false" outlineLevel="0" collapsed="false">
      <c r="A141" s="41" t="s">
        <v>205</v>
      </c>
    </row>
    <row r="142" customFormat="false" ht="12.75" hidden="false" customHeight="false" outlineLevel="0" collapsed="false">
      <c r="A142" s="42" t="s">
        <v>206</v>
      </c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35" t="s">
        <v>207</v>
      </c>
    </row>
    <row r="145" customFormat="false" ht="12.75" hidden="false" customHeight="true" outlineLevel="0" collapsed="false">
      <c r="A145" s="41" t="s">
        <v>208</v>
      </c>
    </row>
    <row r="146" customFormat="false" ht="12.75" hidden="false" customHeight="false" outlineLevel="0" collapsed="false">
      <c r="A146" s="41" t="s">
        <v>209</v>
      </c>
    </row>
    <row r="147" customFormat="false" ht="12.75" hidden="false" customHeight="false" outlineLevel="0" collapsed="false">
      <c r="A147" s="41" t="s">
        <v>210</v>
      </c>
    </row>
    <row r="148" customFormat="false" ht="12.75" hidden="false" customHeight="true" outlineLevel="0" collapsed="false">
      <c r="A148" s="41" t="s">
        <v>211</v>
      </c>
    </row>
    <row r="149" customFormat="false" ht="12.75" hidden="false" customHeight="false" outlineLevel="0" collapsed="false">
      <c r="A149" s="43" t="s">
        <v>212</v>
      </c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35" t="s">
        <v>213</v>
      </c>
    </row>
    <row r="152" customFormat="false" ht="12.75" hidden="false" customHeight="true" outlineLevel="0" collapsed="false">
      <c r="A152" s="41" t="s">
        <v>214</v>
      </c>
    </row>
    <row r="153" customFormat="false" ht="12.75" hidden="false" customHeight="false" outlineLevel="0" collapsed="false">
      <c r="A153" s="41" t="s">
        <v>215</v>
      </c>
    </row>
    <row r="154" customFormat="false" ht="12.75" hidden="false" customHeight="false" outlineLevel="0" collapsed="false">
      <c r="A154" s="41" t="s">
        <v>216</v>
      </c>
    </row>
    <row r="155" customFormat="false" ht="12.75" hidden="false" customHeight="false" outlineLevel="0" collapsed="false">
      <c r="A155" s="41" t="s">
        <v>217</v>
      </c>
    </row>
    <row r="156" customFormat="false" ht="12.75" hidden="false" customHeight="true" outlineLevel="0" collapsed="false">
      <c r="A156" s="41" t="s">
        <v>218</v>
      </c>
    </row>
    <row r="157" customFormat="false" ht="12.75" hidden="false" customHeight="false" outlineLevel="0" collapsed="false">
      <c r="A157" s="41" t="s">
        <v>219</v>
      </c>
    </row>
    <row r="158" customFormat="false" ht="12.75" hidden="false" customHeight="false" outlineLevel="0" collapsed="false">
      <c r="A158" s="43" t="s">
        <v>220</v>
      </c>
    </row>
    <row r="159" customFormat="false" ht="12.75" hidden="false" customHeight="false" outlineLevel="0" collapsed="false">
      <c r="A159" s="41"/>
    </row>
    <row r="160" customFormat="false" ht="12.75" hidden="false" customHeight="true" outlineLevel="0" collapsed="false">
      <c r="A160" s="35" t="s">
        <v>221</v>
      </c>
    </row>
    <row r="161" customFormat="false" ht="12.75" hidden="false" customHeight="false" outlineLevel="0" collapsed="false">
      <c r="A161" s="43" t="s">
        <v>222</v>
      </c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35" t="s">
        <v>223</v>
      </c>
    </row>
    <row r="164" customFormat="false" ht="12.75" hidden="false" customHeight="false" outlineLevel="0" collapsed="false">
      <c r="A164" s="41" t="s">
        <v>224</v>
      </c>
    </row>
    <row r="165" customFormat="false" ht="12.75" hidden="false" customHeight="true" outlineLevel="0" collapsed="false">
      <c r="A165" s="43" t="s">
        <v>225</v>
      </c>
    </row>
    <row r="166" customFormat="false" ht="12.75" hidden="false" customHeight="true" outlineLevel="0" collapsed="false">
      <c r="A166" s="43"/>
    </row>
    <row r="167" customFormat="false" ht="12.75" hidden="false" customHeight="false" outlineLevel="0" collapsed="false">
      <c r="A167" s="35" t="s">
        <v>226</v>
      </c>
    </row>
    <row r="168" customFormat="false" ht="12.75" hidden="false" customHeight="true" outlineLevel="0" collapsed="false">
      <c r="A168" s="41" t="s">
        <v>227</v>
      </c>
    </row>
    <row r="169" customFormat="false" ht="12.75" hidden="false" customHeight="false" outlineLevel="0" collapsed="false">
      <c r="A169" s="41" t="s">
        <v>228</v>
      </c>
    </row>
    <row r="170" customFormat="false" ht="12.75" hidden="false" customHeight="false" outlineLevel="0" collapsed="false">
      <c r="A170" s="41" t="s">
        <v>229</v>
      </c>
    </row>
    <row r="171" customFormat="false" ht="12.75" hidden="false" customHeight="false" outlineLevel="0" collapsed="false">
      <c r="A171" s="43" t="s">
        <v>230</v>
      </c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4" t="s">
        <v>232</v>
      </c>
    </row>
    <row r="175" customFormat="false" ht="12.75" hidden="false" customHeight="true" outlineLevel="0" collapsed="false">
      <c r="A175" s="44" t="s">
        <v>233</v>
      </c>
    </row>
    <row r="176" customFormat="false" ht="12.75" hidden="false" customHeight="false" outlineLevel="0" collapsed="false">
      <c r="A176" s="45" t="s">
        <v>234</v>
      </c>
    </row>
    <row r="177" customFormat="false" ht="12.75" hidden="false" customHeight="false" outlineLevel="0" collapsed="false">
      <c r="A177" s="44" t="s">
        <v>235</v>
      </c>
    </row>
    <row r="178" customFormat="false" ht="12.75" hidden="false" customHeight="true" outlineLevel="0" collapsed="false">
      <c r="A178" s="44" t="s">
        <v>236</v>
      </c>
    </row>
    <row r="179" customFormat="false" ht="12.75" hidden="false" customHeight="false" outlineLevel="0" collapsed="false">
      <c r="A179" s="41" t="s">
        <v>237</v>
      </c>
    </row>
    <row r="180" customFormat="false" ht="12.75" hidden="false" customHeight="false" outlineLevel="0" collapsed="false">
      <c r="A180" s="43" t="s">
        <v>238</v>
      </c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35" t="s">
        <v>239</v>
      </c>
    </row>
    <row r="183" customFormat="false" ht="12.75" hidden="false" customHeight="true" outlineLevel="0" collapsed="false">
      <c r="A183" s="41" t="s">
        <v>240</v>
      </c>
    </row>
    <row r="184" customFormat="false" ht="12.75" hidden="false" customHeight="false" outlineLevel="0" collapsed="false">
      <c r="A184" s="41" t="s">
        <v>241</v>
      </c>
    </row>
    <row r="185" customFormat="false" ht="12.75" hidden="false" customHeight="false" outlineLevel="0" collapsed="false">
      <c r="A185" s="41" t="s">
        <v>242</v>
      </c>
    </row>
    <row r="186" customFormat="false" ht="12.75" hidden="false" customHeight="false" outlineLevel="0" collapsed="false">
      <c r="A186" s="41" t="s">
        <v>243</v>
      </c>
    </row>
    <row r="187" customFormat="false" ht="12.75" hidden="false" customHeight="false" outlineLevel="0" collapsed="false">
      <c r="A187" s="43" t="s">
        <v>24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35" t="s">
        <v>245</v>
      </c>
    </row>
    <row r="190" customFormat="false" ht="12.75" hidden="false" customHeight="true" outlineLevel="0" collapsed="false">
      <c r="A190" s="41" t="s">
        <v>246</v>
      </c>
    </row>
    <row r="191" customFormat="false" ht="12.75" hidden="false" customHeight="false" outlineLevel="0" collapsed="false">
      <c r="A191" s="41" t="s">
        <v>247</v>
      </c>
    </row>
    <row r="192" customFormat="false" ht="12.75" hidden="false" customHeight="false" outlineLevel="0" collapsed="false">
      <c r="A192" s="43" t="s">
        <v>248</v>
      </c>
    </row>
    <row r="193" customFormat="false" ht="12.75" hidden="false" customHeight="true" outlineLevel="0" collapsed="false">
      <c r="A193" s="41" t="s">
        <v>249</v>
      </c>
    </row>
    <row r="194" customFormat="false" ht="12.75" hidden="false" customHeight="false" outlineLevel="0" collapsed="false">
      <c r="A194" s="43" t="s">
        <v>250</v>
      </c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51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09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52</v>
      </c>
      <c r="C11" s="52"/>
      <c r="D11" s="52"/>
      <c r="E11" s="64"/>
      <c r="F11" s="63" t="s">
        <v>253</v>
      </c>
      <c r="G11" s="65"/>
      <c r="H11" s="53"/>
    </row>
    <row r="12" customFormat="false" ht="12.75" hidden="false" customHeight="false" outlineLevel="0" collapsed="false">
      <c r="A12" s="62"/>
      <c r="B12" s="63" t="s">
        <v>254</v>
      </c>
      <c r="C12" s="52"/>
      <c r="D12" s="52"/>
      <c r="E12" s="64"/>
      <c r="F12" s="63" t="s">
        <v>254</v>
      </c>
      <c r="G12" s="65"/>
      <c r="H12" s="53"/>
    </row>
    <row r="13" customFormat="false" ht="12.75" hidden="false" customHeight="false" outlineLevel="0" collapsed="false">
      <c r="A13" s="66"/>
      <c r="B13" s="67" t="n">
        <v>441</v>
      </c>
      <c r="C13" s="52"/>
      <c r="D13" s="52"/>
      <c r="E13" s="68"/>
      <c r="F13" s="69" t="n">
        <v>668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5</v>
      </c>
      <c r="D17" s="63"/>
      <c r="E17" s="63" t="s">
        <v>256</v>
      </c>
      <c r="F17" s="63"/>
      <c r="G17" s="71" t="s">
        <v>257</v>
      </c>
      <c r="H17" s="71"/>
    </row>
    <row r="18" customFormat="false" ht="12.75" hidden="false" customHeight="true" outlineLevel="0" collapsed="false">
      <c r="A18" s="51"/>
      <c r="B18" s="52"/>
      <c r="C18" s="63" t="s">
        <v>258</v>
      </c>
      <c r="D18" s="63"/>
      <c r="E18" s="63" t="s">
        <v>258</v>
      </c>
      <c r="F18" s="63"/>
      <c r="G18" s="71" t="s">
        <v>258</v>
      </c>
      <c r="H18" s="71"/>
    </row>
    <row r="19" customFormat="false" ht="12.75" hidden="false" customHeight="true" outlineLevel="0" collapsed="false">
      <c r="A19" s="51"/>
      <c r="B19" s="52"/>
      <c r="C19" s="72" t="n">
        <v>416</v>
      </c>
      <c r="D19" s="72" t="n">
        <v>137</v>
      </c>
      <c r="E19" s="72" t="n">
        <v>155</v>
      </c>
      <c r="F19" s="72" t="s">
        <v>259</v>
      </c>
      <c r="G19" s="73" t="n">
        <v>97</v>
      </c>
      <c r="H19" s="73" t="s">
        <v>259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60</v>
      </c>
      <c r="C24" s="63" t="s">
        <v>260</v>
      </c>
      <c r="D24" s="63"/>
      <c r="E24" s="63" t="s">
        <v>260</v>
      </c>
      <c r="F24" s="63"/>
      <c r="G24" s="71" t="s">
        <v>260</v>
      </c>
      <c r="H24" s="71"/>
    </row>
    <row r="25" customFormat="false" ht="12.75" hidden="false" customHeight="true" outlineLevel="0" collapsed="false">
      <c r="A25" s="77"/>
      <c r="B25" s="78" t="n">
        <v>36</v>
      </c>
      <c r="C25" s="72" t="n">
        <v>12</v>
      </c>
      <c r="D25" s="72" t="s">
        <v>261</v>
      </c>
      <c r="E25" s="72" t="s">
        <v>262</v>
      </c>
      <c r="F25" s="72" t="s">
        <v>261</v>
      </c>
      <c r="G25" s="73" t="s">
        <v>263</v>
      </c>
      <c r="H25" s="73" t="s">
        <v>261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4</v>
      </c>
      <c r="C29" s="63" t="s">
        <v>264</v>
      </c>
      <c r="D29" s="63"/>
      <c r="E29" s="63" t="s">
        <v>264</v>
      </c>
      <c r="F29" s="63"/>
      <c r="G29" s="71" t="s">
        <v>264</v>
      </c>
      <c r="H29" s="71"/>
    </row>
    <row r="30" customFormat="false" ht="12.75" hidden="false" customHeight="true" outlineLevel="0" collapsed="false">
      <c r="A30" s="77"/>
      <c r="B30" s="78" t="n">
        <v>70</v>
      </c>
      <c r="C30" s="72" t="n">
        <v>37</v>
      </c>
      <c r="D30" s="72" t="s">
        <v>261</v>
      </c>
      <c r="E30" s="72" t="n">
        <v>37</v>
      </c>
      <c r="F30" s="72" t="s">
        <v>261</v>
      </c>
      <c r="G30" s="73" t="n">
        <v>18</v>
      </c>
      <c r="H30" s="73" t="s">
        <v>261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5</v>
      </c>
      <c r="C34" s="63" t="s">
        <v>265</v>
      </c>
      <c r="D34" s="63"/>
      <c r="E34" s="63" t="s">
        <v>265</v>
      </c>
      <c r="F34" s="63"/>
      <c r="G34" s="71" t="s">
        <v>265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61</v>
      </c>
      <c r="E35" s="72" t="n">
        <v>40</v>
      </c>
      <c r="F35" s="72" t="s">
        <v>261</v>
      </c>
      <c r="G35" s="73" t="n">
        <v>45</v>
      </c>
      <c r="H35" s="73" t="s">
        <v>261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6</v>
      </c>
      <c r="C39" s="63" t="s">
        <v>266</v>
      </c>
      <c r="D39" s="63"/>
      <c r="E39" s="63" t="s">
        <v>266</v>
      </c>
      <c r="F39" s="63"/>
      <c r="G39" s="71" t="s">
        <v>266</v>
      </c>
      <c r="H39" s="71"/>
    </row>
    <row r="40" customFormat="false" ht="12.75" hidden="false" customHeight="true" outlineLevel="0" collapsed="false">
      <c r="A40" s="77"/>
      <c r="B40" s="78" t="n">
        <v>66</v>
      </c>
      <c r="C40" s="72" t="n">
        <v>77</v>
      </c>
      <c r="D40" s="72" t="s">
        <v>261</v>
      </c>
      <c r="E40" s="72" t="n">
        <v>46</v>
      </c>
      <c r="F40" s="72" t="s">
        <v>261</v>
      </c>
      <c r="G40" s="73" t="n">
        <v>25</v>
      </c>
      <c r="H40" s="73" t="s">
        <v>261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7</v>
      </c>
      <c r="C44" s="63" t="s">
        <v>267</v>
      </c>
      <c r="D44" s="63"/>
      <c r="E44" s="63" t="s">
        <v>267</v>
      </c>
      <c r="F44" s="63"/>
      <c r="G44" s="71" t="s">
        <v>267</v>
      </c>
      <c r="H44" s="71"/>
    </row>
    <row r="45" customFormat="false" ht="12.75" hidden="false" customHeight="true" outlineLevel="0" collapsed="false">
      <c r="A45" s="77"/>
      <c r="B45" s="78" t="n">
        <v>62</v>
      </c>
      <c r="C45" s="72" t="n">
        <v>106</v>
      </c>
      <c r="D45" s="72" t="s">
        <v>261</v>
      </c>
      <c r="E45" s="72" t="n">
        <v>19</v>
      </c>
      <c r="F45" s="72" t="s">
        <v>261</v>
      </c>
      <c r="G45" s="73" t="n">
        <v>7</v>
      </c>
      <c r="H45" s="73" t="s">
        <v>261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8</v>
      </c>
      <c r="C49" s="63" t="s">
        <v>268</v>
      </c>
      <c r="D49" s="63"/>
      <c r="E49" s="63" t="s">
        <v>268</v>
      </c>
      <c r="F49" s="63"/>
      <c r="G49" s="71" t="s">
        <v>268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57</v>
      </c>
      <c r="D50" s="72" t="s">
        <v>261</v>
      </c>
      <c r="E50" s="72" t="n">
        <v>9</v>
      </c>
      <c r="F50" s="72" t="s">
        <v>261</v>
      </c>
      <c r="G50" s="82" t="s">
        <v>269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19"/>
      <c r="C52" s="19"/>
      <c r="D52" s="19"/>
      <c r="E52" s="19"/>
      <c r="F52" s="19"/>
      <c r="G52" s="19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70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86" t="s">
        <v>271</v>
      </c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3"/>
    </row>
    <row r="60" customFormat="false" ht="12.75" hidden="false" customHeight="false" outlineLevel="0" collapsed="false">
      <c r="A60" s="87"/>
      <c r="B60" s="88"/>
      <c r="C60" s="88"/>
      <c r="D60" s="88"/>
      <c r="E60" s="88"/>
      <c r="F60" s="88"/>
      <c r="G60" s="88"/>
      <c r="H60" s="89"/>
    </row>
    <row r="61" customFormat="fals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</row>
    <row r="62" customFormat="false" ht="12.75" hidden="false" customHeight="true" outlineLevel="0" collapsed="false">
      <c r="A62" s="90"/>
      <c r="B62" s="91" t="s">
        <v>44</v>
      </c>
      <c r="C62" s="91"/>
      <c r="D62" s="91"/>
      <c r="E62" s="91"/>
      <c r="F62" s="91"/>
      <c r="G62" s="91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9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3"/>
    </row>
    <row r="66" customFormat="false" ht="12.75" hidden="false" customHeight="true" outlineLevel="0" collapsed="false">
      <c r="A66" s="50" t="s">
        <v>272</v>
      </c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2"/>
      <c r="G79" s="52"/>
      <c r="H79" s="53"/>
    </row>
    <row r="80" customFormat="false" ht="12.75" hidden="false" customHeight="false" outlineLevel="0" collapsed="false">
      <c r="A80" s="51"/>
      <c r="B80" s="52"/>
      <c r="C80" s="93" t="s">
        <v>273</v>
      </c>
      <c r="D80" s="52"/>
      <c r="E80" s="52"/>
      <c r="F80" s="93" t="s">
        <v>274</v>
      </c>
      <c r="G80" s="52"/>
      <c r="H80" s="53"/>
    </row>
    <row r="81" customFormat="false" ht="12.75" hidden="false" customHeight="false" outlineLevel="0" collapsed="false">
      <c r="A81" s="51"/>
      <c r="B81" s="52"/>
      <c r="C81" s="93"/>
      <c r="D81" s="52"/>
      <c r="E81" s="52"/>
      <c r="F81" s="93" t="s">
        <v>275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93" t="s">
        <v>276</v>
      </c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52"/>
      <c r="G86" s="52"/>
      <c r="H86" s="53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91"/>
      <c r="G87" s="52"/>
      <c r="H87" s="53"/>
    </row>
    <row r="88" customFormat="false" ht="12.75" hidden="false" customHeight="true" outlineLevel="0" collapsed="false">
      <c r="A88" s="50" t="s">
        <v>45</v>
      </c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167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  <c r="J91" s="0" t="n">
        <v>47</v>
      </c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  <c r="J92" s="0" t="n">
        <v>85</v>
      </c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 t="s">
        <v>277</v>
      </c>
      <c r="C110" s="93"/>
      <c r="D110" s="52" t="s">
        <v>278</v>
      </c>
      <c r="E110" s="52"/>
      <c r="F110" s="15" t="s">
        <v>279</v>
      </c>
      <c r="G110" s="52"/>
      <c r="H110" s="53"/>
    </row>
    <row r="111" customFormat="false" ht="12.75" hidden="false" customHeight="false" outlineLevel="0" collapsed="false">
      <c r="A111" s="51"/>
      <c r="B111" s="52"/>
      <c r="C111" s="93"/>
      <c r="D111" s="52"/>
      <c r="E111" s="52"/>
      <c r="F111" s="93"/>
      <c r="G111" s="52"/>
      <c r="H111" s="53"/>
    </row>
    <row r="112" customFormat="false" ht="12.75" hidden="false" customHeight="false" outlineLevel="0" collapsed="false">
      <c r="A112" s="51"/>
      <c r="B112" s="52"/>
      <c r="C112" s="93"/>
      <c r="D112" s="52"/>
      <c r="E112" s="52"/>
      <c r="F112" s="93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 t="s">
        <v>280</v>
      </c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51" t="s">
        <v>281</v>
      </c>
      <c r="B116" s="52"/>
      <c r="C116" s="52"/>
      <c r="D116" s="52"/>
      <c r="E116" s="52"/>
      <c r="F116" s="52"/>
      <c r="G116" s="52"/>
      <c r="H116" s="5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3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8"/>
      <c r="G120" s="88"/>
      <c r="H120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2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3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true" outlineLevel="0" collapsed="false">
      <c r="A4" s="101" t="s">
        <v>284</v>
      </c>
      <c r="B4" s="102"/>
      <c r="C4" s="103" t="s">
        <v>285</v>
      </c>
      <c r="D4" s="103"/>
      <c r="E4" s="103"/>
      <c r="F4" s="103"/>
      <c r="G4" s="103"/>
      <c r="H4" s="104" t="s">
        <v>223</v>
      </c>
      <c r="I4" s="104"/>
    </row>
    <row r="5" customFormat="false" ht="12.75" hidden="false" customHeight="true" outlineLevel="0" collapsed="false">
      <c r="A5" s="105" t="s">
        <v>286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  <c r="H5" s="109" t="s">
        <v>289</v>
      </c>
      <c r="I5" s="110" t="s">
        <v>290</v>
      </c>
    </row>
    <row r="6" customFormat="false" ht="12.75" hidden="false" customHeight="false" outlineLevel="0" collapsed="false">
      <c r="A6" s="105" t="s">
        <v>291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  <c r="H6" s="116" t="s">
        <v>294</v>
      </c>
      <c r="I6" s="110"/>
    </row>
    <row r="7" customFormat="false" ht="12.75" hidden="false" customHeight="true" outlineLevel="0" collapsed="false">
      <c r="A7" s="117" t="s">
        <v>295</v>
      </c>
      <c r="B7" s="118" t="s">
        <v>296</v>
      </c>
      <c r="C7" s="118"/>
      <c r="D7" s="118"/>
      <c r="E7" s="118"/>
      <c r="F7" s="118"/>
      <c r="G7" s="118"/>
      <c r="H7" s="118"/>
      <c r="I7" s="119" t="s">
        <v>258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7</v>
      </c>
      <c r="B11" s="125" t="n">
        <v>5</v>
      </c>
      <c r="C11" s="125" t="s">
        <v>298</v>
      </c>
      <c r="D11" s="125" t="s">
        <v>298</v>
      </c>
      <c r="E11" s="125" t="s">
        <v>298</v>
      </c>
      <c r="F11" s="125" t="s">
        <v>298</v>
      </c>
      <c r="G11" s="125" t="s">
        <v>298</v>
      </c>
      <c r="H11" s="125" t="n">
        <v>7</v>
      </c>
      <c r="I11" s="126" t="n">
        <v>1.35</v>
      </c>
    </row>
    <row r="12" customFormat="false" ht="12.75" hidden="false" customHeight="false" outlineLevel="0" collapsed="false">
      <c r="A12" s="124" t="s">
        <v>299</v>
      </c>
      <c r="B12" s="125" t="n">
        <v>49</v>
      </c>
      <c r="C12" s="125" t="n">
        <v>32</v>
      </c>
      <c r="D12" s="125" t="n">
        <v>17</v>
      </c>
      <c r="E12" s="125" t="n">
        <v>11</v>
      </c>
      <c r="F12" s="125" t="s">
        <v>298</v>
      </c>
      <c r="G12" s="125" t="s">
        <v>298</v>
      </c>
      <c r="H12" s="125" t="n">
        <v>75</v>
      </c>
      <c r="I12" s="126" t="n">
        <v>1.52</v>
      </c>
    </row>
    <row r="13" customFormat="false" ht="12.75" hidden="false" customHeight="false" outlineLevel="0" collapsed="false">
      <c r="A13" s="124" t="s">
        <v>300</v>
      </c>
      <c r="B13" s="125" t="n">
        <v>79</v>
      </c>
      <c r="C13" s="125" t="n">
        <v>41</v>
      </c>
      <c r="D13" s="125" t="n">
        <v>39</v>
      </c>
      <c r="E13" s="125" t="n">
        <v>20</v>
      </c>
      <c r="F13" s="125" t="n">
        <v>14</v>
      </c>
      <c r="G13" s="125" t="n">
        <v>5</v>
      </c>
      <c r="H13" s="125" t="n">
        <v>143</v>
      </c>
      <c r="I13" s="126" t="n">
        <v>1.8</v>
      </c>
    </row>
    <row r="14" customFormat="false" ht="12.75" hidden="false" customHeight="false" outlineLevel="0" collapsed="false">
      <c r="A14" s="124" t="s">
        <v>301</v>
      </c>
      <c r="B14" s="125" t="n">
        <v>82</v>
      </c>
      <c r="C14" s="125" t="n">
        <v>29</v>
      </c>
      <c r="D14" s="125" t="n">
        <v>53</v>
      </c>
      <c r="E14" s="125" t="n">
        <v>17</v>
      </c>
      <c r="F14" s="125" t="n">
        <v>23</v>
      </c>
      <c r="G14" s="125" t="n">
        <v>13</v>
      </c>
      <c r="H14" s="125" t="n">
        <v>187</v>
      </c>
      <c r="I14" s="126" t="n">
        <v>2.27</v>
      </c>
    </row>
    <row r="15" customFormat="false" ht="12.75" hidden="false" customHeight="false" outlineLevel="0" collapsed="false">
      <c r="A15" s="124" t="s">
        <v>302</v>
      </c>
      <c r="B15" s="125" t="n">
        <v>70</v>
      </c>
      <c r="C15" s="125" t="n">
        <v>21</v>
      </c>
      <c r="D15" s="125" t="n">
        <v>49</v>
      </c>
      <c r="E15" s="125" t="n">
        <v>11</v>
      </c>
      <c r="F15" s="125" t="n">
        <v>18</v>
      </c>
      <c r="G15" s="125" t="n">
        <v>20</v>
      </c>
      <c r="H15" s="125" t="n">
        <v>182</v>
      </c>
      <c r="I15" s="126" t="n">
        <v>2.61</v>
      </c>
    </row>
    <row r="16" customFormat="false" ht="12.75" hidden="false" customHeight="false" outlineLevel="0" collapsed="false">
      <c r="A16" s="124" t="s">
        <v>303</v>
      </c>
      <c r="B16" s="125" t="n">
        <v>90</v>
      </c>
      <c r="C16" s="125" t="n">
        <v>27</v>
      </c>
      <c r="D16" s="125" t="n">
        <v>63</v>
      </c>
      <c r="E16" s="125" t="n">
        <v>17</v>
      </c>
      <c r="F16" s="125" t="n">
        <v>22</v>
      </c>
      <c r="G16" s="125" t="n">
        <v>25</v>
      </c>
      <c r="H16" s="125" t="n">
        <v>232</v>
      </c>
      <c r="I16" s="126" t="n">
        <v>2.56</v>
      </c>
    </row>
    <row r="17" customFormat="false" ht="12.75" hidden="false" customHeight="false" outlineLevel="0" collapsed="false">
      <c r="A17" s="124" t="s">
        <v>304</v>
      </c>
      <c r="B17" s="125" t="n">
        <v>102</v>
      </c>
      <c r="C17" s="125" t="n">
        <v>29</v>
      </c>
      <c r="D17" s="125" t="n">
        <v>73</v>
      </c>
      <c r="E17" s="125" t="n">
        <v>31</v>
      </c>
      <c r="F17" s="125" t="n">
        <v>26</v>
      </c>
      <c r="G17" s="125" t="n">
        <v>17</v>
      </c>
      <c r="H17" s="125" t="n">
        <v>239</v>
      </c>
      <c r="I17" s="126" t="n">
        <v>2.34</v>
      </c>
    </row>
    <row r="18" customFormat="false" ht="12.75" hidden="false" customHeight="false" outlineLevel="0" collapsed="false">
      <c r="A18" s="124" t="s">
        <v>305</v>
      </c>
      <c r="B18" s="125" t="n">
        <v>111</v>
      </c>
      <c r="C18" s="125" t="n">
        <v>37</v>
      </c>
      <c r="D18" s="125" t="n">
        <v>74</v>
      </c>
      <c r="E18" s="125" t="n">
        <v>46</v>
      </c>
      <c r="F18" s="125" t="n">
        <v>20</v>
      </c>
      <c r="G18" s="125" t="n">
        <v>8</v>
      </c>
      <c r="H18" s="125" t="n">
        <v>224</v>
      </c>
      <c r="I18" s="126" t="n">
        <v>2.02</v>
      </c>
    </row>
    <row r="19" customFormat="false" ht="12.75" hidden="false" customHeight="false" outlineLevel="0" collapsed="false">
      <c r="A19" s="124" t="s">
        <v>306</v>
      </c>
      <c r="B19" s="125" t="n">
        <v>103</v>
      </c>
      <c r="C19" s="125" t="n">
        <v>32</v>
      </c>
      <c r="D19" s="125" t="n">
        <v>71</v>
      </c>
      <c r="E19" s="125" t="n">
        <v>53</v>
      </c>
      <c r="F19" s="125" t="n">
        <v>13</v>
      </c>
      <c r="G19" s="125" t="n">
        <v>6</v>
      </c>
      <c r="H19" s="125" t="n">
        <v>198</v>
      </c>
      <c r="I19" s="126" t="n">
        <v>1.92</v>
      </c>
    </row>
    <row r="20" customFormat="false" ht="12.75" hidden="false" customHeight="false" outlineLevel="0" collapsed="false">
      <c r="A20" s="124" t="s">
        <v>307</v>
      </c>
      <c r="B20" s="125" t="n">
        <v>90</v>
      </c>
      <c r="C20" s="125" t="n">
        <v>30</v>
      </c>
      <c r="D20" s="125" t="n">
        <v>61</v>
      </c>
      <c r="E20" s="125" t="n">
        <v>53</v>
      </c>
      <c r="F20" s="125" t="n">
        <v>6</v>
      </c>
      <c r="G20" s="125" t="s">
        <v>298</v>
      </c>
      <c r="H20" s="125" t="n">
        <v>161</v>
      </c>
      <c r="I20" s="126" t="n">
        <v>1.78</v>
      </c>
    </row>
    <row r="21" customFormat="false" ht="12.75" hidden="false" customHeight="false" outlineLevel="0" collapsed="false">
      <c r="A21" s="124" t="s">
        <v>268</v>
      </c>
      <c r="B21" s="125" t="n">
        <v>327</v>
      </c>
      <c r="C21" s="125" t="n">
        <v>159</v>
      </c>
      <c r="D21" s="125" t="n">
        <v>167</v>
      </c>
      <c r="E21" s="125" t="n">
        <v>157</v>
      </c>
      <c r="F21" s="125" t="n">
        <v>9</v>
      </c>
      <c r="G21" s="125" t="s">
        <v>298</v>
      </c>
      <c r="H21" s="125" t="n">
        <v>506</v>
      </c>
      <c r="I21" s="126" t="n">
        <v>1.5474006116208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7</v>
      </c>
      <c r="B23" s="128" t="n">
        <v>1109</v>
      </c>
      <c r="C23" s="128" t="n">
        <v>441</v>
      </c>
      <c r="D23" s="128" t="n">
        <v>668</v>
      </c>
      <c r="E23" s="128" t="n">
        <v>416</v>
      </c>
      <c r="F23" s="128" t="n">
        <v>155</v>
      </c>
      <c r="G23" s="128" t="n">
        <v>97</v>
      </c>
      <c r="H23" s="128" t="n">
        <v>2152</v>
      </c>
      <c r="I23" s="129" t="n">
        <v>1.94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8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7</v>
      </c>
      <c r="B27" s="125" t="s">
        <v>298</v>
      </c>
      <c r="C27" s="125" t="s">
        <v>298</v>
      </c>
      <c r="D27" s="125" t="s">
        <v>298</v>
      </c>
      <c r="E27" s="125" t="s">
        <v>298</v>
      </c>
      <c r="F27" s="125" t="s">
        <v>298</v>
      </c>
      <c r="G27" s="125" t="s">
        <v>298</v>
      </c>
      <c r="H27" s="125" t="s">
        <v>298</v>
      </c>
      <c r="I27" s="126" t="s">
        <v>298</v>
      </c>
    </row>
    <row r="28" customFormat="false" ht="12.75" hidden="false" customHeight="false" outlineLevel="0" collapsed="false">
      <c r="A28" s="124" t="s">
        <v>299</v>
      </c>
      <c r="B28" s="125" t="n">
        <v>26</v>
      </c>
      <c r="C28" s="125" t="n">
        <v>17</v>
      </c>
      <c r="D28" s="125" t="n">
        <v>9</v>
      </c>
      <c r="E28" s="125" t="n">
        <v>6</v>
      </c>
      <c r="F28" s="125" t="s">
        <v>298</v>
      </c>
      <c r="G28" s="125" t="s">
        <v>298</v>
      </c>
      <c r="H28" s="125" t="n">
        <v>39</v>
      </c>
      <c r="I28" s="126" t="n">
        <v>1.5</v>
      </c>
    </row>
    <row r="29" customFormat="false" ht="12.75" hidden="false" customHeight="false" outlineLevel="0" collapsed="false">
      <c r="A29" s="124" t="s">
        <v>300</v>
      </c>
      <c r="B29" s="125" t="n">
        <v>50</v>
      </c>
      <c r="C29" s="125" t="n">
        <v>28</v>
      </c>
      <c r="D29" s="125" t="n">
        <v>22</v>
      </c>
      <c r="E29" s="125" t="n">
        <v>11</v>
      </c>
      <c r="F29" s="125" t="n">
        <v>9</v>
      </c>
      <c r="G29" s="125" t="s">
        <v>298</v>
      </c>
      <c r="H29" s="125" t="n">
        <v>86</v>
      </c>
      <c r="I29" s="126" t="n">
        <v>1.72</v>
      </c>
    </row>
    <row r="30" customFormat="false" ht="12.75" hidden="false" customHeight="false" outlineLevel="0" collapsed="false">
      <c r="A30" s="124" t="s">
        <v>301</v>
      </c>
      <c r="B30" s="125" t="n">
        <v>50</v>
      </c>
      <c r="C30" s="125" t="n">
        <v>20</v>
      </c>
      <c r="D30" s="125" t="n">
        <v>30</v>
      </c>
      <c r="E30" s="125" t="n">
        <v>8</v>
      </c>
      <c r="F30" s="125" t="n">
        <v>15</v>
      </c>
      <c r="G30" s="125" t="n">
        <v>7</v>
      </c>
      <c r="H30" s="125" t="n">
        <v>111</v>
      </c>
      <c r="I30" s="126" t="n">
        <v>2.2</v>
      </c>
    </row>
    <row r="31" customFormat="false" ht="12.75" hidden="false" customHeight="false" outlineLevel="0" collapsed="false">
      <c r="A31" s="124" t="s">
        <v>302</v>
      </c>
      <c r="B31" s="125" t="n">
        <v>47</v>
      </c>
      <c r="C31" s="125" t="n">
        <v>17</v>
      </c>
      <c r="D31" s="125" t="n">
        <v>30</v>
      </c>
      <c r="E31" s="125" t="n">
        <v>5</v>
      </c>
      <c r="F31" s="125" t="n">
        <v>11</v>
      </c>
      <c r="G31" s="125" t="n">
        <v>15</v>
      </c>
      <c r="H31" s="125" t="n">
        <v>121</v>
      </c>
      <c r="I31" s="126" t="n">
        <v>2.57</v>
      </c>
    </row>
    <row r="32" customFormat="false" ht="12.75" hidden="false" customHeight="false" outlineLevel="0" collapsed="false">
      <c r="A32" s="124" t="s">
        <v>303</v>
      </c>
      <c r="B32" s="125" t="n">
        <v>61</v>
      </c>
      <c r="C32" s="125" t="n">
        <v>20</v>
      </c>
      <c r="D32" s="125" t="n">
        <v>42</v>
      </c>
      <c r="E32" s="125" t="n">
        <v>9</v>
      </c>
      <c r="F32" s="125" t="n">
        <v>15</v>
      </c>
      <c r="G32" s="125" t="n">
        <v>17</v>
      </c>
      <c r="H32" s="125" t="n">
        <v>158</v>
      </c>
      <c r="I32" s="126" t="n">
        <v>2.57</v>
      </c>
    </row>
    <row r="33" customFormat="false" ht="12.75" hidden="false" customHeight="false" outlineLevel="0" collapsed="false">
      <c r="A33" s="124" t="s">
        <v>304</v>
      </c>
      <c r="B33" s="125" t="n">
        <v>66</v>
      </c>
      <c r="C33" s="125" t="n">
        <v>19</v>
      </c>
      <c r="D33" s="125" t="n">
        <v>47</v>
      </c>
      <c r="E33" s="125" t="n">
        <v>16</v>
      </c>
      <c r="F33" s="125" t="n">
        <v>18</v>
      </c>
      <c r="G33" s="125" t="n">
        <v>13</v>
      </c>
      <c r="H33" s="125" t="n">
        <v>162</v>
      </c>
      <c r="I33" s="126" t="n">
        <v>2.44</v>
      </c>
    </row>
    <row r="34" customFormat="false" ht="12.75" hidden="false" customHeight="false" outlineLevel="0" collapsed="false">
      <c r="A34" s="124" t="s">
        <v>305</v>
      </c>
      <c r="B34" s="125" t="n">
        <v>72</v>
      </c>
      <c r="C34" s="125" t="n">
        <v>21</v>
      </c>
      <c r="D34" s="125" t="n">
        <v>51</v>
      </c>
      <c r="E34" s="125" t="n">
        <v>29</v>
      </c>
      <c r="F34" s="125" t="n">
        <v>15</v>
      </c>
      <c r="G34" s="125" t="n">
        <v>7</v>
      </c>
      <c r="H34" s="125" t="n">
        <v>153</v>
      </c>
      <c r="I34" s="126" t="n">
        <v>2.14</v>
      </c>
    </row>
    <row r="35" customFormat="false" ht="12.75" hidden="false" customHeight="false" outlineLevel="0" collapsed="false">
      <c r="A35" s="124" t="s">
        <v>306</v>
      </c>
      <c r="B35" s="125" t="n">
        <v>64</v>
      </c>
      <c r="C35" s="125" t="n">
        <v>17</v>
      </c>
      <c r="D35" s="125" t="n">
        <v>47</v>
      </c>
      <c r="E35" s="125" t="n">
        <v>32</v>
      </c>
      <c r="F35" s="125" t="n">
        <v>10</v>
      </c>
      <c r="G35" s="125" t="s">
        <v>298</v>
      </c>
      <c r="H35" s="125" t="n">
        <v>129</v>
      </c>
      <c r="I35" s="126" t="n">
        <v>2.03</v>
      </c>
    </row>
    <row r="36" customFormat="false" ht="12.75" hidden="false" customHeight="false" outlineLevel="0" collapsed="false">
      <c r="A36" s="124" t="s">
        <v>307</v>
      </c>
      <c r="B36" s="125" t="n">
        <v>56</v>
      </c>
      <c r="C36" s="125" t="n">
        <v>13</v>
      </c>
      <c r="D36" s="125" t="n">
        <v>42</v>
      </c>
      <c r="E36" s="125" t="n">
        <v>37</v>
      </c>
      <c r="F36" s="125" t="n">
        <v>5</v>
      </c>
      <c r="G36" s="125" t="s">
        <v>298</v>
      </c>
      <c r="H36" s="125" t="n">
        <v>105</v>
      </c>
      <c r="I36" s="126" t="n">
        <v>1.89</v>
      </c>
    </row>
    <row r="37" customFormat="false" ht="12.75" hidden="false" customHeight="false" outlineLevel="0" collapsed="false">
      <c r="A37" s="124" t="s">
        <v>268</v>
      </c>
      <c r="B37" s="125" t="n">
        <v>182</v>
      </c>
      <c r="C37" s="125" t="n">
        <v>36</v>
      </c>
      <c r="D37" s="125" t="n">
        <v>146</v>
      </c>
      <c r="E37" s="125" t="n">
        <v>139</v>
      </c>
      <c r="F37" s="125" t="n">
        <v>7</v>
      </c>
      <c r="G37" s="125" t="s">
        <v>298</v>
      </c>
      <c r="H37" s="125" t="n">
        <v>337</v>
      </c>
      <c r="I37" s="126" t="n">
        <v>1.85164835164835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9</v>
      </c>
      <c r="B39" s="128" t="n">
        <v>678</v>
      </c>
      <c r="C39" s="128" t="n">
        <v>211</v>
      </c>
      <c r="D39" s="128" t="n">
        <v>467</v>
      </c>
      <c r="E39" s="128" t="n">
        <v>292</v>
      </c>
      <c r="F39" s="128" t="n">
        <v>107</v>
      </c>
      <c r="G39" s="128" t="n">
        <v>68</v>
      </c>
      <c r="H39" s="128" t="n">
        <v>1405</v>
      </c>
      <c r="I39" s="129" t="n">
        <v>2.07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10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7</v>
      </c>
      <c r="B43" s="125" t="s">
        <v>298</v>
      </c>
      <c r="C43" s="125" t="s">
        <v>298</v>
      </c>
      <c r="D43" s="125" t="s">
        <v>298</v>
      </c>
      <c r="E43" s="125" t="s">
        <v>298</v>
      </c>
      <c r="F43" s="125" t="s">
        <v>298</v>
      </c>
      <c r="G43" s="125" t="s">
        <v>298</v>
      </c>
      <c r="H43" s="125" t="s">
        <v>298</v>
      </c>
      <c r="I43" s="126" t="s">
        <v>298</v>
      </c>
    </row>
    <row r="44" customFormat="false" ht="12.75" hidden="false" customHeight="false" outlineLevel="0" collapsed="false">
      <c r="A44" s="124" t="s">
        <v>299</v>
      </c>
      <c r="B44" s="125" t="n">
        <v>23</v>
      </c>
      <c r="C44" s="125" t="n">
        <v>15</v>
      </c>
      <c r="D44" s="125" t="n">
        <v>8</v>
      </c>
      <c r="E44" s="125" t="n">
        <v>5</v>
      </c>
      <c r="F44" s="125" t="s">
        <v>298</v>
      </c>
      <c r="G44" s="125" t="s">
        <v>298</v>
      </c>
      <c r="H44" s="125" t="n">
        <v>36</v>
      </c>
      <c r="I44" s="126" t="n">
        <v>1.55</v>
      </c>
    </row>
    <row r="45" customFormat="false" ht="12.75" hidden="false" customHeight="false" outlineLevel="0" collapsed="false">
      <c r="A45" s="124" t="s">
        <v>300</v>
      </c>
      <c r="B45" s="125" t="n">
        <v>29</v>
      </c>
      <c r="C45" s="125" t="n">
        <v>13</v>
      </c>
      <c r="D45" s="125" t="n">
        <v>17</v>
      </c>
      <c r="E45" s="125" t="n">
        <v>9</v>
      </c>
      <c r="F45" s="125" t="n">
        <v>5</v>
      </c>
      <c r="G45" s="125" t="s">
        <v>298</v>
      </c>
      <c r="H45" s="125" t="n">
        <v>57</v>
      </c>
      <c r="I45" s="126" t="n">
        <v>1.94</v>
      </c>
    </row>
    <row r="46" customFormat="false" ht="12.75" hidden="false" customHeight="false" outlineLevel="0" collapsed="false">
      <c r="A46" s="124" t="s">
        <v>301</v>
      </c>
      <c r="B46" s="125" t="n">
        <v>32</v>
      </c>
      <c r="C46" s="125" t="n">
        <v>9</v>
      </c>
      <c r="D46" s="125" t="n">
        <v>23</v>
      </c>
      <c r="E46" s="125" t="n">
        <v>9</v>
      </c>
      <c r="F46" s="125" t="n">
        <v>9</v>
      </c>
      <c r="G46" s="125" t="n">
        <v>5</v>
      </c>
      <c r="H46" s="125" t="n">
        <v>76</v>
      </c>
      <c r="I46" s="126" t="n">
        <v>2.38</v>
      </c>
    </row>
    <row r="47" customFormat="false" ht="12.75" hidden="false" customHeight="false" outlineLevel="0" collapsed="false">
      <c r="A47" s="124" t="s">
        <v>302</v>
      </c>
      <c r="B47" s="125" t="n">
        <v>22</v>
      </c>
      <c r="C47" s="125" t="s">
        <v>298</v>
      </c>
      <c r="D47" s="125" t="n">
        <v>19</v>
      </c>
      <c r="E47" s="125" t="n">
        <v>6</v>
      </c>
      <c r="F47" s="125" t="n">
        <v>7</v>
      </c>
      <c r="G47" s="125" t="n">
        <v>6</v>
      </c>
      <c r="H47" s="125" t="n">
        <v>61</v>
      </c>
      <c r="I47" s="126" t="n">
        <v>2.69</v>
      </c>
    </row>
    <row r="48" customFormat="false" ht="12.75" hidden="false" customHeight="false" outlineLevel="0" collapsed="false">
      <c r="A48" s="124" t="s">
        <v>303</v>
      </c>
      <c r="B48" s="125" t="n">
        <v>29</v>
      </c>
      <c r="C48" s="125" t="n">
        <v>7</v>
      </c>
      <c r="D48" s="125" t="n">
        <v>22</v>
      </c>
      <c r="E48" s="125" t="n">
        <v>8</v>
      </c>
      <c r="F48" s="125" t="n">
        <v>7</v>
      </c>
      <c r="G48" s="125" t="n">
        <v>6</v>
      </c>
      <c r="H48" s="125" t="n">
        <v>74</v>
      </c>
      <c r="I48" s="126" t="n">
        <v>2.54</v>
      </c>
    </row>
    <row r="49" customFormat="false" ht="12.75" hidden="false" customHeight="false" outlineLevel="0" collapsed="false">
      <c r="A49" s="124" t="s">
        <v>304</v>
      </c>
      <c r="B49" s="125" t="n">
        <v>36</v>
      </c>
      <c r="C49" s="125" t="n">
        <v>10</v>
      </c>
      <c r="D49" s="125" t="n">
        <v>26</v>
      </c>
      <c r="E49" s="125" t="n">
        <v>15</v>
      </c>
      <c r="F49" s="125" t="n">
        <v>8</v>
      </c>
      <c r="G49" s="125" t="s">
        <v>298</v>
      </c>
      <c r="H49" s="125" t="n">
        <v>77</v>
      </c>
      <c r="I49" s="126" t="n">
        <v>2.16</v>
      </c>
    </row>
    <row r="50" customFormat="false" ht="12.75" hidden="false" customHeight="false" outlineLevel="0" collapsed="false">
      <c r="A50" s="124" t="s">
        <v>305</v>
      </c>
      <c r="B50" s="125" t="n">
        <v>39</v>
      </c>
      <c r="C50" s="125" t="n">
        <v>16</v>
      </c>
      <c r="D50" s="125" t="n">
        <v>23</v>
      </c>
      <c r="E50" s="125" t="n">
        <v>17</v>
      </c>
      <c r="F50" s="125" t="n">
        <v>5</v>
      </c>
      <c r="G50" s="125" t="s">
        <v>298</v>
      </c>
      <c r="H50" s="125" t="n">
        <v>71</v>
      </c>
      <c r="I50" s="126" t="n">
        <v>1.81</v>
      </c>
    </row>
    <row r="51" customFormat="false" ht="12.75" hidden="false" customHeight="false" outlineLevel="0" collapsed="false">
      <c r="A51" s="124" t="s">
        <v>306</v>
      </c>
      <c r="B51" s="125" t="n">
        <v>39</v>
      </c>
      <c r="C51" s="125" t="n">
        <v>15</v>
      </c>
      <c r="D51" s="125" t="n">
        <v>24</v>
      </c>
      <c r="E51" s="125" t="n">
        <v>21</v>
      </c>
      <c r="F51" s="125" t="s">
        <v>298</v>
      </c>
      <c r="G51" s="125" t="s">
        <v>298</v>
      </c>
      <c r="H51" s="125" t="n">
        <v>68</v>
      </c>
      <c r="I51" s="126" t="n">
        <v>1.73</v>
      </c>
    </row>
    <row r="52" customFormat="false" ht="12.75" hidden="false" customHeight="false" outlineLevel="0" collapsed="false">
      <c r="A52" s="124" t="s">
        <v>307</v>
      </c>
      <c r="B52" s="125" t="n">
        <v>35</v>
      </c>
      <c r="C52" s="125" t="n">
        <v>17</v>
      </c>
      <c r="D52" s="125" t="n">
        <v>18</v>
      </c>
      <c r="E52" s="125" t="n">
        <v>16</v>
      </c>
      <c r="F52" s="125" t="s">
        <v>298</v>
      </c>
      <c r="G52" s="125" t="s">
        <v>298</v>
      </c>
      <c r="H52" s="125" t="n">
        <v>55</v>
      </c>
      <c r="I52" s="126" t="n">
        <v>1.6</v>
      </c>
    </row>
    <row r="53" customFormat="false" ht="12.75" hidden="false" customHeight="false" outlineLevel="0" collapsed="false">
      <c r="A53" s="124" t="s">
        <v>268</v>
      </c>
      <c r="B53" s="125" t="n">
        <v>145</v>
      </c>
      <c r="C53" s="125" t="n">
        <v>124</v>
      </c>
      <c r="D53" s="125" t="n">
        <v>21</v>
      </c>
      <c r="E53" s="125" t="n">
        <v>17</v>
      </c>
      <c r="F53" s="125" t="s">
        <v>298</v>
      </c>
      <c r="G53" s="125" t="s">
        <v>298</v>
      </c>
      <c r="H53" s="125" t="n">
        <v>168</v>
      </c>
      <c r="I53" s="126" t="n">
        <v>1.15862068965517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9</v>
      </c>
      <c r="B55" s="128" t="n">
        <v>432</v>
      </c>
      <c r="C55" s="128" t="n">
        <v>231</v>
      </c>
      <c r="D55" s="128" t="n">
        <v>201</v>
      </c>
      <c r="E55" s="128" t="n">
        <v>125</v>
      </c>
      <c r="F55" s="128" t="n">
        <v>48</v>
      </c>
      <c r="G55" s="128" t="n">
        <v>29</v>
      </c>
      <c r="H55" s="128" t="n">
        <v>746</v>
      </c>
      <c r="I55" s="129" t="n">
        <v>1.73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11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true" outlineLevel="0" collapsed="false">
      <c r="A64" s="134" t="s">
        <v>312</v>
      </c>
      <c r="B64" s="102"/>
      <c r="C64" s="103" t="s">
        <v>285</v>
      </c>
      <c r="D64" s="103"/>
      <c r="E64" s="103"/>
      <c r="F64" s="103"/>
      <c r="G64" s="103"/>
      <c r="H64" s="104" t="s">
        <v>223</v>
      </c>
      <c r="I64" s="104"/>
    </row>
    <row r="65" customFormat="false" ht="12.75" hidden="false" customHeight="true" outlineLevel="0" collapsed="false">
      <c r="A65" s="134"/>
      <c r="B65" s="106" t="s">
        <v>287</v>
      </c>
      <c r="C65" s="107" t="s">
        <v>252</v>
      </c>
      <c r="D65" s="108" t="s">
        <v>288</v>
      </c>
      <c r="E65" s="108"/>
      <c r="F65" s="108"/>
      <c r="G65" s="108"/>
      <c r="H65" s="109" t="s">
        <v>289</v>
      </c>
      <c r="I65" s="110" t="s">
        <v>290</v>
      </c>
    </row>
    <row r="66" customFormat="false" ht="12.75" hidden="false" customHeight="false" outlineLevel="0" collapsed="false">
      <c r="A66" s="134"/>
      <c r="B66" s="111"/>
      <c r="C66" s="112" t="s">
        <v>254</v>
      </c>
      <c r="D66" s="108" t="s">
        <v>292</v>
      </c>
      <c r="E66" s="113" t="n">
        <v>2</v>
      </c>
      <c r="F66" s="114" t="n">
        <v>3</v>
      </c>
      <c r="G66" s="115" t="s">
        <v>293</v>
      </c>
      <c r="H66" s="116" t="s">
        <v>294</v>
      </c>
      <c r="I66" s="110"/>
    </row>
    <row r="67" customFormat="false" ht="12.75" hidden="false" customHeight="true" outlineLevel="0" collapsed="false">
      <c r="A67" s="134"/>
      <c r="B67" s="118" t="s">
        <v>296</v>
      </c>
      <c r="C67" s="118"/>
      <c r="D67" s="118"/>
      <c r="E67" s="118"/>
      <c r="F67" s="118"/>
      <c r="G67" s="118"/>
      <c r="H67" s="118"/>
      <c r="I67" s="119" t="s">
        <v>258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7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3</v>
      </c>
      <c r="B71" s="125" t="n">
        <v>333</v>
      </c>
      <c r="C71" s="125" t="n">
        <v>197</v>
      </c>
      <c r="D71" s="125" t="n">
        <v>136</v>
      </c>
      <c r="E71" s="125" t="n">
        <v>68</v>
      </c>
      <c r="F71" s="125" t="n">
        <v>46</v>
      </c>
      <c r="G71" s="125" t="n">
        <v>21</v>
      </c>
      <c r="H71" s="125" t="n">
        <v>564</v>
      </c>
      <c r="I71" s="126" t="n">
        <v>1.69</v>
      </c>
    </row>
    <row r="72" customFormat="false" ht="12.75" hidden="false" customHeight="false" outlineLevel="0" collapsed="false">
      <c r="A72" s="124" t="s">
        <v>314</v>
      </c>
      <c r="B72" s="125" t="n">
        <v>491</v>
      </c>
      <c r="C72" s="125" t="n">
        <v>20</v>
      </c>
      <c r="D72" s="125" t="n">
        <v>471</v>
      </c>
      <c r="E72" s="125" t="n">
        <v>307</v>
      </c>
      <c r="F72" s="125" t="n">
        <v>95</v>
      </c>
      <c r="G72" s="125" t="n">
        <v>70</v>
      </c>
      <c r="H72" s="125" t="n">
        <v>1214</v>
      </c>
      <c r="I72" s="126" t="n">
        <v>2.47250509164969</v>
      </c>
    </row>
    <row r="73" customFormat="false" ht="12.75" hidden="false" customHeight="false" outlineLevel="0" collapsed="false">
      <c r="A73" s="124" t="s">
        <v>315</v>
      </c>
      <c r="B73" s="125" t="n">
        <v>152</v>
      </c>
      <c r="C73" s="125" t="n">
        <v>133</v>
      </c>
      <c r="D73" s="125" t="n">
        <v>19</v>
      </c>
      <c r="E73" s="125" t="n">
        <v>14</v>
      </c>
      <c r="F73" s="125" t="s">
        <v>298</v>
      </c>
      <c r="G73" s="125" t="s">
        <v>298</v>
      </c>
      <c r="H73" s="125" t="n">
        <v>179</v>
      </c>
      <c r="I73" s="126" t="n">
        <v>1.18</v>
      </c>
    </row>
    <row r="74" customFormat="false" ht="12.75" hidden="false" customHeight="false" outlineLevel="0" collapsed="false">
      <c r="A74" s="124" t="s">
        <v>316</v>
      </c>
      <c r="B74" s="125" t="n">
        <v>133</v>
      </c>
      <c r="C74" s="125" t="n">
        <v>91</v>
      </c>
      <c r="D74" s="125" t="n">
        <v>42</v>
      </c>
      <c r="E74" s="125" t="n">
        <v>27</v>
      </c>
      <c r="F74" s="125" t="n">
        <v>11</v>
      </c>
      <c r="G74" s="125" t="s">
        <v>298</v>
      </c>
      <c r="H74" s="125" t="n">
        <v>195</v>
      </c>
      <c r="I74" s="126" t="n">
        <v>1.47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7</v>
      </c>
      <c r="B76" s="128" t="n">
        <v>1109</v>
      </c>
      <c r="C76" s="128" t="n">
        <v>441</v>
      </c>
      <c r="D76" s="128" t="n">
        <v>668</v>
      </c>
      <c r="E76" s="128" t="n">
        <v>416</v>
      </c>
      <c r="F76" s="128" t="n">
        <v>155</v>
      </c>
      <c r="G76" s="128" t="n">
        <v>97</v>
      </c>
      <c r="H76" s="128" t="n">
        <v>2152</v>
      </c>
      <c r="I76" s="129" t="n">
        <v>1.94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8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3</v>
      </c>
      <c r="B80" s="125" t="n">
        <v>207</v>
      </c>
      <c r="C80" s="125" t="n">
        <v>131</v>
      </c>
      <c r="D80" s="125" t="n">
        <v>76</v>
      </c>
      <c r="E80" s="125" t="n">
        <v>36</v>
      </c>
      <c r="F80" s="125" t="n">
        <v>28</v>
      </c>
      <c r="G80" s="125" t="n">
        <v>11</v>
      </c>
      <c r="H80" s="125" t="n">
        <v>338</v>
      </c>
      <c r="I80" s="126" t="n">
        <v>1.64</v>
      </c>
    </row>
    <row r="81" customFormat="false" ht="12.75" hidden="false" customHeight="false" outlineLevel="0" collapsed="false">
      <c r="A81" s="124" t="s">
        <v>314</v>
      </c>
      <c r="B81" s="125" t="n">
        <v>380</v>
      </c>
      <c r="C81" s="125" t="n">
        <v>13</v>
      </c>
      <c r="D81" s="125" t="n">
        <v>367</v>
      </c>
      <c r="E81" s="125" t="n">
        <v>240</v>
      </c>
      <c r="F81" s="125" t="n">
        <v>74</v>
      </c>
      <c r="G81" s="125" t="n">
        <v>54</v>
      </c>
      <c r="H81" s="125" t="n">
        <v>943</v>
      </c>
      <c r="I81" s="126" t="n">
        <v>2.48157894736842</v>
      </c>
    </row>
    <row r="82" customFormat="false" ht="12.75" hidden="false" customHeight="false" outlineLevel="0" collapsed="false">
      <c r="A82" s="124" t="s">
        <v>315</v>
      </c>
      <c r="B82" s="125" t="n">
        <v>29</v>
      </c>
      <c r="C82" s="125" t="n">
        <v>23</v>
      </c>
      <c r="D82" s="125" t="n">
        <v>6</v>
      </c>
      <c r="E82" s="125" t="s">
        <v>298</v>
      </c>
      <c r="F82" s="125" t="s">
        <v>298</v>
      </c>
      <c r="G82" s="125" t="s">
        <v>298</v>
      </c>
      <c r="H82" s="125" t="n">
        <v>37</v>
      </c>
      <c r="I82" s="126" t="n">
        <v>1.27</v>
      </c>
    </row>
    <row r="83" customFormat="false" ht="12.75" hidden="false" customHeight="false" outlineLevel="0" collapsed="false">
      <c r="A83" s="124" t="s">
        <v>316</v>
      </c>
      <c r="B83" s="125" t="n">
        <v>62</v>
      </c>
      <c r="C83" s="125" t="n">
        <v>44</v>
      </c>
      <c r="D83" s="125" t="n">
        <v>18</v>
      </c>
      <c r="E83" s="125" t="n">
        <v>12</v>
      </c>
      <c r="F83" s="125" t="s">
        <v>298</v>
      </c>
      <c r="G83" s="125" t="s">
        <v>298</v>
      </c>
      <c r="H83" s="125" t="n">
        <v>88</v>
      </c>
      <c r="I83" s="126" t="n">
        <v>1.42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9</v>
      </c>
      <c r="B85" s="128" t="n">
        <v>678</v>
      </c>
      <c r="C85" s="128" t="n">
        <v>211</v>
      </c>
      <c r="D85" s="128" t="n">
        <v>467</v>
      </c>
      <c r="E85" s="128" t="n">
        <v>292</v>
      </c>
      <c r="F85" s="128" t="n">
        <v>107</v>
      </c>
      <c r="G85" s="128" t="n">
        <v>68</v>
      </c>
      <c r="H85" s="128" t="n">
        <v>1405</v>
      </c>
      <c r="I85" s="129" t="n">
        <v>2.07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10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3</v>
      </c>
      <c r="B89" s="125" t="n">
        <v>126</v>
      </c>
      <c r="C89" s="125" t="n">
        <v>67</v>
      </c>
      <c r="D89" s="125" t="n">
        <v>60</v>
      </c>
      <c r="E89" s="125" t="n">
        <v>33</v>
      </c>
      <c r="F89" s="125" t="n">
        <v>18</v>
      </c>
      <c r="G89" s="125" t="n">
        <v>10</v>
      </c>
      <c r="H89" s="125" t="n">
        <v>226</v>
      </c>
      <c r="I89" s="126" t="n">
        <v>1.79</v>
      </c>
    </row>
    <row r="90" customFormat="false" ht="12.75" hidden="false" customHeight="false" outlineLevel="0" collapsed="false">
      <c r="A90" s="124" t="s">
        <v>314</v>
      </c>
      <c r="B90" s="125" t="n">
        <v>112</v>
      </c>
      <c r="C90" s="125" t="n">
        <v>8</v>
      </c>
      <c r="D90" s="125" t="n">
        <v>104</v>
      </c>
      <c r="E90" s="125" t="n">
        <v>67</v>
      </c>
      <c r="F90" s="125" t="n">
        <v>21</v>
      </c>
      <c r="G90" s="125" t="n">
        <v>16</v>
      </c>
      <c r="H90" s="125" t="n">
        <v>271</v>
      </c>
      <c r="I90" s="126" t="n">
        <v>2.41964285714286</v>
      </c>
    </row>
    <row r="91" customFormat="false" ht="12.75" hidden="false" customHeight="false" outlineLevel="0" collapsed="false">
      <c r="A91" s="124" t="s">
        <v>315</v>
      </c>
      <c r="B91" s="125" t="n">
        <v>123</v>
      </c>
      <c r="C91" s="125" t="n">
        <v>110</v>
      </c>
      <c r="D91" s="125" t="n">
        <v>14</v>
      </c>
      <c r="E91" s="125" t="n">
        <v>10</v>
      </c>
      <c r="F91" s="125" t="s">
        <v>298</v>
      </c>
      <c r="G91" s="125" t="s">
        <v>298</v>
      </c>
      <c r="H91" s="125" t="n">
        <v>142</v>
      </c>
      <c r="I91" s="126" t="n">
        <v>1.15</v>
      </c>
    </row>
    <row r="92" customFormat="false" ht="12.75" hidden="false" customHeight="false" outlineLevel="0" collapsed="false">
      <c r="A92" s="124" t="s">
        <v>316</v>
      </c>
      <c r="B92" s="125" t="n">
        <v>71</v>
      </c>
      <c r="C92" s="125" t="n">
        <v>47</v>
      </c>
      <c r="D92" s="125" t="n">
        <v>24</v>
      </c>
      <c r="E92" s="125" t="n">
        <v>15</v>
      </c>
      <c r="F92" s="125" t="n">
        <v>6</v>
      </c>
      <c r="G92" s="125" t="s">
        <v>298</v>
      </c>
      <c r="H92" s="125" t="n">
        <v>108</v>
      </c>
      <c r="I92" s="126" t="n">
        <v>1.51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9</v>
      </c>
      <c r="B94" s="128" t="n">
        <v>432</v>
      </c>
      <c r="C94" s="128" t="n">
        <v>231</v>
      </c>
      <c r="D94" s="128" t="n">
        <v>201</v>
      </c>
      <c r="E94" s="128" t="n">
        <v>125</v>
      </c>
      <c r="F94" s="128" t="n">
        <v>48</v>
      </c>
      <c r="G94" s="128" t="n">
        <v>29</v>
      </c>
      <c r="H94" s="128" t="n">
        <v>746</v>
      </c>
      <c r="I94" s="129" t="n">
        <v>1.73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7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43" t="s">
        <v>319</v>
      </c>
      <c r="D3" s="143"/>
      <c r="E3" s="143"/>
      <c r="F3" s="143"/>
    </row>
    <row r="4" customFormat="false" ht="12.75" hidden="false" customHeight="false" outlineLevel="0" collapsed="false">
      <c r="A4" s="141" t="s">
        <v>320</v>
      </c>
      <c r="B4" s="142"/>
      <c r="C4" s="108" t="s">
        <v>321</v>
      </c>
      <c r="D4" s="112" t="s">
        <v>322</v>
      </c>
      <c r="E4" s="108" t="s">
        <v>323</v>
      </c>
      <c r="F4" s="144" t="s">
        <v>324</v>
      </c>
    </row>
    <row r="5" customFormat="false" ht="12.75" hidden="false" customHeight="false" outlineLevel="0" collapsed="false">
      <c r="A5" s="141" t="s">
        <v>325</v>
      </c>
      <c r="B5" s="145" t="s">
        <v>296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7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7</v>
      </c>
      <c r="B9" s="146" t="n">
        <v>5</v>
      </c>
      <c r="C9" s="146" t="n">
        <v>5</v>
      </c>
      <c r="D9" s="146" t="s">
        <v>326</v>
      </c>
      <c r="E9" s="146" t="s">
        <v>326</v>
      </c>
      <c r="F9" s="146" t="s">
        <v>326</v>
      </c>
    </row>
    <row r="10" customFormat="false" ht="12.75" hidden="false" customHeight="false" outlineLevel="0" collapsed="false">
      <c r="A10" s="124" t="s">
        <v>299</v>
      </c>
      <c r="B10" s="146" t="n">
        <v>49</v>
      </c>
      <c r="C10" s="146" t="n">
        <v>48</v>
      </c>
      <c r="D10" s="146" t="s">
        <v>326</v>
      </c>
      <c r="E10" s="146" t="s">
        <v>326</v>
      </c>
      <c r="F10" s="146" t="s">
        <v>326</v>
      </c>
    </row>
    <row r="11" customFormat="false" ht="12.75" hidden="false" customHeight="false" outlineLevel="0" collapsed="false">
      <c r="A11" s="124" t="s">
        <v>300</v>
      </c>
      <c r="B11" s="146" t="n">
        <v>79</v>
      </c>
      <c r="C11" s="146" t="n">
        <v>70</v>
      </c>
      <c r="D11" s="146" t="n">
        <v>9</v>
      </c>
      <c r="E11" s="146" t="s">
        <v>326</v>
      </c>
      <c r="F11" s="146" t="s">
        <v>326</v>
      </c>
    </row>
    <row r="12" customFormat="false" ht="12.75" hidden="false" customHeight="false" outlineLevel="0" collapsed="false">
      <c r="A12" s="124" t="s">
        <v>301</v>
      </c>
      <c r="B12" s="146" t="n">
        <v>82</v>
      </c>
      <c r="C12" s="146" t="n">
        <v>57</v>
      </c>
      <c r="D12" s="146" t="n">
        <v>22</v>
      </c>
      <c r="E12" s="146" t="s">
        <v>326</v>
      </c>
      <c r="F12" s="146" t="s">
        <v>326</v>
      </c>
    </row>
    <row r="13" customFormat="false" ht="12.75" hidden="false" customHeight="false" outlineLevel="0" collapsed="false">
      <c r="A13" s="124" t="s">
        <v>302</v>
      </c>
      <c r="B13" s="146" t="n">
        <v>70</v>
      </c>
      <c r="C13" s="146" t="n">
        <v>38</v>
      </c>
      <c r="D13" s="146" t="n">
        <v>25</v>
      </c>
      <c r="E13" s="146" t="s">
        <v>326</v>
      </c>
      <c r="F13" s="146" t="n">
        <v>5</v>
      </c>
    </row>
    <row r="14" customFormat="false" ht="12.75" hidden="false" customHeight="false" outlineLevel="0" collapsed="false">
      <c r="A14" s="124" t="s">
        <v>303</v>
      </c>
      <c r="B14" s="146" t="n">
        <v>90</v>
      </c>
      <c r="C14" s="146" t="n">
        <v>36</v>
      </c>
      <c r="D14" s="146" t="n">
        <v>40</v>
      </c>
      <c r="E14" s="146" t="s">
        <v>326</v>
      </c>
      <c r="F14" s="146" t="n">
        <v>13</v>
      </c>
    </row>
    <row r="15" customFormat="false" ht="12.75" hidden="false" customHeight="false" outlineLevel="0" collapsed="false">
      <c r="A15" s="124" t="s">
        <v>304</v>
      </c>
      <c r="B15" s="146" t="n">
        <v>102</v>
      </c>
      <c r="C15" s="146" t="n">
        <v>27</v>
      </c>
      <c r="D15" s="146" t="n">
        <v>52</v>
      </c>
      <c r="E15" s="146" t="s">
        <v>326</v>
      </c>
      <c r="F15" s="146" t="n">
        <v>21</v>
      </c>
    </row>
    <row r="16" customFormat="false" ht="12.75" hidden="false" customHeight="false" outlineLevel="0" collapsed="false">
      <c r="A16" s="124" t="s">
        <v>305</v>
      </c>
      <c r="B16" s="146" t="n">
        <v>111</v>
      </c>
      <c r="C16" s="146" t="n">
        <v>16</v>
      </c>
      <c r="D16" s="146" t="n">
        <v>64</v>
      </c>
      <c r="E16" s="146" t="s">
        <v>326</v>
      </c>
      <c r="F16" s="146" t="n">
        <v>26</v>
      </c>
    </row>
    <row r="17" customFormat="false" ht="12.75" hidden="false" customHeight="false" outlineLevel="0" collapsed="false">
      <c r="A17" s="124" t="s">
        <v>306</v>
      </c>
      <c r="B17" s="146" t="n">
        <v>103</v>
      </c>
      <c r="C17" s="146" t="n">
        <v>11</v>
      </c>
      <c r="D17" s="146" t="n">
        <v>65</v>
      </c>
      <c r="E17" s="146" t="n">
        <v>6</v>
      </c>
      <c r="F17" s="146" t="n">
        <v>20</v>
      </c>
    </row>
    <row r="18" customFormat="false" ht="12.75" hidden="false" customHeight="false" outlineLevel="0" collapsed="false">
      <c r="A18" s="124" t="s">
        <v>307</v>
      </c>
      <c r="B18" s="146" t="n">
        <v>90</v>
      </c>
      <c r="C18" s="146" t="n">
        <v>7</v>
      </c>
      <c r="D18" s="146" t="n">
        <v>57</v>
      </c>
      <c r="E18" s="146" t="n">
        <v>10</v>
      </c>
      <c r="F18" s="146" t="n">
        <v>16</v>
      </c>
    </row>
    <row r="19" customFormat="false" ht="12.75" hidden="false" customHeight="false" outlineLevel="0" collapsed="false">
      <c r="A19" s="124" t="s">
        <v>268</v>
      </c>
      <c r="B19" s="146" t="n">
        <v>327</v>
      </c>
      <c r="C19" s="146" t="n">
        <v>17</v>
      </c>
      <c r="D19" s="146" t="n">
        <v>155</v>
      </c>
      <c r="E19" s="146" t="n">
        <v>127</v>
      </c>
      <c r="F19" s="146" t="n">
        <v>27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7</v>
      </c>
      <c r="B21" s="147" t="n">
        <v>1109</v>
      </c>
      <c r="C21" s="147" t="n">
        <v>333</v>
      </c>
      <c r="D21" s="147" t="n">
        <v>491</v>
      </c>
      <c r="E21" s="147" t="n">
        <v>152</v>
      </c>
      <c r="F21" s="147" t="n">
        <v>133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8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7</v>
      </c>
      <c r="B25" s="146" t="s">
        <v>326</v>
      </c>
      <c r="C25" s="146" t="s">
        <v>326</v>
      </c>
      <c r="D25" s="146" t="s">
        <v>326</v>
      </c>
      <c r="E25" s="146" t="s">
        <v>326</v>
      </c>
      <c r="F25" s="146" t="s">
        <v>326</v>
      </c>
    </row>
    <row r="26" customFormat="false" ht="12.75" hidden="false" customHeight="false" outlineLevel="0" collapsed="false">
      <c r="A26" s="124" t="s">
        <v>299</v>
      </c>
      <c r="B26" s="146" t="n">
        <v>26</v>
      </c>
      <c r="C26" s="146" t="n">
        <v>26</v>
      </c>
      <c r="D26" s="146" t="s">
        <v>326</v>
      </c>
      <c r="E26" s="146" t="s">
        <v>326</v>
      </c>
      <c r="F26" s="146" t="s">
        <v>326</v>
      </c>
    </row>
    <row r="27" customFormat="false" ht="12.75" hidden="false" customHeight="false" outlineLevel="0" collapsed="false">
      <c r="A27" s="124" t="s">
        <v>300</v>
      </c>
      <c r="B27" s="146" t="n">
        <v>50</v>
      </c>
      <c r="C27" s="146" t="n">
        <v>45</v>
      </c>
      <c r="D27" s="146" t="n">
        <v>5</v>
      </c>
      <c r="E27" s="146" t="s">
        <v>326</v>
      </c>
      <c r="F27" s="146" t="s">
        <v>326</v>
      </c>
    </row>
    <row r="28" customFormat="false" ht="12.75" hidden="false" customHeight="false" outlineLevel="0" collapsed="false">
      <c r="A28" s="124" t="s">
        <v>301</v>
      </c>
      <c r="B28" s="146" t="n">
        <v>50</v>
      </c>
      <c r="C28" s="146" t="n">
        <v>34</v>
      </c>
      <c r="D28" s="146" t="n">
        <v>15</v>
      </c>
      <c r="E28" s="146" t="s">
        <v>326</v>
      </c>
      <c r="F28" s="146" t="s">
        <v>326</v>
      </c>
    </row>
    <row r="29" customFormat="false" ht="12.75" hidden="false" customHeight="false" outlineLevel="0" collapsed="false">
      <c r="A29" s="124" t="s">
        <v>302</v>
      </c>
      <c r="B29" s="146" t="n">
        <v>47</v>
      </c>
      <c r="C29" s="146" t="n">
        <v>26</v>
      </c>
      <c r="D29" s="146" t="n">
        <v>19</v>
      </c>
      <c r="E29" s="146" t="s">
        <v>326</v>
      </c>
      <c r="F29" s="146" t="s">
        <v>326</v>
      </c>
    </row>
    <row r="30" customFormat="false" ht="12.75" hidden="false" customHeight="false" outlineLevel="0" collapsed="false">
      <c r="A30" s="124" t="s">
        <v>303</v>
      </c>
      <c r="B30" s="146" t="n">
        <v>61</v>
      </c>
      <c r="C30" s="146" t="n">
        <v>25</v>
      </c>
      <c r="D30" s="146" t="n">
        <v>29</v>
      </c>
      <c r="E30" s="146" t="s">
        <v>326</v>
      </c>
      <c r="F30" s="146" t="n">
        <v>7</v>
      </c>
    </row>
    <row r="31" customFormat="false" ht="12.75" hidden="false" customHeight="false" outlineLevel="0" collapsed="false">
      <c r="A31" s="124" t="s">
        <v>304</v>
      </c>
      <c r="B31" s="146" t="n">
        <v>66</v>
      </c>
      <c r="C31" s="146" t="n">
        <v>18</v>
      </c>
      <c r="D31" s="146" t="n">
        <v>38</v>
      </c>
      <c r="E31" s="146" t="s">
        <v>326</v>
      </c>
      <c r="F31" s="146" t="n">
        <v>10</v>
      </c>
    </row>
    <row r="32" customFormat="false" ht="12.75" hidden="false" customHeight="false" outlineLevel="0" collapsed="false">
      <c r="A32" s="124" t="s">
        <v>305</v>
      </c>
      <c r="B32" s="146" t="n">
        <v>72</v>
      </c>
      <c r="C32" s="146" t="n">
        <v>11</v>
      </c>
      <c r="D32" s="146" t="n">
        <v>46</v>
      </c>
      <c r="E32" s="146" t="s">
        <v>326</v>
      </c>
      <c r="F32" s="146" t="n">
        <v>14</v>
      </c>
    </row>
    <row r="33" customFormat="false" ht="12.75" hidden="false" customHeight="false" outlineLevel="0" collapsed="false">
      <c r="A33" s="124" t="s">
        <v>306</v>
      </c>
      <c r="B33" s="146" t="n">
        <v>64</v>
      </c>
      <c r="C33" s="146" t="n">
        <v>8</v>
      </c>
      <c r="D33" s="146" t="n">
        <v>44</v>
      </c>
      <c r="E33" s="146" t="s">
        <v>326</v>
      </c>
      <c r="F33" s="146" t="n">
        <v>10</v>
      </c>
    </row>
    <row r="34" customFormat="false" ht="12.75" hidden="false" customHeight="false" outlineLevel="0" collapsed="false">
      <c r="A34" s="124" t="s">
        <v>307</v>
      </c>
      <c r="B34" s="146" t="n">
        <v>56</v>
      </c>
      <c r="C34" s="146" t="n">
        <v>5</v>
      </c>
      <c r="D34" s="146" t="n">
        <v>41</v>
      </c>
      <c r="E34" s="146" t="s">
        <v>326</v>
      </c>
      <c r="F34" s="146" t="n">
        <v>8</v>
      </c>
    </row>
    <row r="35" customFormat="false" ht="12.75" hidden="false" customHeight="false" outlineLevel="0" collapsed="false">
      <c r="A35" s="124" t="s">
        <v>268</v>
      </c>
      <c r="B35" s="146" t="n">
        <v>182</v>
      </c>
      <c r="C35" s="146" t="n">
        <v>7</v>
      </c>
      <c r="D35" s="146" t="n">
        <v>143</v>
      </c>
      <c r="E35" s="146" t="n">
        <v>24</v>
      </c>
      <c r="F35" s="146" t="n">
        <v>10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9</v>
      </c>
      <c r="B37" s="147" t="n">
        <v>678</v>
      </c>
      <c r="C37" s="147" t="n">
        <v>207</v>
      </c>
      <c r="D37" s="147" t="n">
        <v>380</v>
      </c>
      <c r="E37" s="147" t="n">
        <v>29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10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7</v>
      </c>
      <c r="B41" s="146" t="s">
        <v>326</v>
      </c>
      <c r="C41" s="146" t="s">
        <v>326</v>
      </c>
      <c r="D41" s="146" t="s">
        <v>326</v>
      </c>
      <c r="E41" s="146" t="s">
        <v>326</v>
      </c>
      <c r="F41" s="146" t="s">
        <v>326</v>
      </c>
    </row>
    <row r="42" customFormat="false" ht="12.75" hidden="false" customHeight="false" outlineLevel="0" collapsed="false">
      <c r="A42" s="124" t="s">
        <v>299</v>
      </c>
      <c r="B42" s="146" t="n">
        <v>23</v>
      </c>
      <c r="C42" s="146" t="n">
        <v>22</v>
      </c>
      <c r="D42" s="146" t="s">
        <v>326</v>
      </c>
      <c r="E42" s="146" t="s">
        <v>326</v>
      </c>
      <c r="F42" s="146" t="s">
        <v>326</v>
      </c>
    </row>
    <row r="43" customFormat="false" ht="12.75" hidden="false" customHeight="false" outlineLevel="0" collapsed="false">
      <c r="A43" s="124" t="s">
        <v>300</v>
      </c>
      <c r="B43" s="146" t="n">
        <v>29</v>
      </c>
      <c r="C43" s="146" t="n">
        <v>25</v>
      </c>
      <c r="D43" s="146" t="s">
        <v>326</v>
      </c>
      <c r="E43" s="146" t="s">
        <v>326</v>
      </c>
      <c r="F43" s="146" t="s">
        <v>326</v>
      </c>
    </row>
    <row r="44" customFormat="false" ht="12.75" hidden="false" customHeight="false" outlineLevel="0" collapsed="false">
      <c r="A44" s="124" t="s">
        <v>301</v>
      </c>
      <c r="B44" s="146" t="n">
        <v>32</v>
      </c>
      <c r="C44" s="146" t="n">
        <v>23</v>
      </c>
      <c r="D44" s="146" t="n">
        <v>6</v>
      </c>
      <c r="E44" s="146" t="s">
        <v>326</v>
      </c>
      <c r="F44" s="146" t="s">
        <v>326</v>
      </c>
    </row>
    <row r="45" customFormat="false" ht="12.75" hidden="false" customHeight="false" outlineLevel="0" collapsed="false">
      <c r="A45" s="124" t="s">
        <v>302</v>
      </c>
      <c r="B45" s="146" t="n">
        <v>22</v>
      </c>
      <c r="C45" s="146" t="n">
        <v>12</v>
      </c>
      <c r="D45" s="146" t="n">
        <v>7</v>
      </c>
      <c r="E45" s="146" t="s">
        <v>326</v>
      </c>
      <c r="F45" s="146" t="s">
        <v>326</v>
      </c>
    </row>
    <row r="46" customFormat="false" ht="12.75" hidden="false" customHeight="false" outlineLevel="0" collapsed="false">
      <c r="A46" s="124" t="s">
        <v>303</v>
      </c>
      <c r="B46" s="146" t="n">
        <v>29</v>
      </c>
      <c r="C46" s="146" t="n">
        <v>12</v>
      </c>
      <c r="D46" s="146" t="n">
        <v>11</v>
      </c>
      <c r="E46" s="146" t="s">
        <v>326</v>
      </c>
      <c r="F46" s="146" t="n">
        <v>6</v>
      </c>
    </row>
    <row r="47" customFormat="false" ht="12.75" hidden="false" customHeight="false" outlineLevel="0" collapsed="false">
      <c r="A47" s="124" t="s">
        <v>304</v>
      </c>
      <c r="B47" s="146" t="n">
        <v>36</v>
      </c>
      <c r="C47" s="146" t="n">
        <v>9</v>
      </c>
      <c r="D47" s="146" t="n">
        <v>14</v>
      </c>
      <c r="E47" s="146" t="s">
        <v>326</v>
      </c>
      <c r="F47" s="146" t="n">
        <v>11</v>
      </c>
    </row>
    <row r="48" customFormat="false" ht="12.75" hidden="false" customHeight="false" outlineLevel="0" collapsed="false">
      <c r="A48" s="124" t="s">
        <v>305</v>
      </c>
      <c r="B48" s="146" t="n">
        <v>39</v>
      </c>
      <c r="C48" s="146" t="n">
        <v>5</v>
      </c>
      <c r="D48" s="146" t="n">
        <v>18</v>
      </c>
      <c r="E48" s="146" t="s">
        <v>326</v>
      </c>
      <c r="F48" s="146" t="n">
        <v>12</v>
      </c>
    </row>
    <row r="49" customFormat="false" ht="12.75" hidden="false" customHeight="false" outlineLevel="0" collapsed="false">
      <c r="A49" s="124" t="s">
        <v>306</v>
      </c>
      <c r="B49" s="146" t="n">
        <v>39</v>
      </c>
      <c r="C49" s="146" t="s">
        <v>326</v>
      </c>
      <c r="D49" s="146" t="n">
        <v>22</v>
      </c>
      <c r="E49" s="146" t="n">
        <v>5</v>
      </c>
      <c r="F49" s="146" t="n">
        <v>10</v>
      </c>
    </row>
    <row r="50" customFormat="false" ht="12.75" hidden="false" customHeight="false" outlineLevel="0" collapsed="false">
      <c r="A50" s="124" t="s">
        <v>307</v>
      </c>
      <c r="B50" s="146" t="n">
        <v>35</v>
      </c>
      <c r="C50" s="146" t="s">
        <v>326</v>
      </c>
      <c r="D50" s="146" t="n">
        <v>16</v>
      </c>
      <c r="E50" s="146" t="n">
        <v>9</v>
      </c>
      <c r="F50" s="146" t="n">
        <v>7</v>
      </c>
    </row>
    <row r="51" customFormat="false" ht="12.75" hidden="false" customHeight="false" outlineLevel="0" collapsed="false">
      <c r="A51" s="124" t="s">
        <v>268</v>
      </c>
      <c r="B51" s="146" t="n">
        <v>145</v>
      </c>
      <c r="C51" s="146" t="n">
        <v>10</v>
      </c>
      <c r="D51" s="146" t="n">
        <v>12</v>
      </c>
      <c r="E51" s="146" t="n">
        <v>103</v>
      </c>
      <c r="F51" s="146" t="n">
        <v>18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9</v>
      </c>
      <c r="B53" s="147" t="n">
        <v>432</v>
      </c>
      <c r="C53" s="147" t="n">
        <v>126</v>
      </c>
      <c r="D53" s="147" t="n">
        <v>112</v>
      </c>
      <c r="E53" s="147" t="n">
        <v>123</v>
      </c>
      <c r="F53" s="147" t="n">
        <v>71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7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08" t="s">
        <v>179</v>
      </c>
      <c r="D3" s="108"/>
      <c r="E3" s="148" t="s">
        <v>328</v>
      </c>
    </row>
    <row r="4" customFormat="false" ht="12.75" hidden="false" customHeight="false" outlineLevel="0" collapsed="false">
      <c r="A4" s="141" t="s">
        <v>320</v>
      </c>
      <c r="B4" s="142"/>
      <c r="C4" s="108" t="s">
        <v>329</v>
      </c>
      <c r="D4" s="144" t="s">
        <v>171</v>
      </c>
      <c r="E4" s="144" t="s">
        <v>330</v>
      </c>
    </row>
    <row r="5" customFormat="false" ht="12.75" hidden="false" customHeight="false" outlineLevel="0" collapsed="false">
      <c r="A5" s="141" t="s">
        <v>325</v>
      </c>
      <c r="B5" s="149" t="s">
        <v>296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7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60</v>
      </c>
      <c r="B9" s="151" t="n">
        <v>54</v>
      </c>
      <c r="C9" s="151" t="n">
        <v>30</v>
      </c>
      <c r="D9" s="151" t="s">
        <v>331</v>
      </c>
      <c r="E9" s="151" t="n">
        <v>21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32</v>
      </c>
      <c r="B10" s="151" t="n">
        <v>162</v>
      </c>
      <c r="C10" s="151" t="n">
        <v>138</v>
      </c>
      <c r="D10" s="151" t="n">
        <v>9</v>
      </c>
      <c r="E10" s="151" t="n">
        <v>15</v>
      </c>
    </row>
    <row r="11" customFormat="false" ht="12.75" hidden="false" customHeight="false" outlineLevel="0" collapsed="false">
      <c r="A11" s="124" t="s">
        <v>333</v>
      </c>
      <c r="B11" s="151" t="n">
        <v>160</v>
      </c>
      <c r="C11" s="151" t="n">
        <v>145</v>
      </c>
      <c r="D11" s="151" t="n">
        <v>6</v>
      </c>
      <c r="E11" s="151" t="n">
        <v>9</v>
      </c>
    </row>
    <row r="12" customFormat="false" ht="12.75" hidden="false" customHeight="false" outlineLevel="0" collapsed="false">
      <c r="A12" s="124" t="s">
        <v>334</v>
      </c>
      <c r="B12" s="151" t="n">
        <v>213</v>
      </c>
      <c r="C12" s="151" t="n">
        <v>187</v>
      </c>
      <c r="D12" s="151" t="n">
        <v>9</v>
      </c>
      <c r="E12" s="151" t="n">
        <v>16</v>
      </c>
      <c r="H12" s="153"/>
    </row>
    <row r="13" customFormat="false" ht="12.75" hidden="false" customHeight="false" outlineLevel="0" collapsed="false">
      <c r="A13" s="124" t="s">
        <v>335</v>
      </c>
      <c r="B13" s="151" t="n">
        <v>194</v>
      </c>
      <c r="C13" s="151" t="n">
        <v>138</v>
      </c>
      <c r="D13" s="151" t="n">
        <v>9</v>
      </c>
      <c r="E13" s="151" t="n">
        <v>46</v>
      </c>
    </row>
    <row r="14" customFormat="false" ht="12.75" hidden="false" customHeight="false" outlineLevel="0" collapsed="false">
      <c r="A14" s="124" t="s">
        <v>336</v>
      </c>
      <c r="B14" s="151" t="n">
        <v>286</v>
      </c>
      <c r="C14" s="151" t="n">
        <v>14</v>
      </c>
      <c r="D14" s="151" t="s">
        <v>331</v>
      </c>
      <c r="E14" s="151" t="n">
        <v>272</v>
      </c>
    </row>
    <row r="15" customFormat="false" ht="12.75" hidden="false" customHeight="false" outlineLevel="0" collapsed="false">
      <c r="A15" s="124" t="s">
        <v>337</v>
      </c>
      <c r="B15" s="151" t="n">
        <v>41</v>
      </c>
      <c r="C15" s="151" t="s">
        <v>331</v>
      </c>
      <c r="D15" s="151" t="s">
        <v>331</v>
      </c>
      <c r="E15" s="151" t="n">
        <v>41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7</v>
      </c>
      <c r="B17" s="154" t="n">
        <v>1109</v>
      </c>
      <c r="C17" s="154" t="n">
        <v>653</v>
      </c>
      <c r="D17" s="154" t="n">
        <v>37</v>
      </c>
      <c r="E17" s="154" t="n">
        <v>419</v>
      </c>
    </row>
    <row r="19" customFormat="false" ht="12.75" hidden="false" customHeight="true" outlineLevel="0" collapsed="false">
      <c r="A19" s="150" t="s">
        <v>338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60</v>
      </c>
      <c r="B21" s="151" t="n">
        <v>18</v>
      </c>
      <c r="C21" s="151" t="n">
        <v>13</v>
      </c>
      <c r="D21" s="151" t="s">
        <v>331</v>
      </c>
      <c r="E21" s="151" t="s">
        <v>331</v>
      </c>
    </row>
    <row r="22" customFormat="false" ht="12.75" hidden="false" customHeight="false" outlineLevel="0" collapsed="false">
      <c r="A22" s="124" t="s">
        <v>332</v>
      </c>
      <c r="B22" s="151" t="n">
        <v>92</v>
      </c>
      <c r="C22" s="151" t="n">
        <v>80</v>
      </c>
      <c r="D22" s="151" t="n">
        <v>5</v>
      </c>
      <c r="E22" s="151" t="n">
        <v>7</v>
      </c>
    </row>
    <row r="23" customFormat="false" ht="12.75" hidden="false" customHeight="false" outlineLevel="0" collapsed="false">
      <c r="A23" s="124" t="s">
        <v>333</v>
      </c>
      <c r="B23" s="151" t="n">
        <v>112</v>
      </c>
      <c r="C23" s="151" t="n">
        <v>105</v>
      </c>
      <c r="D23" s="151" t="s">
        <v>331</v>
      </c>
      <c r="E23" s="151" t="s">
        <v>331</v>
      </c>
    </row>
    <row r="24" customFormat="false" ht="12.75" hidden="false" customHeight="false" outlineLevel="0" collapsed="false">
      <c r="A24" s="124" t="s">
        <v>334</v>
      </c>
      <c r="B24" s="151" t="n">
        <v>147</v>
      </c>
      <c r="C24" s="151" t="n">
        <v>139</v>
      </c>
      <c r="D24" s="151" t="s">
        <v>331</v>
      </c>
      <c r="E24" s="151" t="n">
        <v>6</v>
      </c>
    </row>
    <row r="25" customFormat="false" ht="12.75" hidden="false" customHeight="false" outlineLevel="0" collapsed="false">
      <c r="A25" s="124" t="s">
        <v>335</v>
      </c>
      <c r="B25" s="151" t="n">
        <v>131</v>
      </c>
      <c r="C25" s="151" t="n">
        <v>104</v>
      </c>
      <c r="D25" s="151" t="s">
        <v>331</v>
      </c>
      <c r="E25" s="151" t="n">
        <v>23</v>
      </c>
    </row>
    <row r="26" customFormat="false" ht="12.75" hidden="false" customHeight="false" outlineLevel="0" collapsed="false">
      <c r="A26" s="124" t="s">
        <v>336</v>
      </c>
      <c r="B26" s="151" t="n">
        <v>158</v>
      </c>
      <c r="C26" s="151" t="n">
        <v>10</v>
      </c>
      <c r="D26" s="151" t="s">
        <v>331</v>
      </c>
      <c r="E26" s="151" t="n">
        <v>147</v>
      </c>
    </row>
    <row r="27" customFormat="false" ht="12.75" hidden="false" customHeight="false" outlineLevel="0" collapsed="false">
      <c r="A27" s="124" t="s">
        <v>337</v>
      </c>
      <c r="B27" s="151" t="n">
        <v>9</v>
      </c>
      <c r="C27" s="151" t="s">
        <v>331</v>
      </c>
      <c r="D27" s="151" t="s">
        <v>331</v>
      </c>
      <c r="E27" s="151" t="n">
        <v>9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9</v>
      </c>
      <c r="B29" s="154" t="n">
        <v>668</v>
      </c>
      <c r="C29" s="154" t="n">
        <v>452</v>
      </c>
      <c r="D29" s="154" t="n">
        <v>16</v>
      </c>
      <c r="E29" s="154" t="n">
        <v>200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9</v>
      </c>
      <c r="B35" s="156"/>
      <c r="C35" s="156"/>
      <c r="D35" s="156"/>
      <c r="E35" s="156"/>
    </row>
    <row r="36" customFormat="false" ht="12.75" hidden="false" customHeight="true" outlineLevel="0" collapsed="false">
      <c r="B36" s="156" t="s">
        <v>340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true" outlineLevel="0" collapsed="false">
      <c r="A49" s="95" t="s">
        <v>341</v>
      </c>
      <c r="B49" s="23"/>
      <c r="C49" s="158" t="s">
        <v>171</v>
      </c>
      <c r="D49" s="136" t="s">
        <v>342</v>
      </c>
      <c r="E49" s="136"/>
    </row>
    <row r="50" customFormat="false" ht="12.75" hidden="false" customHeight="true" outlineLevel="0" collapsed="false">
      <c r="A50" s="23"/>
      <c r="B50" s="23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3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4</v>
      </c>
      <c r="B3" s="161" t="s">
        <v>287</v>
      </c>
      <c r="C3" s="108" t="s">
        <v>345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3</v>
      </c>
    </row>
    <row r="5" customFormat="false" ht="12.75" hidden="false" customHeight="false" outlineLevel="0" collapsed="false">
      <c r="A5" s="141" t="s">
        <v>346</v>
      </c>
      <c r="B5" s="145" t="s">
        <v>296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7</v>
      </c>
      <c r="B7" s="146" t="n">
        <v>369</v>
      </c>
      <c r="C7" s="146" t="n">
        <v>361</v>
      </c>
      <c r="D7" s="146" t="n">
        <v>7</v>
      </c>
      <c r="E7" s="146" t="s">
        <v>326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8</v>
      </c>
      <c r="B9" s="146" t="n">
        <v>299</v>
      </c>
      <c r="C9" s="146" t="n">
        <v>55</v>
      </c>
      <c r="D9" s="146" t="n">
        <v>148</v>
      </c>
      <c r="E9" s="146" t="n">
        <v>95</v>
      </c>
    </row>
    <row r="10" customFormat="false" ht="12.75" hidden="false" customHeight="false" outlineLevel="0" collapsed="false">
      <c r="A10" s="124" t="s">
        <v>349</v>
      </c>
      <c r="B10" s="146" t="n">
        <v>190</v>
      </c>
      <c r="C10" s="146" t="n">
        <v>55</v>
      </c>
      <c r="D10" s="146" t="n">
        <v>129</v>
      </c>
      <c r="E10" s="146" t="n">
        <v>5</v>
      </c>
    </row>
    <row r="11" customFormat="false" ht="12.75" hidden="false" customHeight="false" outlineLevel="0" collapsed="false">
      <c r="A11" s="124" t="s">
        <v>350</v>
      </c>
      <c r="B11" s="146" t="n">
        <v>90</v>
      </c>
      <c r="C11" s="168" t="s">
        <v>351</v>
      </c>
      <c r="D11" s="146" t="n">
        <v>19</v>
      </c>
      <c r="E11" s="146" t="n">
        <v>71</v>
      </c>
    </row>
    <row r="12" customFormat="false" ht="12.75" hidden="false" customHeight="false" outlineLevel="0" collapsed="false">
      <c r="A12" s="124" t="s">
        <v>352</v>
      </c>
      <c r="B12" s="146" t="n">
        <v>19</v>
      </c>
      <c r="C12" s="168" t="s">
        <v>351</v>
      </c>
      <c r="D12" s="168" t="s">
        <v>351</v>
      </c>
      <c r="E12" s="146" t="n">
        <v>19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3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4</v>
      </c>
      <c r="B17" s="146" t="n">
        <v>47</v>
      </c>
      <c r="C17" s="146" t="s">
        <v>326</v>
      </c>
      <c r="D17" s="146" t="n">
        <v>22</v>
      </c>
      <c r="E17" s="146" t="n">
        <v>22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5</v>
      </c>
      <c r="B19" s="146" t="n">
        <v>52</v>
      </c>
      <c r="C19" s="146" t="n">
        <v>6</v>
      </c>
      <c r="D19" s="146" t="n">
        <v>18</v>
      </c>
      <c r="E19" s="146" t="n">
        <v>29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6</v>
      </c>
      <c r="B21" s="146" t="n">
        <v>88</v>
      </c>
      <c r="C21" s="146" t="n">
        <v>10</v>
      </c>
      <c r="D21" s="146" t="n">
        <v>39</v>
      </c>
      <c r="E21" s="146" t="n">
        <v>40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7</v>
      </c>
      <c r="B23" s="146" t="n">
        <v>60</v>
      </c>
      <c r="C23" s="146" t="n">
        <v>7</v>
      </c>
      <c r="D23" s="146" t="n">
        <v>19</v>
      </c>
      <c r="E23" s="146" t="n">
        <v>34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8</v>
      </c>
      <c r="B25" s="146" t="n">
        <v>128</v>
      </c>
      <c r="C25" s="146" t="n">
        <v>17</v>
      </c>
      <c r="D25" s="146" t="n">
        <v>53</v>
      </c>
      <c r="E25" s="146" t="n">
        <v>57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9</v>
      </c>
      <c r="B27" s="146" t="n">
        <v>73</v>
      </c>
      <c r="C27" s="146" t="n">
        <v>9</v>
      </c>
      <c r="D27" s="146" t="n">
        <v>24</v>
      </c>
      <c r="E27" s="146" t="n">
        <v>41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60</v>
      </c>
      <c r="B29" s="146" t="n">
        <v>176</v>
      </c>
      <c r="C29" s="146" t="n">
        <v>26</v>
      </c>
      <c r="D29" s="146" t="n">
        <v>74</v>
      </c>
      <c r="E29" s="146" t="n">
        <v>76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61</v>
      </c>
      <c r="B31" s="146" t="n">
        <v>39</v>
      </c>
      <c r="C31" s="146" t="s">
        <v>326</v>
      </c>
      <c r="D31" s="146" t="n">
        <v>16</v>
      </c>
      <c r="E31" s="146" t="n">
        <v>18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2</v>
      </c>
      <c r="B33" s="146" t="n">
        <v>199</v>
      </c>
      <c r="C33" s="146" t="n">
        <v>30</v>
      </c>
      <c r="D33" s="146" t="n">
        <v>88</v>
      </c>
      <c r="E33" s="146" t="n">
        <v>81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3</v>
      </c>
      <c r="B35" s="146" t="n">
        <v>76</v>
      </c>
      <c r="C35" s="146" t="n">
        <v>12</v>
      </c>
      <c r="D35" s="146" t="n">
        <v>37</v>
      </c>
      <c r="E35" s="146" t="n">
        <v>27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4</v>
      </c>
      <c r="B37" s="146" t="n">
        <v>256</v>
      </c>
      <c r="C37" s="146" t="n">
        <v>42</v>
      </c>
      <c r="D37" s="146" t="n">
        <v>122</v>
      </c>
      <c r="E37" s="146" t="n">
        <v>92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5</v>
      </c>
      <c r="B39" s="146" t="n">
        <v>49</v>
      </c>
      <c r="C39" s="146" t="n">
        <v>14</v>
      </c>
      <c r="D39" s="146" t="n">
        <v>26</v>
      </c>
      <c r="E39" s="146" t="n">
        <v>10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6</v>
      </c>
      <c r="B41" s="147" t="n">
        <v>668</v>
      </c>
      <c r="C41" s="147" t="n">
        <v>416</v>
      </c>
      <c r="D41" s="147" t="n">
        <v>155</v>
      </c>
      <c r="E41" s="147" t="n">
        <v>97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7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4-10-07T06:44:16Z</cp:lastPrinted>
  <dcterms:modified xsi:type="dcterms:W3CDTF">2014-10-16T14:02:34Z</dcterms:modified>
  <cp:revision>0</cp:revision>
  <dc:subject/>
  <dc:title/>
</cp:coreProperties>
</file>