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" sheetId="3" state="visible" r:id="rId4"/>
    <sheet name="Vorwort" sheetId="4" state="visible" r:id="rId5"/>
    <sheet name="Graf1" sheetId="5" state="visible" r:id="rId6"/>
    <sheet name="Graf2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7" uniqueCount="617">
  <si>
    <t xml:space="preserve">Impressum</t>
  </si>
  <si>
    <t xml:space="preserve">Bevölkerung und Erwerbstätigkeit in Thüringen 2013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3</t>
  </si>
  <si>
    <t xml:space="preserve">Bevölkerung im Jahresdurchschnitt 2013 nach Altersgruppen, Beteiligung am Erwerbsleben und Geschlecht  </t>
  </si>
  <si>
    <t xml:space="preserve">Erwerbstätige im Jahresdurchschnitt 2013 nach Wirtschaftszweigen und Geschlecht</t>
  </si>
  <si>
    <t xml:space="preserve">Altersspezifische Erwerbs-, Erwerbstätigen- und Erwerbslosenquoten im Jahresdurchschnitt 2013</t>
  </si>
  <si>
    <t xml:space="preserve">Bevölkerung 2013 nach überwiegendem Lebensunterhalt</t>
  </si>
  <si>
    <t xml:space="preserve">Erwerbstätige 2013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3 nach Familienstand, Altersgruppen und Geschlecht</t>
  </si>
  <si>
    <t xml:space="preserve">1.2</t>
  </si>
  <si>
    <t xml:space="preserve">Bevölkerung 2013 nach Beteiligung am Erwerbsleben, Altersgruppen und Geschlecht</t>
  </si>
  <si>
    <t xml:space="preserve">1.3</t>
  </si>
  <si>
    <t xml:space="preserve">Bevölkerung 2013 nach überwiegendem Lebensunterhalt, Beteiligung am Erwerbsleben und Geschlecht</t>
  </si>
  <si>
    <t xml:space="preserve">1.4</t>
  </si>
  <si>
    <t xml:space="preserve">Bevölkerung 2013 nach monatlichem Nettoeinkommen, Beteiligung am Erwerbsleben und Geschlecht</t>
  </si>
  <si>
    <t xml:space="preserve">1.5</t>
  </si>
  <si>
    <t xml:space="preserve">Bevölkerung 2013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3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3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3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3 nach Altersgruppen </t>
  </si>
  <si>
    <t xml:space="preserve">und Geschlecht</t>
  </si>
  <si>
    <t xml:space="preserve">2.2</t>
  </si>
  <si>
    <t xml:space="preserve">Bevölkerung im Alter von 15 Jahren und älter, Erwerbstätige und Erwerbstätigenquoten 2013 nach Altersgruppen </t>
  </si>
  <si>
    <t xml:space="preserve">2.3</t>
  </si>
  <si>
    <t xml:space="preserve">Bevölkerung im Alter von 15 Jahren und älter, Erwerbslose und Erwerbslosenquoten 2013 nach Altersgruppen </t>
  </si>
  <si>
    <t xml:space="preserve">2.4</t>
  </si>
  <si>
    <t xml:space="preserve">Erwerbstätige 2013 nach Stellung im Beruf, Wirtschaftszweigen und Geschlecht</t>
  </si>
  <si>
    <t xml:space="preserve">2.5</t>
  </si>
  <si>
    <t xml:space="preserve">Erwerbstätige 2013 nach normalerweise je Woche geleisteten Arbeitsstunden, Wirtschaftszweigen,</t>
  </si>
  <si>
    <t xml:space="preserve">Stellung im Beruf und Geschlecht</t>
  </si>
  <si>
    <t xml:space="preserve">2.6</t>
  </si>
  <si>
    <t xml:space="preserve">Erwerbstätige 2013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3 nach Stellung im Beruf, monatlichem Nettoeinkommen und Geschlecht</t>
  </si>
  <si>
    <t xml:space="preserve">2.8</t>
  </si>
  <si>
    <t xml:space="preserve">Erwerbslose 2013 nach Alter, Familienstand, überwiegendem Lebensunterhalt und Geschlecht</t>
  </si>
  <si>
    <t xml:space="preserve">2.9</t>
  </si>
  <si>
    <t xml:space="preserve">Erwerbslose 2013 nach Alter, Familienstand, Art der gesuchten Tätigkeit und Geschlecht</t>
  </si>
  <si>
    <t xml:space="preserve">2.10</t>
  </si>
  <si>
    <t xml:space="preserve">Erwerbslose 2013 nach monatlichem Nettoeinkommen, Altersgruppen und Geschlecht</t>
  </si>
  <si>
    <t xml:space="preserve">2.11</t>
  </si>
  <si>
    <t xml:space="preserve">Erwerbslose 2013 nach Dauer der Erwerbslosigkeit, Familienstand, Altersgruppen und Geschlecht</t>
  </si>
  <si>
    <t xml:space="preserve">2.12</t>
  </si>
  <si>
    <t xml:space="preserve">Erwerbslose 2013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3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3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3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3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3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3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3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3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3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3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3 im Alter von 15 Jahren und älter nach Beteiligung am Erwerbsleben, Alter, </t>
  </si>
  <si>
    <t xml:space="preserve">1.7  Bevölkerung 2013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3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3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3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3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3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3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3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3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3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3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3 nach monatlichem Nettoeinkommen, Altersgruppen und Geschlecht</t>
  </si>
  <si>
    <t xml:space="preserve">Darunter im Alter von … bis unter … Jahren</t>
  </si>
  <si>
    <t xml:space="preserve">2.11 Erwerbslose 2013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3 nach Dauer der Erwerbslosigkeit, Familienstand, Altersgruppen und Geschlecht</t>
  </si>
  <si>
    <t xml:space="preserve">2.12 Erwerbslose 2013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3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3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3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3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93480745"/>
        <c:axId val="88017837"/>
      </c:barChart>
      <c:catAx>
        <c:axId val="93480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017837"/>
        <c:crossesAt val="0"/>
        <c:auto val="1"/>
        <c:lblAlgn val="ctr"/>
        <c:lblOffset val="100"/>
        <c:noMultiLvlLbl val="0"/>
      </c:catAx>
      <c:valAx>
        <c:axId val="8801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807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35335497"/>
        <c:axId val="28769407"/>
      </c:barChart>
      <c:catAx>
        <c:axId val="353354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8769407"/>
        <c:crossesAt val="0"/>
        <c:auto val="1"/>
        <c:lblAlgn val="ctr"/>
        <c:lblOffset val="100"/>
        <c:noMultiLvlLbl val="0"/>
      </c:catAx>
      <c:valAx>
        <c:axId val="2876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33549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54198318"/>
        <c:axId val="96306031"/>
      </c:barChart>
      <c:catAx>
        <c:axId val="541983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06031"/>
        <c:crossesAt val="0"/>
        <c:auto val="1"/>
        <c:lblAlgn val="ctr"/>
        <c:lblOffset val="100"/>
        <c:noMultiLvlLbl val="0"/>
      </c:catAx>
      <c:valAx>
        <c:axId val="9630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198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39871882"/>
        <c:axId val="91800137"/>
      </c:barChart>
      <c:catAx>
        <c:axId val="398718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800137"/>
        <c:crossesAt val="0"/>
        <c:auto val="1"/>
        <c:lblAlgn val="ctr"/>
        <c:lblOffset val="100"/>
        <c:noMultiLvlLbl val="0"/>
      </c:catAx>
      <c:valAx>
        <c:axId val="918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98718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66759935"/>
        <c:axId val="49769081"/>
      </c:barChart>
      <c:catAx>
        <c:axId val="66759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9769081"/>
        <c:crossesAt val="0"/>
        <c:auto val="1"/>
        <c:lblAlgn val="ctr"/>
        <c:lblOffset val="100"/>
        <c:noMultiLvlLbl val="0"/>
      </c:catAx>
      <c:valAx>
        <c:axId val="497690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93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27836154"/>
        <c:axId val="55004063"/>
      </c:barChart>
      <c:catAx>
        <c:axId val="27836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5004063"/>
        <c:crossesAt val="0"/>
        <c:auto val="1"/>
        <c:lblAlgn val="ctr"/>
        <c:lblOffset val="100"/>
        <c:noMultiLvlLbl val="0"/>
      </c:catAx>
      <c:valAx>
        <c:axId val="5500406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1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47650636"/>
        <c:axId val="87385591"/>
      </c:barChart>
      <c:catAx>
        <c:axId val="47650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385591"/>
        <c:crossesAt val="0"/>
        <c:auto val="1"/>
        <c:lblAlgn val="ctr"/>
        <c:lblOffset val="100"/>
        <c:noMultiLvlLbl val="0"/>
      </c:catAx>
      <c:valAx>
        <c:axId val="873855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63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50484016"/>
        <c:axId val="33354139"/>
      </c:barChart>
      <c:catAx>
        <c:axId val="50484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354139"/>
        <c:crossesAt val="0"/>
        <c:auto val="1"/>
        <c:lblAlgn val="ctr"/>
        <c:lblOffset val="100"/>
        <c:noMultiLvlLbl val="0"/>
      </c:catAx>
      <c:valAx>
        <c:axId val="3335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840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5330082"/>
        <c:axId val="45024471"/>
      </c:barChart>
      <c:catAx>
        <c:axId val="53300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5024471"/>
        <c:crossesAt val="0"/>
        <c:auto val="1"/>
        <c:lblAlgn val="ctr"/>
        <c:lblOffset val="100"/>
        <c:noMultiLvlLbl val="0"/>
      </c:catAx>
      <c:valAx>
        <c:axId val="4502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300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90731213"/>
        <c:axId val="22232660"/>
      </c:barChart>
      <c:catAx>
        <c:axId val="907312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2232660"/>
        <c:crossesAt val="0"/>
        <c:auto val="1"/>
        <c:lblAlgn val="ctr"/>
        <c:lblOffset val="100"/>
        <c:noMultiLvlLbl val="0"/>
      </c:catAx>
      <c:valAx>
        <c:axId val="2223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07312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70363508"/>
        <c:axId val="70785028"/>
      </c:barChart>
      <c:catAx>
        <c:axId val="70363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785028"/>
        <c:crossesAt val="0"/>
        <c:auto val="1"/>
        <c:lblAlgn val="ctr"/>
        <c:lblOffset val="100"/>
        <c:noMultiLvlLbl val="0"/>
      </c:catAx>
      <c:valAx>
        <c:axId val="7078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36350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16210999"/>
        <c:axId val="63961726"/>
      </c:barChart>
      <c:catAx>
        <c:axId val="162109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961726"/>
        <c:crossesAt val="0"/>
        <c:auto val="1"/>
        <c:lblAlgn val="ctr"/>
        <c:lblOffset val="100"/>
        <c:noMultiLvlLbl val="0"/>
      </c:catAx>
      <c:valAx>
        <c:axId val="639617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099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81891216"/>
        <c:axId val="13127754"/>
      </c:barChart>
      <c:catAx>
        <c:axId val="81891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127754"/>
        <c:crossesAt val="0"/>
        <c:auto val="1"/>
        <c:lblAlgn val="ctr"/>
        <c:lblOffset val="100"/>
        <c:noMultiLvlLbl val="0"/>
      </c:catAx>
      <c:valAx>
        <c:axId val="131277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121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60740084"/>
        <c:axId val="93425020"/>
      </c:barChart>
      <c:catAx>
        <c:axId val="607400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25020"/>
        <c:crossesAt val="0"/>
        <c:auto val="1"/>
        <c:lblAlgn val="ctr"/>
        <c:lblOffset val="100"/>
        <c:noMultiLvlLbl val="0"/>
      </c:catAx>
      <c:valAx>
        <c:axId val="934250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08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87212787213"/>
          <c:y val="0.0856556676354933"/>
          <c:w val="0.949050949050949"/>
          <c:h val="0.872456830227389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1</c:v>
                </c:pt>
                <c:pt idx="2">
                  <c:v>63</c:v>
                </c:pt>
                <c:pt idx="3">
                  <c:v>109</c:v>
                </c:pt>
                <c:pt idx="4">
                  <c:v>110</c:v>
                </c:pt>
                <c:pt idx="5">
                  <c:v>99</c:v>
                </c:pt>
                <c:pt idx="6">
                  <c:v>130</c:v>
                </c:pt>
                <c:pt idx="7">
                  <c:v>148</c:v>
                </c:pt>
                <c:pt idx="8">
                  <c:v>155</c:v>
                </c:pt>
                <c:pt idx="9">
                  <c:v>136</c:v>
                </c:pt>
                <c:pt idx="10">
                  <c:v>79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6</c:v>
                </c:pt>
                <c:pt idx="3">
                  <c:v>9</c:v>
                </c:pt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7</c:v>
                </c:pt>
                <c:pt idx="8">
                  <c:v>9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3</c:v>
                </c:pt>
                <c:pt idx="1">
                  <c:v>49</c:v>
                </c:pt>
                <c:pt idx="2">
                  <c:v>32</c:v>
                </c:pt>
                <c:pt idx="3">
                  <c:v>18</c:v>
                </c:pt>
                <c:pt idx="4">
                  <c:v>15</c:v>
                </c:pt>
                <c:pt idx="5">
                  <c:v>9</c:v>
                </c:pt>
                <c:pt idx="6">
                  <c:v>9</c:v>
                </c:pt>
                <c:pt idx="7">
                  <c:v>14</c:v>
                </c:pt>
                <c:pt idx="8">
                  <c:v>24</c:v>
                </c:pt>
                <c:pt idx="9">
                  <c:v>31</c:v>
                </c:pt>
                <c:pt idx="10">
                  <c:v>78</c:v>
                </c:pt>
                <c:pt idx="11">
                  <c:v>494</c:v>
                </c:pt>
              </c:numCache>
            </c:numRef>
          </c:val>
        </c:ser>
        <c:gapWidth val="30"/>
        <c:overlap val="100"/>
        <c:axId val="50154165"/>
        <c:axId val="94422789"/>
      </c:barChart>
      <c:catAx>
        <c:axId val="501541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4422789"/>
        <c:crossesAt val="0"/>
        <c:auto val="1"/>
        <c:lblAlgn val="ctr"/>
        <c:lblOffset val="100"/>
        <c:noMultiLvlLbl val="0"/>
      </c:catAx>
      <c:valAx>
        <c:axId val="9442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15416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732190881231"/>
          <c:y val="0.0857094651594399"/>
          <c:w val="0.949027456376259"/>
          <c:h val="0.87362915471570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33</c:v>
                </c:pt>
                <c:pt idx="3">
                  <c:v>63</c:v>
                </c:pt>
                <c:pt idx="4">
                  <c:v>60</c:v>
                </c:pt>
                <c:pt idx="5">
                  <c:v>55</c:v>
                </c:pt>
                <c:pt idx="6">
                  <c:v>69</c:v>
                </c:pt>
                <c:pt idx="7">
                  <c:v>74</c:v>
                </c:pt>
                <c:pt idx="8">
                  <c:v>80</c:v>
                </c:pt>
                <c:pt idx="9">
                  <c:v>71</c:v>
                </c:pt>
                <c:pt idx="10">
                  <c:v>43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9</c:v>
                </c:pt>
                <c:pt idx="1">
                  <c:v>24</c:v>
                </c:pt>
                <c:pt idx="2">
                  <c:v>16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10</c:v>
                </c:pt>
                <c:pt idx="9">
                  <c:v>14</c:v>
                </c:pt>
                <c:pt idx="10">
                  <c:v>33</c:v>
                </c:pt>
                <c:pt idx="11">
                  <c:v>205</c:v>
                </c:pt>
              </c:numCache>
            </c:numRef>
          </c:val>
        </c:ser>
        <c:gapWidth val="30"/>
        <c:overlap val="100"/>
        <c:axId val="30779063"/>
        <c:axId val="79348398"/>
      </c:barChart>
      <c:catAx>
        <c:axId val="30779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348398"/>
        <c:crossesAt val="0"/>
        <c:auto val="1"/>
        <c:lblAlgn val="ctr"/>
        <c:lblOffset val="100"/>
        <c:noMultiLvlLbl val="0"/>
      </c:catAx>
      <c:valAx>
        <c:axId val="7934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7790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36494889"/>
        <c:axId val="77982033"/>
      </c:barChart>
      <c:catAx>
        <c:axId val="364948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982033"/>
        <c:crossesAt val="0"/>
        <c:auto val="1"/>
        <c:lblAlgn val="ctr"/>
        <c:lblOffset val="100"/>
        <c:noMultiLvlLbl val="0"/>
      </c:catAx>
      <c:valAx>
        <c:axId val="7798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4948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5864661654"/>
          <c:y val="0.0850703270632096"/>
          <c:w val="0.948997493734336"/>
          <c:h val="0.873919674631418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9</c:v>
                </c:pt>
                <c:pt idx="2">
                  <c:v>30</c:v>
                </c:pt>
                <c:pt idx="3">
                  <c:v>46</c:v>
                </c:pt>
                <c:pt idx="4">
                  <c:v>50</c:v>
                </c:pt>
                <c:pt idx="5">
                  <c:v>44</c:v>
                </c:pt>
                <c:pt idx="6">
                  <c:v>61</c:v>
                </c:pt>
                <c:pt idx="7">
                  <c:v>74</c:v>
                </c:pt>
                <c:pt idx="8">
                  <c:v>76</c:v>
                </c:pt>
                <c:pt idx="9">
                  <c:v>64</c:v>
                </c:pt>
                <c:pt idx="10">
                  <c:v>3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4</c:v>
                </c:pt>
                <c:pt idx="1">
                  <c:v>25</c:v>
                </c:pt>
                <c:pt idx="2">
                  <c:v>17</c:v>
                </c:pt>
                <c:pt idx="3">
                  <c:v>10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4</c:v>
                </c:pt>
                <c:pt idx="9">
                  <c:v>17</c:v>
                </c:pt>
                <c:pt idx="10">
                  <c:v>45</c:v>
                </c:pt>
                <c:pt idx="11">
                  <c:v>289</c:v>
                </c:pt>
              </c:numCache>
            </c:numRef>
          </c:val>
        </c:ser>
        <c:gapWidth val="30"/>
        <c:overlap val="100"/>
        <c:axId val="65785661"/>
        <c:axId val="14198295"/>
      </c:barChart>
      <c:catAx>
        <c:axId val="65785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198295"/>
        <c:crossesAt val="0"/>
        <c:auto val="1"/>
        <c:lblAlgn val="ctr"/>
        <c:lblOffset val="100"/>
        <c:noMultiLvlLbl val="0"/>
      </c:catAx>
      <c:valAx>
        <c:axId val="1419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78566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14582302"/>
        <c:axId val="62012927"/>
      </c:barChart>
      <c:catAx>
        <c:axId val="14582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012927"/>
        <c:crossesAt val="0"/>
        <c:auto val="1"/>
        <c:lblAlgn val="ctr"/>
        <c:lblOffset val="100"/>
        <c:noMultiLvlLbl val="0"/>
      </c:catAx>
      <c:valAx>
        <c:axId val="6201292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3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334995325647"/>
          <c:y val="0.0801977040816327"/>
          <c:w val="0.95026488002493"/>
          <c:h val="0.8810586734693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79245067"/>
        <c:axId val="87508884"/>
      </c:barChart>
      <c:catAx>
        <c:axId val="79245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508884"/>
        <c:crossesAt val="0"/>
        <c:auto val="1"/>
        <c:lblAlgn val="ctr"/>
        <c:lblOffset val="100"/>
        <c:noMultiLvlLbl val="0"/>
      </c:catAx>
      <c:valAx>
        <c:axId val="875088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0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549063194665"/>
          <c:w val="0.949990634950365"/>
          <c:h val="0.8813909177516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58097876"/>
        <c:axId val="34845991"/>
      </c:barChart>
      <c:catAx>
        <c:axId val="58097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845991"/>
        <c:crossesAt val="0"/>
        <c:auto val="1"/>
        <c:lblAlgn val="ctr"/>
        <c:lblOffset val="100"/>
        <c:noMultiLvlLbl val="0"/>
      </c:catAx>
      <c:valAx>
        <c:axId val="348459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87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88</c:v>
                </c:pt>
                <c:pt idx="1">
                  <c:v>127</c:v>
                </c:pt>
                <c:pt idx="2">
                  <c:v>628</c:v>
                </c:pt>
                <c:pt idx="3">
                  <c:v>351</c:v>
                </c:pt>
                <c:pt idx="4">
                  <c:v>70</c:v>
                </c:pt>
              </c:numCache>
            </c:numRef>
          </c:val>
        </c:ser>
        <c:gapWidth val="150"/>
        <c:overlap val="0"/>
        <c:axId val="85868003"/>
        <c:axId val="16816361"/>
      </c:barChart>
      <c:catAx>
        <c:axId val="85868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16361"/>
        <c:crossesAt val="0"/>
        <c:auto val="1"/>
        <c:lblAlgn val="ctr"/>
        <c:lblOffset val="100"/>
        <c:noMultiLvlLbl val="0"/>
      </c:catAx>
      <c:valAx>
        <c:axId val="1681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00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4</c:v>
                </c:pt>
                <c:pt idx="1">
                  <c:v>50</c:v>
                </c:pt>
                <c:pt idx="2">
                  <c:v>74</c:v>
                </c:pt>
                <c:pt idx="3">
                  <c:v>86</c:v>
                </c:pt>
                <c:pt idx="4">
                  <c:v>140</c:v>
                </c:pt>
                <c:pt idx="5">
                  <c:v>307</c:v>
                </c:pt>
                <c:pt idx="6">
                  <c:v>204</c:v>
                </c:pt>
                <c:pt idx="7">
                  <c:v>184</c:v>
                </c:pt>
              </c:numCache>
            </c:numRef>
          </c:val>
        </c:ser>
        <c:gapWidth val="150"/>
        <c:overlap val="0"/>
        <c:axId val="48647656"/>
        <c:axId val="93130779"/>
      </c:barChart>
      <c:catAx>
        <c:axId val="4864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0779"/>
        <c:crossesAt val="0"/>
        <c:auto val="1"/>
        <c:lblAlgn val="ctr"/>
        <c:lblOffset val="100"/>
        <c:noMultiLvlLbl val="0"/>
      </c:catAx>
      <c:valAx>
        <c:axId val="93130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6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2</c:v>
                </c:pt>
                <c:pt idx="1">
                  <c:v>343</c:v>
                </c:pt>
                <c:pt idx="2">
                  <c:v>254</c:v>
                </c:pt>
                <c:pt idx="3">
                  <c:v>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6</c:v>
                </c:pt>
                <c:pt idx="1">
                  <c:v>266</c:v>
                </c:pt>
                <c:pt idx="2">
                  <c:v>136</c:v>
                </c:pt>
                <c:pt idx="3">
                  <c:v>1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77</c:v>
                </c:pt>
                <c:pt idx="2">
                  <c:v>119</c:v>
                </c:pt>
                <c:pt idx="3">
                  <c:v>2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7</c:v>
                </c:pt>
                <c:pt idx="1">
                  <c:v>67.9</c:v>
                </c:pt>
                <c:pt idx="2">
                  <c:v>86.8</c:v>
                </c:pt>
                <c:pt idx="3">
                  <c:v>88.9</c:v>
                </c:pt>
                <c:pt idx="4">
                  <c:v>92</c:v>
                </c:pt>
                <c:pt idx="5">
                  <c:v>94</c:v>
                </c:pt>
                <c:pt idx="6">
                  <c:v>91.8</c:v>
                </c:pt>
                <c:pt idx="7">
                  <c:v>87.4</c:v>
                </c:pt>
                <c:pt idx="8">
                  <c:v>82.3</c:v>
                </c:pt>
                <c:pt idx="9">
                  <c:v>52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9.1666666666667</c:v>
                </c:pt>
                <c:pt idx="1">
                  <c:v>62.3762376237624</c:v>
                </c:pt>
                <c:pt idx="2">
                  <c:v>80.1470588235294</c:v>
                </c:pt>
                <c:pt idx="3">
                  <c:v>82.7067669172932</c:v>
                </c:pt>
                <c:pt idx="4">
                  <c:v>86.8421052631579</c:v>
                </c:pt>
                <c:pt idx="5">
                  <c:v>90.2777777777778</c:v>
                </c:pt>
                <c:pt idx="6">
                  <c:v>87.5739644970414</c:v>
                </c:pt>
                <c:pt idx="7">
                  <c:v>82.8877005347594</c:v>
                </c:pt>
                <c:pt idx="8">
                  <c:v>76.8361581920904</c:v>
                </c:pt>
                <c:pt idx="9">
                  <c:v>47.878787878787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7777777777778</c:v>
                </c:pt>
                <c:pt idx="1">
                  <c:v>5.94059405940594</c:v>
                </c:pt>
                <c:pt idx="2">
                  <c:v>6.61764705882353</c:v>
                </c:pt>
                <c:pt idx="3">
                  <c:v>6.01503759398496</c:v>
                </c:pt>
                <c:pt idx="4">
                  <c:v>5.26315789473684</c:v>
                </c:pt>
                <c:pt idx="5">
                  <c:v>3.47222222222222</c:v>
                </c:pt>
                <c:pt idx="6">
                  <c:v>4.14201183431953</c:v>
                </c:pt>
                <c:pt idx="7">
                  <c:v>4.81283422459893</c:v>
                </c:pt>
                <c:pt idx="8">
                  <c:v>5.64971751412429</c:v>
                </c:pt>
                <c:pt idx="9">
                  <c:v>4.84848484848485</c:v>
                </c:pt>
              </c:numCache>
            </c:numRef>
          </c:val>
        </c:ser>
        <c:gapWidth val="30"/>
        <c:overlap val="30"/>
        <c:axId val="46498093"/>
        <c:axId val="70133637"/>
      </c:barChart>
      <c:catAx>
        <c:axId val="46498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0133637"/>
        <c:crossesAt val="0"/>
        <c:auto val="1"/>
        <c:lblAlgn val="ctr"/>
        <c:lblOffset val="100"/>
        <c:noMultiLvlLbl val="0"/>
      </c:catAx>
      <c:valAx>
        <c:axId val="701336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0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5.3</c:v>
                </c:pt>
                <c:pt idx="1">
                  <c:v>70</c:v>
                </c:pt>
                <c:pt idx="2">
                  <c:v>89.6</c:v>
                </c:pt>
                <c:pt idx="3">
                  <c:v>92.9</c:v>
                </c:pt>
                <c:pt idx="4">
                  <c:v>94.9</c:v>
                </c:pt>
                <c:pt idx="5">
                  <c:v>94.2</c:v>
                </c:pt>
                <c:pt idx="6">
                  <c:v>91.6</c:v>
                </c:pt>
                <c:pt idx="7">
                  <c:v>89.5</c:v>
                </c:pt>
                <c:pt idx="8">
                  <c:v>84.6</c:v>
                </c:pt>
                <c:pt idx="9">
                  <c:v>5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1.5789473684211</c:v>
                </c:pt>
                <c:pt idx="1">
                  <c:v>63.4615384615385</c:v>
                </c:pt>
                <c:pt idx="2">
                  <c:v>84</c:v>
                </c:pt>
                <c:pt idx="3">
                  <c:v>88.2352941176471</c:v>
                </c:pt>
                <c:pt idx="4">
                  <c:v>90.1639344262295</c:v>
                </c:pt>
                <c:pt idx="5">
                  <c:v>90.7894736842105</c:v>
                </c:pt>
                <c:pt idx="6">
                  <c:v>87.0588235294118</c:v>
                </c:pt>
                <c:pt idx="7">
                  <c:v>85.1063829787234</c:v>
                </c:pt>
                <c:pt idx="8">
                  <c:v>78.8888888888889</c:v>
                </c:pt>
                <c:pt idx="9">
                  <c:v>53.7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5.26315789473684</c:v>
                </c:pt>
                <c:pt idx="1">
                  <c:v>7.69230769230769</c:v>
                </c:pt>
                <c:pt idx="2">
                  <c:v>5.33333333333333</c:v>
                </c:pt>
                <c:pt idx="3">
                  <c:v>4.41176470588235</c:v>
                </c:pt>
                <c:pt idx="4">
                  <c:v>4.91803278688525</c:v>
                </c:pt>
                <c:pt idx="5">
                  <c:v>3.94736842105263</c:v>
                </c:pt>
                <c:pt idx="6">
                  <c:v>4.70588235294118</c:v>
                </c:pt>
                <c:pt idx="7">
                  <c:v>4.25531914893617</c:v>
                </c:pt>
                <c:pt idx="8">
                  <c:v>5.55555555555556</c:v>
                </c:pt>
                <c:pt idx="9">
                  <c:v>5</c:v>
                </c:pt>
              </c:numCache>
            </c:numRef>
          </c:val>
        </c:ser>
        <c:gapWidth val="30"/>
        <c:overlap val="30"/>
        <c:axId val="30228714"/>
        <c:axId val="41100628"/>
      </c:barChart>
      <c:catAx>
        <c:axId val="302287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100628"/>
        <c:crossesAt val="0"/>
        <c:auto val="1"/>
        <c:lblAlgn val="ctr"/>
        <c:lblOffset val="100"/>
        <c:noMultiLvlLbl val="0"/>
      </c:catAx>
      <c:valAx>
        <c:axId val="4110062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7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7</c:v>
                </c:pt>
                <c:pt idx="1">
                  <c:v>65.8</c:v>
                </c:pt>
                <c:pt idx="2">
                  <c:v>83.4</c:v>
                </c:pt>
                <c:pt idx="3">
                  <c:v>84.6</c:v>
                </c:pt>
                <c:pt idx="4">
                  <c:v>88.6</c:v>
                </c:pt>
                <c:pt idx="5">
                  <c:v>93.7</c:v>
                </c:pt>
                <c:pt idx="6">
                  <c:v>92</c:v>
                </c:pt>
                <c:pt idx="7">
                  <c:v>85.3</c:v>
                </c:pt>
                <c:pt idx="8">
                  <c:v>80</c:v>
                </c:pt>
                <c:pt idx="9">
                  <c:v>47.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6.4705882352941</c:v>
                </c:pt>
                <c:pt idx="1">
                  <c:v>61.2244897959184</c:v>
                </c:pt>
                <c:pt idx="2">
                  <c:v>75.4098360655738</c:v>
                </c:pt>
                <c:pt idx="3">
                  <c:v>78.125</c:v>
                </c:pt>
                <c:pt idx="4">
                  <c:v>84.6153846153846</c:v>
                </c:pt>
                <c:pt idx="5">
                  <c:v>89.7058823529412</c:v>
                </c:pt>
                <c:pt idx="6">
                  <c:v>88.0952380952381</c:v>
                </c:pt>
                <c:pt idx="7">
                  <c:v>80.8510638297872</c:v>
                </c:pt>
                <c:pt idx="8">
                  <c:v>73.5632183908046</c:v>
                </c:pt>
                <c:pt idx="9">
                  <c:v>43.0232558139535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4.08163265306123</c:v>
                </c:pt>
                <c:pt idx="2">
                  <c:v>8.19672131147541</c:v>
                </c:pt>
                <c:pt idx="3">
                  <c:v>7.8125</c:v>
                </c:pt>
                <c:pt idx="4">
                  <c:v>5.76923076923077</c:v>
                </c:pt>
                <c:pt idx="5">
                  <c:v>2.94117647058824</c:v>
                </c:pt>
                <c:pt idx="6">
                  <c:v>3.57142857142857</c:v>
                </c:pt>
                <c:pt idx="7">
                  <c:v>4.25531914893617</c:v>
                </c:pt>
                <c:pt idx="8">
                  <c:v>5.74712643678161</c:v>
                </c:pt>
                <c:pt idx="9">
                  <c:v>4.65116279069768</c:v>
                </c:pt>
              </c:numCache>
            </c:numRef>
          </c:val>
        </c:ser>
        <c:gapWidth val="30"/>
        <c:overlap val="30"/>
        <c:axId val="149474"/>
        <c:axId val="66021193"/>
      </c:barChart>
      <c:catAx>
        <c:axId val="14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021193"/>
        <c:crossesAt val="0"/>
        <c:auto val="1"/>
        <c:lblAlgn val="ctr"/>
        <c:lblOffset val="100"/>
        <c:noMultiLvlLbl val="0"/>
      </c:catAx>
      <c:valAx>
        <c:axId val="660211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8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8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8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8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864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865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866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8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868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869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870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871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872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873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874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875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876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376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377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378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379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380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381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382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383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384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385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386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387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388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389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390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391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392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393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394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395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396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397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398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399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400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401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402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403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404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405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406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407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408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409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410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411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412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413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414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415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416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417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418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419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420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421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422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423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424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425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426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427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428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429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430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431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432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433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434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435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436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437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438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439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440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441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442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443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444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445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446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447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448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449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450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451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452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453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454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455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456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457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458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459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460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461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462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463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464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465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466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467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468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469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470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471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472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473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474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475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476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477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8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9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0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1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2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3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4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5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6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7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488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489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0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1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2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3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4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5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6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7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8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9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500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501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2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3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512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513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514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515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516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517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518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519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520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521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52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52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52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52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52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52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52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52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53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53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53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53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53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53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53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53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53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53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54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54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54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54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54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54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54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54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54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54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55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55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55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55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55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55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55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55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55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55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56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56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56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56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56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56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56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56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56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56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57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57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57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57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57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57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57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57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57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57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58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58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58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58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58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58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58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58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58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58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59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59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59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59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59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59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59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59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59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59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60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60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60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60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60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60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60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60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60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60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61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61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61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61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61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61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61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61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61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61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62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62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62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62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63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63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64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64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65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65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66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66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66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66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66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66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66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66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668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669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670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671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672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673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674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675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676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677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678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679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680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681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682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683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684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685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686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687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688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689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690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691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692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693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694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695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696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697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698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699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700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701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702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703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704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705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706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707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708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709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710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711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712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713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714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715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716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717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718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719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720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721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722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723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724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725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726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727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728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3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729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730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731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732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733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734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735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736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737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738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739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740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741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742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743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744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745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746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747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748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749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750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751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752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753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3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754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755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756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757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758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759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760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761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762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763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764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765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766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767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768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769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0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1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2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3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4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5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6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7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8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9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780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781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2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3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4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5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6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7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8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9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0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1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792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793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4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5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6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7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8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9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0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1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2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3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804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805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806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807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808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809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810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811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812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813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814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815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816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817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818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819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820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821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822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823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824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825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826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827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828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829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830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831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833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834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835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836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837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838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839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840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3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841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842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832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843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844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845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846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847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848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849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850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851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852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853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854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855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856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3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857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858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859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8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9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8</v>
      </c>
      <c r="B4" s="77" t="s">
        <v>350</v>
      </c>
      <c r="C4" s="96" t="s">
        <v>351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2</v>
      </c>
    </row>
    <row r="5" customFormat="false" ht="12.75" hidden="false" customHeight="false" outlineLevel="0" collapsed="false">
      <c r="A5" s="94" t="s">
        <v>331</v>
      </c>
      <c r="B5" s="77" t="s">
        <v>353</v>
      </c>
      <c r="C5" s="129"/>
      <c r="D5" s="110" t="s">
        <v>354</v>
      </c>
      <c r="E5" s="55" t="s">
        <v>354</v>
      </c>
      <c r="F5" s="110" t="s">
        <v>354</v>
      </c>
      <c r="G5" s="55" t="s">
        <v>354</v>
      </c>
      <c r="H5" s="110" t="s">
        <v>354</v>
      </c>
      <c r="I5" s="55" t="s">
        <v>354</v>
      </c>
      <c r="J5" s="110" t="s">
        <v>355</v>
      </c>
      <c r="K5" s="128"/>
    </row>
    <row r="6" customFormat="false" ht="12.75" hidden="false" customHeight="false" outlineLevel="0" collapsed="false">
      <c r="A6" s="94" t="s">
        <v>337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6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39</v>
      </c>
      <c r="C11" s="134" t="n">
        <v>18</v>
      </c>
      <c r="D11" s="134" t="n">
        <v>59</v>
      </c>
      <c r="E11" s="134" t="n">
        <v>106</v>
      </c>
      <c r="F11" s="134" t="n">
        <v>95</v>
      </c>
      <c r="G11" s="134" t="n">
        <v>145</v>
      </c>
      <c r="H11" s="134" t="n">
        <v>310</v>
      </c>
      <c r="I11" s="134" t="n">
        <v>205</v>
      </c>
      <c r="J11" s="134" t="n">
        <v>184</v>
      </c>
      <c r="K11" s="134" t="n">
        <v>17</v>
      </c>
    </row>
    <row r="12" customFormat="false" ht="12.75" hidden="false" customHeight="false" outlineLevel="0" collapsed="false">
      <c r="A12" s="54" t="s">
        <v>340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1</v>
      </c>
      <c r="B13" s="134" t="n">
        <v>1071</v>
      </c>
      <c r="C13" s="134" t="n">
        <v>14</v>
      </c>
      <c r="D13" s="134" t="n">
        <v>50</v>
      </c>
      <c r="E13" s="134" t="n">
        <v>74</v>
      </c>
      <c r="F13" s="134" t="n">
        <v>86</v>
      </c>
      <c r="G13" s="134" t="n">
        <v>140</v>
      </c>
      <c r="H13" s="134" t="n">
        <v>307</v>
      </c>
      <c r="I13" s="134" t="n">
        <v>204</v>
      </c>
      <c r="J13" s="134" t="n">
        <v>184</v>
      </c>
      <c r="K13" s="134" t="n">
        <v>11</v>
      </c>
    </row>
    <row r="14" customFormat="false" ht="12.75" hidden="false" customHeight="false" outlineLevel="0" collapsed="false">
      <c r="A14" s="54" t="s">
        <v>342</v>
      </c>
      <c r="B14" s="134" t="n">
        <v>68</v>
      </c>
      <c r="C14" s="134" t="s">
        <v>357</v>
      </c>
      <c r="D14" s="134" t="n">
        <v>9</v>
      </c>
      <c r="E14" s="134" t="n">
        <v>32</v>
      </c>
      <c r="F14" s="134" t="n">
        <v>9</v>
      </c>
      <c r="G14" s="134" t="n">
        <v>5</v>
      </c>
      <c r="H14" s="134" t="s">
        <v>357</v>
      </c>
      <c r="I14" s="134" t="s">
        <v>357</v>
      </c>
      <c r="J14" s="134" t="s">
        <v>357</v>
      </c>
      <c r="K14" s="134" t="n">
        <v>6</v>
      </c>
    </row>
    <row r="15" customFormat="false" ht="12.75" hidden="false" customHeight="false" outlineLevel="0" collapsed="false">
      <c r="A15" s="54" t="s">
        <v>193</v>
      </c>
      <c r="B15" s="134" t="n">
        <v>1025</v>
      </c>
      <c r="C15" s="134" t="n">
        <v>46</v>
      </c>
      <c r="D15" s="134" t="n">
        <v>63</v>
      </c>
      <c r="E15" s="134" t="n">
        <v>139</v>
      </c>
      <c r="F15" s="134" t="n">
        <v>149</v>
      </c>
      <c r="G15" s="134" t="n">
        <v>122</v>
      </c>
      <c r="H15" s="134" t="n">
        <v>157</v>
      </c>
      <c r="I15" s="134" t="n">
        <v>44</v>
      </c>
      <c r="J15" s="134" t="n">
        <v>20</v>
      </c>
      <c r="K15" s="134" t="n">
        <v>283</v>
      </c>
    </row>
    <row r="16" customFormat="false" ht="12.75" hidden="false" customHeight="false" outlineLevel="0" collapsed="false">
      <c r="A16" s="120" t="s">
        <v>299</v>
      </c>
      <c r="B16" s="135" t="n">
        <v>2164</v>
      </c>
      <c r="C16" s="135" t="n">
        <v>63</v>
      </c>
      <c r="D16" s="135" t="n">
        <v>122</v>
      </c>
      <c r="E16" s="135" t="n">
        <v>245</v>
      </c>
      <c r="F16" s="135" t="n">
        <v>244</v>
      </c>
      <c r="G16" s="135" t="n">
        <v>267</v>
      </c>
      <c r="H16" s="135" t="n">
        <v>468</v>
      </c>
      <c r="I16" s="135" t="n">
        <v>249</v>
      </c>
      <c r="J16" s="135" t="n">
        <v>205</v>
      </c>
      <c r="K16" s="135" t="n">
        <v>301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608</v>
      </c>
      <c r="C20" s="134" t="n">
        <v>8</v>
      </c>
      <c r="D20" s="134" t="n">
        <v>22</v>
      </c>
      <c r="E20" s="134" t="n">
        <v>44</v>
      </c>
      <c r="F20" s="134" t="n">
        <v>33</v>
      </c>
      <c r="G20" s="134" t="n">
        <v>66</v>
      </c>
      <c r="H20" s="134" t="n">
        <v>178</v>
      </c>
      <c r="I20" s="134" t="n">
        <v>122</v>
      </c>
      <c r="J20" s="134" t="n">
        <v>127</v>
      </c>
      <c r="K20" s="134" t="n">
        <v>7</v>
      </c>
    </row>
    <row r="21" customFormat="false" ht="12.75" hidden="false" customHeight="false" outlineLevel="0" collapsed="false">
      <c r="A21" s="54" t="s">
        <v>340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1</v>
      </c>
      <c r="B22" s="134" t="n">
        <v>573</v>
      </c>
      <c r="C22" s="134" t="n">
        <v>6</v>
      </c>
      <c r="D22" s="134" t="n">
        <v>16</v>
      </c>
      <c r="E22" s="134" t="n">
        <v>27</v>
      </c>
      <c r="F22" s="134" t="n">
        <v>29</v>
      </c>
      <c r="G22" s="134" t="n">
        <v>64</v>
      </c>
      <c r="H22" s="134" t="n">
        <v>177</v>
      </c>
      <c r="I22" s="134" t="n">
        <v>122</v>
      </c>
      <c r="J22" s="134" t="n">
        <v>127</v>
      </c>
      <c r="K22" s="134" t="n">
        <v>5</v>
      </c>
    </row>
    <row r="23" customFormat="false" ht="12.75" hidden="false" customHeight="false" outlineLevel="0" collapsed="false">
      <c r="A23" s="54" t="s">
        <v>342</v>
      </c>
      <c r="B23" s="134" t="n">
        <v>35</v>
      </c>
      <c r="C23" s="134" t="s">
        <v>357</v>
      </c>
      <c r="D23" s="134" t="n">
        <v>6</v>
      </c>
      <c r="E23" s="134" t="n">
        <v>1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  <c r="K23" s="134" t="s">
        <v>357</v>
      </c>
    </row>
    <row r="24" customFormat="false" ht="12.75" hidden="false" customHeight="false" outlineLevel="0" collapsed="false">
      <c r="A24" s="54" t="s">
        <v>193</v>
      </c>
      <c r="B24" s="134" t="n">
        <v>458</v>
      </c>
      <c r="C24" s="134" t="n">
        <v>20</v>
      </c>
      <c r="D24" s="134" t="n">
        <v>25</v>
      </c>
      <c r="E24" s="134" t="n">
        <v>46</v>
      </c>
      <c r="F24" s="134" t="n">
        <v>61</v>
      </c>
      <c r="G24" s="134" t="n">
        <v>64</v>
      </c>
      <c r="H24" s="134" t="n">
        <v>74</v>
      </c>
      <c r="I24" s="134" t="n">
        <v>23</v>
      </c>
      <c r="J24" s="134" t="n">
        <v>10</v>
      </c>
      <c r="K24" s="134" t="n">
        <v>133</v>
      </c>
    </row>
    <row r="25" customFormat="false" ht="12.75" hidden="false" customHeight="false" outlineLevel="0" collapsed="false">
      <c r="A25" s="120" t="s">
        <v>319</v>
      </c>
      <c r="B25" s="135" t="n">
        <v>1065</v>
      </c>
      <c r="C25" s="135" t="n">
        <v>28</v>
      </c>
      <c r="D25" s="135" t="n">
        <v>47</v>
      </c>
      <c r="E25" s="135" t="n">
        <v>90</v>
      </c>
      <c r="F25" s="135" t="n">
        <v>94</v>
      </c>
      <c r="G25" s="135" t="n">
        <v>130</v>
      </c>
      <c r="H25" s="135" t="n">
        <v>252</v>
      </c>
      <c r="I25" s="135" t="n">
        <v>145</v>
      </c>
      <c r="J25" s="135" t="n">
        <v>136</v>
      </c>
      <c r="K25" s="135" t="n">
        <v>14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32</v>
      </c>
      <c r="C29" s="134" t="n">
        <v>10</v>
      </c>
      <c r="D29" s="134" t="n">
        <v>38</v>
      </c>
      <c r="E29" s="134" t="n">
        <v>61</v>
      </c>
      <c r="F29" s="134" t="n">
        <v>62</v>
      </c>
      <c r="G29" s="134" t="n">
        <v>79</v>
      </c>
      <c r="H29" s="134" t="n">
        <v>131</v>
      </c>
      <c r="I29" s="134" t="n">
        <v>82</v>
      </c>
      <c r="J29" s="134" t="n">
        <v>58</v>
      </c>
      <c r="K29" s="134" t="n">
        <v>10</v>
      </c>
    </row>
    <row r="30" customFormat="false" ht="12.75" hidden="false" customHeight="false" outlineLevel="0" collapsed="false">
      <c r="A30" s="54" t="s">
        <v>340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1</v>
      </c>
      <c r="B31" s="134" t="n">
        <v>498</v>
      </c>
      <c r="C31" s="134" t="n">
        <v>8</v>
      </c>
      <c r="D31" s="134" t="n">
        <v>34</v>
      </c>
      <c r="E31" s="134" t="n">
        <v>47</v>
      </c>
      <c r="F31" s="134" t="n">
        <v>57</v>
      </c>
      <c r="G31" s="134" t="n">
        <v>76</v>
      </c>
      <c r="H31" s="134" t="n">
        <v>130</v>
      </c>
      <c r="I31" s="134" t="n">
        <v>82</v>
      </c>
      <c r="J31" s="134" t="n">
        <v>58</v>
      </c>
      <c r="K31" s="134" t="n">
        <v>6</v>
      </c>
    </row>
    <row r="32" customFormat="false" ht="12.75" hidden="false" customHeight="false" outlineLevel="0" collapsed="false">
      <c r="A32" s="54" t="s">
        <v>342</v>
      </c>
      <c r="B32" s="134" t="n">
        <v>33</v>
      </c>
      <c r="C32" s="134" t="s">
        <v>357</v>
      </c>
      <c r="D32" s="134" t="s">
        <v>357</v>
      </c>
      <c r="E32" s="134" t="n">
        <v>14</v>
      </c>
      <c r="F32" s="134" t="n">
        <v>5</v>
      </c>
      <c r="G32" s="134" t="s">
        <v>357</v>
      </c>
      <c r="H32" s="134" t="s">
        <v>357</v>
      </c>
      <c r="I32" s="134" t="s">
        <v>357</v>
      </c>
      <c r="J32" s="134" t="s">
        <v>357</v>
      </c>
      <c r="K32" s="134" t="s">
        <v>357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93</v>
      </c>
      <c r="F33" s="134" t="n">
        <v>88</v>
      </c>
      <c r="G33" s="134" t="n">
        <v>58</v>
      </c>
      <c r="H33" s="134" t="n">
        <v>83</v>
      </c>
      <c r="I33" s="134" t="n">
        <v>21</v>
      </c>
      <c r="J33" s="134" t="n">
        <v>10</v>
      </c>
      <c r="K33" s="134" t="n">
        <v>149</v>
      </c>
    </row>
    <row r="34" customFormat="false" ht="12.75" hidden="false" customHeight="false" outlineLevel="0" collapsed="false">
      <c r="A34" s="120" t="s">
        <v>319</v>
      </c>
      <c r="B34" s="135" t="n">
        <v>1099</v>
      </c>
      <c r="C34" s="135" t="n">
        <v>35</v>
      </c>
      <c r="D34" s="135" t="n">
        <v>75</v>
      </c>
      <c r="E34" s="135" t="n">
        <v>155</v>
      </c>
      <c r="F34" s="135" t="n">
        <v>150</v>
      </c>
      <c r="G34" s="135" t="n">
        <v>137</v>
      </c>
      <c r="H34" s="135" t="n">
        <v>214</v>
      </c>
      <c r="I34" s="135" t="n">
        <v>104</v>
      </c>
      <c r="J34" s="135" t="n">
        <v>69</v>
      </c>
      <c r="K34" s="135" t="n">
        <v>159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60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2</v>
      </c>
      <c r="B6" s="140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65</v>
      </c>
      <c r="B7" s="140"/>
      <c r="C7" s="116" t="s">
        <v>366</v>
      </c>
      <c r="D7" s="116"/>
      <c r="E7" s="140"/>
      <c r="F7" s="116" t="s">
        <v>366</v>
      </c>
      <c r="G7" s="116"/>
      <c r="H7" s="140"/>
      <c r="I7" s="101" t="s">
        <v>366</v>
      </c>
      <c r="J7" s="101"/>
    </row>
    <row r="8" customFormat="false" ht="12.75" hidden="false" customHeight="true" outlineLevel="0" collapsed="false">
      <c r="A8" s="94"/>
      <c r="B8" s="140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9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70</v>
      </c>
      <c r="B16" s="134" t="n">
        <v>42</v>
      </c>
      <c r="C16" s="134" t="n">
        <v>41</v>
      </c>
      <c r="D16" s="134" t="s">
        <v>357</v>
      </c>
      <c r="E16" s="134" t="s">
        <v>357</v>
      </c>
      <c r="F16" s="134" t="s">
        <v>357</v>
      </c>
      <c r="G16" s="134" t="s">
        <v>357</v>
      </c>
      <c r="H16" s="134" t="s">
        <v>357</v>
      </c>
      <c r="I16" s="134" t="s">
        <v>357</v>
      </c>
      <c r="J16" s="134" t="s">
        <v>357</v>
      </c>
    </row>
    <row r="17" customFormat="false" ht="12.75" hidden="false" customHeight="true" outlineLevel="0" collapsed="false">
      <c r="A17" s="54" t="s">
        <v>371</v>
      </c>
      <c r="B17" s="134" t="n">
        <v>1838</v>
      </c>
      <c r="C17" s="134" t="n">
        <v>125</v>
      </c>
      <c r="D17" s="134" t="n">
        <v>1206</v>
      </c>
      <c r="E17" s="134" t="n">
        <v>1058</v>
      </c>
      <c r="F17" s="134" t="n">
        <v>80</v>
      </c>
      <c r="G17" s="134" t="n">
        <v>958</v>
      </c>
      <c r="H17" s="134" t="n">
        <v>66</v>
      </c>
      <c r="I17" s="134" t="n">
        <v>7</v>
      </c>
      <c r="J17" s="134" t="n">
        <v>60</v>
      </c>
    </row>
    <row r="18" customFormat="false" ht="12.75" hidden="false" customHeight="true" outlineLevel="0" collapsed="false">
      <c r="A18" s="54" t="s">
        <v>372</v>
      </c>
      <c r="B18" s="134" t="n">
        <v>548</v>
      </c>
      <c r="C18" s="134" t="n">
        <v>19</v>
      </c>
      <c r="D18" s="134" t="n">
        <v>186</v>
      </c>
      <c r="E18" s="134" t="n">
        <v>132</v>
      </c>
      <c r="F18" s="134" t="n">
        <v>11</v>
      </c>
      <c r="G18" s="134" t="n">
        <v>113</v>
      </c>
      <c r="H18" s="134" t="n">
        <v>22</v>
      </c>
      <c r="I18" s="134" t="s">
        <v>357</v>
      </c>
      <c r="J18" s="134" t="n">
        <v>20</v>
      </c>
    </row>
    <row r="19" customFormat="false" ht="12.75" hidden="false" customHeight="true" outlineLevel="0" collapsed="false">
      <c r="A19" s="54" t="s">
        <v>373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4</v>
      </c>
      <c r="B20" s="134" t="n">
        <v>875</v>
      </c>
      <c r="C20" s="134" t="n">
        <v>54</v>
      </c>
      <c r="D20" s="134" t="n">
        <v>732</v>
      </c>
      <c r="E20" s="134" t="n">
        <v>648</v>
      </c>
      <c r="F20" s="134" t="n">
        <v>43</v>
      </c>
      <c r="G20" s="134" t="n">
        <v>596</v>
      </c>
      <c r="H20" s="134" t="n">
        <v>35</v>
      </c>
      <c r="I20" s="134" t="s">
        <v>357</v>
      </c>
      <c r="J20" s="134" t="n">
        <v>33</v>
      </c>
    </row>
    <row r="21" customFormat="false" ht="12.75" hidden="false" customHeight="true" outlineLevel="0" collapsed="false">
      <c r="A21" s="54" t="s">
        <v>375</v>
      </c>
      <c r="B21" s="134" t="n">
        <v>414</v>
      </c>
      <c r="C21" s="134" t="n">
        <v>53</v>
      </c>
      <c r="D21" s="134" t="n">
        <v>287</v>
      </c>
      <c r="E21" s="134" t="n">
        <v>279</v>
      </c>
      <c r="F21" s="134" t="n">
        <v>26</v>
      </c>
      <c r="G21" s="134" t="n">
        <v>244</v>
      </c>
      <c r="H21" s="134" t="n">
        <v>9</v>
      </c>
      <c r="I21" s="134" t="s">
        <v>357</v>
      </c>
      <c r="J21" s="134" t="n">
        <v>8</v>
      </c>
    </row>
    <row r="22" customFormat="false" ht="12.75" hidden="false" customHeight="true" outlineLevel="0" collapsed="false">
      <c r="A22" s="54" t="s">
        <v>376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7</v>
      </c>
      <c r="B23" s="134" t="s">
        <v>357</v>
      </c>
      <c r="C23" s="134" t="s">
        <v>357</v>
      </c>
      <c r="D23" s="134" t="s">
        <v>357</v>
      </c>
      <c r="E23" s="134" t="s">
        <v>357</v>
      </c>
      <c r="F23" s="134" t="s">
        <v>357</v>
      </c>
      <c r="G23" s="134" t="s">
        <v>357</v>
      </c>
      <c r="H23" s="134" t="s">
        <v>357</v>
      </c>
      <c r="I23" s="134" t="s">
        <v>357</v>
      </c>
      <c r="J23" s="134" t="s">
        <v>357</v>
      </c>
    </row>
    <row r="24" customFormat="false" ht="12.75" hidden="false" customHeight="true" outlineLevel="0" collapsed="false">
      <c r="A24" s="54" t="s">
        <v>378</v>
      </c>
      <c r="B24" s="134" t="n">
        <v>30</v>
      </c>
      <c r="C24" s="134" t="s">
        <v>357</v>
      </c>
      <c r="D24" s="134" t="n">
        <v>18</v>
      </c>
      <c r="E24" s="134" t="n">
        <v>9</v>
      </c>
      <c r="F24" s="134" t="s">
        <v>357</v>
      </c>
      <c r="G24" s="134" t="n">
        <v>9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9</v>
      </c>
      <c r="B28" s="135" t="n">
        <v>936</v>
      </c>
      <c r="C28" s="135" t="n">
        <v>90</v>
      </c>
      <c r="D28" s="135" t="n">
        <v>629</v>
      </c>
      <c r="E28" s="135" t="n">
        <v>573</v>
      </c>
      <c r="F28" s="135" t="n">
        <v>45</v>
      </c>
      <c r="G28" s="135" t="n">
        <v>515</v>
      </c>
      <c r="H28" s="135" t="n">
        <v>35</v>
      </c>
      <c r="I28" s="135" t="n">
        <v>6</v>
      </c>
      <c r="J28" s="135" t="n">
        <v>30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9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70</v>
      </c>
      <c r="B31" s="134" t="n">
        <v>22</v>
      </c>
      <c r="C31" s="134" t="n">
        <v>21</v>
      </c>
      <c r="D31" s="134" t="s">
        <v>357</v>
      </c>
      <c r="E31" s="134" t="s">
        <v>357</v>
      </c>
      <c r="F31" s="134" t="s">
        <v>357</v>
      </c>
      <c r="G31" s="134" t="s">
        <v>357</v>
      </c>
      <c r="H31" s="134" t="s">
        <v>357</v>
      </c>
      <c r="I31" s="134" t="s">
        <v>357</v>
      </c>
      <c r="J31" s="134" t="s">
        <v>357</v>
      </c>
    </row>
    <row r="32" customFormat="false" ht="12.75" hidden="false" customHeight="true" outlineLevel="0" collapsed="false">
      <c r="A32" s="54" t="s">
        <v>371</v>
      </c>
      <c r="B32" s="134" t="n">
        <v>899</v>
      </c>
      <c r="C32" s="134" t="n">
        <v>65</v>
      </c>
      <c r="D32" s="134" t="n">
        <v>618</v>
      </c>
      <c r="E32" s="134" t="n">
        <v>565</v>
      </c>
      <c r="F32" s="134" t="n">
        <v>43</v>
      </c>
      <c r="G32" s="134" t="n">
        <v>509</v>
      </c>
      <c r="H32" s="134" t="n">
        <v>34</v>
      </c>
      <c r="I32" s="134" t="s">
        <v>357</v>
      </c>
      <c r="J32" s="134" t="n">
        <v>30</v>
      </c>
    </row>
    <row r="33" customFormat="false" ht="12.75" hidden="false" customHeight="true" outlineLevel="0" collapsed="false">
      <c r="A33" s="54" t="s">
        <v>372</v>
      </c>
      <c r="B33" s="134" t="n">
        <v>249</v>
      </c>
      <c r="C33" s="134" t="n">
        <v>11</v>
      </c>
      <c r="D33" s="134" t="n">
        <v>112</v>
      </c>
      <c r="E33" s="134" t="n">
        <v>85</v>
      </c>
      <c r="F33" s="134" t="n">
        <v>8</v>
      </c>
      <c r="G33" s="134" t="n">
        <v>72</v>
      </c>
      <c r="H33" s="134" t="n">
        <v>14</v>
      </c>
      <c r="I33" s="134" t="s">
        <v>357</v>
      </c>
      <c r="J33" s="134" t="n">
        <v>12</v>
      </c>
    </row>
    <row r="34" customFormat="false" ht="12.75" hidden="false" customHeight="true" outlineLevel="0" collapsed="false">
      <c r="A34" s="54" t="s">
        <v>373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4</v>
      </c>
      <c r="B35" s="134" t="n">
        <v>437</v>
      </c>
      <c r="C35" s="134" t="n">
        <v>31</v>
      </c>
      <c r="D35" s="134" t="n">
        <v>364</v>
      </c>
      <c r="E35" s="134" t="n">
        <v>343</v>
      </c>
      <c r="F35" s="134" t="n">
        <v>25</v>
      </c>
      <c r="G35" s="134" t="n">
        <v>312</v>
      </c>
      <c r="H35" s="134" t="n">
        <v>16</v>
      </c>
      <c r="I35" s="134" t="s">
        <v>357</v>
      </c>
      <c r="J35" s="134" t="n">
        <v>13</v>
      </c>
    </row>
    <row r="36" customFormat="false" ht="12.75" hidden="false" customHeight="true" outlineLevel="0" collapsed="false">
      <c r="A36" s="54" t="s">
        <v>375</v>
      </c>
      <c r="B36" s="134" t="n">
        <v>212</v>
      </c>
      <c r="C36" s="134" t="n">
        <v>23</v>
      </c>
      <c r="D36" s="134" t="n">
        <v>143</v>
      </c>
      <c r="E36" s="134" t="n">
        <v>138</v>
      </c>
      <c r="F36" s="134" t="n">
        <v>9</v>
      </c>
      <c r="G36" s="134" t="n">
        <v>121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76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7</v>
      </c>
      <c r="B38" s="134" t="s">
        <v>357</v>
      </c>
      <c r="C38" s="134" t="s">
        <v>357</v>
      </c>
      <c r="D38" s="134" t="s">
        <v>357</v>
      </c>
      <c r="E38" s="134" t="s">
        <v>357</v>
      </c>
      <c r="F38" s="134" t="s">
        <v>357</v>
      </c>
      <c r="G38" s="134" t="s">
        <v>357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78</v>
      </c>
      <c r="B39" s="134" t="n">
        <v>16</v>
      </c>
      <c r="C39" s="134" t="s">
        <v>357</v>
      </c>
      <c r="D39" s="134" t="n">
        <v>10</v>
      </c>
      <c r="E39" s="134" t="n">
        <v>7</v>
      </c>
      <c r="F39" s="134" t="s">
        <v>357</v>
      </c>
      <c r="G39" s="134" t="n">
        <v>6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20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9</v>
      </c>
      <c r="B43" s="135" t="n">
        <v>975</v>
      </c>
      <c r="C43" s="135" t="n">
        <v>83</v>
      </c>
      <c r="D43" s="135" t="n">
        <v>596</v>
      </c>
      <c r="E43" s="135" t="n">
        <v>498</v>
      </c>
      <c r="F43" s="135" t="n">
        <v>39</v>
      </c>
      <c r="G43" s="135" t="n">
        <v>452</v>
      </c>
      <c r="H43" s="135" t="n">
        <v>33</v>
      </c>
      <c r="I43" s="135" t="s">
        <v>357</v>
      </c>
      <c r="J43" s="135" t="n">
        <v>31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9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70</v>
      </c>
      <c r="B46" s="134" t="n">
        <v>20</v>
      </c>
      <c r="C46" s="134" t="n">
        <v>20</v>
      </c>
      <c r="D46" s="134" t="s">
        <v>357</v>
      </c>
      <c r="E46" s="134" t="s">
        <v>357</v>
      </c>
      <c r="F46" s="134" t="s">
        <v>357</v>
      </c>
      <c r="G46" s="134" t="s">
        <v>357</v>
      </c>
      <c r="H46" s="134" t="s">
        <v>357</v>
      </c>
      <c r="I46" s="134" t="s">
        <v>357</v>
      </c>
      <c r="J46" s="134" t="s">
        <v>357</v>
      </c>
    </row>
    <row r="47" customFormat="false" ht="12.75" hidden="false" customHeight="true" outlineLevel="0" collapsed="false">
      <c r="A47" s="54" t="s">
        <v>371</v>
      </c>
      <c r="B47" s="134" t="n">
        <v>939</v>
      </c>
      <c r="C47" s="134" t="n">
        <v>60</v>
      </c>
      <c r="D47" s="134" t="n">
        <v>588</v>
      </c>
      <c r="E47" s="134" t="n">
        <v>493</v>
      </c>
      <c r="F47" s="134" t="n">
        <v>37</v>
      </c>
      <c r="G47" s="134" t="n">
        <v>447</v>
      </c>
      <c r="H47" s="134" t="n">
        <v>33</v>
      </c>
      <c r="I47" s="134" t="s">
        <v>357</v>
      </c>
      <c r="J47" s="134" t="n">
        <v>31</v>
      </c>
    </row>
    <row r="48" customFormat="false" ht="12.75" hidden="false" customHeight="true" outlineLevel="0" collapsed="false">
      <c r="A48" s="54" t="s">
        <v>372</v>
      </c>
      <c r="B48" s="134" t="n">
        <v>299</v>
      </c>
      <c r="C48" s="134" t="n">
        <v>7</v>
      </c>
      <c r="D48" s="134" t="n">
        <v>75</v>
      </c>
      <c r="E48" s="134" t="n">
        <v>47</v>
      </c>
      <c r="F48" s="134" t="s">
        <v>357</v>
      </c>
      <c r="G48" s="134" t="n">
        <v>41</v>
      </c>
      <c r="H48" s="134" t="n">
        <v>8</v>
      </c>
      <c r="I48" s="134" t="s">
        <v>357</v>
      </c>
      <c r="J48" s="134" t="n">
        <v>7</v>
      </c>
    </row>
    <row r="49" customFormat="false" ht="12.75" hidden="false" customHeight="true" outlineLevel="0" collapsed="false">
      <c r="A49" s="54" t="s">
        <v>373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4</v>
      </c>
      <c r="B50" s="134" t="n">
        <v>438</v>
      </c>
      <c r="C50" s="134" t="n">
        <v>23</v>
      </c>
      <c r="D50" s="134" t="n">
        <v>368</v>
      </c>
      <c r="E50" s="134" t="n">
        <v>305</v>
      </c>
      <c r="F50" s="134" t="n">
        <v>18</v>
      </c>
      <c r="G50" s="134" t="n">
        <v>286</v>
      </c>
      <c r="H50" s="134" t="n">
        <v>20</v>
      </c>
      <c r="I50" s="134" t="s">
        <v>357</v>
      </c>
      <c r="J50" s="134" t="n">
        <v>17</v>
      </c>
    </row>
    <row r="51" customFormat="false" ht="12.75" hidden="false" customHeight="true" outlineLevel="0" collapsed="false">
      <c r="A51" s="54" t="s">
        <v>375</v>
      </c>
      <c r="B51" s="134" t="n">
        <v>202</v>
      </c>
      <c r="C51" s="134" t="n">
        <v>29</v>
      </c>
      <c r="D51" s="134" t="n">
        <v>145</v>
      </c>
      <c r="E51" s="134" t="n">
        <v>141</v>
      </c>
      <c r="F51" s="134" t="n">
        <v>16</v>
      </c>
      <c r="G51" s="134" t="n">
        <v>123</v>
      </c>
      <c r="H51" s="134" t="n">
        <v>5</v>
      </c>
      <c r="I51" s="134" t="s">
        <v>357</v>
      </c>
      <c r="J51" s="134" t="s">
        <v>357</v>
      </c>
    </row>
    <row r="52" customFormat="false" ht="12.75" hidden="false" customHeight="true" outlineLevel="0" collapsed="false">
      <c r="A52" s="54" t="s">
        <v>376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7</v>
      </c>
      <c r="B53" s="134" t="s">
        <v>357</v>
      </c>
      <c r="C53" s="134" t="s">
        <v>357</v>
      </c>
      <c r="D53" s="134" t="s">
        <v>357</v>
      </c>
      <c r="E53" s="134" t="s">
        <v>357</v>
      </c>
      <c r="F53" s="134" t="s">
        <v>357</v>
      </c>
      <c r="G53" s="134" t="s">
        <v>357</v>
      </c>
      <c r="H53" s="134" t="s">
        <v>357</v>
      </c>
      <c r="I53" s="134" t="s">
        <v>357</v>
      </c>
      <c r="J53" s="134" t="s">
        <v>357</v>
      </c>
    </row>
    <row r="54" customFormat="false" ht="12.75" hidden="false" customHeight="true" outlineLevel="0" collapsed="false">
      <c r="A54" s="54" t="s">
        <v>378</v>
      </c>
      <c r="B54" s="134" t="n">
        <v>14</v>
      </c>
      <c r="C54" s="134" t="s">
        <v>357</v>
      </c>
      <c r="D54" s="134" t="n">
        <v>8</v>
      </c>
      <c r="E54" s="134" t="s">
        <v>357</v>
      </c>
      <c r="F54" s="134" t="s">
        <v>357</v>
      </c>
      <c r="G54" s="134" t="s">
        <v>357</v>
      </c>
      <c r="H54" s="134" t="s">
        <v>357</v>
      </c>
      <c r="I54" s="134" t="s">
        <v>357</v>
      </c>
      <c r="J54" s="134" t="s">
        <v>357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9</v>
      </c>
    </row>
    <row r="59" customFormat="false" ht="12.75" hidden="false" customHeight="true" outlineLevel="0" collapsed="false">
      <c r="A59" s="15" t="s">
        <v>380</v>
      </c>
    </row>
    <row r="60" customFormat="false" ht="12.75" hidden="false" customHeight="true" outlineLevel="0" collapsed="false">
      <c r="A60" s="15" t="s">
        <v>381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1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3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4</v>
      </c>
      <c r="B6" s="145" t="s">
        <v>363</v>
      </c>
      <c r="C6" s="125" t="s">
        <v>364</v>
      </c>
      <c r="D6" s="125"/>
      <c r="E6" s="140" t="s">
        <v>363</v>
      </c>
      <c r="F6" s="125" t="s">
        <v>364</v>
      </c>
      <c r="G6" s="125"/>
      <c r="H6" s="140" t="s">
        <v>363</v>
      </c>
      <c r="I6" s="97" t="s">
        <v>364</v>
      </c>
      <c r="J6" s="97"/>
    </row>
    <row r="7" customFormat="false" ht="12.75" hidden="false" customHeight="true" outlineLevel="0" collapsed="false">
      <c r="A7" s="94" t="s">
        <v>385</v>
      </c>
      <c r="B7" s="145"/>
      <c r="C7" s="116" t="s">
        <v>386</v>
      </c>
      <c r="D7" s="116"/>
      <c r="E7" s="140"/>
      <c r="F7" s="116" t="s">
        <v>386</v>
      </c>
      <c r="G7" s="116"/>
      <c r="H7" s="140"/>
      <c r="I7" s="101" t="s">
        <v>386</v>
      </c>
      <c r="J7" s="101"/>
    </row>
    <row r="8" customFormat="false" ht="12.75" hidden="false" customHeight="false" outlineLevel="0" collapsed="false">
      <c r="A8" s="94"/>
      <c r="B8" s="145"/>
      <c r="C8" s="101" t="s">
        <v>367</v>
      </c>
      <c r="D8" s="99" t="s">
        <v>368</v>
      </c>
      <c r="E8" s="140"/>
      <c r="F8" s="101" t="s">
        <v>367</v>
      </c>
      <c r="G8" s="99" t="s">
        <v>368</v>
      </c>
      <c r="H8" s="140"/>
      <c r="I8" s="101" t="s">
        <v>367</v>
      </c>
      <c r="J8" s="141" t="s">
        <v>368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11</v>
      </c>
      <c r="C13" s="135" t="n">
        <v>173</v>
      </c>
      <c r="D13" s="135" t="n">
        <v>1225</v>
      </c>
      <c r="E13" s="135" t="n">
        <v>1071</v>
      </c>
      <c r="F13" s="135" t="n">
        <v>84</v>
      </c>
      <c r="G13" s="135" t="n">
        <v>966</v>
      </c>
      <c r="H13" s="135" t="n">
        <v>68</v>
      </c>
      <c r="I13" s="135" t="n">
        <v>8</v>
      </c>
      <c r="J13" s="135" t="n">
        <v>62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7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8</v>
      </c>
      <c r="B16" s="134" t="n">
        <v>1646</v>
      </c>
      <c r="C16" s="134" t="n">
        <v>55</v>
      </c>
      <c r="D16" s="134" t="n">
        <v>1150</v>
      </c>
      <c r="E16" s="134" t="n">
        <v>991</v>
      </c>
      <c r="F16" s="134" t="n">
        <v>44</v>
      </c>
      <c r="G16" s="134" t="n">
        <v>927</v>
      </c>
      <c r="H16" s="134" t="n">
        <v>56</v>
      </c>
      <c r="I16" s="134" t="s">
        <v>357</v>
      </c>
      <c r="J16" s="134" t="n">
        <v>54</v>
      </c>
    </row>
    <row r="17" customFormat="false" ht="12.75" hidden="false" customHeight="true" outlineLevel="0" collapsed="false">
      <c r="A17" s="54" t="s">
        <v>389</v>
      </c>
      <c r="B17" s="134" t="n">
        <v>1121</v>
      </c>
      <c r="C17" s="134" t="n">
        <v>44</v>
      </c>
      <c r="D17" s="134" t="n">
        <v>785</v>
      </c>
      <c r="E17" s="134" t="n">
        <v>657</v>
      </c>
      <c r="F17" s="134" t="n">
        <v>36</v>
      </c>
      <c r="G17" s="134" t="n">
        <v>612</v>
      </c>
      <c r="H17" s="134" t="n">
        <v>48</v>
      </c>
      <c r="I17" s="134" t="s">
        <v>357</v>
      </c>
      <c r="J17" s="134" t="n">
        <v>45</v>
      </c>
    </row>
    <row r="18" customFormat="false" ht="12.75" hidden="false" customHeight="true" outlineLevel="0" collapsed="false">
      <c r="A18" s="54" t="s">
        <v>390</v>
      </c>
      <c r="B18" s="134" t="n">
        <v>194</v>
      </c>
      <c r="C18" s="134" t="s">
        <v>357</v>
      </c>
      <c r="D18" s="134" t="n">
        <v>128</v>
      </c>
      <c r="E18" s="134" t="n">
        <v>113</v>
      </c>
      <c r="F18" s="134" t="s">
        <v>357</v>
      </c>
      <c r="G18" s="134" t="n">
        <v>106</v>
      </c>
      <c r="H18" s="134" t="s">
        <v>357</v>
      </c>
      <c r="I18" s="134" t="s">
        <v>357</v>
      </c>
      <c r="J18" s="134" t="s">
        <v>357</v>
      </c>
    </row>
    <row r="19" customFormat="false" ht="12.75" hidden="false" customHeight="true" outlineLevel="0" collapsed="false">
      <c r="A19" s="54" t="s">
        <v>391</v>
      </c>
      <c r="B19" s="134" t="n">
        <v>98</v>
      </c>
      <c r="C19" s="134" t="s">
        <v>357</v>
      </c>
      <c r="D19" s="134" t="n">
        <v>65</v>
      </c>
      <c r="E19" s="134" t="n">
        <v>61</v>
      </c>
      <c r="F19" s="134" t="s">
        <v>357</v>
      </c>
      <c r="G19" s="134" t="n">
        <v>58</v>
      </c>
      <c r="H19" s="134" t="s">
        <v>357</v>
      </c>
      <c r="I19" s="134" t="s">
        <v>357</v>
      </c>
      <c r="J19" s="134" t="s">
        <v>357</v>
      </c>
    </row>
    <row r="20" customFormat="false" ht="12.75" hidden="false" customHeight="true" outlineLevel="0" collapsed="false">
      <c r="A20" s="54" t="s">
        <v>392</v>
      </c>
      <c r="B20" s="134" t="n">
        <v>94</v>
      </c>
      <c r="C20" s="134" t="s">
        <v>357</v>
      </c>
      <c r="D20" s="134" t="n">
        <v>70</v>
      </c>
      <c r="E20" s="134" t="n">
        <v>65</v>
      </c>
      <c r="F20" s="134" t="s">
        <v>357</v>
      </c>
      <c r="G20" s="134" t="n">
        <v>62</v>
      </c>
      <c r="H20" s="134" t="s">
        <v>357</v>
      </c>
      <c r="I20" s="134" t="s">
        <v>357</v>
      </c>
      <c r="J20" s="134" t="s">
        <v>357</v>
      </c>
    </row>
    <row r="21" customFormat="false" ht="12.75" hidden="false" customHeight="true" outlineLevel="0" collapsed="false">
      <c r="A21" s="54" t="s">
        <v>393</v>
      </c>
      <c r="B21" s="134" t="n">
        <v>124</v>
      </c>
      <c r="C21" s="134" t="s">
        <v>357</v>
      </c>
      <c r="D21" s="134" t="n">
        <v>91</v>
      </c>
      <c r="E21" s="134" t="n">
        <v>83</v>
      </c>
      <c r="F21" s="134" t="s">
        <v>357</v>
      </c>
      <c r="G21" s="134" t="n">
        <v>79</v>
      </c>
      <c r="H21" s="134" t="s">
        <v>357</v>
      </c>
      <c r="I21" s="134" t="s">
        <v>357</v>
      </c>
      <c r="J21" s="134" t="s">
        <v>357</v>
      </c>
    </row>
    <row r="22" customFormat="false" ht="12.75" hidden="false" customHeight="true" outlineLevel="0" collapsed="false">
      <c r="A22" s="54" t="s">
        <v>394</v>
      </c>
      <c r="B22" s="134" t="n">
        <v>15</v>
      </c>
      <c r="C22" s="134" t="s">
        <v>357</v>
      </c>
      <c r="D22" s="134" t="n">
        <v>9</v>
      </c>
      <c r="E22" s="134" t="n">
        <v>11</v>
      </c>
      <c r="F22" s="134" t="s">
        <v>357</v>
      </c>
      <c r="G22" s="134" t="n">
        <v>9</v>
      </c>
      <c r="H22" s="134" t="s">
        <v>357</v>
      </c>
      <c r="I22" s="134" t="s">
        <v>357</v>
      </c>
      <c r="J22" s="134" t="s">
        <v>357</v>
      </c>
    </row>
    <row r="23" customFormat="false" ht="12.75" hidden="false" customHeight="true" outlineLevel="0" collapsed="false">
      <c r="A23" s="54" t="s">
        <v>395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6</v>
      </c>
      <c r="B24" s="134" t="s">
        <v>357</v>
      </c>
      <c r="C24" s="134" t="s">
        <v>357</v>
      </c>
      <c r="D24" s="134" t="s">
        <v>357</v>
      </c>
      <c r="E24" s="134" t="s">
        <v>357</v>
      </c>
      <c r="F24" s="134" t="s">
        <v>357</v>
      </c>
      <c r="G24" s="134" t="s">
        <v>357</v>
      </c>
      <c r="H24" s="134" t="s">
        <v>357</v>
      </c>
      <c r="I24" s="134" t="s">
        <v>357</v>
      </c>
      <c r="J24" s="134" t="s">
        <v>357</v>
      </c>
    </row>
    <row r="25" customFormat="false" ht="12.75" hidden="false" customHeight="true" outlineLevel="0" collapsed="false">
      <c r="A25" s="54" t="s">
        <v>397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8</v>
      </c>
      <c r="B26" s="134" t="n">
        <v>265</v>
      </c>
      <c r="C26" s="134" t="n">
        <v>117</v>
      </c>
      <c r="D26" s="134" t="n">
        <v>73</v>
      </c>
      <c r="E26" s="134" t="n">
        <v>80</v>
      </c>
      <c r="F26" s="134" t="n">
        <v>40</v>
      </c>
      <c r="G26" s="134" t="n">
        <v>39</v>
      </c>
      <c r="H26" s="134" t="n">
        <v>12</v>
      </c>
      <c r="I26" s="134" t="n">
        <v>5</v>
      </c>
      <c r="J26" s="134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9</v>
      </c>
      <c r="B30" s="135" t="n">
        <v>936</v>
      </c>
      <c r="C30" s="135" t="n">
        <v>90</v>
      </c>
      <c r="D30" s="135" t="n">
        <v>629</v>
      </c>
      <c r="E30" s="135" t="n">
        <v>573</v>
      </c>
      <c r="F30" s="135" t="n">
        <v>45</v>
      </c>
      <c r="G30" s="135" t="n">
        <v>515</v>
      </c>
      <c r="H30" s="135" t="n">
        <v>35</v>
      </c>
      <c r="I30" s="135" t="n">
        <v>6</v>
      </c>
      <c r="J30" s="135" t="n">
        <v>30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7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8</v>
      </c>
      <c r="B33" s="134" t="n">
        <v>825</v>
      </c>
      <c r="C33" s="134" t="n">
        <v>28</v>
      </c>
      <c r="D33" s="134" t="n">
        <v>591</v>
      </c>
      <c r="E33" s="134" t="n">
        <v>529</v>
      </c>
      <c r="F33" s="134" t="n">
        <v>22</v>
      </c>
      <c r="G33" s="134" t="n">
        <v>494</v>
      </c>
      <c r="H33" s="134" t="n">
        <v>27</v>
      </c>
      <c r="I33" s="134" t="s">
        <v>357</v>
      </c>
      <c r="J33" s="134" t="n">
        <v>25</v>
      </c>
    </row>
    <row r="34" customFormat="false" ht="12.75" hidden="false" customHeight="true" outlineLevel="0" collapsed="false">
      <c r="A34" s="54" t="s">
        <v>389</v>
      </c>
      <c r="B34" s="134" t="n">
        <v>570</v>
      </c>
      <c r="C34" s="134" t="n">
        <v>25</v>
      </c>
      <c r="D34" s="134" t="n">
        <v>424</v>
      </c>
      <c r="E34" s="134" t="n">
        <v>371</v>
      </c>
      <c r="F34" s="134" t="n">
        <v>21</v>
      </c>
      <c r="G34" s="134" t="n">
        <v>346</v>
      </c>
      <c r="H34" s="134" t="n">
        <v>24</v>
      </c>
      <c r="I34" s="134" t="s">
        <v>357</v>
      </c>
      <c r="J34" s="134" t="n">
        <v>23</v>
      </c>
    </row>
    <row r="35" customFormat="false" ht="12.75" hidden="false" customHeight="true" outlineLevel="0" collapsed="false">
      <c r="A35" s="54" t="s">
        <v>390</v>
      </c>
      <c r="B35" s="134" t="n">
        <v>53</v>
      </c>
      <c r="C35" s="134" t="s">
        <v>357</v>
      </c>
      <c r="D35" s="134" t="n">
        <v>28</v>
      </c>
      <c r="E35" s="134" t="n">
        <v>26</v>
      </c>
      <c r="F35" s="134" t="s">
        <v>357</v>
      </c>
      <c r="G35" s="134" t="n">
        <v>24</v>
      </c>
      <c r="H35" s="134" t="s">
        <v>357</v>
      </c>
      <c r="I35" s="134" t="s">
        <v>357</v>
      </c>
      <c r="J35" s="134" t="s">
        <v>357</v>
      </c>
    </row>
    <row r="36" customFormat="false" ht="12.75" hidden="false" customHeight="true" outlineLevel="0" collapsed="false">
      <c r="A36" s="54" t="s">
        <v>391</v>
      </c>
      <c r="B36" s="134" t="n">
        <v>77</v>
      </c>
      <c r="C36" s="134" t="s">
        <v>357</v>
      </c>
      <c r="D36" s="134" t="n">
        <v>49</v>
      </c>
      <c r="E36" s="134" t="n">
        <v>49</v>
      </c>
      <c r="F36" s="134" t="s">
        <v>357</v>
      </c>
      <c r="G36" s="134" t="n">
        <v>45</v>
      </c>
      <c r="H36" s="134" t="s">
        <v>357</v>
      </c>
      <c r="I36" s="134" t="s">
        <v>357</v>
      </c>
      <c r="J36" s="134" t="s">
        <v>357</v>
      </c>
    </row>
    <row r="37" customFormat="false" ht="12.75" hidden="false" customHeight="true" outlineLevel="0" collapsed="false">
      <c r="A37" s="54" t="s">
        <v>392</v>
      </c>
      <c r="B37" s="134" t="n">
        <v>54</v>
      </c>
      <c r="C37" s="134" t="s">
        <v>357</v>
      </c>
      <c r="D37" s="134" t="n">
        <v>39</v>
      </c>
      <c r="E37" s="134" t="n">
        <v>36</v>
      </c>
      <c r="F37" s="134" t="s">
        <v>357</v>
      </c>
      <c r="G37" s="134" t="n">
        <v>34</v>
      </c>
      <c r="H37" s="134" t="s">
        <v>357</v>
      </c>
      <c r="I37" s="134" t="s">
        <v>357</v>
      </c>
      <c r="J37" s="134" t="s">
        <v>357</v>
      </c>
    </row>
    <row r="38" customFormat="false" ht="12.75" hidden="false" customHeight="true" outlineLevel="0" collapsed="false">
      <c r="A38" s="54" t="s">
        <v>393</v>
      </c>
      <c r="B38" s="134" t="n">
        <v>63</v>
      </c>
      <c r="C38" s="134" t="s">
        <v>357</v>
      </c>
      <c r="D38" s="134" t="n">
        <v>44</v>
      </c>
      <c r="E38" s="134" t="n">
        <v>41</v>
      </c>
      <c r="F38" s="134" t="s">
        <v>357</v>
      </c>
      <c r="G38" s="134" t="n">
        <v>39</v>
      </c>
      <c r="H38" s="134" t="s">
        <v>357</v>
      </c>
      <c r="I38" s="134" t="s">
        <v>357</v>
      </c>
      <c r="J38" s="134" t="s">
        <v>357</v>
      </c>
    </row>
    <row r="39" customFormat="false" ht="12.75" hidden="false" customHeight="true" outlineLevel="0" collapsed="false">
      <c r="A39" s="54" t="s">
        <v>394</v>
      </c>
      <c r="B39" s="134" t="n">
        <v>9</v>
      </c>
      <c r="C39" s="134" t="s">
        <v>357</v>
      </c>
      <c r="D39" s="134" t="n">
        <v>5</v>
      </c>
      <c r="E39" s="134" t="n">
        <v>6</v>
      </c>
      <c r="F39" s="134" t="s">
        <v>357</v>
      </c>
      <c r="G39" s="134" t="n">
        <v>5</v>
      </c>
      <c r="H39" s="134" t="s">
        <v>357</v>
      </c>
      <c r="I39" s="134" t="s">
        <v>357</v>
      </c>
      <c r="J39" s="134" t="s">
        <v>357</v>
      </c>
    </row>
    <row r="40" customFormat="false" ht="12.75" hidden="false" customHeight="true" outlineLevel="0" collapsed="false">
      <c r="A40" s="54" t="s">
        <v>395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6</v>
      </c>
      <c r="B41" s="134" t="s">
        <v>357</v>
      </c>
      <c r="C41" s="134" t="s">
        <v>357</v>
      </c>
      <c r="D41" s="134" t="s">
        <v>357</v>
      </c>
      <c r="E41" s="134" t="s">
        <v>357</v>
      </c>
      <c r="F41" s="134" t="s">
        <v>357</v>
      </c>
      <c r="G41" s="134" t="s">
        <v>357</v>
      </c>
      <c r="H41" s="134" t="s">
        <v>357</v>
      </c>
      <c r="I41" s="134" t="s">
        <v>357</v>
      </c>
      <c r="J41" s="134" t="s">
        <v>357</v>
      </c>
    </row>
    <row r="42" customFormat="false" ht="12.75" hidden="false" customHeight="true" outlineLevel="0" collapsed="false">
      <c r="A42" s="54" t="s">
        <v>397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8</v>
      </c>
      <c r="B43" s="134" t="n">
        <v>110</v>
      </c>
      <c r="C43" s="134" t="n">
        <v>62</v>
      </c>
      <c r="D43" s="134" t="n">
        <v>38</v>
      </c>
      <c r="E43" s="134" t="n">
        <v>43</v>
      </c>
      <c r="F43" s="134" t="n">
        <v>22</v>
      </c>
      <c r="G43" s="134" t="n">
        <v>19</v>
      </c>
      <c r="H43" s="134" t="n">
        <v>8</v>
      </c>
      <c r="I43" s="134" t="s">
        <v>357</v>
      </c>
      <c r="J43" s="134" t="s">
        <v>357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9</v>
      </c>
    </row>
    <row r="49" customFormat="false" ht="12.75" hidden="false" customHeight="true" outlineLevel="0" collapsed="false">
      <c r="A49" s="15" t="s">
        <v>400</v>
      </c>
    </row>
    <row r="50" customFormat="false" ht="12.75" hidden="false" customHeight="true" outlineLevel="0" collapsed="false">
      <c r="A50" s="15" t="s">
        <v>401</v>
      </c>
    </row>
    <row r="51" customFormat="false" ht="12.75" hidden="false" customHeight="true" outlineLevel="0" collapsed="false">
      <c r="A51" s="15" t="s">
        <v>402</v>
      </c>
    </row>
    <row r="52" customFormat="false" ht="12.75" hidden="false" customHeight="true" outlineLevel="0" collapsed="false">
      <c r="A52" s="15" t="s">
        <v>403</v>
      </c>
    </row>
    <row r="53" customFormat="false" ht="12.75" hidden="false" customHeight="true" outlineLevel="0" collapsed="false">
      <c r="A53" s="15" t="s">
        <v>404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5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3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1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3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4</v>
      </c>
      <c r="B68" s="145" t="s">
        <v>363</v>
      </c>
      <c r="C68" s="125" t="s">
        <v>364</v>
      </c>
      <c r="D68" s="125"/>
      <c r="E68" s="140" t="s">
        <v>363</v>
      </c>
      <c r="F68" s="125" t="s">
        <v>364</v>
      </c>
      <c r="G68" s="125"/>
      <c r="H68" s="140" t="s">
        <v>363</v>
      </c>
      <c r="I68" s="97" t="s">
        <v>364</v>
      </c>
      <c r="J68" s="97"/>
    </row>
    <row r="69" customFormat="false" ht="12.75" hidden="false" customHeight="true" outlineLevel="0" collapsed="false">
      <c r="A69" s="94" t="s">
        <v>385</v>
      </c>
      <c r="B69" s="145"/>
      <c r="C69" s="116" t="s">
        <v>386</v>
      </c>
      <c r="D69" s="116"/>
      <c r="E69" s="140"/>
      <c r="F69" s="116" t="s">
        <v>386</v>
      </c>
      <c r="G69" s="116"/>
      <c r="H69" s="140"/>
      <c r="I69" s="101" t="s">
        <v>386</v>
      </c>
      <c r="J69" s="101"/>
    </row>
    <row r="70" customFormat="false" ht="12.75" hidden="false" customHeight="true" outlineLevel="0" collapsed="false">
      <c r="A70" s="94"/>
      <c r="B70" s="145"/>
      <c r="C70" s="101" t="s">
        <v>367</v>
      </c>
      <c r="D70" s="99" t="s">
        <v>368</v>
      </c>
      <c r="E70" s="140"/>
      <c r="F70" s="101" t="s">
        <v>367</v>
      </c>
      <c r="G70" s="99" t="s">
        <v>368</v>
      </c>
      <c r="H70" s="140"/>
      <c r="I70" s="101" t="s">
        <v>367</v>
      </c>
      <c r="J70" s="141" t="s">
        <v>368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20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9</v>
      </c>
      <c r="B75" s="135" t="n">
        <v>975</v>
      </c>
      <c r="C75" s="135" t="n">
        <v>83</v>
      </c>
      <c r="D75" s="135" t="n">
        <v>596</v>
      </c>
      <c r="E75" s="135" t="n">
        <v>498</v>
      </c>
      <c r="F75" s="135" t="n">
        <v>39</v>
      </c>
      <c r="G75" s="135" t="n">
        <v>452</v>
      </c>
      <c r="H75" s="135" t="n">
        <v>33</v>
      </c>
      <c r="I75" s="135" t="s">
        <v>357</v>
      </c>
      <c r="J75" s="135" t="n">
        <v>31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7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8</v>
      </c>
      <c r="B78" s="134" t="n">
        <v>820</v>
      </c>
      <c r="C78" s="134" t="n">
        <v>28</v>
      </c>
      <c r="D78" s="134" t="n">
        <v>559</v>
      </c>
      <c r="E78" s="134" t="n">
        <v>462</v>
      </c>
      <c r="F78" s="134" t="n">
        <v>21</v>
      </c>
      <c r="G78" s="134" t="n">
        <v>433</v>
      </c>
      <c r="H78" s="134" t="n">
        <v>29</v>
      </c>
      <c r="I78" s="134" t="s">
        <v>357</v>
      </c>
      <c r="J78" s="134" t="n">
        <v>29</v>
      </c>
    </row>
    <row r="79" customFormat="false" ht="12.75" hidden="false" customHeight="true" outlineLevel="0" collapsed="false">
      <c r="A79" s="54" t="s">
        <v>389</v>
      </c>
      <c r="B79" s="134" t="n">
        <v>551</v>
      </c>
      <c r="C79" s="134" t="n">
        <v>19</v>
      </c>
      <c r="D79" s="134" t="n">
        <v>359</v>
      </c>
      <c r="E79" s="134" t="n">
        <v>286</v>
      </c>
      <c r="F79" s="134" t="n">
        <v>16</v>
      </c>
      <c r="G79" s="134" t="n">
        <v>266</v>
      </c>
      <c r="H79" s="134" t="n">
        <v>23</v>
      </c>
      <c r="I79" s="134" t="s">
        <v>357</v>
      </c>
      <c r="J79" s="134" t="n">
        <v>21</v>
      </c>
    </row>
    <row r="80" customFormat="false" ht="12.75" hidden="false" customHeight="true" outlineLevel="0" collapsed="false">
      <c r="A80" s="54" t="s">
        <v>390</v>
      </c>
      <c r="B80" s="134" t="n">
        <v>141</v>
      </c>
      <c r="C80" s="134" t="s">
        <v>357</v>
      </c>
      <c r="D80" s="134" t="n">
        <v>100</v>
      </c>
      <c r="E80" s="134" t="n">
        <v>87</v>
      </c>
      <c r="F80" s="134" t="s">
        <v>357</v>
      </c>
      <c r="G80" s="134" t="n">
        <v>84</v>
      </c>
      <c r="H80" s="134" t="s">
        <v>357</v>
      </c>
      <c r="I80" s="134" t="s">
        <v>357</v>
      </c>
      <c r="J80" s="134" t="s">
        <v>357</v>
      </c>
    </row>
    <row r="81" customFormat="false" ht="12.75" hidden="false" customHeight="true" outlineLevel="0" collapsed="false">
      <c r="A81" s="54" t="s">
        <v>391</v>
      </c>
      <c r="B81" s="134" t="n">
        <v>21</v>
      </c>
      <c r="C81" s="134" t="s">
        <v>357</v>
      </c>
      <c r="D81" s="134" t="n">
        <v>14</v>
      </c>
      <c r="E81" s="134" t="n">
        <v>13</v>
      </c>
      <c r="F81" s="134" t="s">
        <v>357</v>
      </c>
      <c r="G81" s="134" t="n">
        <v>10</v>
      </c>
      <c r="H81" s="134" t="s">
        <v>357</v>
      </c>
      <c r="I81" s="134" t="s">
        <v>357</v>
      </c>
      <c r="J81" s="134" t="s">
        <v>357</v>
      </c>
    </row>
    <row r="82" customFormat="false" ht="12.75" hidden="false" customHeight="true" outlineLevel="0" collapsed="false">
      <c r="A82" s="54" t="s">
        <v>392</v>
      </c>
      <c r="B82" s="134" t="n">
        <v>39</v>
      </c>
      <c r="C82" s="134" t="s">
        <v>357</v>
      </c>
      <c r="D82" s="134" t="n">
        <v>32</v>
      </c>
      <c r="E82" s="134" t="n">
        <v>29</v>
      </c>
      <c r="F82" s="134" t="s">
        <v>357</v>
      </c>
      <c r="G82" s="134" t="n">
        <v>28</v>
      </c>
      <c r="H82" s="134" t="s">
        <v>357</v>
      </c>
      <c r="I82" s="134" t="s">
        <v>357</v>
      </c>
      <c r="J82" s="134" t="s">
        <v>357</v>
      </c>
    </row>
    <row r="83" customFormat="false" ht="12.75" hidden="false" customHeight="true" outlineLevel="0" collapsed="false">
      <c r="A83" s="54" t="s">
        <v>393</v>
      </c>
      <c r="B83" s="134" t="n">
        <v>61</v>
      </c>
      <c r="C83" s="134" t="s">
        <v>357</v>
      </c>
      <c r="D83" s="134" t="n">
        <v>48</v>
      </c>
      <c r="E83" s="134" t="n">
        <v>42</v>
      </c>
      <c r="F83" s="134" t="s">
        <v>357</v>
      </c>
      <c r="G83" s="134" t="n">
        <v>41</v>
      </c>
      <c r="H83" s="134" t="s">
        <v>357</v>
      </c>
      <c r="I83" s="134" t="s">
        <v>357</v>
      </c>
      <c r="J83" s="134" t="s">
        <v>357</v>
      </c>
    </row>
    <row r="84" customFormat="false" ht="12.75" hidden="false" customHeight="true" outlineLevel="0" collapsed="false">
      <c r="A84" s="54" t="s">
        <v>394</v>
      </c>
      <c r="B84" s="134" t="n">
        <v>6</v>
      </c>
      <c r="C84" s="134" t="s">
        <v>357</v>
      </c>
      <c r="D84" s="134" t="s">
        <v>357</v>
      </c>
      <c r="E84" s="134" t="n">
        <v>5</v>
      </c>
      <c r="F84" s="134" t="s">
        <v>357</v>
      </c>
      <c r="G84" s="134" t="s">
        <v>357</v>
      </c>
      <c r="H84" s="134" t="s">
        <v>357</v>
      </c>
      <c r="I84" s="134" t="s">
        <v>357</v>
      </c>
      <c r="J84" s="134" t="s">
        <v>357</v>
      </c>
    </row>
    <row r="85" customFormat="false" ht="12.75" hidden="false" customHeight="true" outlineLevel="0" collapsed="false">
      <c r="A85" s="54" t="s">
        <v>395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6</v>
      </c>
      <c r="B86" s="134" t="s">
        <v>357</v>
      </c>
      <c r="C86" s="134" t="s">
        <v>357</v>
      </c>
      <c r="D86" s="134" t="s">
        <v>357</v>
      </c>
      <c r="E86" s="134" t="s">
        <v>357</v>
      </c>
      <c r="F86" s="134" t="s">
        <v>357</v>
      </c>
      <c r="G86" s="134" t="s">
        <v>357</v>
      </c>
      <c r="H86" s="134" t="s">
        <v>357</v>
      </c>
      <c r="I86" s="134" t="s">
        <v>357</v>
      </c>
      <c r="J86" s="134" t="s">
        <v>357</v>
      </c>
    </row>
    <row r="87" customFormat="false" ht="12.75" hidden="false" customHeight="true" outlineLevel="0" collapsed="false">
      <c r="A87" s="54" t="s">
        <v>397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8</v>
      </c>
      <c r="B88" s="134" t="n">
        <v>155</v>
      </c>
      <c r="C88" s="134" t="n">
        <v>55</v>
      </c>
      <c r="D88" s="134" t="n">
        <v>36</v>
      </c>
      <c r="E88" s="134" t="n">
        <v>37</v>
      </c>
      <c r="F88" s="134" t="n">
        <v>18</v>
      </c>
      <c r="G88" s="134" t="n">
        <v>18</v>
      </c>
      <c r="H88" s="134" t="s">
        <v>357</v>
      </c>
      <c r="I88" s="134" t="s">
        <v>357</v>
      </c>
      <c r="J88" s="134" t="s">
        <v>357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9</v>
      </c>
    </row>
    <row r="110" customFormat="false" ht="12.75" hidden="false" customHeight="true" outlineLevel="0" collapsed="false">
      <c r="A110" s="15" t="s">
        <v>400</v>
      </c>
    </row>
    <row r="111" customFormat="false" ht="12.75" hidden="false" customHeight="true" outlineLevel="0" collapsed="false">
      <c r="A111" s="15" t="s">
        <v>401</v>
      </c>
    </row>
    <row r="112" customFormat="false" ht="12.75" hidden="false" customHeight="true" outlineLevel="0" collapsed="false">
      <c r="A112" s="15" t="s">
        <v>402</v>
      </c>
    </row>
    <row r="113" customFormat="false" ht="12.75" hidden="false" customHeight="true" outlineLevel="0" collapsed="false">
      <c r="A113" s="15" t="s">
        <v>403</v>
      </c>
    </row>
    <row r="114" customFormat="false" ht="12.75" hidden="false" customHeight="true" outlineLevel="0" collapsed="false">
      <c r="A114" s="15" t="s">
        <v>404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6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7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8</v>
      </c>
      <c r="C4" s="147" t="s">
        <v>361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9</v>
      </c>
      <c r="D5" s="96" t="s">
        <v>410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1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2</v>
      </c>
      <c r="E7" s="149"/>
      <c r="F7" s="149"/>
      <c r="G7" s="149"/>
      <c r="H7" s="97" t="s">
        <v>413</v>
      </c>
    </row>
    <row r="8" customFormat="false" ht="12.75" hidden="false" customHeight="false" outlineLevel="0" collapsed="false">
      <c r="A8" s="94" t="s">
        <v>414</v>
      </c>
      <c r="B8" s="146"/>
      <c r="C8" s="148"/>
      <c r="D8" s="149"/>
      <c r="E8" s="149"/>
      <c r="F8" s="149"/>
      <c r="G8" s="149"/>
      <c r="H8" s="111" t="s">
        <v>415</v>
      </c>
    </row>
    <row r="9" customFormat="false" ht="12.75" hidden="false" customHeight="false" outlineLevel="0" collapsed="false">
      <c r="A9" s="94" t="s">
        <v>416</v>
      </c>
      <c r="B9" s="146"/>
      <c r="C9" s="148"/>
      <c r="D9" s="149"/>
      <c r="E9" s="149"/>
      <c r="F9" s="149"/>
      <c r="G9" s="149"/>
      <c r="H9" s="101" t="s">
        <v>417</v>
      </c>
    </row>
    <row r="10" customFormat="false" ht="12.75" hidden="false" customHeight="true" outlineLevel="0" collapsed="false">
      <c r="A10" s="94" t="s">
        <v>418</v>
      </c>
      <c r="B10" s="146"/>
      <c r="C10" s="148"/>
      <c r="D10" s="148" t="s">
        <v>419</v>
      </c>
      <c r="E10" s="99" t="s">
        <v>420</v>
      </c>
      <c r="F10" s="99"/>
      <c r="G10" s="99"/>
      <c r="H10" s="149" t="s">
        <v>419</v>
      </c>
    </row>
    <row r="11" customFormat="false" ht="12.75" hidden="false" customHeight="true" outlineLevel="0" collapsed="false">
      <c r="B11" s="146"/>
      <c r="C11" s="148"/>
      <c r="D11" s="148"/>
      <c r="E11" s="140" t="s">
        <v>323</v>
      </c>
      <c r="F11" s="140" t="s">
        <v>188</v>
      </c>
      <c r="G11" s="77" t="s">
        <v>421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2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4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8" customFormat="false" ht="12.75" hidden="false" customHeight="false" outlineLevel="0" collapsed="false">
      <c r="A18" s="54" t="s">
        <v>423</v>
      </c>
      <c r="B18" s="57" t="n">
        <v>72</v>
      </c>
      <c r="C18" s="57" t="n">
        <v>22</v>
      </c>
      <c r="D18" s="57" t="s">
        <v>265</v>
      </c>
      <c r="E18" s="57" t="s">
        <v>265</v>
      </c>
      <c r="F18" s="57" t="s">
        <v>424</v>
      </c>
      <c r="G18" s="57" t="s">
        <v>265</v>
      </c>
      <c r="H18" s="57" t="n">
        <v>22</v>
      </c>
    </row>
    <row r="19" customFormat="false" ht="12.75" hidden="false" customHeight="false" outlineLevel="0" collapsed="false">
      <c r="A19" s="54" t="s">
        <v>425</v>
      </c>
      <c r="B19" s="57" t="n">
        <v>101</v>
      </c>
      <c r="C19" s="57" t="n">
        <v>64</v>
      </c>
      <c r="D19" s="57" t="s">
        <v>265</v>
      </c>
      <c r="E19" s="57" t="s">
        <v>265</v>
      </c>
      <c r="F19" s="57" t="s">
        <v>424</v>
      </c>
      <c r="G19" s="57" t="s">
        <v>265</v>
      </c>
      <c r="H19" s="57" t="n">
        <v>62</v>
      </c>
    </row>
    <row r="20" customFormat="false" ht="12.75" hidden="false" customHeight="false" outlineLevel="0" collapsed="false">
      <c r="A20" s="54" t="s">
        <v>426</v>
      </c>
      <c r="B20" s="57" t="n">
        <v>136</v>
      </c>
      <c r="C20" s="57" t="n">
        <v>109</v>
      </c>
      <c r="D20" s="57" t="s">
        <v>265</v>
      </c>
      <c r="E20" s="57" t="s">
        <v>265</v>
      </c>
      <c r="F20" s="57" t="s">
        <v>424</v>
      </c>
      <c r="G20" s="57" t="s">
        <v>265</v>
      </c>
      <c r="H20" s="57" t="n">
        <v>104</v>
      </c>
    </row>
    <row r="21" customFormat="false" ht="12.75" hidden="false" customHeight="false" outlineLevel="0" collapsed="false">
      <c r="A21" s="54" t="s">
        <v>427</v>
      </c>
      <c r="B21" s="57" t="n">
        <v>133</v>
      </c>
      <c r="C21" s="57" t="n">
        <v>109</v>
      </c>
      <c r="D21" s="57" t="n">
        <v>5</v>
      </c>
      <c r="E21" s="57" t="s">
        <v>265</v>
      </c>
      <c r="F21" s="57" t="s">
        <v>424</v>
      </c>
      <c r="G21" s="57" t="s">
        <v>265</v>
      </c>
      <c r="H21" s="57" t="n">
        <v>105</v>
      </c>
    </row>
    <row r="22" customFormat="false" ht="12.75" hidden="false" customHeight="false" outlineLevel="0" collapsed="false">
      <c r="A22" s="54" t="s">
        <v>428</v>
      </c>
      <c r="B22" s="57" t="n">
        <v>114</v>
      </c>
      <c r="C22" s="57" t="n">
        <v>95</v>
      </c>
      <c r="D22" s="57" t="n">
        <v>6</v>
      </c>
      <c r="E22" s="57" t="n">
        <v>5</v>
      </c>
      <c r="F22" s="57" t="s">
        <v>424</v>
      </c>
      <c r="G22" s="57" t="s">
        <v>265</v>
      </c>
      <c r="H22" s="57" t="n">
        <v>89</v>
      </c>
    </row>
    <row r="23" customFormat="false" ht="12.75" hidden="false" customHeight="false" outlineLevel="0" collapsed="false">
      <c r="A23" s="54" t="s">
        <v>429</v>
      </c>
      <c r="B23" s="57" t="n">
        <v>144</v>
      </c>
      <c r="C23" s="57" t="n">
        <v>119</v>
      </c>
      <c r="D23" s="57" t="n">
        <v>7</v>
      </c>
      <c r="E23" s="57" t="n">
        <v>7</v>
      </c>
      <c r="F23" s="57" t="s">
        <v>424</v>
      </c>
      <c r="G23" s="57" t="s">
        <v>265</v>
      </c>
      <c r="H23" s="57" t="n">
        <v>112</v>
      </c>
    </row>
    <row r="24" customFormat="false" ht="12.75" hidden="false" customHeight="false" outlineLevel="0" collapsed="false">
      <c r="A24" s="54" t="s">
        <v>430</v>
      </c>
      <c r="B24" s="57" t="n">
        <v>169</v>
      </c>
      <c r="C24" s="57" t="n">
        <v>135</v>
      </c>
      <c r="D24" s="57" t="n">
        <v>6</v>
      </c>
      <c r="E24" s="57" t="n">
        <v>5</v>
      </c>
      <c r="F24" s="57" t="s">
        <v>424</v>
      </c>
      <c r="G24" s="57" t="s">
        <v>265</v>
      </c>
      <c r="H24" s="57" t="n">
        <v>129</v>
      </c>
    </row>
    <row r="25" customFormat="false" ht="12.75" hidden="false" customHeight="false" outlineLevel="0" collapsed="false">
      <c r="A25" s="54" t="s">
        <v>431</v>
      </c>
      <c r="B25" s="57" t="n">
        <v>187</v>
      </c>
      <c r="C25" s="57" t="n">
        <v>147</v>
      </c>
      <c r="D25" s="57" t="n">
        <v>8</v>
      </c>
      <c r="E25" s="57" t="n">
        <v>6</v>
      </c>
      <c r="F25" s="57" t="s">
        <v>424</v>
      </c>
      <c r="G25" s="57" t="s">
        <v>265</v>
      </c>
      <c r="H25" s="57" t="n">
        <v>139</v>
      </c>
    </row>
    <row r="26" customFormat="false" ht="12.75" hidden="false" customHeight="false" outlineLevel="0" collapsed="false">
      <c r="A26" s="54" t="s">
        <v>432</v>
      </c>
      <c r="B26" s="57" t="n">
        <v>177</v>
      </c>
      <c r="C26" s="57" t="n">
        <v>131</v>
      </c>
      <c r="D26" s="57" t="n">
        <v>7</v>
      </c>
      <c r="E26" s="57" t="n">
        <v>5</v>
      </c>
      <c r="F26" s="57" t="s">
        <v>424</v>
      </c>
      <c r="G26" s="57" t="s">
        <v>265</v>
      </c>
      <c r="H26" s="57" t="n">
        <v>124</v>
      </c>
    </row>
    <row r="27" customFormat="false" ht="12.75" hidden="false" customHeight="false" outlineLevel="0" collapsed="false">
      <c r="A27" s="54" t="s">
        <v>433</v>
      </c>
      <c r="B27" s="57" t="n">
        <v>165</v>
      </c>
      <c r="C27" s="57" t="n">
        <v>76</v>
      </c>
      <c r="D27" s="57" t="n">
        <v>6</v>
      </c>
      <c r="E27" s="57" t="s">
        <v>265</v>
      </c>
      <c r="F27" s="57" t="s">
        <v>424</v>
      </c>
      <c r="G27" s="57" t="s">
        <v>265</v>
      </c>
      <c r="H27" s="57" t="n">
        <v>70</v>
      </c>
    </row>
    <row r="28" customFormat="false" ht="12.75" hidden="false" customHeight="false" outlineLevel="0" collapsed="false">
      <c r="A28" s="54" t="s">
        <v>293</v>
      </c>
      <c r="B28" s="57" t="n">
        <v>515</v>
      </c>
      <c r="C28" s="150" t="s">
        <v>265</v>
      </c>
      <c r="D28" s="150" t="s">
        <v>265</v>
      </c>
      <c r="E28" s="150" t="s">
        <v>265</v>
      </c>
      <c r="F28" s="150" t="s">
        <v>424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11</v>
      </c>
      <c r="C29" s="151" t="n">
        <v>1008</v>
      </c>
      <c r="D29" s="151" t="n">
        <v>51</v>
      </c>
      <c r="E29" s="151" t="n">
        <v>41</v>
      </c>
      <c r="F29" s="151" t="s">
        <v>424</v>
      </c>
      <c r="G29" s="151" t="n">
        <v>8</v>
      </c>
      <c r="H29" s="151" t="n">
        <v>957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3</v>
      </c>
      <c r="B33" s="57" t="n">
        <v>38</v>
      </c>
      <c r="C33" s="57" t="n">
        <v>13</v>
      </c>
      <c r="D33" s="57" t="s">
        <v>265</v>
      </c>
      <c r="E33" s="57" t="s">
        <v>265</v>
      </c>
      <c r="F33" s="57" t="s">
        <v>424</v>
      </c>
      <c r="G33" s="57" t="s">
        <v>265</v>
      </c>
      <c r="H33" s="57" t="n">
        <v>13</v>
      </c>
    </row>
    <row r="34" customFormat="false" ht="12.75" hidden="false" customHeight="false" outlineLevel="0" collapsed="false">
      <c r="A34" s="54" t="s">
        <v>425</v>
      </c>
      <c r="B34" s="57" t="n">
        <v>52</v>
      </c>
      <c r="C34" s="57" t="n">
        <v>33</v>
      </c>
      <c r="D34" s="57" t="s">
        <v>265</v>
      </c>
      <c r="E34" s="57" t="s">
        <v>265</v>
      </c>
      <c r="F34" s="57" t="s">
        <v>424</v>
      </c>
      <c r="G34" s="57" t="s">
        <v>265</v>
      </c>
      <c r="H34" s="57" t="n">
        <v>32</v>
      </c>
    </row>
    <row r="35" customFormat="false" ht="12.75" hidden="false" customHeight="false" outlineLevel="0" collapsed="false">
      <c r="A35" s="54" t="s">
        <v>426</v>
      </c>
      <c r="B35" s="57" t="n">
        <v>75</v>
      </c>
      <c r="C35" s="57" t="n">
        <v>61</v>
      </c>
      <c r="D35" s="57" t="s">
        <v>265</v>
      </c>
      <c r="E35" s="57" t="s">
        <v>265</v>
      </c>
      <c r="F35" s="57" t="s">
        <v>424</v>
      </c>
      <c r="G35" s="57" t="s">
        <v>265</v>
      </c>
      <c r="H35" s="57" t="n">
        <v>58</v>
      </c>
    </row>
    <row r="36" customFormat="false" ht="12.75" hidden="false" customHeight="false" outlineLevel="0" collapsed="false">
      <c r="A36" s="54" t="s">
        <v>427</v>
      </c>
      <c r="B36" s="57" t="n">
        <v>68</v>
      </c>
      <c r="C36" s="57" t="n">
        <v>56</v>
      </c>
      <c r="D36" s="57" t="s">
        <v>265</v>
      </c>
      <c r="E36" s="57" t="s">
        <v>265</v>
      </c>
      <c r="F36" s="57" t="s">
        <v>424</v>
      </c>
      <c r="G36" s="57" t="s">
        <v>265</v>
      </c>
      <c r="H36" s="57" t="n">
        <v>53</v>
      </c>
    </row>
    <row r="37" customFormat="false" ht="12.75" hidden="false" customHeight="false" outlineLevel="0" collapsed="false">
      <c r="A37" s="54" t="s">
        <v>428</v>
      </c>
      <c r="B37" s="57" t="n">
        <v>61</v>
      </c>
      <c r="C37" s="57" t="n">
        <v>51</v>
      </c>
      <c r="D37" s="57" t="s">
        <v>265</v>
      </c>
      <c r="E37" s="57" t="s">
        <v>265</v>
      </c>
      <c r="F37" s="57" t="s">
        <v>424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9</v>
      </c>
      <c r="B38" s="57" t="n">
        <v>76</v>
      </c>
      <c r="C38" s="57" t="n">
        <v>62</v>
      </c>
      <c r="D38" s="57" t="n">
        <v>5</v>
      </c>
      <c r="E38" s="57" t="s">
        <v>265</v>
      </c>
      <c r="F38" s="57" t="s">
        <v>424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30</v>
      </c>
      <c r="B39" s="57" t="n">
        <v>85</v>
      </c>
      <c r="C39" s="57" t="n">
        <v>66</v>
      </c>
      <c r="D39" s="57" t="s">
        <v>265</v>
      </c>
      <c r="E39" s="57" t="s">
        <v>265</v>
      </c>
      <c r="F39" s="57" t="s">
        <v>424</v>
      </c>
      <c r="G39" s="57" t="s">
        <v>265</v>
      </c>
      <c r="H39" s="57" t="n">
        <v>63</v>
      </c>
    </row>
    <row r="40" customFormat="false" ht="12.75" hidden="false" customHeight="false" outlineLevel="0" collapsed="false">
      <c r="A40" s="54" t="s">
        <v>431</v>
      </c>
      <c r="B40" s="57" t="n">
        <v>94</v>
      </c>
      <c r="C40" s="57" t="n">
        <v>73</v>
      </c>
      <c r="D40" s="57" t="s">
        <v>265</v>
      </c>
      <c r="E40" s="57" t="s">
        <v>265</v>
      </c>
      <c r="F40" s="57" t="s">
        <v>424</v>
      </c>
      <c r="G40" s="57" t="s">
        <v>265</v>
      </c>
      <c r="H40" s="57" t="n">
        <v>70</v>
      </c>
    </row>
    <row r="41" customFormat="false" ht="12.75" hidden="false" customHeight="false" outlineLevel="0" collapsed="false">
      <c r="A41" s="54" t="s">
        <v>432</v>
      </c>
      <c r="B41" s="57" t="n">
        <v>90</v>
      </c>
      <c r="C41" s="57" t="n">
        <v>67</v>
      </c>
      <c r="D41" s="57" t="s">
        <v>265</v>
      </c>
      <c r="E41" s="57" t="s">
        <v>265</v>
      </c>
      <c r="F41" s="57" t="s">
        <v>424</v>
      </c>
      <c r="G41" s="57" t="s">
        <v>265</v>
      </c>
      <c r="H41" s="57" t="n">
        <v>63</v>
      </c>
    </row>
    <row r="42" customFormat="false" ht="12.75" hidden="false" customHeight="false" outlineLevel="0" collapsed="false">
      <c r="A42" s="54" t="s">
        <v>433</v>
      </c>
      <c r="B42" s="57" t="n">
        <v>80</v>
      </c>
      <c r="C42" s="57" t="n">
        <v>43</v>
      </c>
      <c r="D42" s="57" t="s">
        <v>265</v>
      </c>
      <c r="E42" s="57" t="s">
        <v>265</v>
      </c>
      <c r="F42" s="57" t="s">
        <v>424</v>
      </c>
      <c r="G42" s="57" t="s">
        <v>265</v>
      </c>
      <c r="H42" s="57" t="n">
        <v>40</v>
      </c>
    </row>
    <row r="43" customFormat="false" ht="12.75" hidden="false" customHeight="false" outlineLevel="0" collapsed="false">
      <c r="A43" s="54" t="s">
        <v>293</v>
      </c>
      <c r="B43" s="57" t="n">
        <v>218</v>
      </c>
      <c r="C43" s="57" t="s">
        <v>265</v>
      </c>
      <c r="D43" s="57" t="s">
        <v>265</v>
      </c>
      <c r="E43" s="57" t="s">
        <v>265</v>
      </c>
      <c r="F43" s="57" t="s">
        <v>424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9</v>
      </c>
      <c r="B44" s="151" t="n">
        <v>936</v>
      </c>
      <c r="C44" s="151" t="n">
        <v>526</v>
      </c>
      <c r="D44" s="151" t="n">
        <v>29</v>
      </c>
      <c r="E44" s="151" t="n">
        <v>25</v>
      </c>
      <c r="F44" s="151" t="s">
        <v>424</v>
      </c>
      <c r="G44" s="151" t="s">
        <v>265</v>
      </c>
      <c r="H44" s="151" t="n">
        <v>497</v>
      </c>
    </row>
    <row r="46" customFormat="false" ht="12.75" hidden="false" customHeight="true" outlineLevel="0" collapsed="false">
      <c r="A46" s="75" t="s">
        <v>320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3</v>
      </c>
      <c r="B48" s="57" t="n">
        <v>34</v>
      </c>
      <c r="C48" s="57" t="n">
        <v>9</v>
      </c>
      <c r="D48" s="57" t="s">
        <v>265</v>
      </c>
      <c r="E48" s="57" t="s">
        <v>265</v>
      </c>
      <c r="F48" s="57" t="s">
        <v>424</v>
      </c>
      <c r="G48" s="57" t="s">
        <v>265</v>
      </c>
      <c r="H48" s="57" t="n">
        <v>9</v>
      </c>
    </row>
    <row r="49" customFormat="false" ht="12.75" hidden="false" customHeight="false" outlineLevel="0" collapsed="false">
      <c r="A49" s="54" t="s">
        <v>425</v>
      </c>
      <c r="B49" s="57" t="n">
        <v>49</v>
      </c>
      <c r="C49" s="57" t="n">
        <v>31</v>
      </c>
      <c r="D49" s="57" t="s">
        <v>265</v>
      </c>
      <c r="E49" s="57" t="s">
        <v>265</v>
      </c>
      <c r="F49" s="57" t="s">
        <v>424</v>
      </c>
      <c r="G49" s="57" t="s">
        <v>265</v>
      </c>
      <c r="H49" s="57" t="n">
        <v>30</v>
      </c>
    </row>
    <row r="50" customFormat="false" ht="12.75" hidden="false" customHeight="false" outlineLevel="0" collapsed="false">
      <c r="A50" s="54" t="s">
        <v>426</v>
      </c>
      <c r="B50" s="57" t="n">
        <v>61</v>
      </c>
      <c r="C50" s="57" t="n">
        <v>47</v>
      </c>
      <c r="D50" s="57" t="s">
        <v>265</v>
      </c>
      <c r="E50" s="57" t="s">
        <v>265</v>
      </c>
      <c r="F50" s="57" t="s">
        <v>424</v>
      </c>
      <c r="G50" s="57" t="s">
        <v>265</v>
      </c>
      <c r="H50" s="57" t="n">
        <v>46</v>
      </c>
    </row>
    <row r="51" customFormat="false" ht="12.75" hidden="false" customHeight="false" outlineLevel="0" collapsed="false">
      <c r="A51" s="54" t="s">
        <v>427</v>
      </c>
      <c r="B51" s="57" t="n">
        <v>64</v>
      </c>
      <c r="C51" s="57" t="n">
        <v>53</v>
      </c>
      <c r="D51" s="57" t="s">
        <v>265</v>
      </c>
      <c r="E51" s="57" t="s">
        <v>265</v>
      </c>
      <c r="F51" s="57" t="s">
        <v>424</v>
      </c>
      <c r="G51" s="57" t="s">
        <v>265</v>
      </c>
      <c r="H51" s="57" t="n">
        <v>51</v>
      </c>
    </row>
    <row r="52" customFormat="false" ht="12.75" hidden="false" customHeight="false" outlineLevel="0" collapsed="false">
      <c r="A52" s="54" t="s">
        <v>428</v>
      </c>
      <c r="B52" s="57" t="n">
        <v>52</v>
      </c>
      <c r="C52" s="57" t="n">
        <v>44</v>
      </c>
      <c r="D52" s="57" t="s">
        <v>265</v>
      </c>
      <c r="E52" s="57" t="s">
        <v>265</v>
      </c>
      <c r="F52" s="57" t="s">
        <v>424</v>
      </c>
      <c r="G52" s="57" t="s">
        <v>265</v>
      </c>
      <c r="H52" s="57" t="n">
        <v>42</v>
      </c>
    </row>
    <row r="53" customFormat="false" ht="12.75" hidden="false" customHeight="false" outlineLevel="0" collapsed="false">
      <c r="A53" s="54" t="s">
        <v>429</v>
      </c>
      <c r="B53" s="57" t="n">
        <v>68</v>
      </c>
      <c r="C53" s="57" t="n">
        <v>58</v>
      </c>
      <c r="D53" s="57" t="s">
        <v>265</v>
      </c>
      <c r="E53" s="57" t="s">
        <v>265</v>
      </c>
      <c r="F53" s="57" t="s">
        <v>424</v>
      </c>
      <c r="G53" s="57" t="s">
        <v>265</v>
      </c>
      <c r="H53" s="57" t="n">
        <v>55</v>
      </c>
    </row>
    <row r="54" customFormat="false" ht="12.75" hidden="false" customHeight="false" outlineLevel="0" collapsed="false">
      <c r="A54" s="54" t="s">
        <v>430</v>
      </c>
      <c r="B54" s="57" t="n">
        <v>84</v>
      </c>
      <c r="C54" s="57" t="n">
        <v>69</v>
      </c>
      <c r="D54" s="57" t="s">
        <v>265</v>
      </c>
      <c r="E54" s="57" t="s">
        <v>265</v>
      </c>
      <c r="F54" s="57" t="s">
        <v>424</v>
      </c>
      <c r="G54" s="57" t="s">
        <v>265</v>
      </c>
      <c r="H54" s="57" t="n">
        <v>66</v>
      </c>
    </row>
    <row r="55" customFormat="false" ht="12.75" hidden="false" customHeight="false" outlineLevel="0" collapsed="false">
      <c r="A55" s="54" t="s">
        <v>431</v>
      </c>
      <c r="B55" s="57" t="n">
        <v>94</v>
      </c>
      <c r="C55" s="57" t="n">
        <v>74</v>
      </c>
      <c r="D55" s="57" t="n">
        <v>5</v>
      </c>
      <c r="E55" s="57" t="s">
        <v>265</v>
      </c>
      <c r="F55" s="57" t="s">
        <v>424</v>
      </c>
      <c r="G55" s="57" t="s">
        <v>265</v>
      </c>
      <c r="H55" s="57" t="n">
        <v>69</v>
      </c>
    </row>
    <row r="56" customFormat="false" ht="12.75" hidden="false" customHeight="false" outlineLevel="0" collapsed="false">
      <c r="A56" s="54" t="s">
        <v>432</v>
      </c>
      <c r="B56" s="57" t="n">
        <v>87</v>
      </c>
      <c r="C56" s="57" t="n">
        <v>64</v>
      </c>
      <c r="D56" s="57" t="s">
        <v>265</v>
      </c>
      <c r="E56" s="57" t="s">
        <v>265</v>
      </c>
      <c r="F56" s="57" t="s">
        <v>424</v>
      </c>
      <c r="G56" s="57" t="s">
        <v>265</v>
      </c>
      <c r="H56" s="57" t="n">
        <v>61</v>
      </c>
    </row>
    <row r="57" customFormat="false" ht="12.75" hidden="false" customHeight="false" outlineLevel="0" collapsed="false">
      <c r="A57" s="54" t="s">
        <v>433</v>
      </c>
      <c r="B57" s="57" t="n">
        <v>86</v>
      </c>
      <c r="C57" s="57" t="n">
        <v>33</v>
      </c>
      <c r="D57" s="57" t="s">
        <v>265</v>
      </c>
      <c r="E57" s="57" t="s">
        <v>265</v>
      </c>
      <c r="F57" s="57" t="s">
        <v>424</v>
      </c>
      <c r="G57" s="57" t="s">
        <v>265</v>
      </c>
      <c r="H57" s="57" t="n">
        <v>30</v>
      </c>
    </row>
    <row r="58" customFormat="false" ht="12.75" hidden="false" customHeight="false" outlineLevel="0" collapsed="false">
      <c r="A58" s="54" t="s">
        <v>293</v>
      </c>
      <c r="B58" s="57" t="n">
        <v>297</v>
      </c>
      <c r="C58" s="57" t="s">
        <v>265</v>
      </c>
      <c r="D58" s="57" t="s">
        <v>265</v>
      </c>
      <c r="E58" s="57" t="s">
        <v>265</v>
      </c>
      <c r="F58" s="57" t="s">
        <v>424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9</v>
      </c>
      <c r="B59" s="151" t="n">
        <v>975</v>
      </c>
      <c r="C59" s="151" t="n">
        <v>482</v>
      </c>
      <c r="D59" s="151" t="n">
        <v>22</v>
      </c>
      <c r="E59" s="151" t="n">
        <v>16</v>
      </c>
      <c r="F59" s="151" t="s">
        <v>424</v>
      </c>
      <c r="G59" s="151" t="n">
        <v>5</v>
      </c>
      <c r="H59" s="151" t="n">
        <v>460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4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5</v>
      </c>
      <c r="B3" s="146" t="s">
        <v>299</v>
      </c>
      <c r="C3" s="132" t="s">
        <v>436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7</v>
      </c>
      <c r="D4" s="99" t="s">
        <v>425</v>
      </c>
      <c r="E4" s="100" t="s">
        <v>438</v>
      </c>
      <c r="F4" s="99" t="s">
        <v>439</v>
      </c>
      <c r="G4" s="100" t="s">
        <v>440</v>
      </c>
      <c r="H4" s="99" t="s">
        <v>441</v>
      </c>
      <c r="I4" s="100" t="s">
        <v>293</v>
      </c>
    </row>
    <row r="5" customFormat="false" ht="12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3</v>
      </c>
      <c r="B9" s="152" t="n">
        <v>63</v>
      </c>
      <c r="C9" s="152" t="n">
        <v>35</v>
      </c>
      <c r="D9" s="152" t="n">
        <v>8</v>
      </c>
      <c r="E9" s="152" t="n">
        <v>5</v>
      </c>
      <c r="F9" s="152" t="s">
        <v>357</v>
      </c>
      <c r="G9" s="152" t="s">
        <v>357</v>
      </c>
      <c r="H9" s="152" t="n">
        <v>6</v>
      </c>
      <c r="I9" s="152" t="s">
        <v>357</v>
      </c>
    </row>
    <row r="10" customFormat="false" ht="12" hidden="false" customHeight="true" outlineLevel="0" collapsed="false">
      <c r="A10" s="54" t="s">
        <v>444</v>
      </c>
      <c r="B10" s="152" t="n">
        <v>122</v>
      </c>
      <c r="C10" s="152" t="n">
        <v>29</v>
      </c>
      <c r="D10" s="152" t="n">
        <v>16</v>
      </c>
      <c r="E10" s="152" t="n">
        <v>16</v>
      </c>
      <c r="F10" s="152" t="n">
        <v>10</v>
      </c>
      <c r="G10" s="152" t="n">
        <v>16</v>
      </c>
      <c r="H10" s="152" t="n">
        <v>20</v>
      </c>
      <c r="I10" s="152" t="n">
        <v>15</v>
      </c>
    </row>
    <row r="11" customFormat="false" ht="12" hidden="false" customHeight="true" outlineLevel="0" collapsed="false">
      <c r="A11" s="54" t="s">
        <v>445</v>
      </c>
      <c r="B11" s="152" t="n">
        <v>245</v>
      </c>
      <c r="C11" s="152" t="n">
        <v>9</v>
      </c>
      <c r="D11" s="152" t="n">
        <v>21</v>
      </c>
      <c r="E11" s="152" t="n">
        <v>32</v>
      </c>
      <c r="F11" s="152" t="n">
        <v>22</v>
      </c>
      <c r="G11" s="152" t="n">
        <v>41</v>
      </c>
      <c r="H11" s="152" t="n">
        <v>53</v>
      </c>
      <c r="I11" s="152" t="n">
        <v>66</v>
      </c>
    </row>
    <row r="12" customFormat="false" ht="12" hidden="false" customHeight="true" outlineLevel="0" collapsed="false">
      <c r="A12" s="54" t="s">
        <v>446</v>
      </c>
      <c r="B12" s="152" t="n">
        <v>244</v>
      </c>
      <c r="C12" s="152" t="s">
        <v>357</v>
      </c>
      <c r="D12" s="152" t="n">
        <v>12</v>
      </c>
      <c r="E12" s="152" t="n">
        <v>25</v>
      </c>
      <c r="F12" s="152" t="n">
        <v>21</v>
      </c>
      <c r="G12" s="152" t="n">
        <v>29</v>
      </c>
      <c r="H12" s="152" t="n">
        <v>48</v>
      </c>
      <c r="I12" s="152" t="n">
        <v>107</v>
      </c>
    </row>
    <row r="13" customFormat="false" ht="12" hidden="false" customHeight="true" outlineLevel="0" collapsed="false">
      <c r="A13" s="54" t="s">
        <v>447</v>
      </c>
      <c r="B13" s="152" t="n">
        <v>267</v>
      </c>
      <c r="C13" s="152" t="s">
        <v>357</v>
      </c>
      <c r="D13" s="152" t="n">
        <v>12</v>
      </c>
      <c r="E13" s="152" t="n">
        <v>36</v>
      </c>
      <c r="F13" s="152" t="n">
        <v>30</v>
      </c>
      <c r="G13" s="152" t="n">
        <v>38</v>
      </c>
      <c r="H13" s="152" t="n">
        <v>44</v>
      </c>
      <c r="I13" s="152" t="n">
        <v>106</v>
      </c>
    </row>
    <row r="14" customFormat="false" ht="12" hidden="false" customHeight="true" outlineLevel="0" collapsed="false">
      <c r="A14" s="54" t="s">
        <v>448</v>
      </c>
      <c r="B14" s="152" t="n">
        <v>468</v>
      </c>
      <c r="C14" s="152" t="s">
        <v>357</v>
      </c>
      <c r="D14" s="152" t="n">
        <v>18</v>
      </c>
      <c r="E14" s="152" t="n">
        <v>75</v>
      </c>
      <c r="F14" s="152" t="n">
        <v>68</v>
      </c>
      <c r="G14" s="152" t="n">
        <v>91</v>
      </c>
      <c r="H14" s="152" t="n">
        <v>73</v>
      </c>
      <c r="I14" s="152" t="n">
        <v>143</v>
      </c>
    </row>
    <row r="15" customFormat="false" ht="12" hidden="false" customHeight="true" outlineLevel="0" collapsed="false">
      <c r="A15" s="54" t="s">
        <v>449</v>
      </c>
      <c r="B15" s="152" t="n">
        <v>249</v>
      </c>
      <c r="C15" s="152" t="s">
        <v>357</v>
      </c>
      <c r="D15" s="152" t="n">
        <v>6</v>
      </c>
      <c r="E15" s="152" t="n">
        <v>47</v>
      </c>
      <c r="F15" s="152" t="n">
        <v>51</v>
      </c>
      <c r="G15" s="152" t="n">
        <v>59</v>
      </c>
      <c r="H15" s="152" t="n">
        <v>42</v>
      </c>
      <c r="I15" s="152" t="n">
        <v>42</v>
      </c>
    </row>
    <row r="16" customFormat="false" ht="12" hidden="false" customHeight="true" outlineLevel="0" collapsed="false">
      <c r="A16" s="54" t="s">
        <v>450</v>
      </c>
      <c r="B16" s="152" t="n">
        <v>205</v>
      </c>
      <c r="C16" s="152" t="s">
        <v>357</v>
      </c>
      <c r="D16" s="152" t="s">
        <v>357</v>
      </c>
      <c r="E16" s="152" t="n">
        <v>27</v>
      </c>
      <c r="F16" s="152" t="n">
        <v>50</v>
      </c>
      <c r="G16" s="152" t="n">
        <v>65</v>
      </c>
      <c r="H16" s="152" t="n">
        <v>40</v>
      </c>
      <c r="I16" s="152" t="n">
        <v>22</v>
      </c>
    </row>
    <row r="17" customFormat="false" ht="12" hidden="false" customHeight="true" outlineLevel="0" collapsed="false">
      <c r="A17" s="54"/>
      <c r="B17" s="152"/>
      <c r="C17" s="152"/>
      <c r="D17" s="152"/>
      <c r="E17" s="152"/>
      <c r="F17" s="152"/>
      <c r="G17" s="152"/>
      <c r="H17" s="152"/>
      <c r="I17" s="152"/>
    </row>
    <row r="18" customFormat="false" ht="12" hidden="false" customHeight="true" outlineLevel="0" collapsed="false">
      <c r="A18" s="120" t="s">
        <v>451</v>
      </c>
      <c r="B18" s="152"/>
      <c r="C18" s="152"/>
      <c r="D18" s="152"/>
      <c r="E18" s="152"/>
      <c r="F18" s="152"/>
      <c r="G18" s="152"/>
      <c r="H18" s="152"/>
      <c r="I18" s="152"/>
    </row>
    <row r="19" customFormat="false" ht="12" hidden="false" customHeight="true" outlineLevel="0" collapsed="false">
      <c r="A19" s="120" t="s">
        <v>452</v>
      </c>
      <c r="B19" s="153" t="n">
        <v>1863</v>
      </c>
      <c r="C19" s="153" t="n">
        <v>78</v>
      </c>
      <c r="D19" s="153" t="n">
        <v>93</v>
      </c>
      <c r="E19" s="153" t="n">
        <v>262</v>
      </c>
      <c r="F19" s="153" t="n">
        <v>254</v>
      </c>
      <c r="G19" s="153" t="n">
        <v>343</v>
      </c>
      <c r="H19" s="153" t="n">
        <v>328</v>
      </c>
      <c r="I19" s="153" t="n">
        <v>504</v>
      </c>
    </row>
    <row r="20" customFormat="false" ht="12" hidden="false" customHeight="true" outlineLevel="0" collapsed="false">
      <c r="A20" s="54" t="s">
        <v>453</v>
      </c>
      <c r="B20" s="152" t="n">
        <v>301</v>
      </c>
      <c r="C20" s="152" t="n">
        <v>247</v>
      </c>
      <c r="D20" s="152" t="n">
        <v>8</v>
      </c>
      <c r="E20" s="152" t="n">
        <v>6</v>
      </c>
      <c r="F20" s="152" t="s">
        <v>357</v>
      </c>
      <c r="G20" s="152" t="n">
        <v>13</v>
      </c>
      <c r="H20" s="152" t="n">
        <v>13</v>
      </c>
      <c r="I20" s="152" t="n">
        <v>11</v>
      </c>
    </row>
    <row r="21" customFormat="false" ht="12" hidden="false" customHeight="true" outlineLevel="0" collapsed="false">
      <c r="A21" s="120" t="s">
        <v>299</v>
      </c>
      <c r="B21" s="153" t="n">
        <v>2164</v>
      </c>
      <c r="C21" s="153" t="n">
        <v>325</v>
      </c>
      <c r="D21" s="153" t="n">
        <v>101</v>
      </c>
      <c r="E21" s="153" t="n">
        <v>269</v>
      </c>
      <c r="F21" s="153" t="n">
        <v>258</v>
      </c>
      <c r="G21" s="153" t="n">
        <v>356</v>
      </c>
      <c r="H21" s="153" t="n">
        <v>342</v>
      </c>
      <c r="I21" s="153" t="n">
        <v>515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3</v>
      </c>
      <c r="B25" s="152" t="n">
        <v>28</v>
      </c>
      <c r="C25" s="152" t="n">
        <v>19</v>
      </c>
      <c r="D25" s="152" t="s">
        <v>357</v>
      </c>
      <c r="E25" s="152" t="s">
        <v>357</v>
      </c>
      <c r="F25" s="152" t="s">
        <v>357</v>
      </c>
      <c r="G25" s="152" t="s">
        <v>357</v>
      </c>
      <c r="H25" s="152" t="s">
        <v>357</v>
      </c>
      <c r="I25" s="152" t="s">
        <v>357</v>
      </c>
    </row>
    <row r="26" customFormat="false" ht="12" hidden="false" customHeight="true" outlineLevel="0" collapsed="false">
      <c r="A26" s="54" t="s">
        <v>444</v>
      </c>
      <c r="B26" s="152" t="n">
        <v>47</v>
      </c>
      <c r="C26" s="152" t="n">
        <v>17</v>
      </c>
      <c r="D26" s="152" t="n">
        <v>8</v>
      </c>
      <c r="E26" s="152" t="n">
        <v>7</v>
      </c>
      <c r="F26" s="152" t="s">
        <v>357</v>
      </c>
      <c r="G26" s="152" t="s">
        <v>357</v>
      </c>
      <c r="H26" s="152" t="n">
        <v>6</v>
      </c>
      <c r="I26" s="152" t="s">
        <v>357</v>
      </c>
    </row>
    <row r="27" customFormat="false" ht="12" hidden="false" customHeight="true" outlineLevel="0" collapsed="false">
      <c r="A27" s="54" t="s">
        <v>445</v>
      </c>
      <c r="B27" s="152" t="n">
        <v>90</v>
      </c>
      <c r="C27" s="152" t="n">
        <v>5</v>
      </c>
      <c r="D27" s="152" t="n">
        <v>11</v>
      </c>
      <c r="E27" s="152" t="n">
        <v>13</v>
      </c>
      <c r="F27" s="152" t="n">
        <v>10</v>
      </c>
      <c r="G27" s="152" t="n">
        <v>19</v>
      </c>
      <c r="H27" s="152" t="n">
        <v>21</v>
      </c>
      <c r="I27" s="152" t="n">
        <v>11</v>
      </c>
    </row>
    <row r="28" customFormat="false" ht="12" hidden="false" customHeight="true" outlineLevel="0" collapsed="false">
      <c r="A28" s="54" t="s">
        <v>446</v>
      </c>
      <c r="B28" s="152" t="n">
        <v>94</v>
      </c>
      <c r="C28" s="152" t="s">
        <v>357</v>
      </c>
      <c r="D28" s="152" t="n">
        <v>6</v>
      </c>
      <c r="E28" s="152" t="n">
        <v>8</v>
      </c>
      <c r="F28" s="152" t="n">
        <v>7</v>
      </c>
      <c r="G28" s="152" t="n">
        <v>10</v>
      </c>
      <c r="H28" s="152" t="n">
        <v>22</v>
      </c>
      <c r="I28" s="152" t="n">
        <v>41</v>
      </c>
    </row>
    <row r="29" customFormat="false" ht="12" hidden="false" customHeight="true" outlineLevel="0" collapsed="false">
      <c r="A29" s="54" t="s">
        <v>447</v>
      </c>
      <c r="B29" s="152" t="n">
        <v>130</v>
      </c>
      <c r="C29" s="152" t="s">
        <v>357</v>
      </c>
      <c r="D29" s="152" t="n">
        <v>5</v>
      </c>
      <c r="E29" s="152" t="n">
        <v>18</v>
      </c>
      <c r="F29" s="152" t="n">
        <v>12</v>
      </c>
      <c r="G29" s="152" t="n">
        <v>15</v>
      </c>
      <c r="H29" s="152" t="n">
        <v>22</v>
      </c>
      <c r="I29" s="152" t="n">
        <v>57</v>
      </c>
    </row>
    <row r="30" customFormat="false" ht="12" hidden="false" customHeight="true" outlineLevel="0" collapsed="false">
      <c r="A30" s="54" t="s">
        <v>448</v>
      </c>
      <c r="B30" s="152" t="n">
        <v>252</v>
      </c>
      <c r="C30" s="152" t="s">
        <v>357</v>
      </c>
      <c r="D30" s="152" t="n">
        <v>10</v>
      </c>
      <c r="E30" s="152" t="n">
        <v>43</v>
      </c>
      <c r="F30" s="152" t="n">
        <v>38</v>
      </c>
      <c r="G30" s="152" t="n">
        <v>50</v>
      </c>
      <c r="H30" s="152" t="n">
        <v>40</v>
      </c>
      <c r="I30" s="152" t="n">
        <v>70</v>
      </c>
    </row>
    <row r="31" customFormat="false" ht="12" hidden="false" customHeight="true" outlineLevel="0" collapsed="false">
      <c r="A31" s="54" t="s">
        <v>449</v>
      </c>
      <c r="B31" s="152" t="n">
        <v>145</v>
      </c>
      <c r="C31" s="152" t="s">
        <v>357</v>
      </c>
      <c r="D31" s="152" t="s">
        <v>357</v>
      </c>
      <c r="E31" s="152" t="n">
        <v>30</v>
      </c>
      <c r="F31" s="152" t="n">
        <v>30</v>
      </c>
      <c r="G31" s="152" t="n">
        <v>34</v>
      </c>
      <c r="H31" s="152" t="n">
        <v>25</v>
      </c>
      <c r="I31" s="152" t="n">
        <v>22</v>
      </c>
    </row>
    <row r="32" customFormat="false" ht="12" hidden="false" customHeight="true" outlineLevel="0" collapsed="false">
      <c r="A32" s="54" t="s">
        <v>450</v>
      </c>
      <c r="B32" s="152" t="n">
        <v>136</v>
      </c>
      <c r="C32" s="152" t="s">
        <v>357</v>
      </c>
      <c r="D32" s="152" t="s">
        <v>357</v>
      </c>
      <c r="E32" s="152" t="n">
        <v>20</v>
      </c>
      <c r="F32" s="152" t="n">
        <v>35</v>
      </c>
      <c r="G32" s="152" t="n">
        <v>43</v>
      </c>
      <c r="H32" s="152" t="n">
        <v>28</v>
      </c>
      <c r="I32" s="152" t="n">
        <v>10</v>
      </c>
    </row>
    <row r="33" customFormat="false" ht="12" hidden="false" customHeight="true" outlineLevel="0" collapsed="false">
      <c r="A33" s="54"/>
      <c r="B33" s="152"/>
      <c r="C33" s="152"/>
      <c r="D33" s="152"/>
      <c r="E33" s="152"/>
      <c r="F33" s="152"/>
      <c r="G33" s="152"/>
      <c r="H33" s="152"/>
      <c r="I33" s="152"/>
    </row>
    <row r="34" s="3" customFormat="true" ht="12" hidden="false" customHeight="true" outlineLevel="0" collapsed="false">
      <c r="A34" s="120" t="s">
        <v>451</v>
      </c>
      <c r="B34" s="153"/>
      <c r="C34" s="153"/>
      <c r="D34" s="153"/>
      <c r="E34" s="153"/>
      <c r="F34" s="153"/>
      <c r="G34" s="153"/>
      <c r="H34" s="153"/>
      <c r="I34" s="153"/>
    </row>
    <row r="35" s="3" customFormat="true" ht="12" hidden="false" customHeight="true" outlineLevel="0" collapsed="false">
      <c r="A35" s="120" t="s">
        <v>452</v>
      </c>
      <c r="B35" s="153" t="n">
        <v>924</v>
      </c>
      <c r="C35" s="153" t="n">
        <v>43</v>
      </c>
      <c r="D35" s="153" t="n">
        <v>49</v>
      </c>
      <c r="E35" s="153" t="n">
        <v>140</v>
      </c>
      <c r="F35" s="153" t="n">
        <v>135</v>
      </c>
      <c r="G35" s="153" t="n">
        <v>175</v>
      </c>
      <c r="H35" s="153" t="n">
        <v>166</v>
      </c>
      <c r="I35" s="153" t="n">
        <v>215</v>
      </c>
    </row>
    <row r="36" customFormat="false" ht="12" hidden="false" customHeight="true" outlineLevel="0" collapsed="false">
      <c r="A36" s="54" t="s">
        <v>453</v>
      </c>
      <c r="B36" s="152" t="n">
        <v>142</v>
      </c>
      <c r="C36" s="152" t="n">
        <v>123</v>
      </c>
      <c r="D36" s="152" t="s">
        <v>357</v>
      </c>
      <c r="E36" s="152" t="s">
        <v>357</v>
      </c>
      <c r="F36" s="152" t="s">
        <v>357</v>
      </c>
      <c r="G36" s="152" t="s">
        <v>357</v>
      </c>
      <c r="H36" s="152" t="s">
        <v>357</v>
      </c>
      <c r="I36" s="152" t="s">
        <v>357</v>
      </c>
    </row>
    <row r="37" customFormat="false" ht="12" hidden="false" customHeight="true" outlineLevel="0" collapsed="false">
      <c r="A37" s="120" t="s">
        <v>319</v>
      </c>
      <c r="B37" s="153" t="n">
        <v>1065</v>
      </c>
      <c r="C37" s="153" t="n">
        <v>167</v>
      </c>
      <c r="D37" s="153" t="n">
        <v>52</v>
      </c>
      <c r="E37" s="153" t="n">
        <v>143</v>
      </c>
      <c r="F37" s="153" t="n">
        <v>137</v>
      </c>
      <c r="G37" s="153" t="n">
        <v>179</v>
      </c>
      <c r="H37" s="153" t="n">
        <v>170</v>
      </c>
      <c r="I37" s="153" t="n">
        <v>218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3</v>
      </c>
      <c r="B41" s="152" t="n">
        <v>35</v>
      </c>
      <c r="C41" s="152" t="n">
        <v>17</v>
      </c>
      <c r="D41" s="152" t="s">
        <v>357</v>
      </c>
      <c r="E41" s="152" t="s">
        <v>357</v>
      </c>
      <c r="F41" s="152" t="s">
        <v>357</v>
      </c>
      <c r="G41" s="152" t="s">
        <v>357</v>
      </c>
      <c r="H41" s="152" t="n">
        <v>6</v>
      </c>
      <c r="I41" s="152" t="s">
        <v>357</v>
      </c>
    </row>
    <row r="42" customFormat="false" ht="12" hidden="false" customHeight="true" outlineLevel="0" collapsed="false">
      <c r="A42" s="54" t="s">
        <v>444</v>
      </c>
      <c r="B42" s="152" t="n">
        <v>75</v>
      </c>
      <c r="C42" s="152" t="n">
        <v>11</v>
      </c>
      <c r="D42" s="152" t="n">
        <v>8</v>
      </c>
      <c r="E42" s="152" t="n">
        <v>9</v>
      </c>
      <c r="F42" s="152" t="n">
        <v>7</v>
      </c>
      <c r="G42" s="152" t="n">
        <v>12</v>
      </c>
      <c r="H42" s="152" t="n">
        <v>15</v>
      </c>
      <c r="I42" s="152" t="n">
        <v>14</v>
      </c>
    </row>
    <row r="43" customFormat="false" ht="12" hidden="false" customHeight="true" outlineLevel="0" collapsed="false">
      <c r="A43" s="54" t="s">
        <v>445</v>
      </c>
      <c r="B43" s="152" t="n">
        <v>155</v>
      </c>
      <c r="C43" s="152" t="n">
        <v>5</v>
      </c>
      <c r="D43" s="152" t="n">
        <v>10</v>
      </c>
      <c r="E43" s="152" t="n">
        <v>18</v>
      </c>
      <c r="F43" s="152" t="n">
        <v>12</v>
      </c>
      <c r="G43" s="152" t="n">
        <v>22</v>
      </c>
      <c r="H43" s="152" t="n">
        <v>32</v>
      </c>
      <c r="I43" s="152" t="n">
        <v>56</v>
      </c>
    </row>
    <row r="44" customFormat="false" ht="12" hidden="false" customHeight="true" outlineLevel="0" collapsed="false">
      <c r="A44" s="54" t="s">
        <v>446</v>
      </c>
      <c r="B44" s="152" t="n">
        <v>150</v>
      </c>
      <c r="C44" s="152" t="s">
        <v>357</v>
      </c>
      <c r="D44" s="152" t="n">
        <v>6</v>
      </c>
      <c r="E44" s="152" t="n">
        <v>17</v>
      </c>
      <c r="F44" s="152" t="n">
        <v>15</v>
      </c>
      <c r="G44" s="152" t="n">
        <v>19</v>
      </c>
      <c r="H44" s="152" t="n">
        <v>27</v>
      </c>
      <c r="I44" s="152" t="n">
        <v>66</v>
      </c>
    </row>
    <row r="45" customFormat="false" ht="12" hidden="false" customHeight="true" outlineLevel="0" collapsed="false">
      <c r="A45" s="54" t="s">
        <v>447</v>
      </c>
      <c r="B45" s="152" t="n">
        <v>137</v>
      </c>
      <c r="C45" s="152" t="s">
        <v>357</v>
      </c>
      <c r="D45" s="152" t="n">
        <v>7</v>
      </c>
      <c r="E45" s="152" t="n">
        <v>19</v>
      </c>
      <c r="F45" s="152" t="n">
        <v>18</v>
      </c>
      <c r="G45" s="152" t="n">
        <v>24</v>
      </c>
      <c r="H45" s="152" t="n">
        <v>21</v>
      </c>
      <c r="I45" s="152" t="n">
        <v>49</v>
      </c>
    </row>
    <row r="46" customFormat="false" ht="12" hidden="false" customHeight="true" outlineLevel="0" collapsed="false">
      <c r="A46" s="54" t="s">
        <v>448</v>
      </c>
      <c r="B46" s="152" t="n">
        <v>214</v>
      </c>
      <c r="C46" s="152" t="s">
        <v>357</v>
      </c>
      <c r="D46" s="152" t="n">
        <v>8</v>
      </c>
      <c r="E46" s="152" t="n">
        <v>31</v>
      </c>
      <c r="F46" s="152" t="n">
        <v>29</v>
      </c>
      <c r="G46" s="152" t="n">
        <v>41</v>
      </c>
      <c r="H46" s="152" t="n">
        <v>32</v>
      </c>
      <c r="I46" s="152" t="n">
        <v>73</v>
      </c>
    </row>
    <row r="47" customFormat="false" ht="12" hidden="false" customHeight="true" outlineLevel="0" collapsed="false">
      <c r="A47" s="54" t="s">
        <v>449</v>
      </c>
      <c r="B47" s="152" t="n">
        <v>104</v>
      </c>
      <c r="C47" s="152" t="s">
        <v>357</v>
      </c>
      <c r="D47" s="152" t="s">
        <v>357</v>
      </c>
      <c r="E47" s="152" t="n">
        <v>18</v>
      </c>
      <c r="F47" s="152" t="n">
        <v>20</v>
      </c>
      <c r="G47" s="152" t="n">
        <v>25</v>
      </c>
      <c r="H47" s="152" t="n">
        <v>18</v>
      </c>
      <c r="I47" s="152" t="n">
        <v>20</v>
      </c>
    </row>
    <row r="48" customFormat="false" ht="12" hidden="false" customHeight="true" outlineLevel="0" collapsed="false">
      <c r="A48" s="54" t="s">
        <v>450</v>
      </c>
      <c r="B48" s="152" t="n">
        <v>69</v>
      </c>
      <c r="C48" s="152" t="s">
        <v>357</v>
      </c>
      <c r="D48" s="152" t="s">
        <v>357</v>
      </c>
      <c r="E48" s="152" t="n">
        <v>7</v>
      </c>
      <c r="F48" s="152" t="n">
        <v>13</v>
      </c>
      <c r="G48" s="152" t="n">
        <v>22</v>
      </c>
      <c r="H48" s="152" t="n">
        <v>12</v>
      </c>
      <c r="I48" s="152" t="n">
        <v>10</v>
      </c>
    </row>
    <row r="49" customFormat="false" ht="12" hidden="false" customHeight="true" outlineLevel="0" collapsed="false">
      <c r="A49" s="54"/>
      <c r="B49" s="152"/>
      <c r="C49" s="152"/>
      <c r="D49" s="152"/>
      <c r="E49" s="152"/>
      <c r="F49" s="152"/>
      <c r="G49" s="152"/>
      <c r="H49" s="152"/>
      <c r="I49" s="152"/>
    </row>
    <row r="50" s="3" customFormat="true" ht="12" hidden="false" customHeight="true" outlineLevel="0" collapsed="false">
      <c r="A50" s="120" t="s">
        <v>451</v>
      </c>
      <c r="B50" s="153"/>
      <c r="C50" s="153"/>
      <c r="D50" s="153"/>
      <c r="E50" s="153"/>
      <c r="F50" s="153"/>
      <c r="G50" s="153"/>
      <c r="H50" s="153"/>
      <c r="I50" s="153"/>
    </row>
    <row r="51" s="3" customFormat="true" ht="12" hidden="false" customHeight="true" outlineLevel="0" collapsed="false">
      <c r="A51" s="120" t="s">
        <v>452</v>
      </c>
      <c r="B51" s="153" t="n">
        <v>940</v>
      </c>
      <c r="C51" s="153" t="n">
        <v>35</v>
      </c>
      <c r="D51" s="153" t="n">
        <v>45</v>
      </c>
      <c r="E51" s="153" t="n">
        <v>122</v>
      </c>
      <c r="F51" s="153" t="n">
        <v>117</v>
      </c>
      <c r="G51" s="153" t="n">
        <v>168</v>
      </c>
      <c r="H51" s="153" t="n">
        <v>163</v>
      </c>
      <c r="I51" s="153" t="n">
        <v>290</v>
      </c>
    </row>
    <row r="52" customFormat="false" ht="12" hidden="false" customHeight="true" outlineLevel="0" collapsed="false">
      <c r="A52" s="54" t="s">
        <v>453</v>
      </c>
      <c r="B52" s="152" t="n">
        <v>159</v>
      </c>
      <c r="C52" s="152" t="n">
        <v>123</v>
      </c>
      <c r="D52" s="152" t="s">
        <v>357</v>
      </c>
      <c r="E52" s="152" t="s">
        <v>357</v>
      </c>
      <c r="F52" s="152" t="s">
        <v>357</v>
      </c>
      <c r="G52" s="152" t="n">
        <v>9</v>
      </c>
      <c r="H52" s="152" t="n">
        <v>10</v>
      </c>
      <c r="I52" s="152" t="n">
        <v>7</v>
      </c>
    </row>
    <row r="53" customFormat="false" ht="12" hidden="false" customHeight="true" outlineLevel="0" collapsed="false">
      <c r="A53" s="120" t="s">
        <v>319</v>
      </c>
      <c r="B53" s="153" t="n">
        <v>1099</v>
      </c>
      <c r="C53" s="153" t="n">
        <v>158</v>
      </c>
      <c r="D53" s="153" t="n">
        <v>49</v>
      </c>
      <c r="E53" s="153" t="n">
        <v>125</v>
      </c>
      <c r="F53" s="153" t="n">
        <v>120</v>
      </c>
      <c r="G53" s="153" t="n">
        <v>178</v>
      </c>
      <c r="H53" s="153" t="n">
        <v>173</v>
      </c>
      <c r="I53" s="153" t="n">
        <v>297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5</v>
      </c>
      <c r="B1" s="75"/>
      <c r="C1" s="75"/>
      <c r="D1" s="75"/>
    </row>
    <row r="2" customFormat="false" ht="12.75" hidden="false" customHeight="true" outlineLevel="0" collapsed="false">
      <c r="A2" s="75" t="s">
        <v>456</v>
      </c>
      <c r="B2" s="75"/>
      <c r="C2" s="75"/>
      <c r="D2" s="75"/>
    </row>
    <row r="3" customFormat="false" ht="12.75" hidden="false" customHeight="true" outlineLevel="0" collapsed="false">
      <c r="A3" s="75" t="s">
        <v>457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8</v>
      </c>
      <c r="B5" s="81" t="s">
        <v>408</v>
      </c>
      <c r="C5" s="101" t="s">
        <v>196</v>
      </c>
      <c r="D5" s="101" t="s">
        <v>459</v>
      </c>
    </row>
    <row r="6" customFormat="false" ht="12.75" hidden="false" customHeight="false" outlineLevel="0" collapsed="false">
      <c r="A6" s="94" t="s">
        <v>460</v>
      </c>
      <c r="B6" s="55" t="s">
        <v>304</v>
      </c>
      <c r="C6" s="55"/>
      <c r="D6" s="111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4" t="n">
        <v>72</v>
      </c>
      <c r="C10" s="154" t="n">
        <v>23</v>
      </c>
      <c r="D10" s="155" t="n">
        <v>31.7</v>
      </c>
    </row>
    <row r="11" customFormat="false" ht="12" hidden="false" customHeight="true" outlineLevel="0" collapsed="false">
      <c r="A11" s="85" t="s">
        <v>308</v>
      </c>
      <c r="B11" s="154" t="n">
        <v>101</v>
      </c>
      <c r="C11" s="154" t="n">
        <v>69</v>
      </c>
      <c r="D11" s="155" t="n">
        <v>67.9</v>
      </c>
    </row>
    <row r="12" customFormat="false" ht="12" hidden="false" customHeight="true" outlineLevel="0" collapsed="false">
      <c r="A12" s="85" t="s">
        <v>309</v>
      </c>
      <c r="B12" s="154" t="n">
        <v>136</v>
      </c>
      <c r="C12" s="154" t="n">
        <v>118</v>
      </c>
      <c r="D12" s="155" t="n">
        <v>86.8</v>
      </c>
    </row>
    <row r="13" customFormat="false" ht="12" hidden="false" customHeight="true" outlineLevel="0" collapsed="false">
      <c r="A13" s="85" t="s">
        <v>310</v>
      </c>
      <c r="B13" s="154" t="n">
        <v>133</v>
      </c>
      <c r="C13" s="154" t="n">
        <v>118</v>
      </c>
      <c r="D13" s="155" t="n">
        <v>88.9</v>
      </c>
    </row>
    <row r="14" customFormat="false" ht="12" hidden="false" customHeight="true" outlineLevel="0" collapsed="false">
      <c r="A14" s="85" t="s">
        <v>462</v>
      </c>
      <c r="B14" s="154" t="n">
        <v>114</v>
      </c>
      <c r="C14" s="154" t="n">
        <v>104</v>
      </c>
      <c r="D14" s="155" t="n">
        <v>92</v>
      </c>
    </row>
    <row r="15" customFormat="false" ht="12" hidden="false" customHeight="true" outlineLevel="0" collapsed="false">
      <c r="A15" s="85" t="s">
        <v>312</v>
      </c>
      <c r="B15" s="154" t="n">
        <v>144</v>
      </c>
      <c r="C15" s="154" t="n">
        <v>135</v>
      </c>
      <c r="D15" s="155" t="n">
        <v>94</v>
      </c>
    </row>
    <row r="16" customFormat="false" ht="12" hidden="false" customHeight="true" outlineLevel="0" collapsed="false">
      <c r="A16" s="85" t="s">
        <v>313</v>
      </c>
      <c r="B16" s="154" t="n">
        <v>169</v>
      </c>
      <c r="C16" s="154" t="n">
        <v>155</v>
      </c>
      <c r="D16" s="155" t="n">
        <v>91.8</v>
      </c>
    </row>
    <row r="17" customFormat="false" ht="12" hidden="false" customHeight="true" outlineLevel="0" collapsed="false">
      <c r="A17" s="85" t="s">
        <v>314</v>
      </c>
      <c r="B17" s="154" t="n">
        <v>187</v>
      </c>
      <c r="C17" s="154" t="n">
        <v>164</v>
      </c>
      <c r="D17" s="155" t="n">
        <v>87.4</v>
      </c>
    </row>
    <row r="18" customFormat="false" ht="12" hidden="false" customHeight="true" outlineLevel="0" collapsed="false">
      <c r="A18" s="85" t="s">
        <v>315</v>
      </c>
      <c r="B18" s="154" t="n">
        <v>177</v>
      </c>
      <c r="C18" s="154" t="n">
        <v>145</v>
      </c>
      <c r="D18" s="155" t="n">
        <v>82.3</v>
      </c>
    </row>
    <row r="19" customFormat="false" ht="12" hidden="false" customHeight="true" outlineLevel="0" collapsed="false">
      <c r="A19" s="85" t="s">
        <v>316</v>
      </c>
      <c r="B19" s="154" t="n">
        <v>165</v>
      </c>
      <c r="C19" s="154" t="n">
        <v>87</v>
      </c>
      <c r="D19" s="155" t="n">
        <v>52.9</v>
      </c>
    </row>
    <row r="20" customFormat="false" ht="12" hidden="false" customHeight="true" outlineLevel="0" collapsed="false">
      <c r="A20" s="54" t="s">
        <v>293</v>
      </c>
      <c r="B20" s="154" t="n">
        <v>515</v>
      </c>
      <c r="C20" s="154" t="n">
        <v>21</v>
      </c>
      <c r="D20" s="155" t="n">
        <v>4.1</v>
      </c>
    </row>
    <row r="21" customFormat="false" ht="12" hidden="false" customHeight="true" outlineLevel="0" collapsed="false">
      <c r="A21" s="89" t="s">
        <v>463</v>
      </c>
      <c r="B21" s="156" t="n">
        <v>1396</v>
      </c>
      <c r="C21" s="156" t="n">
        <v>1118</v>
      </c>
      <c r="D21" s="157" t="n">
        <v>80.1</v>
      </c>
    </row>
    <row r="22" customFormat="false" ht="12" hidden="false" customHeight="true" outlineLevel="0" collapsed="false">
      <c r="A22" s="85"/>
      <c r="B22" s="154"/>
      <c r="C22" s="154"/>
      <c r="D22" s="155"/>
    </row>
    <row r="23" customFormat="false" ht="12.75" hidden="false" customHeight="false" outlineLevel="0" collapsed="false">
      <c r="A23" s="89" t="s">
        <v>464</v>
      </c>
      <c r="B23" s="156" t="n">
        <v>1911</v>
      </c>
      <c r="C23" s="156" t="n">
        <v>1139</v>
      </c>
      <c r="D23" s="157" t="n">
        <v>59.6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4" t="n">
        <v>38</v>
      </c>
      <c r="C27" s="154" t="n">
        <v>13</v>
      </c>
      <c r="D27" s="155" t="n">
        <v>35.3</v>
      </c>
    </row>
    <row r="28" customFormat="false" ht="12" hidden="false" customHeight="true" outlineLevel="0" collapsed="false">
      <c r="A28" s="85" t="s">
        <v>308</v>
      </c>
      <c r="B28" s="154" t="n">
        <v>52</v>
      </c>
      <c r="C28" s="154" t="n">
        <v>36</v>
      </c>
      <c r="D28" s="155" t="n">
        <v>70</v>
      </c>
    </row>
    <row r="29" customFormat="false" ht="12" hidden="false" customHeight="true" outlineLevel="0" collapsed="false">
      <c r="A29" s="85" t="s">
        <v>309</v>
      </c>
      <c r="B29" s="154" t="n">
        <v>75</v>
      </c>
      <c r="C29" s="154" t="n">
        <v>67</v>
      </c>
      <c r="D29" s="155" t="n">
        <v>89.6</v>
      </c>
    </row>
    <row r="30" customFormat="false" ht="12" hidden="false" customHeight="true" outlineLevel="0" collapsed="false">
      <c r="A30" s="85" t="s">
        <v>310</v>
      </c>
      <c r="B30" s="154" t="n">
        <v>68</v>
      </c>
      <c r="C30" s="154" t="n">
        <v>63</v>
      </c>
      <c r="D30" s="155" t="n">
        <v>92.9</v>
      </c>
    </row>
    <row r="31" customFormat="false" ht="12" hidden="false" customHeight="true" outlineLevel="0" collapsed="false">
      <c r="A31" s="85" t="s">
        <v>462</v>
      </c>
      <c r="B31" s="154" t="n">
        <v>61</v>
      </c>
      <c r="C31" s="154" t="n">
        <v>58</v>
      </c>
      <c r="D31" s="155" t="n">
        <v>94.9</v>
      </c>
    </row>
    <row r="32" customFormat="false" ht="12" hidden="false" customHeight="true" outlineLevel="0" collapsed="false">
      <c r="A32" s="85" t="s">
        <v>312</v>
      </c>
      <c r="B32" s="154" t="n">
        <v>76</v>
      </c>
      <c r="C32" s="154" t="n">
        <v>72</v>
      </c>
      <c r="D32" s="155" t="n">
        <v>94.2</v>
      </c>
    </row>
    <row r="33" customFormat="false" ht="12" hidden="false" customHeight="true" outlineLevel="0" collapsed="false">
      <c r="A33" s="85" t="s">
        <v>313</v>
      </c>
      <c r="B33" s="154" t="n">
        <v>85</v>
      </c>
      <c r="C33" s="154" t="n">
        <v>78</v>
      </c>
      <c r="D33" s="155" t="n">
        <v>91.6</v>
      </c>
    </row>
    <row r="34" customFormat="false" ht="12" hidden="false" customHeight="true" outlineLevel="0" collapsed="false">
      <c r="A34" s="85" t="s">
        <v>314</v>
      </c>
      <c r="B34" s="154" t="n">
        <v>94</v>
      </c>
      <c r="C34" s="154" t="n">
        <v>84</v>
      </c>
      <c r="D34" s="155" t="n">
        <v>89.5</v>
      </c>
    </row>
    <row r="35" customFormat="false" ht="12" hidden="false" customHeight="true" outlineLevel="0" collapsed="false">
      <c r="A35" s="85" t="s">
        <v>315</v>
      </c>
      <c r="B35" s="154" t="n">
        <v>90</v>
      </c>
      <c r="C35" s="154" t="n">
        <v>76</v>
      </c>
      <c r="D35" s="155" t="n">
        <v>84.6</v>
      </c>
    </row>
    <row r="36" customFormat="false" ht="12" hidden="false" customHeight="true" outlineLevel="0" collapsed="false">
      <c r="A36" s="85" t="s">
        <v>316</v>
      </c>
      <c r="B36" s="154" t="n">
        <v>80</v>
      </c>
      <c r="C36" s="154" t="n">
        <v>47</v>
      </c>
      <c r="D36" s="155" t="n">
        <v>59</v>
      </c>
    </row>
    <row r="37" customFormat="false" ht="12" hidden="false" customHeight="true" outlineLevel="0" collapsed="false">
      <c r="A37" s="54" t="s">
        <v>293</v>
      </c>
      <c r="B37" s="154" t="n">
        <v>218</v>
      </c>
      <c r="C37" s="154" t="n">
        <v>14</v>
      </c>
      <c r="D37" s="155" t="n">
        <v>6.2</v>
      </c>
    </row>
    <row r="38" customFormat="false" ht="12" hidden="false" customHeight="true" outlineLevel="0" collapsed="false">
      <c r="A38" s="89" t="s">
        <v>463</v>
      </c>
      <c r="B38" s="156" t="n">
        <v>718</v>
      </c>
      <c r="C38" s="156" t="n">
        <v>594</v>
      </c>
      <c r="D38" s="157" t="n">
        <v>82.8</v>
      </c>
    </row>
    <row r="39" customFormat="false" ht="12" hidden="false" customHeight="true" outlineLevel="0" collapsed="false">
      <c r="A39" s="85"/>
      <c r="B39" s="154"/>
      <c r="C39" s="154"/>
      <c r="D39" s="155"/>
    </row>
    <row r="40" customFormat="false" ht="12.75" hidden="false" customHeight="false" outlineLevel="0" collapsed="false">
      <c r="A40" s="89" t="s">
        <v>465</v>
      </c>
      <c r="B40" s="156" t="n">
        <v>936</v>
      </c>
      <c r="C40" s="156" t="n">
        <v>608</v>
      </c>
      <c r="D40" s="157" t="n">
        <v>64.9</v>
      </c>
    </row>
    <row r="41" customFormat="false" ht="12" hidden="false" customHeight="true" outlineLevel="0" collapsed="false">
      <c r="B41" s="122"/>
      <c r="C41" s="158"/>
      <c r="D41" s="122"/>
    </row>
    <row r="42" customFormat="false" ht="12" hidden="false" customHeight="true" outlineLevel="0" collapsed="false">
      <c r="A42" s="75" t="s">
        <v>320</v>
      </c>
      <c r="B42" s="75"/>
      <c r="C42" s="75"/>
      <c r="D42" s="75"/>
    </row>
    <row r="43" customFormat="false" ht="12" hidden="false" customHeight="true" outlineLevel="0" collapsed="false">
      <c r="B43" s="122"/>
      <c r="C43" s="158"/>
      <c r="D43" s="122"/>
    </row>
    <row r="44" customFormat="false" ht="12" hidden="false" customHeight="true" outlineLevel="0" collapsed="false">
      <c r="A44" s="85" t="s">
        <v>306</v>
      </c>
      <c r="B44" s="154" t="n">
        <v>34</v>
      </c>
      <c r="C44" s="154" t="n">
        <v>9</v>
      </c>
      <c r="D44" s="155" t="n">
        <v>27.7</v>
      </c>
    </row>
    <row r="45" customFormat="false" ht="12" hidden="false" customHeight="true" outlineLevel="0" collapsed="false">
      <c r="A45" s="85" t="s">
        <v>308</v>
      </c>
      <c r="B45" s="154" t="n">
        <v>49</v>
      </c>
      <c r="C45" s="154" t="n">
        <v>32</v>
      </c>
      <c r="D45" s="155" t="n">
        <v>65.8</v>
      </c>
    </row>
    <row r="46" customFormat="false" ht="12" hidden="false" customHeight="true" outlineLevel="0" collapsed="false">
      <c r="A46" s="85" t="s">
        <v>309</v>
      </c>
      <c r="B46" s="154" t="n">
        <v>61</v>
      </c>
      <c r="C46" s="154" t="n">
        <v>51</v>
      </c>
      <c r="D46" s="155" t="n">
        <v>83.4</v>
      </c>
    </row>
    <row r="47" customFormat="false" ht="12" hidden="false" customHeight="true" outlineLevel="0" collapsed="false">
      <c r="A47" s="85" t="s">
        <v>310</v>
      </c>
      <c r="B47" s="154" t="n">
        <v>64</v>
      </c>
      <c r="C47" s="154" t="n">
        <v>55</v>
      </c>
      <c r="D47" s="155" t="n">
        <v>84.6</v>
      </c>
    </row>
    <row r="48" customFormat="false" ht="12" hidden="false" customHeight="true" outlineLevel="0" collapsed="false">
      <c r="A48" s="85" t="s">
        <v>462</v>
      </c>
      <c r="B48" s="154" t="n">
        <v>52</v>
      </c>
      <c r="C48" s="154" t="n">
        <v>46</v>
      </c>
      <c r="D48" s="155" t="n">
        <v>88.6</v>
      </c>
    </row>
    <row r="49" customFormat="false" ht="12" hidden="false" customHeight="true" outlineLevel="0" collapsed="false">
      <c r="A49" s="85" t="s">
        <v>312</v>
      </c>
      <c r="B49" s="154" t="n">
        <v>68</v>
      </c>
      <c r="C49" s="154" t="n">
        <v>63</v>
      </c>
      <c r="D49" s="155" t="n">
        <v>93.7</v>
      </c>
    </row>
    <row r="50" customFormat="false" ht="12" hidden="false" customHeight="true" outlineLevel="0" collapsed="false">
      <c r="A50" s="85" t="s">
        <v>313</v>
      </c>
      <c r="B50" s="154" t="n">
        <v>84</v>
      </c>
      <c r="C50" s="154" t="n">
        <v>77</v>
      </c>
      <c r="D50" s="155" t="n">
        <v>92</v>
      </c>
    </row>
    <row r="51" customFormat="false" ht="12" hidden="false" customHeight="true" outlineLevel="0" collapsed="false">
      <c r="A51" s="85" t="s">
        <v>314</v>
      </c>
      <c r="B51" s="154" t="n">
        <v>94</v>
      </c>
      <c r="C51" s="154" t="n">
        <v>80</v>
      </c>
      <c r="D51" s="155" t="n">
        <v>85.3</v>
      </c>
    </row>
    <row r="52" customFormat="false" ht="12" hidden="false" customHeight="true" outlineLevel="0" collapsed="false">
      <c r="A52" s="85" t="s">
        <v>315</v>
      </c>
      <c r="B52" s="154" t="n">
        <v>87</v>
      </c>
      <c r="C52" s="154" t="n">
        <v>69</v>
      </c>
      <c r="D52" s="155" t="n">
        <v>80</v>
      </c>
    </row>
    <row r="53" customFormat="false" ht="12" hidden="false" customHeight="true" outlineLevel="0" collapsed="false">
      <c r="A53" s="85" t="s">
        <v>316</v>
      </c>
      <c r="B53" s="154" t="n">
        <v>86</v>
      </c>
      <c r="C53" s="154" t="n">
        <v>41</v>
      </c>
      <c r="D53" s="155" t="n">
        <v>47.3</v>
      </c>
    </row>
    <row r="54" customFormat="false" ht="12" hidden="false" customHeight="true" outlineLevel="0" collapsed="false">
      <c r="A54" s="54" t="s">
        <v>293</v>
      </c>
      <c r="B54" s="154" t="n">
        <v>297</v>
      </c>
      <c r="C54" s="154" t="n">
        <v>8</v>
      </c>
      <c r="D54" s="155" t="n">
        <v>2.6</v>
      </c>
    </row>
    <row r="55" customFormat="false" ht="12" hidden="false" customHeight="true" outlineLevel="0" collapsed="false">
      <c r="A55" s="89" t="s">
        <v>463</v>
      </c>
      <c r="B55" s="156" t="n">
        <v>678</v>
      </c>
      <c r="C55" s="156" t="n">
        <v>524</v>
      </c>
      <c r="D55" s="157" t="n">
        <v>77.2</v>
      </c>
    </row>
    <row r="56" customFormat="false" ht="12" hidden="false" customHeight="true" outlineLevel="0" collapsed="false">
      <c r="A56" s="85"/>
      <c r="B56" s="154"/>
      <c r="C56" s="154"/>
      <c r="D56" s="155"/>
    </row>
    <row r="57" customFormat="false" ht="12.75" hidden="false" customHeight="false" outlineLevel="0" collapsed="false">
      <c r="A57" s="89" t="s">
        <v>465</v>
      </c>
      <c r="B57" s="156" t="n">
        <v>975</v>
      </c>
      <c r="C57" s="156" t="n">
        <v>532</v>
      </c>
      <c r="D57" s="157" t="n">
        <v>54.5</v>
      </c>
    </row>
    <row r="58" customFormat="false" ht="12.75" hidden="false" customHeight="false" outlineLevel="0" collapsed="false">
      <c r="A58" s="159"/>
      <c r="B58" s="156"/>
      <c r="C58" s="156"/>
      <c r="D58" s="157"/>
    </row>
    <row r="59" customFormat="false" ht="12.75" hidden="false" customHeight="false" outlineLevel="0" collapsed="false">
      <c r="A59" s="159"/>
      <c r="B59" s="156"/>
      <c r="C59" s="156"/>
      <c r="D59" s="157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7</v>
      </c>
      <c r="B63" s="75"/>
      <c r="C63" s="75"/>
      <c r="D63" s="75"/>
    </row>
    <row r="64" customFormat="false" ht="12.75" hidden="false" customHeight="true" outlineLevel="0" collapsed="false">
      <c r="A64" s="75" t="s">
        <v>468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8</v>
      </c>
      <c r="B66" s="81" t="s">
        <v>408</v>
      </c>
      <c r="C66" s="101" t="s">
        <v>323</v>
      </c>
      <c r="D66" s="101" t="s">
        <v>469</v>
      </c>
    </row>
    <row r="67" customFormat="false" ht="12.75" hidden="false" customHeight="true" outlineLevel="0" collapsed="false">
      <c r="A67" s="94" t="s">
        <v>460</v>
      </c>
      <c r="B67" s="55" t="s">
        <v>304</v>
      </c>
      <c r="C67" s="55"/>
      <c r="D67" s="111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4" t="n">
        <v>72</v>
      </c>
      <c r="C71" s="154" t="n">
        <v>21</v>
      </c>
      <c r="D71" s="155" t="n">
        <v>29.1666666666667</v>
      </c>
    </row>
    <row r="72" customFormat="false" ht="12" hidden="false" customHeight="true" outlineLevel="0" collapsed="false">
      <c r="A72" s="85" t="s">
        <v>308</v>
      </c>
      <c r="B72" s="154" t="n">
        <v>101</v>
      </c>
      <c r="C72" s="154" t="n">
        <v>63</v>
      </c>
      <c r="D72" s="155" t="n">
        <v>62.3762376237624</v>
      </c>
    </row>
    <row r="73" customFormat="false" ht="12" hidden="false" customHeight="true" outlineLevel="0" collapsed="false">
      <c r="A73" s="85" t="s">
        <v>309</v>
      </c>
      <c r="B73" s="154" t="n">
        <v>136</v>
      </c>
      <c r="C73" s="154" t="n">
        <v>109</v>
      </c>
      <c r="D73" s="155" t="n">
        <v>80.1470588235294</v>
      </c>
    </row>
    <row r="74" customFormat="false" ht="12" hidden="false" customHeight="true" outlineLevel="0" collapsed="false">
      <c r="A74" s="85" t="s">
        <v>310</v>
      </c>
      <c r="B74" s="154" t="n">
        <v>133</v>
      </c>
      <c r="C74" s="154" t="n">
        <v>110</v>
      </c>
      <c r="D74" s="155" t="n">
        <v>82.7067669172932</v>
      </c>
    </row>
    <row r="75" customFormat="false" ht="12" hidden="false" customHeight="true" outlineLevel="0" collapsed="false">
      <c r="A75" s="85" t="s">
        <v>462</v>
      </c>
      <c r="B75" s="154" t="n">
        <v>114</v>
      </c>
      <c r="C75" s="154" t="n">
        <v>99</v>
      </c>
      <c r="D75" s="155" t="n">
        <v>86.8421052631579</v>
      </c>
    </row>
    <row r="76" customFormat="false" ht="12" hidden="false" customHeight="true" outlineLevel="0" collapsed="false">
      <c r="A76" s="85" t="s">
        <v>312</v>
      </c>
      <c r="B76" s="154" t="n">
        <v>144</v>
      </c>
      <c r="C76" s="154" t="n">
        <v>130</v>
      </c>
      <c r="D76" s="155" t="n">
        <v>90.2777777777778</v>
      </c>
    </row>
    <row r="77" customFormat="false" ht="12" hidden="false" customHeight="true" outlineLevel="0" collapsed="false">
      <c r="A77" s="85" t="s">
        <v>313</v>
      </c>
      <c r="B77" s="154" t="n">
        <v>169</v>
      </c>
      <c r="C77" s="154" t="n">
        <v>148</v>
      </c>
      <c r="D77" s="155" t="n">
        <v>87.5739644970414</v>
      </c>
    </row>
    <row r="78" customFormat="false" ht="12" hidden="false" customHeight="true" outlineLevel="0" collapsed="false">
      <c r="A78" s="85" t="s">
        <v>314</v>
      </c>
      <c r="B78" s="154" t="n">
        <v>187</v>
      </c>
      <c r="C78" s="154" t="n">
        <v>155</v>
      </c>
      <c r="D78" s="155" t="n">
        <v>82.8877005347594</v>
      </c>
    </row>
    <row r="79" customFormat="false" ht="12" hidden="false" customHeight="true" outlineLevel="0" collapsed="false">
      <c r="A79" s="85" t="s">
        <v>315</v>
      </c>
      <c r="B79" s="154" t="n">
        <v>177</v>
      </c>
      <c r="C79" s="154" t="n">
        <v>136</v>
      </c>
      <c r="D79" s="155" t="n">
        <v>76.8361581920904</v>
      </c>
    </row>
    <row r="80" customFormat="false" ht="12" hidden="false" customHeight="true" outlineLevel="0" collapsed="false">
      <c r="A80" s="85" t="s">
        <v>316</v>
      </c>
      <c r="B80" s="154" t="n">
        <v>165</v>
      </c>
      <c r="C80" s="154" t="n">
        <v>79</v>
      </c>
      <c r="D80" s="155" t="n">
        <v>47.8787878787879</v>
      </c>
    </row>
    <row r="81" customFormat="false" ht="12" hidden="false" customHeight="true" outlineLevel="0" collapsed="false">
      <c r="A81" s="54" t="s">
        <v>293</v>
      </c>
      <c r="B81" s="154" t="n">
        <v>515</v>
      </c>
      <c r="C81" s="154" t="n">
        <v>21</v>
      </c>
      <c r="D81" s="155" t="n">
        <v>4.07766990291262</v>
      </c>
    </row>
    <row r="82" customFormat="false" ht="12" hidden="false" customHeight="true" outlineLevel="0" collapsed="false">
      <c r="A82" s="89" t="s">
        <v>463</v>
      </c>
      <c r="B82" s="156" t="n">
        <v>1396</v>
      </c>
      <c r="C82" s="156" t="n">
        <v>1050</v>
      </c>
      <c r="D82" s="157" t="n">
        <v>75.2148997134671</v>
      </c>
    </row>
    <row r="83" customFormat="false" ht="12" hidden="false" customHeight="true" outlineLevel="0" collapsed="false">
      <c r="A83" s="85"/>
      <c r="B83" s="154"/>
      <c r="C83" s="154"/>
      <c r="D83" s="155"/>
    </row>
    <row r="84" customFormat="false" ht="12.75" hidden="false" customHeight="false" outlineLevel="0" collapsed="false">
      <c r="A84" s="89" t="s">
        <v>464</v>
      </c>
      <c r="B84" s="156" t="n">
        <v>1911</v>
      </c>
      <c r="C84" s="156" t="n">
        <v>1071</v>
      </c>
      <c r="D84" s="157" t="n">
        <v>56.043956043956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4" t="n">
        <v>38</v>
      </c>
      <c r="C88" s="154" t="n">
        <v>12</v>
      </c>
      <c r="D88" s="155" t="n">
        <v>31.5789473684211</v>
      </c>
    </row>
    <row r="89" customFormat="false" ht="12" hidden="false" customHeight="true" outlineLevel="0" collapsed="false">
      <c r="A89" s="85" t="s">
        <v>308</v>
      </c>
      <c r="B89" s="154" t="n">
        <v>52</v>
      </c>
      <c r="C89" s="154" t="n">
        <v>33</v>
      </c>
      <c r="D89" s="155" t="n">
        <v>63.4615384615385</v>
      </c>
    </row>
    <row r="90" customFormat="false" ht="12" hidden="false" customHeight="true" outlineLevel="0" collapsed="false">
      <c r="A90" s="85" t="s">
        <v>309</v>
      </c>
      <c r="B90" s="154" t="n">
        <v>75</v>
      </c>
      <c r="C90" s="154" t="n">
        <v>63</v>
      </c>
      <c r="D90" s="155" t="n">
        <v>84</v>
      </c>
    </row>
    <row r="91" customFormat="false" ht="12" hidden="false" customHeight="true" outlineLevel="0" collapsed="false">
      <c r="A91" s="85" t="s">
        <v>310</v>
      </c>
      <c r="B91" s="154" t="n">
        <v>68</v>
      </c>
      <c r="C91" s="154" t="n">
        <v>60</v>
      </c>
      <c r="D91" s="155" t="n">
        <v>88.2352941176471</v>
      </c>
    </row>
    <row r="92" customFormat="false" ht="12" hidden="false" customHeight="true" outlineLevel="0" collapsed="false">
      <c r="A92" s="85" t="s">
        <v>462</v>
      </c>
      <c r="B92" s="154" t="n">
        <v>61</v>
      </c>
      <c r="C92" s="154" t="n">
        <v>55</v>
      </c>
      <c r="D92" s="155" t="n">
        <v>90.1639344262295</v>
      </c>
    </row>
    <row r="93" customFormat="false" ht="12" hidden="false" customHeight="true" outlineLevel="0" collapsed="false">
      <c r="A93" s="85" t="s">
        <v>312</v>
      </c>
      <c r="B93" s="154" t="n">
        <v>76</v>
      </c>
      <c r="C93" s="154" t="n">
        <v>69</v>
      </c>
      <c r="D93" s="155" t="n">
        <v>90.7894736842105</v>
      </c>
    </row>
    <row r="94" customFormat="false" ht="12" hidden="false" customHeight="true" outlineLevel="0" collapsed="false">
      <c r="A94" s="85" t="s">
        <v>313</v>
      </c>
      <c r="B94" s="154" t="n">
        <v>85</v>
      </c>
      <c r="C94" s="154" t="n">
        <v>74</v>
      </c>
      <c r="D94" s="155" t="n">
        <v>87.0588235294118</v>
      </c>
    </row>
    <row r="95" customFormat="false" ht="12" hidden="false" customHeight="true" outlineLevel="0" collapsed="false">
      <c r="A95" s="85" t="s">
        <v>314</v>
      </c>
      <c r="B95" s="154" t="n">
        <v>94</v>
      </c>
      <c r="C95" s="154" t="n">
        <v>80</v>
      </c>
      <c r="D95" s="155" t="n">
        <v>85.1063829787234</v>
      </c>
    </row>
    <row r="96" customFormat="false" ht="12" hidden="false" customHeight="true" outlineLevel="0" collapsed="false">
      <c r="A96" s="85" t="s">
        <v>315</v>
      </c>
      <c r="B96" s="154" t="n">
        <v>90</v>
      </c>
      <c r="C96" s="154" t="n">
        <v>71</v>
      </c>
      <c r="D96" s="155" t="n">
        <v>78.8888888888889</v>
      </c>
    </row>
    <row r="97" customFormat="false" ht="12" hidden="false" customHeight="true" outlineLevel="0" collapsed="false">
      <c r="A97" s="85" t="s">
        <v>316</v>
      </c>
      <c r="B97" s="154" t="n">
        <v>80</v>
      </c>
      <c r="C97" s="154" t="n">
        <v>43</v>
      </c>
      <c r="D97" s="155" t="n">
        <v>53.75</v>
      </c>
    </row>
    <row r="98" customFormat="false" ht="12" hidden="false" customHeight="true" outlineLevel="0" collapsed="false">
      <c r="A98" s="54" t="s">
        <v>293</v>
      </c>
      <c r="B98" s="154" t="n">
        <v>218</v>
      </c>
      <c r="C98" s="154" t="n">
        <v>13</v>
      </c>
      <c r="D98" s="155" t="n">
        <v>5.96330275229358</v>
      </c>
    </row>
    <row r="99" customFormat="false" ht="12" hidden="false" customHeight="true" outlineLevel="0" collapsed="false">
      <c r="A99" s="89" t="s">
        <v>463</v>
      </c>
      <c r="B99" s="156" t="n">
        <v>718</v>
      </c>
      <c r="C99" s="156" t="n">
        <v>560</v>
      </c>
      <c r="D99" s="157" t="n">
        <v>77.9944289693593</v>
      </c>
    </row>
    <row r="100" customFormat="false" ht="12" hidden="false" customHeight="true" outlineLevel="0" collapsed="false">
      <c r="A100" s="85"/>
      <c r="B100" s="154"/>
      <c r="C100" s="154"/>
      <c r="D100" s="155"/>
    </row>
    <row r="101" customFormat="false" ht="12.75" hidden="false" customHeight="false" outlineLevel="0" collapsed="false">
      <c r="A101" s="89" t="s">
        <v>465</v>
      </c>
      <c r="B101" s="156" t="n">
        <v>936</v>
      </c>
      <c r="C101" s="156" t="n">
        <v>573</v>
      </c>
      <c r="D101" s="157" t="n">
        <v>61.2179487179487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20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4" t="n">
        <v>34</v>
      </c>
      <c r="C105" s="154" t="n">
        <v>9</v>
      </c>
      <c r="D105" s="155" t="n">
        <v>26.4705882352941</v>
      </c>
    </row>
    <row r="106" customFormat="false" ht="12" hidden="false" customHeight="true" outlineLevel="0" collapsed="false">
      <c r="A106" s="85" t="s">
        <v>308</v>
      </c>
      <c r="B106" s="154" t="n">
        <v>49</v>
      </c>
      <c r="C106" s="154" t="n">
        <v>30</v>
      </c>
      <c r="D106" s="155" t="n">
        <v>61.2244897959184</v>
      </c>
    </row>
    <row r="107" customFormat="false" ht="12" hidden="false" customHeight="true" outlineLevel="0" collapsed="false">
      <c r="A107" s="85" t="s">
        <v>309</v>
      </c>
      <c r="B107" s="154" t="n">
        <v>61</v>
      </c>
      <c r="C107" s="154" t="n">
        <v>46</v>
      </c>
      <c r="D107" s="155" t="n">
        <v>75.4098360655738</v>
      </c>
    </row>
    <row r="108" customFormat="false" ht="12" hidden="false" customHeight="true" outlineLevel="0" collapsed="false">
      <c r="A108" s="85" t="s">
        <v>310</v>
      </c>
      <c r="B108" s="154" t="n">
        <v>64</v>
      </c>
      <c r="C108" s="154" t="n">
        <v>50</v>
      </c>
      <c r="D108" s="155" t="n">
        <v>78.125</v>
      </c>
    </row>
    <row r="109" customFormat="false" ht="12" hidden="false" customHeight="true" outlineLevel="0" collapsed="false">
      <c r="A109" s="85" t="s">
        <v>462</v>
      </c>
      <c r="B109" s="154" t="n">
        <v>52</v>
      </c>
      <c r="C109" s="154" t="n">
        <v>44</v>
      </c>
      <c r="D109" s="155" t="n">
        <v>84.6153846153846</v>
      </c>
    </row>
    <row r="110" customFormat="false" ht="12" hidden="false" customHeight="true" outlineLevel="0" collapsed="false">
      <c r="A110" s="85" t="s">
        <v>312</v>
      </c>
      <c r="B110" s="154" t="n">
        <v>68</v>
      </c>
      <c r="C110" s="154" t="n">
        <v>61</v>
      </c>
      <c r="D110" s="155" t="n">
        <v>89.7058823529412</v>
      </c>
    </row>
    <row r="111" customFormat="false" ht="12" hidden="false" customHeight="true" outlineLevel="0" collapsed="false">
      <c r="A111" s="85" t="s">
        <v>313</v>
      </c>
      <c r="B111" s="154" t="n">
        <v>84</v>
      </c>
      <c r="C111" s="154" t="n">
        <v>74</v>
      </c>
      <c r="D111" s="155" t="n">
        <v>88.0952380952381</v>
      </c>
    </row>
    <row r="112" customFormat="false" ht="12" hidden="false" customHeight="true" outlineLevel="0" collapsed="false">
      <c r="A112" s="85" t="s">
        <v>314</v>
      </c>
      <c r="B112" s="154" t="n">
        <v>94</v>
      </c>
      <c r="C112" s="154" t="n">
        <v>76</v>
      </c>
      <c r="D112" s="155" t="n">
        <v>80.8510638297872</v>
      </c>
    </row>
    <row r="113" customFormat="false" ht="12" hidden="false" customHeight="true" outlineLevel="0" collapsed="false">
      <c r="A113" s="85" t="s">
        <v>315</v>
      </c>
      <c r="B113" s="154" t="n">
        <v>87</v>
      </c>
      <c r="C113" s="154" t="n">
        <v>64</v>
      </c>
      <c r="D113" s="155" t="n">
        <v>73.5632183908046</v>
      </c>
    </row>
    <row r="114" customFormat="false" ht="12" hidden="false" customHeight="true" outlineLevel="0" collapsed="false">
      <c r="A114" s="85" t="s">
        <v>316</v>
      </c>
      <c r="B114" s="154" t="n">
        <v>86</v>
      </c>
      <c r="C114" s="154" t="n">
        <v>37</v>
      </c>
      <c r="D114" s="155" t="n">
        <v>43.0232558139535</v>
      </c>
    </row>
    <row r="115" customFormat="false" ht="12" hidden="false" customHeight="true" outlineLevel="0" collapsed="false">
      <c r="A115" s="54" t="s">
        <v>293</v>
      </c>
      <c r="B115" s="154" t="n">
        <v>297</v>
      </c>
      <c r="C115" s="154" t="n">
        <v>8</v>
      </c>
      <c r="D115" s="155" t="n">
        <v>2.69360269360269</v>
      </c>
    </row>
    <row r="116" customFormat="false" ht="12" hidden="false" customHeight="true" outlineLevel="0" collapsed="false">
      <c r="A116" s="89" t="s">
        <v>463</v>
      </c>
      <c r="B116" s="156" t="n">
        <v>678</v>
      </c>
      <c r="C116" s="156" t="n">
        <v>491</v>
      </c>
      <c r="D116" s="157" t="n">
        <v>72.4188790560472</v>
      </c>
    </row>
    <row r="117" customFormat="false" ht="12" hidden="false" customHeight="true" outlineLevel="0" collapsed="false">
      <c r="A117" s="85"/>
      <c r="B117" s="154"/>
      <c r="C117" s="154"/>
      <c r="D117" s="155"/>
    </row>
    <row r="118" customFormat="false" ht="12.75" hidden="false" customHeight="false" outlineLevel="0" collapsed="false">
      <c r="A118" s="89" t="s">
        <v>465</v>
      </c>
      <c r="B118" s="156" t="n">
        <v>975</v>
      </c>
      <c r="C118" s="156" t="n">
        <v>498</v>
      </c>
      <c r="D118" s="157" t="n">
        <v>51.0769230769231</v>
      </c>
    </row>
    <row r="119" customFormat="false" ht="12" hidden="false" customHeight="true" outlineLevel="0" collapsed="false">
      <c r="A119" s="24"/>
      <c r="B119" s="160"/>
      <c r="C119" s="161"/>
      <c r="D119" s="16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1</v>
      </c>
      <c r="B126" s="75"/>
      <c r="C126" s="75"/>
      <c r="D126" s="75"/>
    </row>
    <row r="127" customFormat="false" ht="12.75" hidden="false" customHeight="true" outlineLevel="0" collapsed="false">
      <c r="A127" s="75" t="s">
        <v>468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8</v>
      </c>
      <c r="B129" s="81" t="s">
        <v>408</v>
      </c>
      <c r="C129" s="101" t="s">
        <v>188</v>
      </c>
      <c r="D129" s="101" t="s">
        <v>472</v>
      </c>
    </row>
    <row r="130" customFormat="false" ht="12.75" hidden="false" customHeight="true" outlineLevel="0" collapsed="false">
      <c r="A130" s="94" t="s">
        <v>460</v>
      </c>
      <c r="B130" s="55" t="s">
        <v>304</v>
      </c>
      <c r="C130" s="55"/>
      <c r="D130" s="111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4" t="n">
        <v>72</v>
      </c>
      <c r="C134" s="154" t="s">
        <v>473</v>
      </c>
      <c r="D134" s="155" t="s">
        <v>473</v>
      </c>
    </row>
    <row r="135" customFormat="false" ht="12" hidden="false" customHeight="true" outlineLevel="0" collapsed="false">
      <c r="A135" s="85" t="s">
        <v>308</v>
      </c>
      <c r="B135" s="154" t="n">
        <v>101</v>
      </c>
      <c r="C135" s="154" t="n">
        <v>6</v>
      </c>
      <c r="D135" s="155" t="n">
        <v>5.94059405940594</v>
      </c>
    </row>
    <row r="136" customFormat="false" ht="12" hidden="false" customHeight="true" outlineLevel="0" collapsed="false">
      <c r="A136" s="85" t="s">
        <v>309</v>
      </c>
      <c r="B136" s="154" t="n">
        <v>136</v>
      </c>
      <c r="C136" s="154" t="n">
        <v>9</v>
      </c>
      <c r="D136" s="155" t="n">
        <v>6.61764705882353</v>
      </c>
    </row>
    <row r="137" customFormat="false" ht="12" hidden="false" customHeight="true" outlineLevel="0" collapsed="false">
      <c r="A137" s="85" t="s">
        <v>310</v>
      </c>
      <c r="B137" s="154" t="n">
        <v>133</v>
      </c>
      <c r="C137" s="154" t="n">
        <v>8</v>
      </c>
      <c r="D137" s="155" t="n">
        <v>6.01503759398496</v>
      </c>
    </row>
    <row r="138" customFormat="false" ht="12" hidden="false" customHeight="true" outlineLevel="0" collapsed="false">
      <c r="A138" s="85" t="s">
        <v>462</v>
      </c>
      <c r="B138" s="154" t="n">
        <v>114</v>
      </c>
      <c r="C138" s="154" t="n">
        <v>6</v>
      </c>
      <c r="D138" s="155" t="n">
        <v>5.26315789473684</v>
      </c>
    </row>
    <row r="139" customFormat="false" ht="12" hidden="false" customHeight="true" outlineLevel="0" collapsed="false">
      <c r="A139" s="85" t="s">
        <v>312</v>
      </c>
      <c r="B139" s="154" t="n">
        <v>144</v>
      </c>
      <c r="C139" s="154" t="n">
        <v>5</v>
      </c>
      <c r="D139" s="155" t="n">
        <v>3.47222222222222</v>
      </c>
    </row>
    <row r="140" customFormat="false" ht="12" hidden="false" customHeight="true" outlineLevel="0" collapsed="false">
      <c r="A140" s="85" t="s">
        <v>313</v>
      </c>
      <c r="B140" s="154" t="n">
        <v>169</v>
      </c>
      <c r="C140" s="154" t="n">
        <v>7</v>
      </c>
      <c r="D140" s="155" t="n">
        <v>4.14201183431953</v>
      </c>
    </row>
    <row r="141" customFormat="false" ht="12" hidden="false" customHeight="true" outlineLevel="0" collapsed="false">
      <c r="A141" s="85" t="s">
        <v>314</v>
      </c>
      <c r="B141" s="154" t="n">
        <v>187</v>
      </c>
      <c r="C141" s="154" t="n">
        <v>9</v>
      </c>
      <c r="D141" s="155" t="n">
        <v>4.81283422459893</v>
      </c>
    </row>
    <row r="142" customFormat="false" ht="12" hidden="false" customHeight="true" outlineLevel="0" collapsed="false">
      <c r="A142" s="85" t="s">
        <v>315</v>
      </c>
      <c r="B142" s="154" t="n">
        <v>177</v>
      </c>
      <c r="C142" s="154" t="n">
        <v>10</v>
      </c>
      <c r="D142" s="155" t="n">
        <v>5.64971751412429</v>
      </c>
    </row>
    <row r="143" customFormat="false" ht="12" hidden="false" customHeight="true" outlineLevel="0" collapsed="false">
      <c r="A143" s="85" t="s">
        <v>316</v>
      </c>
      <c r="B143" s="154" t="n">
        <v>165</v>
      </c>
      <c r="C143" s="154" t="n">
        <v>8</v>
      </c>
      <c r="D143" s="155" t="n">
        <v>4.84848484848485</v>
      </c>
    </row>
    <row r="144" customFormat="false" ht="12" hidden="false" customHeight="true" outlineLevel="0" collapsed="false">
      <c r="A144" s="54" t="s">
        <v>293</v>
      </c>
      <c r="B144" s="154" t="n">
        <v>515</v>
      </c>
      <c r="C144" s="154" t="s">
        <v>473</v>
      </c>
      <c r="D144" s="155" t="s">
        <v>473</v>
      </c>
    </row>
    <row r="145" customFormat="false" ht="12" hidden="false" customHeight="true" outlineLevel="0" collapsed="false">
      <c r="A145" s="89" t="s">
        <v>463</v>
      </c>
      <c r="B145" s="156" t="n">
        <v>1396</v>
      </c>
      <c r="C145" s="156" t="n">
        <v>68</v>
      </c>
      <c r="D145" s="157" t="n">
        <v>4.87106017191977</v>
      </c>
    </row>
    <row r="146" customFormat="false" ht="12" hidden="false" customHeight="true" outlineLevel="0" collapsed="false">
      <c r="A146" s="85"/>
      <c r="B146" s="154"/>
      <c r="C146" s="154"/>
      <c r="D146" s="155"/>
    </row>
    <row r="147" customFormat="false" ht="12.75" hidden="false" customHeight="false" outlineLevel="0" collapsed="false">
      <c r="A147" s="89" t="s">
        <v>464</v>
      </c>
      <c r="B147" s="156" t="n">
        <v>1911</v>
      </c>
      <c r="C147" s="156" t="n">
        <v>68</v>
      </c>
      <c r="D147" s="157" t="n">
        <v>3.55834641548927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4" t="n">
        <v>38</v>
      </c>
      <c r="C151" s="154" t="s">
        <v>473</v>
      </c>
      <c r="D151" s="155" t="s">
        <v>473</v>
      </c>
    </row>
    <row r="152" customFormat="false" ht="12" hidden="false" customHeight="true" outlineLevel="0" collapsed="false">
      <c r="A152" s="85" t="s">
        <v>308</v>
      </c>
      <c r="B152" s="154" t="n">
        <v>52</v>
      </c>
      <c r="C152" s="154" t="s">
        <v>473</v>
      </c>
      <c r="D152" s="155" t="s">
        <v>473</v>
      </c>
    </row>
    <row r="153" customFormat="false" ht="12" hidden="false" customHeight="true" outlineLevel="0" collapsed="false">
      <c r="A153" s="85" t="s">
        <v>309</v>
      </c>
      <c r="B153" s="154" t="n">
        <v>75</v>
      </c>
      <c r="C153" s="154" t="s">
        <v>473</v>
      </c>
      <c r="D153" s="155" t="s">
        <v>473</v>
      </c>
    </row>
    <row r="154" customFormat="false" ht="12" hidden="false" customHeight="true" outlineLevel="0" collapsed="false">
      <c r="A154" s="85" t="s">
        <v>310</v>
      </c>
      <c r="B154" s="154" t="n">
        <v>68</v>
      </c>
      <c r="C154" s="154" t="s">
        <v>473</v>
      </c>
      <c r="D154" s="155" t="s">
        <v>473</v>
      </c>
    </row>
    <row r="155" customFormat="false" ht="12" hidden="false" customHeight="true" outlineLevel="0" collapsed="false">
      <c r="A155" s="85" t="s">
        <v>462</v>
      </c>
      <c r="B155" s="154" t="n">
        <v>61</v>
      </c>
      <c r="C155" s="154" t="s">
        <v>473</v>
      </c>
      <c r="D155" s="155" t="s">
        <v>473</v>
      </c>
    </row>
    <row r="156" customFormat="false" ht="12" hidden="false" customHeight="true" outlineLevel="0" collapsed="false">
      <c r="A156" s="85" t="s">
        <v>312</v>
      </c>
      <c r="B156" s="154" t="n">
        <v>76</v>
      </c>
      <c r="C156" s="154" t="s">
        <v>473</v>
      </c>
      <c r="D156" s="155" t="s">
        <v>473</v>
      </c>
    </row>
    <row r="157" customFormat="false" ht="12" hidden="false" customHeight="true" outlineLevel="0" collapsed="false">
      <c r="A157" s="85" t="s">
        <v>313</v>
      </c>
      <c r="B157" s="154" t="n">
        <v>85</v>
      </c>
      <c r="C157" s="154" t="s">
        <v>473</v>
      </c>
      <c r="D157" s="155" t="s">
        <v>473</v>
      </c>
    </row>
    <row r="158" customFormat="false" ht="12" hidden="false" customHeight="true" outlineLevel="0" collapsed="false">
      <c r="A158" s="85" t="s">
        <v>314</v>
      </c>
      <c r="B158" s="154" t="n">
        <v>94</v>
      </c>
      <c r="C158" s="154" t="s">
        <v>473</v>
      </c>
      <c r="D158" s="155" t="s">
        <v>473</v>
      </c>
    </row>
    <row r="159" customFormat="false" ht="12" hidden="false" customHeight="true" outlineLevel="0" collapsed="false">
      <c r="A159" s="85" t="s">
        <v>315</v>
      </c>
      <c r="B159" s="154" t="n">
        <v>90</v>
      </c>
      <c r="C159" s="154" t="n">
        <v>5</v>
      </c>
      <c r="D159" s="155" t="n">
        <v>5.55555555555556</v>
      </c>
    </row>
    <row r="160" customFormat="false" ht="12" hidden="false" customHeight="true" outlineLevel="0" collapsed="false">
      <c r="A160" s="85" t="s">
        <v>316</v>
      </c>
      <c r="B160" s="154" t="n">
        <v>80</v>
      </c>
      <c r="C160" s="154" t="s">
        <v>473</v>
      </c>
      <c r="D160" s="155" t="s">
        <v>473</v>
      </c>
    </row>
    <row r="161" customFormat="false" ht="12" hidden="false" customHeight="true" outlineLevel="0" collapsed="false">
      <c r="A161" s="54" t="s">
        <v>293</v>
      </c>
      <c r="B161" s="154" t="n">
        <v>218</v>
      </c>
      <c r="C161" s="154" t="s">
        <v>473</v>
      </c>
      <c r="D161" s="155" t="s">
        <v>473</v>
      </c>
    </row>
    <row r="162" customFormat="false" ht="12" hidden="false" customHeight="true" outlineLevel="0" collapsed="false">
      <c r="A162" s="89" t="s">
        <v>463</v>
      </c>
      <c r="B162" s="156" t="n">
        <v>718</v>
      </c>
      <c r="C162" s="156" t="n">
        <v>35</v>
      </c>
      <c r="D162" s="157" t="n">
        <v>4.87465181058496</v>
      </c>
    </row>
    <row r="163" customFormat="false" ht="12" hidden="false" customHeight="true" outlineLevel="0" collapsed="false">
      <c r="A163" s="85"/>
      <c r="B163" s="154"/>
      <c r="C163" s="154"/>
      <c r="D163" s="155"/>
    </row>
    <row r="164" customFormat="false" ht="12.75" hidden="false" customHeight="false" outlineLevel="0" collapsed="false">
      <c r="A164" s="89" t="s">
        <v>465</v>
      </c>
      <c r="B164" s="156" t="n">
        <v>936</v>
      </c>
      <c r="C164" s="156" t="n">
        <v>35</v>
      </c>
      <c r="D164" s="157" t="n">
        <v>3.73931623931624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20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4" t="n">
        <v>34</v>
      </c>
      <c r="C168" s="154" t="s">
        <v>473</v>
      </c>
      <c r="D168" s="155" t="s">
        <v>473</v>
      </c>
    </row>
    <row r="169" customFormat="false" ht="12" hidden="false" customHeight="true" outlineLevel="0" collapsed="false">
      <c r="A169" s="85" t="s">
        <v>308</v>
      </c>
      <c r="B169" s="154" t="n">
        <v>49</v>
      </c>
      <c r="C169" s="154" t="s">
        <v>473</v>
      </c>
      <c r="D169" s="155" t="s">
        <v>473</v>
      </c>
    </row>
    <row r="170" customFormat="false" ht="12" hidden="false" customHeight="true" outlineLevel="0" collapsed="false">
      <c r="A170" s="85" t="s">
        <v>309</v>
      </c>
      <c r="B170" s="154" t="n">
        <v>61</v>
      </c>
      <c r="C170" s="154" t="n">
        <v>5</v>
      </c>
      <c r="D170" s="155" t="n">
        <v>8.19672131147541</v>
      </c>
    </row>
    <row r="171" customFormat="false" ht="12" hidden="false" customHeight="true" outlineLevel="0" collapsed="false">
      <c r="A171" s="85" t="s">
        <v>310</v>
      </c>
      <c r="B171" s="154" t="n">
        <v>64</v>
      </c>
      <c r="C171" s="154" t="n">
        <v>5</v>
      </c>
      <c r="D171" s="155" t="n">
        <v>7.8125</v>
      </c>
    </row>
    <row r="172" customFormat="false" ht="12" hidden="false" customHeight="true" outlineLevel="0" collapsed="false">
      <c r="A172" s="85" t="s">
        <v>462</v>
      </c>
      <c r="B172" s="154" t="n">
        <v>52</v>
      </c>
      <c r="C172" s="154" t="s">
        <v>473</v>
      </c>
      <c r="D172" s="155" t="s">
        <v>473</v>
      </c>
    </row>
    <row r="173" customFormat="false" ht="12" hidden="false" customHeight="true" outlineLevel="0" collapsed="false">
      <c r="A173" s="85" t="s">
        <v>312</v>
      </c>
      <c r="B173" s="154" t="n">
        <v>68</v>
      </c>
      <c r="C173" s="154" t="s">
        <v>473</v>
      </c>
      <c r="D173" s="155" t="s">
        <v>473</v>
      </c>
    </row>
    <row r="174" customFormat="false" ht="12" hidden="false" customHeight="true" outlineLevel="0" collapsed="false">
      <c r="A174" s="85" t="s">
        <v>313</v>
      </c>
      <c r="B174" s="154" t="n">
        <v>84</v>
      </c>
      <c r="C174" s="154" t="s">
        <v>473</v>
      </c>
      <c r="D174" s="155" t="s">
        <v>473</v>
      </c>
    </row>
    <row r="175" customFormat="false" ht="12" hidden="false" customHeight="true" outlineLevel="0" collapsed="false">
      <c r="A175" s="85" t="s">
        <v>314</v>
      </c>
      <c r="B175" s="154" t="n">
        <v>94</v>
      </c>
      <c r="C175" s="154" t="s">
        <v>473</v>
      </c>
      <c r="D175" s="155" t="s">
        <v>473</v>
      </c>
    </row>
    <row r="176" customFormat="false" ht="12" hidden="false" customHeight="true" outlineLevel="0" collapsed="false">
      <c r="A176" s="85" t="s">
        <v>315</v>
      </c>
      <c r="B176" s="154" t="n">
        <v>87</v>
      </c>
      <c r="C176" s="154" t="n">
        <v>5</v>
      </c>
      <c r="D176" s="155" t="n">
        <v>5.74712643678161</v>
      </c>
    </row>
    <row r="177" customFormat="false" ht="12" hidden="false" customHeight="true" outlineLevel="0" collapsed="false">
      <c r="A177" s="85" t="s">
        <v>316</v>
      </c>
      <c r="B177" s="154" t="n">
        <v>86</v>
      </c>
      <c r="C177" s="154" t="s">
        <v>473</v>
      </c>
      <c r="D177" s="155" t="s">
        <v>473</v>
      </c>
    </row>
    <row r="178" customFormat="false" ht="12" hidden="false" customHeight="true" outlineLevel="0" collapsed="false">
      <c r="A178" s="54" t="s">
        <v>293</v>
      </c>
      <c r="B178" s="154" t="n">
        <v>297</v>
      </c>
      <c r="C178" s="154" t="s">
        <v>473</v>
      </c>
      <c r="D178" s="155" t="s">
        <v>473</v>
      </c>
    </row>
    <row r="179" customFormat="false" ht="12" hidden="false" customHeight="true" outlineLevel="0" collapsed="false">
      <c r="A179" s="89" t="s">
        <v>463</v>
      </c>
      <c r="B179" s="156" t="n">
        <v>678</v>
      </c>
      <c r="C179" s="156" t="n">
        <v>33</v>
      </c>
      <c r="D179" s="157" t="n">
        <v>4.86725663716814</v>
      </c>
    </row>
    <row r="180" customFormat="false" ht="12" hidden="false" customHeight="true" outlineLevel="0" collapsed="false">
      <c r="A180" s="85"/>
      <c r="B180" s="154"/>
      <c r="C180" s="154"/>
      <c r="D180" s="155"/>
    </row>
    <row r="181" customFormat="false" ht="12.75" hidden="false" customHeight="false" outlineLevel="0" collapsed="false">
      <c r="A181" s="89" t="s">
        <v>465</v>
      </c>
      <c r="B181" s="156" t="n">
        <v>975</v>
      </c>
      <c r="C181" s="156" t="n">
        <v>33</v>
      </c>
      <c r="D181" s="157" t="n">
        <v>3.38461538461538</v>
      </c>
    </row>
    <row r="182" customFormat="false" ht="12" hidden="false" customHeight="true" outlineLevel="0" collapsed="false">
      <c r="A182" s="159"/>
      <c r="B182" s="162"/>
      <c r="C182" s="162"/>
      <c r="D182" s="162"/>
    </row>
    <row r="183" customFormat="false" ht="12" hidden="false" customHeight="true" outlineLevel="0" collapsed="false">
      <c r="A183" s="159"/>
      <c r="B183" s="162"/>
      <c r="C183" s="162"/>
      <c r="D183" s="162"/>
    </row>
    <row r="184" customFormat="false" ht="12" hidden="false" customHeight="true" outlineLevel="0" collapsed="false">
      <c r="A184" s="159"/>
      <c r="B184" s="162"/>
      <c r="C184" s="162"/>
      <c r="D184" s="162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3" t="s">
        <v>299</v>
      </c>
      <c r="C3" s="78" t="s">
        <v>361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6</v>
      </c>
      <c r="B4" s="163"/>
      <c r="C4" s="99" t="s">
        <v>477</v>
      </c>
      <c r="D4" s="99" t="s">
        <v>278</v>
      </c>
      <c r="E4" s="99" t="s">
        <v>478</v>
      </c>
      <c r="F4" s="99" t="s">
        <v>289</v>
      </c>
      <c r="G4" s="55" t="s">
        <v>479</v>
      </c>
      <c r="H4" s="164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80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1</v>
      </c>
      <c r="B12" s="165" t="n">
        <v>22</v>
      </c>
      <c r="C12" s="165" t="s">
        <v>482</v>
      </c>
      <c r="D12" s="165" t="s">
        <v>482</v>
      </c>
      <c r="E12" s="165" t="n">
        <v>6</v>
      </c>
      <c r="F12" s="165" t="n">
        <v>11</v>
      </c>
      <c r="G12" s="165" t="s">
        <v>482</v>
      </c>
    </row>
    <row r="13" customFormat="false" ht="12.75" hidden="false" customHeight="false" outlineLevel="0" collapsed="false">
      <c r="A13" s="54"/>
      <c r="B13" s="165"/>
      <c r="C13" s="165"/>
      <c r="D13" s="165"/>
      <c r="E13" s="165"/>
      <c r="F13" s="165"/>
    </row>
    <row r="14" customFormat="false" ht="12.75" hidden="false" customHeight="false" outlineLevel="0" collapsed="false">
      <c r="A14" s="54" t="s">
        <v>279</v>
      </c>
      <c r="B14" s="165" t="n">
        <v>343</v>
      </c>
      <c r="C14" s="165" t="n">
        <v>30</v>
      </c>
      <c r="D14" s="165" t="s">
        <v>482</v>
      </c>
      <c r="E14" s="165" t="n">
        <v>112</v>
      </c>
      <c r="F14" s="165" t="n">
        <v>190</v>
      </c>
      <c r="G14" s="165" t="n">
        <v>11</v>
      </c>
    </row>
    <row r="15" customFormat="false" ht="12.75" hidden="false" customHeight="false" outlineLevel="0" collapsed="false">
      <c r="A15" s="54"/>
      <c r="B15" s="165"/>
      <c r="C15" s="165"/>
      <c r="D15" s="165"/>
      <c r="E15" s="165"/>
      <c r="F15" s="165"/>
    </row>
    <row r="16" customFormat="false" ht="12.75" hidden="false" customHeight="false" outlineLevel="0" collapsed="false">
      <c r="A16" s="54" t="s">
        <v>483</v>
      </c>
      <c r="B16" s="165"/>
      <c r="C16" s="165"/>
      <c r="D16" s="165"/>
      <c r="E16" s="165"/>
      <c r="F16" s="165"/>
    </row>
    <row r="17" customFormat="false" ht="12.75" hidden="false" customHeight="false" outlineLevel="0" collapsed="false">
      <c r="A17" s="54" t="s">
        <v>484</v>
      </c>
      <c r="B17" s="165" t="n">
        <v>254</v>
      </c>
      <c r="C17" s="165" t="n">
        <v>29</v>
      </c>
      <c r="D17" s="165" t="s">
        <v>482</v>
      </c>
      <c r="E17" s="165" t="n">
        <v>144</v>
      </c>
      <c r="F17" s="165" t="n">
        <v>73</v>
      </c>
      <c r="G17" s="165" t="n">
        <v>6</v>
      </c>
    </row>
    <row r="18" customFormat="false" ht="12.75" hidden="false" customHeight="false" outlineLevel="0" collapsed="false">
      <c r="A18" s="54"/>
      <c r="B18" s="165"/>
      <c r="C18" s="165"/>
      <c r="D18" s="165"/>
      <c r="E18" s="165"/>
      <c r="F18" s="165"/>
    </row>
    <row r="19" customFormat="false" ht="12.75" hidden="false" customHeight="false" outlineLevel="0" collapsed="false">
      <c r="A19" s="54" t="s">
        <v>291</v>
      </c>
      <c r="B19" s="165" t="n">
        <v>451</v>
      </c>
      <c r="C19" s="165" t="n">
        <v>42</v>
      </c>
      <c r="D19" s="165" t="n">
        <v>40</v>
      </c>
      <c r="E19" s="165" t="n">
        <v>291</v>
      </c>
      <c r="F19" s="165" t="n">
        <v>63</v>
      </c>
      <c r="G19" s="165" t="n">
        <v>14</v>
      </c>
    </row>
    <row r="20" customFormat="false" ht="12.75" hidden="false" customHeight="false" outlineLevel="0" collapsed="false">
      <c r="A20" s="54"/>
      <c r="B20" s="165"/>
      <c r="C20" s="165"/>
      <c r="D20" s="165"/>
      <c r="E20" s="165"/>
      <c r="F20" s="165"/>
    </row>
    <row r="21" customFormat="false" ht="12.75" hidden="false" customHeight="false" outlineLevel="0" collapsed="false">
      <c r="A21" s="120" t="s">
        <v>299</v>
      </c>
      <c r="B21" s="166" t="n">
        <v>1071</v>
      </c>
      <c r="C21" s="166" t="n">
        <v>104</v>
      </c>
      <c r="D21" s="166" t="n">
        <v>41</v>
      </c>
      <c r="E21" s="166" t="n">
        <v>554</v>
      </c>
      <c r="F21" s="166" t="n">
        <v>337</v>
      </c>
      <c r="G21" s="166" t="n">
        <v>32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7"/>
      <c r="C25" s="167"/>
      <c r="D25" s="167"/>
      <c r="E25" s="167"/>
      <c r="F25" s="167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80</v>
      </c>
      <c r="B27" s="168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1</v>
      </c>
      <c r="B28" s="165" t="n">
        <v>16</v>
      </c>
      <c r="C28" s="165" t="s">
        <v>482</v>
      </c>
      <c r="D28" s="165" t="s">
        <v>482</v>
      </c>
      <c r="E28" s="165" t="s">
        <v>482</v>
      </c>
      <c r="F28" s="165" t="n">
        <v>10</v>
      </c>
      <c r="G28" s="165" t="s">
        <v>482</v>
      </c>
    </row>
    <row r="29" customFormat="false" ht="12.75" hidden="false" customHeight="false" outlineLevel="0" collapsed="false">
      <c r="A29" s="54"/>
      <c r="B29" s="165"/>
      <c r="C29" s="165"/>
      <c r="D29" s="165"/>
      <c r="E29" s="165"/>
      <c r="F29" s="165"/>
    </row>
    <row r="30" customFormat="false" ht="12.75" hidden="false" customHeight="false" outlineLevel="0" collapsed="false">
      <c r="A30" s="54" t="s">
        <v>279</v>
      </c>
      <c r="B30" s="165" t="n">
        <v>266</v>
      </c>
      <c r="C30" s="165" t="n">
        <v>27</v>
      </c>
      <c r="D30" s="165" t="s">
        <v>482</v>
      </c>
      <c r="E30" s="165" t="n">
        <v>74</v>
      </c>
      <c r="F30" s="165" t="n">
        <v>156</v>
      </c>
      <c r="G30" s="165" t="n">
        <v>9</v>
      </c>
    </row>
    <row r="31" customFormat="false" ht="12.75" hidden="false" customHeight="false" outlineLevel="0" collapsed="false">
      <c r="A31" s="54"/>
      <c r="B31" s="165"/>
      <c r="C31" s="165"/>
      <c r="D31" s="165"/>
      <c r="E31" s="165"/>
      <c r="F31" s="165"/>
    </row>
    <row r="32" customFormat="false" ht="12.75" hidden="false" customHeight="false" outlineLevel="0" collapsed="false">
      <c r="A32" s="54" t="s">
        <v>483</v>
      </c>
      <c r="B32" s="165"/>
      <c r="C32" s="165"/>
      <c r="D32" s="165"/>
      <c r="E32" s="165"/>
      <c r="F32" s="165"/>
    </row>
    <row r="33" customFormat="false" ht="12.75" hidden="false" customHeight="false" outlineLevel="0" collapsed="false">
      <c r="A33" s="54" t="s">
        <v>484</v>
      </c>
      <c r="B33" s="165" t="n">
        <v>136</v>
      </c>
      <c r="C33" s="165" t="n">
        <v>18</v>
      </c>
      <c r="D33" s="165" t="s">
        <v>482</v>
      </c>
      <c r="E33" s="165" t="n">
        <v>60</v>
      </c>
      <c r="F33" s="165" t="n">
        <v>53</v>
      </c>
      <c r="G33" s="165" t="s">
        <v>482</v>
      </c>
    </row>
    <row r="34" customFormat="false" ht="12.75" hidden="false" customHeight="false" outlineLevel="0" collapsed="false">
      <c r="A34" s="54"/>
      <c r="B34" s="165"/>
      <c r="C34" s="165"/>
      <c r="D34" s="165"/>
      <c r="E34" s="165"/>
      <c r="F34" s="165"/>
    </row>
    <row r="35" customFormat="false" ht="12.75" hidden="false" customHeight="false" outlineLevel="0" collapsed="false">
      <c r="A35" s="54" t="s">
        <v>291</v>
      </c>
      <c r="B35" s="165" t="n">
        <v>155</v>
      </c>
      <c r="C35" s="165" t="n">
        <v>24</v>
      </c>
      <c r="D35" s="165" t="n">
        <v>23</v>
      </c>
      <c r="E35" s="165" t="n">
        <v>73</v>
      </c>
      <c r="F35" s="165" t="n">
        <v>30</v>
      </c>
      <c r="G35" s="165" t="s">
        <v>482</v>
      </c>
    </row>
    <row r="36" customFormat="false" ht="12.75" hidden="false" customHeight="false" outlineLevel="0" collapsed="false">
      <c r="A36" s="54"/>
      <c r="B36" s="165"/>
      <c r="C36" s="165"/>
      <c r="D36" s="165"/>
      <c r="E36" s="165"/>
      <c r="F36" s="165"/>
    </row>
    <row r="37" customFormat="false" ht="12.75" hidden="false" customHeight="false" outlineLevel="0" collapsed="false">
      <c r="A37" s="120" t="s">
        <v>319</v>
      </c>
      <c r="B37" s="166" t="n">
        <v>573</v>
      </c>
      <c r="C37" s="166" t="n">
        <v>72</v>
      </c>
      <c r="D37" s="166" t="n">
        <v>23</v>
      </c>
      <c r="E37" s="166" t="n">
        <v>210</v>
      </c>
      <c r="F37" s="166" t="n">
        <v>249</v>
      </c>
      <c r="G37" s="166" t="n">
        <v>18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69"/>
      <c r="E39" s="122"/>
      <c r="F39" s="122"/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7"/>
      <c r="C41" s="167"/>
      <c r="D41" s="167"/>
      <c r="E41" s="167"/>
      <c r="F41" s="167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80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1</v>
      </c>
      <c r="B44" s="165" t="n">
        <v>6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2.75" hidden="false" customHeight="false" outlineLevel="0" collapsed="false">
      <c r="A45" s="54"/>
      <c r="B45" s="165"/>
      <c r="C45" s="165"/>
      <c r="D45" s="165"/>
      <c r="E45" s="165"/>
      <c r="F45" s="165"/>
    </row>
    <row r="46" customFormat="false" ht="12.75" hidden="false" customHeight="false" outlineLevel="0" collapsed="false">
      <c r="A46" s="54" t="s">
        <v>279</v>
      </c>
      <c r="B46" s="165" t="n">
        <v>77</v>
      </c>
      <c r="C46" s="165" t="s">
        <v>482</v>
      </c>
      <c r="D46" s="165" t="s">
        <v>482</v>
      </c>
      <c r="E46" s="165" t="n">
        <v>38</v>
      </c>
      <c r="F46" s="165" t="n">
        <v>34</v>
      </c>
      <c r="G46" s="165" t="s">
        <v>482</v>
      </c>
    </row>
    <row r="47" customFormat="false" ht="12.75" hidden="false" customHeight="false" outlineLevel="0" collapsed="false">
      <c r="A47" s="54"/>
      <c r="B47" s="165"/>
      <c r="C47" s="165"/>
      <c r="D47" s="165"/>
      <c r="E47" s="165"/>
      <c r="F47" s="165"/>
    </row>
    <row r="48" customFormat="false" ht="12.75" hidden="false" customHeight="false" outlineLevel="0" collapsed="false">
      <c r="A48" s="54" t="s">
        <v>483</v>
      </c>
      <c r="B48" s="165"/>
      <c r="C48" s="165"/>
      <c r="D48" s="165"/>
      <c r="E48" s="165"/>
      <c r="F48" s="165"/>
    </row>
    <row r="49" customFormat="false" ht="12.75" hidden="false" customHeight="false" outlineLevel="0" collapsed="false">
      <c r="A49" s="54" t="s">
        <v>484</v>
      </c>
      <c r="B49" s="165" t="n">
        <v>119</v>
      </c>
      <c r="C49" s="165" t="n">
        <v>11</v>
      </c>
      <c r="D49" s="165" t="s">
        <v>482</v>
      </c>
      <c r="E49" s="165" t="n">
        <v>85</v>
      </c>
      <c r="F49" s="165" t="n">
        <v>20</v>
      </c>
      <c r="G49" s="165" t="s">
        <v>482</v>
      </c>
    </row>
    <row r="50" customFormat="false" ht="12.75" hidden="false" customHeight="false" outlineLevel="0" collapsed="false">
      <c r="A50" s="54"/>
      <c r="B50" s="165"/>
      <c r="C50" s="165"/>
      <c r="D50" s="165"/>
      <c r="E50" s="165"/>
      <c r="F50" s="165"/>
    </row>
    <row r="51" customFormat="false" ht="12.75" hidden="false" customHeight="false" outlineLevel="0" collapsed="false">
      <c r="A51" s="54" t="s">
        <v>291</v>
      </c>
      <c r="B51" s="165" t="n">
        <v>296</v>
      </c>
      <c r="C51" s="165" t="n">
        <v>18</v>
      </c>
      <c r="D51" s="165" t="n">
        <v>18</v>
      </c>
      <c r="E51" s="165" t="n">
        <v>218</v>
      </c>
      <c r="F51" s="165" t="n">
        <v>33</v>
      </c>
      <c r="G51" s="165" t="n">
        <v>10</v>
      </c>
    </row>
    <row r="52" customFormat="false" ht="12.75" hidden="false" customHeight="false" outlineLevel="0" collapsed="false">
      <c r="A52" s="54" t="s">
        <v>15</v>
      </c>
      <c r="B52" s="165"/>
      <c r="C52" s="165"/>
      <c r="D52" s="165"/>
      <c r="E52" s="165"/>
      <c r="F52" s="165"/>
    </row>
    <row r="53" customFormat="false" ht="12.75" hidden="false" customHeight="false" outlineLevel="0" collapsed="false">
      <c r="A53" s="120" t="s">
        <v>319</v>
      </c>
      <c r="B53" s="166" t="n">
        <v>498</v>
      </c>
      <c r="C53" s="166" t="n">
        <v>32</v>
      </c>
      <c r="D53" s="166" t="n">
        <v>18</v>
      </c>
      <c r="E53" s="166" t="n">
        <v>344</v>
      </c>
      <c r="F53" s="166" t="n">
        <v>88</v>
      </c>
      <c r="G53" s="166" t="n">
        <v>14</v>
      </c>
    </row>
    <row r="54" customFormat="false" ht="12.75" hidden="false" customHeight="false" outlineLevel="0" collapsed="false">
      <c r="A54" s="123"/>
      <c r="B54" s="170"/>
      <c r="C54" s="170"/>
      <c r="D54" s="171"/>
      <c r="E54" s="170"/>
      <c r="F54" s="170"/>
    </row>
    <row r="56" customFormat="false" ht="12.75" hidden="false" customHeight="false" outlineLevel="0" collapsed="false">
      <c r="A56" s="15" t="s">
        <v>485</v>
      </c>
    </row>
    <row r="57" customFormat="false" ht="12.75" hidden="false" customHeight="false" outlineLevel="0" collapsed="false">
      <c r="A57" s="15" t="s">
        <v>486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7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2" t="s">
        <v>488</v>
      </c>
      <c r="B4" s="146" t="s">
        <v>489</v>
      </c>
      <c r="C4" s="173" t="s">
        <v>490</v>
      </c>
      <c r="D4" s="173"/>
      <c r="E4" s="173"/>
      <c r="F4" s="173"/>
      <c r="G4" s="173"/>
      <c r="H4" s="173"/>
      <c r="I4" s="173"/>
    </row>
    <row r="5" customFormat="false" ht="12.75" hidden="false" customHeight="false" outlineLevel="0" collapsed="false">
      <c r="A5" s="172"/>
      <c r="B5" s="146"/>
      <c r="C5" s="174" t="s">
        <v>491</v>
      </c>
      <c r="D5" s="174" t="s">
        <v>423</v>
      </c>
      <c r="E5" s="174" t="s">
        <v>492</v>
      </c>
      <c r="F5" s="174" t="s">
        <v>493</v>
      </c>
      <c r="G5" s="174" t="s">
        <v>494</v>
      </c>
      <c r="H5" s="175" t="n">
        <v>40</v>
      </c>
      <c r="I5" s="176" t="s">
        <v>495</v>
      </c>
    </row>
    <row r="6" customFormat="false" ht="12.75" hidden="false" customHeight="false" outlineLevel="0" collapsed="false">
      <c r="A6" s="172"/>
      <c r="B6" s="146"/>
      <c r="C6" s="174"/>
      <c r="D6" s="174"/>
      <c r="E6" s="174"/>
      <c r="F6" s="174"/>
      <c r="G6" s="174"/>
      <c r="H6" s="174"/>
      <c r="I6" s="101" t="s">
        <v>356</v>
      </c>
    </row>
    <row r="7" customFormat="false" ht="12.75" hidden="false" customHeight="true" outlineLevel="0" collapsed="false">
      <c r="A7" s="172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n">
        <v>13</v>
      </c>
      <c r="I11" s="177" t="n">
        <v>5</v>
      </c>
    </row>
    <row r="12" customFormat="false" ht="12" hidden="false" customHeight="true" outlineLevel="0" collapsed="false">
      <c r="A12" s="54" t="s">
        <v>279</v>
      </c>
      <c r="B12" s="177" t="n">
        <v>343</v>
      </c>
      <c r="C12" s="177" t="n">
        <v>8</v>
      </c>
      <c r="D12" s="177" t="n">
        <v>10</v>
      </c>
      <c r="E12" s="177" t="n">
        <v>10</v>
      </c>
      <c r="F12" s="177" t="n">
        <v>9</v>
      </c>
      <c r="G12" s="177" t="n">
        <v>40</v>
      </c>
      <c r="H12" s="177" t="n">
        <v>213</v>
      </c>
      <c r="I12" s="177" t="n">
        <v>53</v>
      </c>
    </row>
    <row r="13" customFormat="false" ht="12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</row>
    <row r="14" customFormat="false" ht="12" hidden="false" customHeight="true" outlineLevel="0" collapsed="false">
      <c r="A14" s="54" t="s">
        <v>484</v>
      </c>
      <c r="B14" s="177" t="n">
        <v>254</v>
      </c>
      <c r="C14" s="177" t="n">
        <v>22</v>
      </c>
      <c r="D14" s="177" t="n">
        <v>21</v>
      </c>
      <c r="E14" s="177" t="n">
        <v>30</v>
      </c>
      <c r="F14" s="177" t="n">
        <v>11</v>
      </c>
      <c r="G14" s="177" t="n">
        <v>20</v>
      </c>
      <c r="H14" s="177" t="n">
        <v>106</v>
      </c>
      <c r="I14" s="177" t="n">
        <v>44</v>
      </c>
    </row>
    <row r="15" customFormat="false" ht="12" hidden="false" customHeight="true" outlineLevel="0" collapsed="false">
      <c r="A15" s="54" t="s">
        <v>291</v>
      </c>
      <c r="B15" s="177" t="n">
        <v>451</v>
      </c>
      <c r="C15" s="177" t="n">
        <v>29</v>
      </c>
      <c r="D15" s="177" t="n">
        <v>30</v>
      </c>
      <c r="E15" s="177" t="n">
        <v>68</v>
      </c>
      <c r="F15" s="177" t="n">
        <v>34</v>
      </c>
      <c r="G15" s="177" t="n">
        <v>33</v>
      </c>
      <c r="H15" s="177" t="n">
        <v>206</v>
      </c>
      <c r="I15" s="177" t="n">
        <v>51</v>
      </c>
    </row>
    <row r="16" customFormat="false" ht="12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</row>
    <row r="17" customFormat="false" ht="12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</row>
    <row r="18" customFormat="false" ht="12" hidden="false" customHeight="true" outlineLevel="0" collapsed="false">
      <c r="A18" s="54" t="s">
        <v>498</v>
      </c>
      <c r="B18" s="177" t="n">
        <v>107</v>
      </c>
      <c r="C18" s="177" t="n">
        <v>8</v>
      </c>
      <c r="D18" s="177" t="n">
        <v>6</v>
      </c>
      <c r="E18" s="177" t="n">
        <v>7</v>
      </c>
      <c r="F18" s="177" t="s">
        <v>424</v>
      </c>
      <c r="G18" s="177" t="s">
        <v>424</v>
      </c>
      <c r="H18" s="177" t="n">
        <v>28</v>
      </c>
      <c r="I18" s="177" t="n">
        <v>57</v>
      </c>
    </row>
    <row r="19" customFormat="false" ht="12" hidden="false" customHeight="true" outlineLevel="0" collapsed="false">
      <c r="A19" s="54" t="s">
        <v>278</v>
      </c>
      <c r="B19" s="177" t="n">
        <v>41</v>
      </c>
      <c r="C19" s="177" t="s">
        <v>424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n">
        <v>29</v>
      </c>
      <c r="I19" s="177" t="n">
        <v>7</v>
      </c>
    </row>
    <row r="20" customFormat="false" ht="12" hidden="false" customHeight="true" outlineLevel="0" collapsed="false">
      <c r="A20" s="54" t="s">
        <v>478</v>
      </c>
      <c r="B20" s="177" t="n">
        <v>554</v>
      </c>
      <c r="C20" s="177" t="n">
        <v>34</v>
      </c>
      <c r="D20" s="177" t="n">
        <v>41</v>
      </c>
      <c r="E20" s="177" t="n">
        <v>76</v>
      </c>
      <c r="F20" s="177" t="n">
        <v>37</v>
      </c>
      <c r="G20" s="177" t="n">
        <v>55</v>
      </c>
      <c r="H20" s="177" t="n">
        <v>255</v>
      </c>
      <c r="I20" s="177" t="n">
        <v>55</v>
      </c>
    </row>
    <row r="21" customFormat="false" ht="12" hidden="false" customHeight="true" outlineLevel="0" collapsed="false">
      <c r="A21" s="54" t="s">
        <v>499</v>
      </c>
      <c r="B21" s="177" t="n">
        <v>337</v>
      </c>
      <c r="C21" s="177" t="n">
        <v>17</v>
      </c>
      <c r="D21" s="177" t="n">
        <v>15</v>
      </c>
      <c r="E21" s="177" t="n">
        <v>23</v>
      </c>
      <c r="F21" s="177" t="n">
        <v>14</v>
      </c>
      <c r="G21" s="177" t="n">
        <v>34</v>
      </c>
      <c r="H21" s="177" t="n">
        <v>201</v>
      </c>
      <c r="I21" s="177" t="n">
        <v>35</v>
      </c>
    </row>
    <row r="22" customFormat="false" ht="12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n">
        <v>26</v>
      </c>
      <c r="I22" s="177" t="s">
        <v>424</v>
      </c>
    </row>
    <row r="23" customFormat="false" ht="12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</row>
    <row r="24" customFormat="false" ht="12" hidden="false" customHeight="true" outlineLevel="0" collapsed="false">
      <c r="A24" s="120" t="s">
        <v>299</v>
      </c>
      <c r="B24" s="178" t="n">
        <v>1071</v>
      </c>
      <c r="C24" s="178" t="n">
        <v>60</v>
      </c>
      <c r="D24" s="178" t="n">
        <v>62</v>
      </c>
      <c r="E24" s="178" t="n">
        <v>108</v>
      </c>
      <c r="F24" s="178" t="n">
        <v>55</v>
      </c>
      <c r="G24" s="178" t="n">
        <v>94</v>
      </c>
      <c r="H24" s="178" t="n">
        <v>539</v>
      </c>
      <c r="I24" s="178" t="n">
        <v>154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</row>
    <row r="28" customFormat="false" ht="12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n">
        <v>10</v>
      </c>
      <c r="I28" s="177" t="s">
        <v>424</v>
      </c>
    </row>
    <row r="29" customFormat="false" ht="12" hidden="false" customHeight="true" outlineLevel="0" collapsed="false">
      <c r="A29" s="54" t="s">
        <v>279</v>
      </c>
      <c r="B29" s="177" t="n">
        <v>266</v>
      </c>
      <c r="C29" s="177" t="n">
        <v>5</v>
      </c>
      <c r="D29" s="177" t="n">
        <v>5</v>
      </c>
      <c r="E29" s="177" t="s">
        <v>424</v>
      </c>
      <c r="F29" s="177" t="s">
        <v>424</v>
      </c>
      <c r="G29" s="177" t="n">
        <v>30</v>
      </c>
      <c r="H29" s="177" t="n">
        <v>173</v>
      </c>
      <c r="I29" s="177" t="n">
        <v>49</v>
      </c>
    </row>
    <row r="30" customFormat="false" ht="12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</row>
    <row r="31" customFormat="false" ht="12" hidden="false" customHeight="true" outlineLevel="0" collapsed="false">
      <c r="A31" s="54" t="s">
        <v>484</v>
      </c>
      <c r="B31" s="177" t="n">
        <v>136</v>
      </c>
      <c r="C31" s="177" t="n">
        <v>8</v>
      </c>
      <c r="D31" s="177" t="n">
        <v>5</v>
      </c>
      <c r="E31" s="177" t="s">
        <v>424</v>
      </c>
      <c r="F31" s="177" t="s">
        <v>424</v>
      </c>
      <c r="G31" s="177" t="n">
        <v>12</v>
      </c>
      <c r="H31" s="177" t="n">
        <v>70</v>
      </c>
      <c r="I31" s="177" t="n">
        <v>33</v>
      </c>
    </row>
    <row r="32" customFormat="false" ht="12" hidden="false" customHeight="true" outlineLevel="0" collapsed="false">
      <c r="A32" s="54" t="s">
        <v>291</v>
      </c>
      <c r="B32" s="177" t="n">
        <v>155</v>
      </c>
      <c r="C32" s="177" t="n">
        <v>10</v>
      </c>
      <c r="D32" s="177" t="n">
        <v>7</v>
      </c>
      <c r="E32" s="177" t="n">
        <v>10</v>
      </c>
      <c r="F32" s="177" t="n">
        <v>7</v>
      </c>
      <c r="G32" s="177" t="n">
        <v>10</v>
      </c>
      <c r="H32" s="177" t="n">
        <v>81</v>
      </c>
      <c r="I32" s="177" t="n">
        <v>31</v>
      </c>
    </row>
    <row r="33" customFormat="false" ht="12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</row>
    <row r="34" customFormat="false" ht="12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</row>
    <row r="35" customFormat="false" ht="12" hidden="false" customHeight="true" outlineLevel="0" collapsed="false">
      <c r="A35" s="54" t="s">
        <v>498</v>
      </c>
      <c r="B35" s="177" t="n">
        <v>73</v>
      </c>
      <c r="C35" s="177" t="s">
        <v>424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n">
        <v>19</v>
      </c>
      <c r="I35" s="177" t="n">
        <v>42</v>
      </c>
    </row>
    <row r="36" customFormat="false" ht="12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n">
        <v>18</v>
      </c>
      <c r="I36" s="177" t="n">
        <v>5</v>
      </c>
    </row>
    <row r="37" customFormat="false" ht="12" hidden="false" customHeight="true" outlineLevel="0" collapsed="false">
      <c r="A37" s="54" t="s">
        <v>478</v>
      </c>
      <c r="B37" s="177" t="n">
        <v>210</v>
      </c>
      <c r="C37" s="177" t="n">
        <v>12</v>
      </c>
      <c r="D37" s="177" t="n">
        <v>8</v>
      </c>
      <c r="E37" s="177" t="n">
        <v>5</v>
      </c>
      <c r="F37" s="177" t="n">
        <v>6</v>
      </c>
      <c r="G37" s="177" t="n">
        <v>23</v>
      </c>
      <c r="H37" s="177" t="n">
        <v>119</v>
      </c>
      <c r="I37" s="177" t="n">
        <v>37</v>
      </c>
    </row>
    <row r="38" customFormat="false" ht="12" hidden="false" customHeight="true" outlineLevel="0" collapsed="false">
      <c r="A38" s="54" t="s">
        <v>499</v>
      </c>
      <c r="B38" s="177" t="n">
        <v>249</v>
      </c>
      <c r="C38" s="177" t="n">
        <v>8</v>
      </c>
      <c r="D38" s="177" t="n">
        <v>5</v>
      </c>
      <c r="E38" s="177" t="n">
        <v>8</v>
      </c>
      <c r="F38" s="177" t="n">
        <v>7</v>
      </c>
      <c r="G38" s="177" t="n">
        <v>26</v>
      </c>
      <c r="H38" s="177" t="n">
        <v>163</v>
      </c>
      <c r="I38" s="177" t="n">
        <v>32</v>
      </c>
    </row>
    <row r="39" customFormat="false" ht="12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n">
        <v>14</v>
      </c>
      <c r="I39" s="177" t="s">
        <v>424</v>
      </c>
    </row>
    <row r="40" customFormat="false" ht="12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</row>
    <row r="41" customFormat="false" ht="12" hidden="false" customHeight="true" outlineLevel="0" collapsed="false">
      <c r="A41" s="120" t="s">
        <v>319</v>
      </c>
      <c r="B41" s="178" t="n">
        <v>573</v>
      </c>
      <c r="C41" s="178" t="n">
        <v>23</v>
      </c>
      <c r="D41" s="178" t="n">
        <v>16</v>
      </c>
      <c r="E41" s="178" t="n">
        <v>16</v>
      </c>
      <c r="F41" s="178" t="n">
        <v>14</v>
      </c>
      <c r="G41" s="178" t="n">
        <v>53</v>
      </c>
      <c r="H41" s="178" t="n">
        <v>334</v>
      </c>
      <c r="I41" s="178" t="n">
        <v>115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</row>
    <row r="45" customFormat="false" ht="12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</row>
    <row r="46" customFormat="false" ht="12" hidden="false" customHeight="true" outlineLevel="0" collapsed="false">
      <c r="A46" s="54" t="s">
        <v>279</v>
      </c>
      <c r="B46" s="177" t="n">
        <v>77</v>
      </c>
      <c r="C46" s="177" t="s">
        <v>424</v>
      </c>
      <c r="D46" s="177" t="n">
        <v>5</v>
      </c>
      <c r="E46" s="177" t="n">
        <v>8</v>
      </c>
      <c r="F46" s="177" t="n">
        <v>5</v>
      </c>
      <c r="G46" s="177" t="n">
        <v>10</v>
      </c>
      <c r="H46" s="177" t="n">
        <v>40</v>
      </c>
      <c r="I46" s="177" t="n">
        <v>5</v>
      </c>
    </row>
    <row r="47" customFormat="false" ht="12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</row>
    <row r="48" customFormat="false" ht="12" hidden="false" customHeight="true" outlineLevel="0" collapsed="false">
      <c r="A48" s="54" t="s">
        <v>484</v>
      </c>
      <c r="B48" s="177" t="n">
        <v>119</v>
      </c>
      <c r="C48" s="177" t="n">
        <v>14</v>
      </c>
      <c r="D48" s="177" t="n">
        <v>16</v>
      </c>
      <c r="E48" s="177" t="n">
        <v>26</v>
      </c>
      <c r="F48" s="177" t="n">
        <v>8</v>
      </c>
      <c r="G48" s="177" t="n">
        <v>8</v>
      </c>
      <c r="H48" s="177" t="n">
        <v>36</v>
      </c>
      <c r="I48" s="177" t="n">
        <v>11</v>
      </c>
    </row>
    <row r="49" customFormat="false" ht="12" hidden="false" customHeight="true" outlineLevel="0" collapsed="false">
      <c r="A49" s="54" t="s">
        <v>291</v>
      </c>
      <c r="B49" s="177" t="n">
        <v>296</v>
      </c>
      <c r="C49" s="177" t="n">
        <v>19</v>
      </c>
      <c r="D49" s="177" t="n">
        <v>24</v>
      </c>
      <c r="E49" s="177" t="n">
        <v>58</v>
      </c>
      <c r="F49" s="177" t="n">
        <v>27</v>
      </c>
      <c r="G49" s="177" t="n">
        <v>23</v>
      </c>
      <c r="H49" s="177" t="n">
        <v>125</v>
      </c>
      <c r="I49" s="177" t="n">
        <v>22</v>
      </c>
    </row>
    <row r="50" customFormat="false" ht="12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</row>
    <row r="51" customFormat="false" ht="12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</row>
    <row r="52" customFormat="false" ht="12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n">
        <v>9</v>
      </c>
      <c r="I52" s="177" t="n">
        <v>14</v>
      </c>
    </row>
    <row r="53" customFormat="false" ht="12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n">
        <v>11</v>
      </c>
      <c r="I53" s="177" t="s">
        <v>424</v>
      </c>
    </row>
    <row r="54" customFormat="false" ht="12" hidden="false" customHeight="true" outlineLevel="0" collapsed="false">
      <c r="A54" s="54" t="s">
        <v>478</v>
      </c>
      <c r="B54" s="177" t="n">
        <v>344</v>
      </c>
      <c r="C54" s="177" t="n">
        <v>22</v>
      </c>
      <c r="D54" s="177" t="n">
        <v>33</v>
      </c>
      <c r="E54" s="177" t="n">
        <v>71</v>
      </c>
      <c r="F54" s="177" t="n">
        <v>31</v>
      </c>
      <c r="G54" s="177" t="n">
        <v>32</v>
      </c>
      <c r="H54" s="177" t="n">
        <v>135</v>
      </c>
      <c r="I54" s="177" t="n">
        <v>18</v>
      </c>
    </row>
    <row r="55" customFormat="false" ht="12" hidden="false" customHeight="true" outlineLevel="0" collapsed="false">
      <c r="A55" s="54" t="s">
        <v>499</v>
      </c>
      <c r="B55" s="177" t="n">
        <v>88</v>
      </c>
      <c r="C55" s="177" t="n">
        <v>10</v>
      </c>
      <c r="D55" s="177" t="n">
        <v>9</v>
      </c>
      <c r="E55" s="177" t="n">
        <v>15</v>
      </c>
      <c r="F55" s="177" t="n">
        <v>7</v>
      </c>
      <c r="G55" s="177" t="n">
        <v>7</v>
      </c>
      <c r="H55" s="177" t="n">
        <v>38</v>
      </c>
      <c r="I55" s="177" t="s">
        <v>424</v>
      </c>
    </row>
    <row r="56" customFormat="false" ht="12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n">
        <v>12</v>
      </c>
      <c r="I56" s="177" t="s">
        <v>424</v>
      </c>
    </row>
    <row r="57" customFormat="false" ht="12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</row>
    <row r="58" customFormat="false" ht="12" hidden="false" customHeight="true" outlineLevel="0" collapsed="false">
      <c r="A58" s="120" t="s">
        <v>319</v>
      </c>
      <c r="B58" s="178" t="n">
        <v>498</v>
      </c>
      <c r="C58" s="178" t="n">
        <v>37</v>
      </c>
      <c r="D58" s="178" t="n">
        <v>45</v>
      </c>
      <c r="E58" s="178" t="n">
        <v>92</v>
      </c>
      <c r="F58" s="178" t="n">
        <v>40</v>
      </c>
      <c r="G58" s="178" t="n">
        <v>41</v>
      </c>
      <c r="H58" s="178" t="n">
        <v>205</v>
      </c>
      <c r="I58" s="178" t="n">
        <v>38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5</v>
      </c>
      <c r="G61" s="0"/>
      <c r="H61" s="0"/>
      <c r="I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500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79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0" t="s">
        <v>488</v>
      </c>
      <c r="B4" s="146" t="s">
        <v>489</v>
      </c>
      <c r="C4" s="173" t="s">
        <v>501</v>
      </c>
      <c r="D4" s="173"/>
      <c r="E4" s="173"/>
      <c r="F4" s="173"/>
      <c r="G4" s="173"/>
      <c r="H4" s="173"/>
      <c r="I4" s="173"/>
      <c r="J4" s="173"/>
    </row>
    <row r="5" customFormat="false" ht="12.75" hidden="false" customHeight="false" outlineLevel="0" collapsed="false">
      <c r="A5" s="180"/>
      <c r="B5" s="146"/>
      <c r="C5" s="79" t="n">
        <v>0</v>
      </c>
      <c r="D5" s="174" t="s">
        <v>491</v>
      </c>
      <c r="E5" s="174" t="s">
        <v>423</v>
      </c>
      <c r="F5" s="174" t="s">
        <v>492</v>
      </c>
      <c r="G5" s="174" t="s">
        <v>493</v>
      </c>
      <c r="H5" s="174" t="s">
        <v>494</v>
      </c>
      <c r="I5" s="175" t="n">
        <v>40</v>
      </c>
      <c r="J5" s="176" t="s">
        <v>495</v>
      </c>
    </row>
    <row r="6" customFormat="false" ht="12.75" hidden="false" customHeight="false" outlineLevel="0" collapsed="false">
      <c r="A6" s="180"/>
      <c r="B6" s="146"/>
      <c r="C6" s="79"/>
      <c r="D6" s="79"/>
      <c r="E6" s="79"/>
      <c r="F6" s="79"/>
      <c r="G6" s="79"/>
      <c r="H6" s="79"/>
      <c r="I6" s="79"/>
      <c r="J6" s="101" t="s">
        <v>356</v>
      </c>
    </row>
    <row r="7" customFormat="false" ht="12.75" hidden="false" customHeight="true" outlineLevel="0" collapsed="false">
      <c r="A7" s="180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1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6</v>
      </c>
      <c r="B11" s="177" t="n">
        <v>22</v>
      </c>
      <c r="C11" s="177" t="s">
        <v>424</v>
      </c>
      <c r="D11" s="177" t="s">
        <v>424</v>
      </c>
      <c r="E11" s="177" t="s">
        <v>424</v>
      </c>
      <c r="F11" s="177" t="s">
        <v>424</v>
      </c>
      <c r="G11" s="177" t="s">
        <v>424</v>
      </c>
      <c r="H11" s="177" t="s">
        <v>424</v>
      </c>
      <c r="I11" s="177" t="n">
        <v>8</v>
      </c>
      <c r="J11" s="177" t="n">
        <v>8</v>
      </c>
    </row>
    <row r="12" customFormat="false" ht="12.6" hidden="false" customHeight="true" outlineLevel="0" collapsed="false">
      <c r="A12" s="54" t="s">
        <v>279</v>
      </c>
      <c r="B12" s="177" t="n">
        <v>343</v>
      </c>
      <c r="C12" s="177" t="n">
        <v>44</v>
      </c>
      <c r="D12" s="177" t="n">
        <v>10</v>
      </c>
      <c r="E12" s="177" t="n">
        <v>10</v>
      </c>
      <c r="F12" s="177" t="n">
        <v>15</v>
      </c>
      <c r="G12" s="177" t="n">
        <v>15</v>
      </c>
      <c r="H12" s="177" t="n">
        <v>27</v>
      </c>
      <c r="I12" s="177" t="n">
        <v>147</v>
      </c>
      <c r="J12" s="177" t="n">
        <v>77</v>
      </c>
    </row>
    <row r="13" customFormat="false" ht="12.6" hidden="false" customHeight="true" outlineLevel="0" collapsed="false">
      <c r="A13" s="54" t="s">
        <v>483</v>
      </c>
      <c r="B13" s="177"/>
      <c r="C13" s="177"/>
      <c r="D13" s="177"/>
      <c r="E13" s="177"/>
      <c r="F13" s="177"/>
      <c r="G13" s="177"/>
      <c r="H13" s="177"/>
      <c r="I13" s="177"/>
      <c r="J13" s="177"/>
    </row>
    <row r="14" customFormat="false" ht="12.6" hidden="false" customHeight="true" outlineLevel="0" collapsed="false">
      <c r="A14" s="54" t="s">
        <v>484</v>
      </c>
      <c r="B14" s="177" t="n">
        <v>254</v>
      </c>
      <c r="C14" s="177" t="n">
        <v>32</v>
      </c>
      <c r="D14" s="177" t="n">
        <v>22</v>
      </c>
      <c r="E14" s="177" t="n">
        <v>17</v>
      </c>
      <c r="F14" s="177" t="n">
        <v>28</v>
      </c>
      <c r="G14" s="177" t="n">
        <v>11</v>
      </c>
      <c r="H14" s="177" t="n">
        <v>15</v>
      </c>
      <c r="I14" s="177" t="n">
        <v>73</v>
      </c>
      <c r="J14" s="177" t="n">
        <v>56</v>
      </c>
    </row>
    <row r="15" customFormat="false" ht="12.6" hidden="false" customHeight="true" outlineLevel="0" collapsed="false">
      <c r="A15" s="54" t="s">
        <v>291</v>
      </c>
      <c r="B15" s="177" t="n">
        <v>451</v>
      </c>
      <c r="C15" s="177" t="n">
        <v>65</v>
      </c>
      <c r="D15" s="177" t="n">
        <v>30</v>
      </c>
      <c r="E15" s="177" t="n">
        <v>26</v>
      </c>
      <c r="F15" s="177" t="n">
        <v>56</v>
      </c>
      <c r="G15" s="177" t="n">
        <v>32</v>
      </c>
      <c r="H15" s="177" t="n">
        <v>26</v>
      </c>
      <c r="I15" s="177" t="n">
        <v>144</v>
      </c>
      <c r="J15" s="177" t="n">
        <v>73</v>
      </c>
    </row>
    <row r="16" customFormat="false" ht="9.95" hidden="false" customHeight="true" outlineLevel="0" collapsed="false">
      <c r="A16" s="54"/>
      <c r="B16" s="177"/>
      <c r="C16" s="177"/>
      <c r="D16" s="177"/>
      <c r="E16" s="177"/>
      <c r="F16" s="177"/>
      <c r="G16" s="177"/>
      <c r="H16" s="177"/>
      <c r="I16" s="177"/>
      <c r="J16" s="177"/>
    </row>
    <row r="17" customFormat="false" ht="12.6" hidden="false" customHeight="true" outlineLevel="0" collapsed="false">
      <c r="A17" s="54" t="s">
        <v>497</v>
      </c>
      <c r="B17" s="177"/>
      <c r="C17" s="177"/>
      <c r="D17" s="177"/>
      <c r="E17" s="177"/>
      <c r="F17" s="177"/>
      <c r="G17" s="177"/>
      <c r="H17" s="177"/>
      <c r="I17" s="177"/>
      <c r="J17" s="177"/>
    </row>
    <row r="18" customFormat="false" ht="12.6" hidden="false" customHeight="true" outlineLevel="0" collapsed="false">
      <c r="A18" s="54" t="s">
        <v>498</v>
      </c>
      <c r="B18" s="177" t="n">
        <v>107</v>
      </c>
      <c r="C18" s="177" t="n">
        <v>11</v>
      </c>
      <c r="D18" s="177" t="n">
        <v>8</v>
      </c>
      <c r="E18" s="177" t="n">
        <v>5</v>
      </c>
      <c r="F18" s="177" t="n">
        <v>6</v>
      </c>
      <c r="G18" s="177" t="s">
        <v>424</v>
      </c>
      <c r="H18" s="177" t="s">
        <v>424</v>
      </c>
      <c r="I18" s="177" t="n">
        <v>20</v>
      </c>
      <c r="J18" s="177" t="n">
        <v>54</v>
      </c>
    </row>
    <row r="19" customFormat="false" ht="12.6" hidden="false" customHeight="true" outlineLevel="0" collapsed="false">
      <c r="A19" s="54" t="s">
        <v>278</v>
      </c>
      <c r="B19" s="177" t="n">
        <v>41</v>
      </c>
      <c r="C19" s="177" t="n">
        <v>7</v>
      </c>
      <c r="D19" s="177" t="s">
        <v>424</v>
      </c>
      <c r="E19" s="177" t="s">
        <v>424</v>
      </c>
      <c r="F19" s="177" t="s">
        <v>424</v>
      </c>
      <c r="G19" s="177" t="s">
        <v>424</v>
      </c>
      <c r="H19" s="177" t="s">
        <v>424</v>
      </c>
      <c r="I19" s="177" t="n">
        <v>18</v>
      </c>
      <c r="J19" s="177" t="n">
        <v>8</v>
      </c>
    </row>
    <row r="20" customFormat="false" ht="12.6" hidden="false" customHeight="true" outlineLevel="0" collapsed="false">
      <c r="A20" s="54" t="s">
        <v>478</v>
      </c>
      <c r="B20" s="177" t="n">
        <v>554</v>
      </c>
      <c r="C20" s="177" t="n">
        <v>78</v>
      </c>
      <c r="D20" s="177" t="n">
        <v>36</v>
      </c>
      <c r="E20" s="177" t="n">
        <v>34</v>
      </c>
      <c r="F20" s="177" t="n">
        <v>67</v>
      </c>
      <c r="G20" s="177" t="n">
        <v>35</v>
      </c>
      <c r="H20" s="177" t="n">
        <v>40</v>
      </c>
      <c r="I20" s="177" t="n">
        <v>172</v>
      </c>
      <c r="J20" s="177" t="n">
        <v>92</v>
      </c>
    </row>
    <row r="21" customFormat="false" ht="12.6" hidden="false" customHeight="true" outlineLevel="0" collapsed="false">
      <c r="A21" s="54" t="s">
        <v>499</v>
      </c>
      <c r="B21" s="177" t="n">
        <v>337</v>
      </c>
      <c r="C21" s="177" t="n">
        <v>42</v>
      </c>
      <c r="D21" s="177" t="n">
        <v>18</v>
      </c>
      <c r="E21" s="177" t="n">
        <v>14</v>
      </c>
      <c r="F21" s="177" t="n">
        <v>23</v>
      </c>
      <c r="G21" s="177" t="n">
        <v>18</v>
      </c>
      <c r="H21" s="177" t="n">
        <v>24</v>
      </c>
      <c r="I21" s="177" t="n">
        <v>141</v>
      </c>
      <c r="J21" s="177" t="n">
        <v>58</v>
      </c>
    </row>
    <row r="22" customFormat="false" ht="12.6" hidden="false" customHeight="true" outlineLevel="0" collapsed="false">
      <c r="A22" s="54" t="s">
        <v>479</v>
      </c>
      <c r="B22" s="177" t="n">
        <v>32</v>
      </c>
      <c r="C22" s="177" t="s">
        <v>424</v>
      </c>
      <c r="D22" s="177" t="s">
        <v>424</v>
      </c>
      <c r="E22" s="177" t="s">
        <v>424</v>
      </c>
      <c r="F22" s="177" t="s">
        <v>424</v>
      </c>
      <c r="G22" s="177" t="s">
        <v>424</v>
      </c>
      <c r="H22" s="177" t="s">
        <v>424</v>
      </c>
      <c r="I22" s="177" t="n">
        <v>20</v>
      </c>
      <c r="J22" s="177" t="s">
        <v>424</v>
      </c>
    </row>
    <row r="23" customFormat="false" ht="12.6" hidden="false" customHeight="true" outlineLevel="0" collapsed="false">
      <c r="A23" s="54"/>
      <c r="B23" s="177"/>
      <c r="C23" s="177"/>
      <c r="D23" s="177"/>
      <c r="E23" s="177"/>
      <c r="F23" s="177"/>
      <c r="G23" s="177"/>
      <c r="H23" s="177"/>
      <c r="I23" s="177"/>
      <c r="J23" s="177"/>
    </row>
    <row r="24" customFormat="false" ht="12.6" hidden="false" customHeight="true" outlineLevel="0" collapsed="false">
      <c r="A24" s="120" t="s">
        <v>299</v>
      </c>
      <c r="B24" s="178" t="n">
        <v>1071</v>
      </c>
      <c r="C24" s="178" t="n">
        <v>143</v>
      </c>
      <c r="D24" s="178" t="n">
        <v>63</v>
      </c>
      <c r="E24" s="178" t="n">
        <v>53</v>
      </c>
      <c r="F24" s="178" t="n">
        <v>100</v>
      </c>
      <c r="G24" s="178" t="n">
        <v>58</v>
      </c>
      <c r="H24" s="178" t="n">
        <v>68</v>
      </c>
      <c r="I24" s="178" t="n">
        <v>372</v>
      </c>
      <c r="J24" s="178" t="n">
        <v>213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12.6" hidden="false" customHeight="true" outlineLevel="0" collapsed="false">
      <c r="A28" s="54" t="s">
        <v>496</v>
      </c>
      <c r="B28" s="177" t="n">
        <v>16</v>
      </c>
      <c r="C28" s="177" t="s">
        <v>424</v>
      </c>
      <c r="D28" s="177" t="s">
        <v>424</v>
      </c>
      <c r="E28" s="177" t="s">
        <v>424</v>
      </c>
      <c r="F28" s="177" t="s">
        <v>424</v>
      </c>
      <c r="G28" s="177" t="s">
        <v>424</v>
      </c>
      <c r="H28" s="177" t="s">
        <v>424</v>
      </c>
      <c r="I28" s="177" t="n">
        <v>6</v>
      </c>
      <c r="J28" s="177" t="n">
        <v>6</v>
      </c>
    </row>
    <row r="29" customFormat="false" ht="12.6" hidden="false" customHeight="true" outlineLevel="0" collapsed="false">
      <c r="A29" s="54" t="s">
        <v>279</v>
      </c>
      <c r="B29" s="177" t="n">
        <v>266</v>
      </c>
      <c r="C29" s="177" t="n">
        <v>34</v>
      </c>
      <c r="D29" s="177" t="n">
        <v>6</v>
      </c>
      <c r="E29" s="177" t="n">
        <v>5</v>
      </c>
      <c r="F29" s="177" t="n">
        <v>8</v>
      </c>
      <c r="G29" s="177" t="n">
        <v>9</v>
      </c>
      <c r="H29" s="177" t="n">
        <v>21</v>
      </c>
      <c r="I29" s="177" t="n">
        <v>116</v>
      </c>
      <c r="J29" s="177" t="n">
        <v>68</v>
      </c>
    </row>
    <row r="30" customFormat="false" ht="12.6" hidden="false" customHeight="true" outlineLevel="0" collapsed="false">
      <c r="A30" s="54" t="s">
        <v>483</v>
      </c>
      <c r="B30" s="177"/>
      <c r="C30" s="177"/>
      <c r="D30" s="177"/>
      <c r="E30" s="177"/>
      <c r="F30" s="177"/>
      <c r="G30" s="177"/>
      <c r="H30" s="177"/>
      <c r="I30" s="177"/>
      <c r="J30" s="177"/>
    </row>
    <row r="31" customFormat="false" ht="12.6" hidden="false" customHeight="true" outlineLevel="0" collapsed="false">
      <c r="A31" s="54" t="s">
        <v>484</v>
      </c>
      <c r="B31" s="177" t="n">
        <v>136</v>
      </c>
      <c r="C31" s="177" t="n">
        <v>15</v>
      </c>
      <c r="D31" s="177" t="n">
        <v>7</v>
      </c>
      <c r="E31" s="177" t="s">
        <v>424</v>
      </c>
      <c r="F31" s="177" t="n">
        <v>7</v>
      </c>
      <c r="G31" s="177" t="s">
        <v>424</v>
      </c>
      <c r="H31" s="177" t="n">
        <v>9</v>
      </c>
      <c r="I31" s="177" t="n">
        <v>47</v>
      </c>
      <c r="J31" s="177" t="n">
        <v>43</v>
      </c>
    </row>
    <row r="32" customFormat="false" ht="12.6" hidden="false" customHeight="true" outlineLevel="0" collapsed="false">
      <c r="A32" s="54" t="s">
        <v>291</v>
      </c>
      <c r="B32" s="177" t="n">
        <v>155</v>
      </c>
      <c r="C32" s="177" t="n">
        <v>20</v>
      </c>
      <c r="D32" s="177" t="n">
        <v>10</v>
      </c>
      <c r="E32" s="177" t="n">
        <v>5</v>
      </c>
      <c r="F32" s="177" t="n">
        <v>10</v>
      </c>
      <c r="G32" s="177" t="n">
        <v>7</v>
      </c>
      <c r="H32" s="177" t="n">
        <v>7</v>
      </c>
      <c r="I32" s="177" t="n">
        <v>55</v>
      </c>
      <c r="J32" s="177" t="n">
        <v>41</v>
      </c>
    </row>
    <row r="33" customFormat="false" ht="9.95" hidden="false" customHeight="true" outlineLevel="0" collapsed="false">
      <c r="A33" s="54"/>
      <c r="B33" s="177"/>
      <c r="C33" s="177"/>
      <c r="D33" s="177"/>
      <c r="E33" s="177"/>
      <c r="F33" s="177"/>
      <c r="G33" s="177"/>
      <c r="H33" s="177"/>
      <c r="I33" s="177"/>
      <c r="J33" s="177"/>
    </row>
    <row r="34" customFormat="false" ht="12.6" hidden="false" customHeight="true" outlineLevel="0" collapsed="false">
      <c r="A34" s="54" t="s">
        <v>497</v>
      </c>
      <c r="B34" s="177"/>
      <c r="C34" s="177"/>
      <c r="D34" s="177"/>
      <c r="E34" s="177"/>
      <c r="F34" s="177"/>
      <c r="G34" s="177"/>
      <c r="H34" s="177"/>
      <c r="I34" s="177"/>
      <c r="J34" s="177"/>
    </row>
    <row r="35" customFormat="false" ht="12.6" hidden="false" customHeight="true" outlineLevel="0" collapsed="false">
      <c r="A35" s="54" t="s">
        <v>498</v>
      </c>
      <c r="B35" s="177" t="n">
        <v>73</v>
      </c>
      <c r="C35" s="177" t="n">
        <v>7</v>
      </c>
      <c r="D35" s="177" t="s">
        <v>424</v>
      </c>
      <c r="E35" s="177" t="s">
        <v>424</v>
      </c>
      <c r="F35" s="177" t="s">
        <v>424</v>
      </c>
      <c r="G35" s="177" t="s">
        <v>424</v>
      </c>
      <c r="H35" s="177" t="s">
        <v>424</v>
      </c>
      <c r="I35" s="177" t="n">
        <v>14</v>
      </c>
      <c r="J35" s="177" t="n">
        <v>39</v>
      </c>
    </row>
    <row r="36" customFormat="false" ht="12.6" hidden="false" customHeight="true" outlineLevel="0" collapsed="false">
      <c r="A36" s="54" t="s">
        <v>278</v>
      </c>
      <c r="B36" s="177" t="n">
        <v>23</v>
      </c>
      <c r="C36" s="177" t="s">
        <v>424</v>
      </c>
      <c r="D36" s="177" t="s">
        <v>424</v>
      </c>
      <c r="E36" s="177" t="s">
        <v>424</v>
      </c>
      <c r="F36" s="177" t="s">
        <v>424</v>
      </c>
      <c r="G36" s="177" t="s">
        <v>424</v>
      </c>
      <c r="H36" s="177" t="s">
        <v>424</v>
      </c>
      <c r="I36" s="177" t="n">
        <v>12</v>
      </c>
      <c r="J36" s="177" t="n">
        <v>6</v>
      </c>
    </row>
    <row r="37" customFormat="false" ht="12.6" hidden="false" customHeight="true" outlineLevel="0" collapsed="false">
      <c r="A37" s="54" t="s">
        <v>478</v>
      </c>
      <c r="B37" s="177" t="n">
        <v>210</v>
      </c>
      <c r="C37" s="177" t="n">
        <v>26</v>
      </c>
      <c r="D37" s="177" t="n">
        <v>11</v>
      </c>
      <c r="E37" s="177" t="n">
        <v>6</v>
      </c>
      <c r="F37" s="177" t="n">
        <v>8</v>
      </c>
      <c r="G37" s="177" t="n">
        <v>8</v>
      </c>
      <c r="H37" s="177" t="n">
        <v>15</v>
      </c>
      <c r="I37" s="177" t="n">
        <v>76</v>
      </c>
      <c r="J37" s="177" t="n">
        <v>58</v>
      </c>
    </row>
    <row r="38" customFormat="false" ht="12.6" hidden="false" customHeight="true" outlineLevel="0" collapsed="false">
      <c r="A38" s="54" t="s">
        <v>499</v>
      </c>
      <c r="B38" s="177" t="n">
        <v>249</v>
      </c>
      <c r="C38" s="177" t="n">
        <v>31</v>
      </c>
      <c r="D38" s="177" t="n">
        <v>8</v>
      </c>
      <c r="E38" s="177" t="n">
        <v>5</v>
      </c>
      <c r="F38" s="177" t="n">
        <v>12</v>
      </c>
      <c r="G38" s="177" t="n">
        <v>11</v>
      </c>
      <c r="H38" s="177" t="n">
        <v>18</v>
      </c>
      <c r="I38" s="177" t="n">
        <v>112</v>
      </c>
      <c r="J38" s="177" t="n">
        <v>53</v>
      </c>
    </row>
    <row r="39" customFormat="false" ht="12.6" hidden="false" customHeight="true" outlineLevel="0" collapsed="false">
      <c r="A39" s="54" t="s">
        <v>479</v>
      </c>
      <c r="B39" s="177" t="n">
        <v>18</v>
      </c>
      <c r="C39" s="177" t="s">
        <v>424</v>
      </c>
      <c r="D39" s="177" t="s">
        <v>424</v>
      </c>
      <c r="E39" s="177" t="s">
        <v>424</v>
      </c>
      <c r="F39" s="177" t="s">
        <v>424</v>
      </c>
      <c r="G39" s="177" t="s">
        <v>424</v>
      </c>
      <c r="H39" s="177" t="s">
        <v>424</v>
      </c>
      <c r="I39" s="177" t="n">
        <v>11</v>
      </c>
      <c r="J39" s="177" t="s">
        <v>424</v>
      </c>
    </row>
    <row r="40" customFormat="false" ht="12.6" hidden="false" customHeight="true" outlineLevel="0" collapsed="false">
      <c r="A40" s="54"/>
      <c r="B40" s="177"/>
      <c r="C40" s="177"/>
      <c r="D40" s="177"/>
      <c r="E40" s="177"/>
      <c r="F40" s="177"/>
      <c r="G40" s="177"/>
      <c r="H40" s="177"/>
      <c r="I40" s="177"/>
      <c r="J40" s="177"/>
    </row>
    <row r="41" customFormat="false" ht="12.6" hidden="false" customHeight="true" outlineLevel="0" collapsed="false">
      <c r="A41" s="120" t="s">
        <v>319</v>
      </c>
      <c r="B41" s="178" t="n">
        <v>573</v>
      </c>
      <c r="C41" s="178" t="n">
        <v>69</v>
      </c>
      <c r="D41" s="178" t="n">
        <v>24</v>
      </c>
      <c r="E41" s="178" t="n">
        <v>15</v>
      </c>
      <c r="F41" s="178" t="n">
        <v>26</v>
      </c>
      <c r="G41" s="178" t="n">
        <v>21</v>
      </c>
      <c r="H41" s="178" t="n">
        <v>36</v>
      </c>
      <c r="I41" s="178" t="n">
        <v>224</v>
      </c>
      <c r="J41" s="178" t="n">
        <v>156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20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7"/>
      <c r="C44" s="167"/>
      <c r="D44" s="167"/>
      <c r="E44" s="167"/>
      <c r="F44" s="167"/>
      <c r="G44" s="167"/>
      <c r="H44" s="167"/>
      <c r="I44" s="167"/>
      <c r="J44" s="167"/>
    </row>
    <row r="45" customFormat="false" ht="12.6" hidden="false" customHeight="true" outlineLevel="0" collapsed="false">
      <c r="A45" s="54" t="s">
        <v>496</v>
      </c>
      <c r="B45" s="177" t="n">
        <v>6</v>
      </c>
      <c r="C45" s="177" t="s">
        <v>424</v>
      </c>
      <c r="D45" s="177" t="s">
        <v>424</v>
      </c>
      <c r="E45" s="177" t="s">
        <v>424</v>
      </c>
      <c r="F45" s="177" t="s">
        <v>424</v>
      </c>
      <c r="G45" s="177" t="s">
        <v>424</v>
      </c>
      <c r="H45" s="177" t="s">
        <v>424</v>
      </c>
      <c r="I45" s="177" t="s">
        <v>424</v>
      </c>
      <c r="J45" s="177" t="s">
        <v>424</v>
      </c>
    </row>
    <row r="46" customFormat="false" ht="12.6" hidden="false" customHeight="true" outlineLevel="0" collapsed="false">
      <c r="A46" s="54" t="s">
        <v>279</v>
      </c>
      <c r="B46" s="177" t="n">
        <v>77</v>
      </c>
      <c r="C46" s="177" t="n">
        <v>10</v>
      </c>
      <c r="D46" s="177" t="s">
        <v>424</v>
      </c>
      <c r="E46" s="177" t="s">
        <v>424</v>
      </c>
      <c r="F46" s="177" t="n">
        <v>7</v>
      </c>
      <c r="G46" s="177" t="n">
        <v>6</v>
      </c>
      <c r="H46" s="177" t="n">
        <v>7</v>
      </c>
      <c r="I46" s="177" t="n">
        <v>31</v>
      </c>
      <c r="J46" s="177" t="n">
        <v>9</v>
      </c>
    </row>
    <row r="47" customFormat="false" ht="12.6" hidden="false" customHeight="true" outlineLevel="0" collapsed="false">
      <c r="A47" s="54" t="s">
        <v>483</v>
      </c>
      <c r="B47" s="177"/>
      <c r="C47" s="177"/>
      <c r="D47" s="177"/>
      <c r="E47" s="177"/>
      <c r="F47" s="177"/>
      <c r="G47" s="177"/>
      <c r="H47" s="177"/>
      <c r="I47" s="177"/>
      <c r="J47" s="177"/>
    </row>
    <row r="48" customFormat="false" ht="12.6" hidden="false" customHeight="true" outlineLevel="0" collapsed="false">
      <c r="A48" s="54" t="s">
        <v>484</v>
      </c>
      <c r="B48" s="177" t="n">
        <v>119</v>
      </c>
      <c r="C48" s="177" t="n">
        <v>17</v>
      </c>
      <c r="D48" s="177" t="n">
        <v>14</v>
      </c>
      <c r="E48" s="177" t="n">
        <v>13</v>
      </c>
      <c r="F48" s="177" t="n">
        <v>21</v>
      </c>
      <c r="G48" s="177" t="n">
        <v>7</v>
      </c>
      <c r="H48" s="177" t="n">
        <v>6</v>
      </c>
      <c r="I48" s="177" t="n">
        <v>26</v>
      </c>
      <c r="J48" s="177" t="n">
        <v>15</v>
      </c>
    </row>
    <row r="49" customFormat="false" ht="12.6" hidden="false" customHeight="true" outlineLevel="0" collapsed="false">
      <c r="A49" s="54" t="s">
        <v>291</v>
      </c>
      <c r="B49" s="177" t="n">
        <v>296</v>
      </c>
      <c r="C49" s="177" t="n">
        <v>46</v>
      </c>
      <c r="D49" s="177" t="n">
        <v>20</v>
      </c>
      <c r="E49" s="177" t="n">
        <v>21</v>
      </c>
      <c r="F49" s="177" t="n">
        <v>46</v>
      </c>
      <c r="G49" s="177" t="n">
        <v>24</v>
      </c>
      <c r="H49" s="177" t="n">
        <v>19</v>
      </c>
      <c r="I49" s="177" t="n">
        <v>89</v>
      </c>
      <c r="J49" s="177" t="n">
        <v>32</v>
      </c>
    </row>
    <row r="50" customFormat="false" ht="9.95" hidden="false" customHeight="true" outlineLevel="0" collapsed="false">
      <c r="A50" s="54"/>
      <c r="B50" s="177"/>
      <c r="C50" s="177"/>
      <c r="D50" s="177"/>
      <c r="E50" s="177"/>
      <c r="F50" s="177"/>
      <c r="G50" s="177"/>
      <c r="H50" s="177"/>
      <c r="I50" s="177"/>
      <c r="J50" s="177"/>
    </row>
    <row r="51" customFormat="false" ht="12.6" hidden="false" customHeight="true" outlineLevel="0" collapsed="false">
      <c r="A51" s="54" t="s">
        <v>497</v>
      </c>
      <c r="B51" s="177"/>
      <c r="C51" s="177"/>
      <c r="D51" s="177"/>
      <c r="E51" s="177"/>
      <c r="F51" s="177"/>
      <c r="G51" s="177"/>
      <c r="H51" s="177"/>
      <c r="I51" s="177"/>
      <c r="J51" s="177"/>
    </row>
    <row r="52" customFormat="false" ht="12.6" hidden="false" customHeight="true" outlineLevel="0" collapsed="false">
      <c r="A52" s="54" t="s">
        <v>498</v>
      </c>
      <c r="B52" s="177" t="n">
        <v>34</v>
      </c>
      <c r="C52" s="177" t="s">
        <v>424</v>
      </c>
      <c r="D52" s="177" t="s">
        <v>424</v>
      </c>
      <c r="E52" s="177" t="s">
        <v>424</v>
      </c>
      <c r="F52" s="177" t="s">
        <v>424</v>
      </c>
      <c r="G52" s="177" t="s">
        <v>424</v>
      </c>
      <c r="H52" s="177" t="s">
        <v>424</v>
      </c>
      <c r="I52" s="177" t="n">
        <v>6</v>
      </c>
      <c r="J52" s="177" t="n">
        <v>14</v>
      </c>
    </row>
    <row r="53" customFormat="false" ht="12.6" hidden="false" customHeight="true" outlineLevel="0" collapsed="false">
      <c r="A53" s="54" t="s">
        <v>278</v>
      </c>
      <c r="B53" s="177" t="n">
        <v>18</v>
      </c>
      <c r="C53" s="177" t="s">
        <v>424</v>
      </c>
      <c r="D53" s="177" t="s">
        <v>424</v>
      </c>
      <c r="E53" s="177" t="s">
        <v>424</v>
      </c>
      <c r="F53" s="177" t="s">
        <v>424</v>
      </c>
      <c r="G53" s="177" t="s">
        <v>424</v>
      </c>
      <c r="H53" s="177" t="s">
        <v>424</v>
      </c>
      <c r="I53" s="177" t="n">
        <v>7</v>
      </c>
      <c r="J53" s="177" t="s">
        <v>424</v>
      </c>
    </row>
    <row r="54" customFormat="false" ht="12.6" hidden="false" customHeight="true" outlineLevel="0" collapsed="false">
      <c r="A54" s="54" t="s">
        <v>478</v>
      </c>
      <c r="B54" s="177" t="n">
        <v>344</v>
      </c>
      <c r="C54" s="177" t="n">
        <v>53</v>
      </c>
      <c r="D54" s="177" t="n">
        <v>24</v>
      </c>
      <c r="E54" s="177" t="n">
        <v>27</v>
      </c>
      <c r="F54" s="177" t="n">
        <v>58</v>
      </c>
      <c r="G54" s="177" t="n">
        <v>27</v>
      </c>
      <c r="H54" s="177" t="n">
        <v>25</v>
      </c>
      <c r="I54" s="177" t="n">
        <v>96</v>
      </c>
      <c r="J54" s="177" t="n">
        <v>34</v>
      </c>
    </row>
    <row r="55" customFormat="false" ht="12.75" hidden="false" customHeight="false" outlineLevel="0" collapsed="false">
      <c r="A55" s="54" t="s">
        <v>499</v>
      </c>
      <c r="B55" s="177" t="n">
        <v>88</v>
      </c>
      <c r="C55" s="177" t="n">
        <v>11</v>
      </c>
      <c r="D55" s="177" t="n">
        <v>10</v>
      </c>
      <c r="E55" s="177" t="n">
        <v>9</v>
      </c>
      <c r="F55" s="177" t="n">
        <v>11</v>
      </c>
      <c r="G55" s="177" t="n">
        <v>7</v>
      </c>
      <c r="H55" s="177" t="n">
        <v>6</v>
      </c>
      <c r="I55" s="177" t="n">
        <v>29</v>
      </c>
      <c r="J55" s="177" t="n">
        <v>6</v>
      </c>
    </row>
    <row r="56" customFormat="false" ht="12.6" hidden="false" customHeight="true" outlineLevel="0" collapsed="false">
      <c r="A56" s="54" t="s">
        <v>479</v>
      </c>
      <c r="B56" s="177" t="n">
        <v>14</v>
      </c>
      <c r="C56" s="177" t="s">
        <v>424</v>
      </c>
      <c r="D56" s="177" t="s">
        <v>424</v>
      </c>
      <c r="E56" s="177" t="s">
        <v>424</v>
      </c>
      <c r="F56" s="177" t="s">
        <v>424</v>
      </c>
      <c r="G56" s="177" t="s">
        <v>424</v>
      </c>
      <c r="H56" s="177" t="s">
        <v>424</v>
      </c>
      <c r="I56" s="177" t="n">
        <v>9</v>
      </c>
      <c r="J56" s="177" t="s">
        <v>424</v>
      </c>
    </row>
    <row r="57" customFormat="false" ht="12.6" hidden="false" customHeight="true" outlineLevel="0" collapsed="false">
      <c r="A57" s="54"/>
      <c r="B57" s="177"/>
      <c r="C57" s="177"/>
      <c r="D57" s="177"/>
      <c r="E57" s="177"/>
      <c r="F57" s="177"/>
      <c r="G57" s="177"/>
      <c r="H57" s="177"/>
      <c r="I57" s="177"/>
      <c r="J57" s="177"/>
    </row>
    <row r="58" customFormat="false" ht="12.6" hidden="false" customHeight="true" outlineLevel="0" collapsed="false">
      <c r="A58" s="120" t="s">
        <v>319</v>
      </c>
      <c r="B58" s="178" t="n">
        <v>498</v>
      </c>
      <c r="C58" s="178" t="n">
        <v>73</v>
      </c>
      <c r="D58" s="178" t="n">
        <v>38</v>
      </c>
      <c r="E58" s="178" t="n">
        <v>39</v>
      </c>
      <c r="F58" s="178" t="n">
        <v>75</v>
      </c>
      <c r="G58" s="178" t="n">
        <v>37</v>
      </c>
      <c r="H58" s="178" t="n">
        <v>32</v>
      </c>
      <c r="I58" s="178" t="n">
        <v>147</v>
      </c>
      <c r="J58" s="178" t="n">
        <v>58</v>
      </c>
    </row>
    <row r="59" customFormat="false" ht="12.6" hidden="false" customHeight="true" outlineLevel="0" collapsed="false">
      <c r="A59" s="52"/>
      <c r="B59" s="158"/>
      <c r="C59" s="158"/>
      <c r="D59" s="182"/>
      <c r="E59" s="158"/>
      <c r="F59" s="158"/>
      <c r="G59" s="158"/>
      <c r="H59" s="158"/>
      <c r="I59" s="158"/>
      <c r="J59" s="158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5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6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2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3</v>
      </c>
      <c r="B3" s="163" t="s">
        <v>299</v>
      </c>
      <c r="C3" s="78" t="s">
        <v>361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3"/>
      <c r="C4" s="99" t="s">
        <v>477</v>
      </c>
      <c r="D4" s="99" t="s">
        <v>278</v>
      </c>
      <c r="E4" s="99" t="s">
        <v>478</v>
      </c>
      <c r="F4" s="141" t="s">
        <v>289</v>
      </c>
      <c r="G4" s="164"/>
    </row>
    <row r="5" customFormat="false" ht="12.75" hidden="false" customHeight="true" outlineLevel="0" collapsed="false">
      <c r="A5" s="55" t="s">
        <v>504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3</v>
      </c>
      <c r="B9" s="165" t="n">
        <v>12</v>
      </c>
      <c r="C9" s="165" t="s">
        <v>482</v>
      </c>
      <c r="D9" s="165" t="s">
        <v>482</v>
      </c>
      <c r="E9" s="165" t="n">
        <v>6</v>
      </c>
      <c r="F9" s="165" t="s">
        <v>482</v>
      </c>
    </row>
    <row r="10" customFormat="false" ht="12.75" hidden="false" customHeight="true" outlineLevel="0" collapsed="false">
      <c r="A10" s="54" t="s">
        <v>444</v>
      </c>
      <c r="B10" s="165" t="n">
        <v>40</v>
      </c>
      <c r="C10" s="165" t="n">
        <v>6</v>
      </c>
      <c r="D10" s="165" t="s">
        <v>482</v>
      </c>
      <c r="E10" s="165" t="n">
        <v>23</v>
      </c>
      <c r="F10" s="165" t="n">
        <v>10</v>
      </c>
    </row>
    <row r="11" customFormat="false" ht="12.75" hidden="false" customHeight="true" outlineLevel="0" collapsed="false">
      <c r="A11" s="183" t="s">
        <v>445</v>
      </c>
      <c r="B11" s="165" t="n">
        <v>63</v>
      </c>
      <c r="C11" s="165" t="n">
        <v>8</v>
      </c>
      <c r="D11" s="165" t="s">
        <v>482</v>
      </c>
      <c r="E11" s="165" t="n">
        <v>33</v>
      </c>
      <c r="F11" s="165" t="n">
        <v>22</v>
      </c>
    </row>
    <row r="12" customFormat="false" ht="12.75" hidden="false" customHeight="true" outlineLevel="0" collapsed="false">
      <c r="A12" s="183" t="s">
        <v>446</v>
      </c>
      <c r="B12" s="165" t="n">
        <v>81</v>
      </c>
      <c r="C12" s="165" t="n">
        <v>8</v>
      </c>
      <c r="D12" s="165" t="s">
        <v>482</v>
      </c>
      <c r="E12" s="165" t="n">
        <v>43</v>
      </c>
      <c r="F12" s="165" t="n">
        <v>29</v>
      </c>
    </row>
    <row r="13" customFormat="false" ht="12.75" hidden="false" customHeight="true" outlineLevel="0" collapsed="false">
      <c r="A13" s="183" t="s">
        <v>447</v>
      </c>
      <c r="B13" s="165" t="n">
        <v>139</v>
      </c>
      <c r="C13" s="165" t="n">
        <v>13</v>
      </c>
      <c r="D13" s="165" t="s">
        <v>482</v>
      </c>
      <c r="E13" s="165" t="n">
        <v>67</v>
      </c>
      <c r="F13" s="165" t="n">
        <v>58</v>
      </c>
    </row>
    <row r="14" customFormat="false" ht="12.75" hidden="false" customHeight="true" outlineLevel="0" collapsed="false">
      <c r="A14" s="183" t="s">
        <v>448</v>
      </c>
      <c r="B14" s="165" t="n">
        <v>307</v>
      </c>
      <c r="C14" s="165" t="n">
        <v>19</v>
      </c>
      <c r="D14" s="165" t="s">
        <v>482</v>
      </c>
      <c r="E14" s="165" t="n">
        <v>156</v>
      </c>
      <c r="F14" s="165" t="n">
        <v>129</v>
      </c>
    </row>
    <row r="15" customFormat="false" ht="12.75" hidden="false" customHeight="true" outlineLevel="0" collapsed="false">
      <c r="A15" s="183" t="s">
        <v>449</v>
      </c>
      <c r="B15" s="165" t="n">
        <v>204</v>
      </c>
      <c r="C15" s="165" t="n">
        <v>15</v>
      </c>
      <c r="D15" s="165" t="n">
        <v>6</v>
      </c>
      <c r="E15" s="165" t="n">
        <v>123</v>
      </c>
      <c r="F15" s="165" t="n">
        <v>59</v>
      </c>
    </row>
    <row r="16" customFormat="false" ht="12.75" hidden="false" customHeight="true" outlineLevel="0" collapsed="false">
      <c r="A16" s="183" t="s">
        <v>505</v>
      </c>
      <c r="B16" s="165" t="n">
        <v>184</v>
      </c>
      <c r="C16" s="165" t="n">
        <v>29</v>
      </c>
      <c r="D16" s="165" t="n">
        <v>30</v>
      </c>
      <c r="E16" s="165" t="n">
        <v>102</v>
      </c>
      <c r="F16" s="165" t="n">
        <v>24</v>
      </c>
    </row>
    <row r="17" customFormat="false" ht="12.75" hidden="false" customHeight="true" outlineLevel="0" collapsed="false">
      <c r="A17" s="183"/>
      <c r="B17" s="165"/>
      <c r="C17" s="165"/>
      <c r="D17" s="165"/>
      <c r="E17" s="165"/>
      <c r="F17" s="165"/>
    </row>
    <row r="18" customFormat="false" ht="12.75" hidden="false" customHeight="true" outlineLevel="0" collapsed="false">
      <c r="A18" s="120" t="s">
        <v>451</v>
      </c>
      <c r="B18" s="165"/>
      <c r="C18" s="165"/>
      <c r="D18" s="165"/>
      <c r="E18" s="165"/>
      <c r="F18" s="165"/>
    </row>
    <row r="19" customFormat="false" ht="12.75" hidden="false" customHeight="true" outlineLevel="0" collapsed="false">
      <c r="A19" s="120" t="s">
        <v>452</v>
      </c>
      <c r="B19" s="166" t="n">
        <v>1029</v>
      </c>
      <c r="C19" s="166" t="n">
        <v>100</v>
      </c>
      <c r="D19" s="166" t="n">
        <v>40</v>
      </c>
      <c r="E19" s="166" t="n">
        <v>551</v>
      </c>
      <c r="F19" s="166" t="n">
        <v>336</v>
      </c>
    </row>
    <row r="20" customFormat="false" ht="12.75" hidden="false" customHeight="true" outlineLevel="0" collapsed="false">
      <c r="A20" s="54" t="s">
        <v>506</v>
      </c>
      <c r="B20" s="165" t="n">
        <v>11</v>
      </c>
      <c r="C20" s="165" t="s">
        <v>482</v>
      </c>
      <c r="D20" s="165" t="s">
        <v>482</v>
      </c>
      <c r="E20" s="165" t="s">
        <v>482</v>
      </c>
      <c r="F20" s="165" t="s">
        <v>482</v>
      </c>
    </row>
    <row r="21" customFormat="false" ht="12.75" hidden="false" customHeight="true" outlineLevel="0" collapsed="false">
      <c r="A21" s="120" t="s">
        <v>299</v>
      </c>
      <c r="B21" s="166" t="n">
        <v>1039</v>
      </c>
      <c r="C21" s="166" t="n">
        <v>104</v>
      </c>
      <c r="D21" s="166" t="n">
        <v>41</v>
      </c>
      <c r="E21" s="166" t="n">
        <v>554</v>
      </c>
      <c r="F21" s="166" t="n">
        <v>337</v>
      </c>
    </row>
    <row r="22" customFormat="false" ht="12.75" hidden="false" customHeight="true" outlineLevel="0" collapsed="false">
      <c r="A22" s="18"/>
      <c r="B22" s="160"/>
      <c r="C22" s="161"/>
      <c r="D22" s="161"/>
      <c r="E22" s="161"/>
      <c r="F22" s="161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7"/>
      <c r="C24" s="167"/>
      <c r="D24" s="167"/>
      <c r="E24" s="167"/>
      <c r="F24" s="167"/>
    </row>
    <row r="25" customFormat="false" ht="12.75" hidden="false" customHeight="true" outlineLevel="0" collapsed="false">
      <c r="A25" s="54" t="s">
        <v>443</v>
      </c>
      <c r="B25" s="165" t="n">
        <v>5</v>
      </c>
      <c r="C25" s="165" t="s">
        <v>482</v>
      </c>
      <c r="D25" s="165" t="s">
        <v>482</v>
      </c>
      <c r="E25" s="165" t="s">
        <v>482</v>
      </c>
      <c r="F25" s="165" t="s">
        <v>482</v>
      </c>
    </row>
    <row r="26" customFormat="false" ht="12.75" hidden="false" customHeight="true" outlineLevel="0" collapsed="false">
      <c r="A26" s="54" t="s">
        <v>444</v>
      </c>
      <c r="B26" s="165" t="n">
        <v>11</v>
      </c>
      <c r="C26" s="165" t="s">
        <v>482</v>
      </c>
      <c r="D26" s="165" t="s">
        <v>482</v>
      </c>
      <c r="E26" s="165" t="s">
        <v>482</v>
      </c>
      <c r="F26" s="165" t="s">
        <v>482</v>
      </c>
    </row>
    <row r="27" customFormat="false" ht="12.75" hidden="false" customHeight="true" outlineLevel="0" collapsed="false">
      <c r="A27" s="183" t="s">
        <v>445</v>
      </c>
      <c r="B27" s="165" t="n">
        <v>20</v>
      </c>
      <c r="C27" s="165" t="s">
        <v>482</v>
      </c>
      <c r="D27" s="165" t="s">
        <v>482</v>
      </c>
      <c r="E27" s="165" t="n">
        <v>7</v>
      </c>
      <c r="F27" s="165" t="n">
        <v>9</v>
      </c>
    </row>
    <row r="28" customFormat="false" ht="12.75" hidden="false" customHeight="true" outlineLevel="0" collapsed="false">
      <c r="A28" s="183" t="s">
        <v>446</v>
      </c>
      <c r="B28" s="165" t="n">
        <v>26</v>
      </c>
      <c r="C28" s="165" t="n">
        <v>5</v>
      </c>
      <c r="D28" s="165" t="s">
        <v>482</v>
      </c>
      <c r="E28" s="165" t="n">
        <v>8</v>
      </c>
      <c r="F28" s="165" t="n">
        <v>13</v>
      </c>
    </row>
    <row r="29" customFormat="false" ht="12.75" hidden="false" customHeight="true" outlineLevel="0" collapsed="false">
      <c r="A29" s="183" t="s">
        <v>447</v>
      </c>
      <c r="B29" s="165" t="n">
        <v>64</v>
      </c>
      <c r="C29" s="165" t="n">
        <v>9</v>
      </c>
      <c r="D29" s="165" t="s">
        <v>482</v>
      </c>
      <c r="E29" s="165" t="n">
        <v>16</v>
      </c>
      <c r="F29" s="165" t="n">
        <v>38</v>
      </c>
    </row>
    <row r="30" customFormat="false" ht="12.75" hidden="false" customHeight="true" outlineLevel="0" collapsed="false">
      <c r="A30" s="183" t="s">
        <v>448</v>
      </c>
      <c r="B30" s="165" t="n">
        <v>177</v>
      </c>
      <c r="C30" s="165" t="n">
        <v>13</v>
      </c>
      <c r="D30" s="165" t="s">
        <v>482</v>
      </c>
      <c r="E30" s="165" t="n">
        <v>55</v>
      </c>
      <c r="F30" s="165" t="n">
        <v>106</v>
      </c>
    </row>
    <row r="31" customFormat="false" ht="12.75" hidden="false" customHeight="true" outlineLevel="0" collapsed="false">
      <c r="A31" s="183" t="s">
        <v>449</v>
      </c>
      <c r="B31" s="165" t="n">
        <v>122</v>
      </c>
      <c r="C31" s="165" t="n">
        <v>11</v>
      </c>
      <c r="D31" s="165" t="s">
        <v>482</v>
      </c>
      <c r="E31" s="165" t="n">
        <v>52</v>
      </c>
      <c r="F31" s="165" t="n">
        <v>54</v>
      </c>
    </row>
    <row r="32" customFormat="false" ht="12.75" hidden="false" customHeight="true" outlineLevel="0" collapsed="false">
      <c r="A32" s="183" t="s">
        <v>505</v>
      </c>
      <c r="B32" s="165" t="n">
        <v>125</v>
      </c>
      <c r="C32" s="165" t="n">
        <v>22</v>
      </c>
      <c r="D32" s="165" t="n">
        <v>16</v>
      </c>
      <c r="E32" s="165" t="n">
        <v>66</v>
      </c>
      <c r="F32" s="165" t="n">
        <v>23</v>
      </c>
    </row>
    <row r="33" customFormat="false" ht="12.75" hidden="false" customHeight="true" outlineLevel="0" collapsed="false">
      <c r="A33" s="183"/>
      <c r="B33" s="165"/>
      <c r="C33" s="165"/>
      <c r="D33" s="165"/>
      <c r="E33" s="165"/>
      <c r="F33" s="165"/>
    </row>
    <row r="34" customFormat="false" ht="12.75" hidden="false" customHeight="true" outlineLevel="0" collapsed="false">
      <c r="A34" s="120" t="s">
        <v>451</v>
      </c>
      <c r="B34" s="165"/>
      <c r="C34" s="165"/>
      <c r="D34" s="165"/>
      <c r="E34" s="165"/>
      <c r="F34" s="165"/>
    </row>
    <row r="35" customFormat="false" ht="12.75" hidden="false" customHeight="true" outlineLevel="0" collapsed="false">
      <c r="A35" s="120" t="s">
        <v>452</v>
      </c>
      <c r="B35" s="166" t="n">
        <v>550</v>
      </c>
      <c r="C35" s="166" t="n">
        <v>69</v>
      </c>
      <c r="D35" s="166" t="n">
        <v>23</v>
      </c>
      <c r="E35" s="166" t="n">
        <v>209</v>
      </c>
      <c r="F35" s="166" t="n">
        <v>248</v>
      </c>
    </row>
    <row r="36" customFormat="false" ht="12.75" hidden="false" customHeight="true" outlineLevel="0" collapsed="false">
      <c r="A36" s="54" t="s">
        <v>506</v>
      </c>
      <c r="B36" s="165" t="n">
        <v>5</v>
      </c>
      <c r="C36" s="165" t="s">
        <v>482</v>
      </c>
      <c r="D36" s="165" t="s">
        <v>482</v>
      </c>
      <c r="E36" s="165" t="s">
        <v>482</v>
      </c>
      <c r="F36" s="165" t="s">
        <v>482</v>
      </c>
    </row>
    <row r="37" customFormat="false" ht="12.75" hidden="false" customHeight="true" outlineLevel="0" collapsed="false">
      <c r="A37" s="120" t="s">
        <v>319</v>
      </c>
      <c r="B37" s="166" t="n">
        <v>555</v>
      </c>
      <c r="C37" s="166" t="n">
        <v>72</v>
      </c>
      <c r="D37" s="166" t="n">
        <v>23</v>
      </c>
      <c r="E37" s="166" t="n">
        <v>210</v>
      </c>
      <c r="F37" s="166" t="n">
        <v>249</v>
      </c>
    </row>
    <row r="38" customFormat="false" ht="12.75" hidden="false" customHeight="true" outlineLevel="0" collapsed="false">
      <c r="A38" s="18"/>
      <c r="B38" s="160"/>
      <c r="C38" s="161"/>
      <c r="D38" s="171"/>
      <c r="E38" s="161"/>
      <c r="F38" s="161"/>
    </row>
    <row r="39" customFormat="false" ht="12.75" hidden="false" customHeight="true" outlineLevel="0" collapsed="false">
      <c r="A39" s="75" t="s">
        <v>320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7"/>
      <c r="C40" s="167"/>
      <c r="D40" s="167"/>
      <c r="E40" s="167"/>
      <c r="F40" s="167"/>
    </row>
    <row r="41" customFormat="false" ht="12.75" hidden="false" customHeight="true" outlineLevel="0" collapsed="false">
      <c r="A41" s="54" t="s">
        <v>443</v>
      </c>
      <c r="B41" s="165" t="n">
        <v>7</v>
      </c>
      <c r="C41" s="165" t="s">
        <v>482</v>
      </c>
      <c r="D41" s="165" t="s">
        <v>482</v>
      </c>
      <c r="E41" s="165" t="s">
        <v>482</v>
      </c>
      <c r="F41" s="165" t="s">
        <v>482</v>
      </c>
    </row>
    <row r="42" customFormat="false" ht="12.75" hidden="false" customHeight="true" outlineLevel="0" collapsed="false">
      <c r="A42" s="54" t="s">
        <v>444</v>
      </c>
      <c r="B42" s="165" t="n">
        <v>29</v>
      </c>
      <c r="C42" s="165" t="s">
        <v>482</v>
      </c>
      <c r="D42" s="165" t="s">
        <v>482</v>
      </c>
      <c r="E42" s="165" t="n">
        <v>19</v>
      </c>
      <c r="F42" s="165" t="n">
        <v>6</v>
      </c>
    </row>
    <row r="43" customFormat="false" ht="12.75" hidden="false" customHeight="true" outlineLevel="0" collapsed="false">
      <c r="A43" s="183" t="s">
        <v>445</v>
      </c>
      <c r="B43" s="165" t="n">
        <v>43</v>
      </c>
      <c r="C43" s="165" t="s">
        <v>482</v>
      </c>
      <c r="D43" s="165" t="s">
        <v>482</v>
      </c>
      <c r="E43" s="165" t="n">
        <v>26</v>
      </c>
      <c r="F43" s="165" t="n">
        <v>13</v>
      </c>
    </row>
    <row r="44" customFormat="false" ht="12.75" hidden="false" customHeight="true" outlineLevel="0" collapsed="false">
      <c r="A44" s="183" t="s">
        <v>446</v>
      </c>
      <c r="B44" s="165" t="n">
        <v>55</v>
      </c>
      <c r="C44" s="165" t="s">
        <v>482</v>
      </c>
      <c r="D44" s="165" t="s">
        <v>482</v>
      </c>
      <c r="E44" s="165" t="n">
        <v>35</v>
      </c>
      <c r="F44" s="165" t="n">
        <v>16</v>
      </c>
    </row>
    <row r="45" customFormat="false" ht="12.75" hidden="false" customHeight="true" outlineLevel="0" collapsed="false">
      <c r="A45" s="183" t="s">
        <v>447</v>
      </c>
      <c r="B45" s="165" t="n">
        <v>75</v>
      </c>
      <c r="C45" s="165" t="s">
        <v>482</v>
      </c>
      <c r="D45" s="165" t="s">
        <v>482</v>
      </c>
      <c r="E45" s="165" t="n">
        <v>51</v>
      </c>
      <c r="F45" s="165" t="n">
        <v>20</v>
      </c>
    </row>
    <row r="46" customFormat="false" ht="12.75" hidden="false" customHeight="true" outlineLevel="0" collapsed="false">
      <c r="A46" s="183" t="s">
        <v>448</v>
      </c>
      <c r="B46" s="165" t="n">
        <v>130</v>
      </c>
      <c r="C46" s="165" t="n">
        <v>5</v>
      </c>
      <c r="D46" s="165" t="s">
        <v>482</v>
      </c>
      <c r="E46" s="165" t="n">
        <v>100</v>
      </c>
      <c r="F46" s="165" t="n">
        <v>23</v>
      </c>
    </row>
    <row r="47" customFormat="false" ht="12.75" hidden="false" customHeight="true" outlineLevel="0" collapsed="false">
      <c r="A47" s="183" t="s">
        <v>449</v>
      </c>
      <c r="B47" s="165" t="n">
        <v>82</v>
      </c>
      <c r="C47" s="165" t="s">
        <v>482</v>
      </c>
      <c r="D47" s="165" t="s">
        <v>482</v>
      </c>
      <c r="E47" s="165" t="n">
        <v>71</v>
      </c>
      <c r="F47" s="165" t="n">
        <v>6</v>
      </c>
    </row>
    <row r="48" customFormat="false" ht="12.75" hidden="false" customHeight="true" outlineLevel="0" collapsed="false">
      <c r="A48" s="183" t="s">
        <v>505</v>
      </c>
      <c r="B48" s="165" t="n">
        <v>58</v>
      </c>
      <c r="C48" s="165" t="n">
        <v>8</v>
      </c>
      <c r="D48" s="165" t="n">
        <v>13</v>
      </c>
      <c r="E48" s="165" t="n">
        <v>37</v>
      </c>
      <c r="F48" s="165" t="s">
        <v>482</v>
      </c>
    </row>
    <row r="49" customFormat="false" ht="12.75" hidden="false" customHeight="true" outlineLevel="0" collapsed="false">
      <c r="A49" s="183"/>
      <c r="B49" s="165"/>
      <c r="C49" s="165"/>
      <c r="D49" s="165"/>
      <c r="E49" s="165"/>
      <c r="F49" s="165"/>
    </row>
    <row r="50" customFormat="false" ht="12.75" hidden="false" customHeight="true" outlineLevel="0" collapsed="false">
      <c r="A50" s="120" t="s">
        <v>451</v>
      </c>
      <c r="B50" s="165"/>
      <c r="C50" s="165"/>
      <c r="D50" s="165"/>
      <c r="E50" s="165"/>
      <c r="F50" s="165"/>
    </row>
    <row r="51" customFormat="false" ht="12.75" hidden="false" customHeight="true" outlineLevel="0" collapsed="false">
      <c r="A51" s="120" t="s">
        <v>452</v>
      </c>
      <c r="B51" s="166" t="n">
        <v>479</v>
      </c>
      <c r="C51" s="166" t="n">
        <v>31</v>
      </c>
      <c r="D51" s="166" t="n">
        <v>17</v>
      </c>
      <c r="E51" s="166" t="n">
        <v>342</v>
      </c>
      <c r="F51" s="166" t="n">
        <v>88</v>
      </c>
    </row>
    <row r="52" customFormat="false" ht="12.75" hidden="false" customHeight="true" outlineLevel="0" collapsed="false">
      <c r="A52" s="54" t="s">
        <v>506</v>
      </c>
      <c r="B52" s="165" t="n">
        <v>6</v>
      </c>
      <c r="C52" s="165" t="s">
        <v>482</v>
      </c>
      <c r="D52" s="165" t="s">
        <v>482</v>
      </c>
      <c r="E52" s="165" t="s">
        <v>482</v>
      </c>
      <c r="F52" s="165" t="s">
        <v>482</v>
      </c>
    </row>
    <row r="53" customFormat="false" ht="12.75" hidden="false" customHeight="true" outlineLevel="0" collapsed="false">
      <c r="A53" s="120" t="s">
        <v>319</v>
      </c>
      <c r="B53" s="166" t="n">
        <v>484</v>
      </c>
      <c r="C53" s="166" t="n">
        <v>32</v>
      </c>
      <c r="D53" s="166" t="n">
        <v>18</v>
      </c>
      <c r="E53" s="166" t="n">
        <v>344</v>
      </c>
      <c r="F53" s="166" t="n">
        <v>88</v>
      </c>
    </row>
    <row r="54" customFormat="false" ht="12.75" hidden="false" customHeight="true" outlineLevel="0" collapsed="false">
      <c r="A54" s="184"/>
    </row>
    <row r="55" customFormat="false" ht="12.75" hidden="false" customHeight="true" outlineLevel="0" collapsed="false">
      <c r="A55" s="184"/>
    </row>
    <row r="56" customFormat="false" ht="12.75" hidden="false" customHeight="true" outlineLevel="0" collapsed="false">
      <c r="A56" s="15" t="s">
        <v>507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8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5" t="s">
        <v>260</v>
      </c>
      <c r="B3" s="146" t="s">
        <v>509</v>
      </c>
      <c r="C3" s="147" t="s">
        <v>510</v>
      </c>
      <c r="D3" s="147"/>
      <c r="E3" s="147"/>
    </row>
    <row r="4" customFormat="false" ht="11.45" hidden="false" customHeight="true" outlineLevel="0" collapsed="false">
      <c r="A4" s="185"/>
      <c r="B4" s="146"/>
      <c r="C4" s="55" t="s">
        <v>511</v>
      </c>
      <c r="D4" s="125" t="s">
        <v>512</v>
      </c>
      <c r="E4" s="97" t="s">
        <v>513</v>
      </c>
    </row>
    <row r="5" customFormat="false" ht="12.75" hidden="false" customHeight="true" outlineLevel="0" collapsed="false">
      <c r="A5" s="186" t="s">
        <v>514</v>
      </c>
      <c r="B5" s="146"/>
      <c r="C5" s="81" t="s">
        <v>515</v>
      </c>
      <c r="D5" s="116" t="s">
        <v>516</v>
      </c>
      <c r="E5" s="101" t="s">
        <v>339</v>
      </c>
    </row>
    <row r="6" customFormat="false" ht="11.45" hidden="false" customHeight="true" outlineLevel="0" collapsed="false">
      <c r="A6" s="186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6" t="n">
        <v>68</v>
      </c>
      <c r="C10" s="166" t="n">
        <v>53</v>
      </c>
      <c r="D10" s="166" t="s">
        <v>482</v>
      </c>
      <c r="E10" s="166" t="n">
        <v>11</v>
      </c>
    </row>
    <row r="11" customFormat="false" ht="11.45" hidden="false" customHeight="true" outlineLevel="0" collapsed="false">
      <c r="A11" s="120"/>
      <c r="B11" s="166"/>
      <c r="C11" s="166"/>
      <c r="D11" s="166"/>
      <c r="E11" s="166"/>
    </row>
    <row r="12" customFormat="false" ht="11.45" hidden="false" customHeight="true" outlineLevel="0" collapsed="false">
      <c r="A12" s="54" t="s">
        <v>517</v>
      </c>
      <c r="B12" s="165"/>
      <c r="C12" s="165"/>
      <c r="D12" s="165"/>
      <c r="E12" s="165"/>
    </row>
    <row r="13" customFormat="false" ht="11.45" hidden="false" customHeight="true" outlineLevel="0" collapsed="false">
      <c r="A13" s="54" t="s">
        <v>418</v>
      </c>
      <c r="B13" s="165"/>
      <c r="C13" s="165"/>
      <c r="D13" s="165"/>
      <c r="E13" s="165"/>
    </row>
    <row r="14" customFormat="false" ht="11.45" hidden="false" customHeight="true" outlineLevel="0" collapsed="false">
      <c r="A14" s="54" t="s">
        <v>367</v>
      </c>
      <c r="B14" s="165" t="n">
        <v>8</v>
      </c>
      <c r="C14" s="165" t="n">
        <v>5</v>
      </c>
      <c r="D14" s="165" t="s">
        <v>482</v>
      </c>
      <c r="E14" s="165" t="s">
        <v>482</v>
      </c>
    </row>
    <row r="15" customFormat="false" ht="11.45" hidden="false" customHeight="true" outlineLevel="0" collapsed="false">
      <c r="A15" s="54" t="s">
        <v>438</v>
      </c>
      <c r="B15" s="165" t="n">
        <v>17</v>
      </c>
      <c r="C15" s="165" t="n">
        <v>13</v>
      </c>
      <c r="D15" s="165" t="s">
        <v>482</v>
      </c>
      <c r="E15" s="165" t="s">
        <v>482</v>
      </c>
    </row>
    <row r="16" customFormat="false" ht="11.45" hidden="false" customHeight="true" outlineLevel="0" collapsed="false">
      <c r="A16" s="54" t="s">
        <v>439</v>
      </c>
      <c r="B16" s="165" t="n">
        <v>11</v>
      </c>
      <c r="C16" s="165" t="n">
        <v>10</v>
      </c>
      <c r="D16" s="165" t="s">
        <v>482</v>
      </c>
      <c r="E16" s="165" t="s">
        <v>482</v>
      </c>
    </row>
    <row r="17" customFormat="false" ht="11.45" hidden="false" customHeight="true" outlineLevel="0" collapsed="false">
      <c r="A17" s="54" t="s">
        <v>440</v>
      </c>
      <c r="B17" s="165" t="n">
        <v>16</v>
      </c>
      <c r="C17" s="165" t="n">
        <v>12</v>
      </c>
      <c r="D17" s="165" t="s">
        <v>482</v>
      </c>
      <c r="E17" s="165" t="s">
        <v>482</v>
      </c>
    </row>
    <row r="18" customFormat="false" ht="11.45" hidden="false" customHeight="true" outlineLevel="0" collapsed="false">
      <c r="A18" s="54" t="s">
        <v>518</v>
      </c>
      <c r="B18" s="165" t="n">
        <v>18</v>
      </c>
      <c r="C18" s="165" t="n">
        <v>13</v>
      </c>
      <c r="D18" s="165" t="s">
        <v>482</v>
      </c>
      <c r="E18" s="165" t="s">
        <v>482</v>
      </c>
    </row>
    <row r="19" customFormat="false" ht="11.45" hidden="false" customHeight="true" outlineLevel="0" collapsed="false">
      <c r="A19" s="54"/>
      <c r="B19" s="165"/>
      <c r="C19" s="165"/>
      <c r="D19" s="165"/>
      <c r="E19" s="165"/>
    </row>
    <row r="20" customFormat="false" ht="11.45" hidden="false" customHeight="true" outlineLevel="0" collapsed="false">
      <c r="A20" s="54" t="s">
        <v>514</v>
      </c>
      <c r="B20" s="165"/>
      <c r="C20" s="165"/>
      <c r="D20" s="165"/>
      <c r="E20" s="165"/>
    </row>
    <row r="21" customFormat="false" ht="11.45" hidden="false" customHeight="true" outlineLevel="0" collapsed="false">
      <c r="A21" s="54" t="s">
        <v>519</v>
      </c>
      <c r="B21" s="165" t="n">
        <v>34</v>
      </c>
      <c r="C21" s="165" t="n">
        <v>28</v>
      </c>
      <c r="D21" s="165" t="s">
        <v>482</v>
      </c>
      <c r="E21" s="165" t="s">
        <v>482</v>
      </c>
    </row>
    <row r="22" customFormat="false" ht="11.45" hidden="false" customHeight="true" outlineLevel="0" collapsed="false">
      <c r="A22" s="54" t="s">
        <v>520</v>
      </c>
      <c r="B22" s="165" t="n">
        <v>23</v>
      </c>
      <c r="C22" s="165" t="n">
        <v>15</v>
      </c>
      <c r="D22" s="165" t="s">
        <v>482</v>
      </c>
      <c r="E22" s="165" t="n">
        <v>6</v>
      </c>
    </row>
    <row r="23" customFormat="false" ht="11.45" hidden="false" customHeight="true" outlineLevel="0" collapsed="false">
      <c r="A23" s="54" t="s">
        <v>521</v>
      </c>
      <c r="B23" s="165" t="n">
        <v>12</v>
      </c>
      <c r="C23" s="165" t="n">
        <v>10</v>
      </c>
      <c r="D23" s="165" t="s">
        <v>482</v>
      </c>
      <c r="E23" s="165" t="s">
        <v>482</v>
      </c>
    </row>
    <row r="24" customFormat="false" ht="11.45" hidden="false" customHeight="true" outlineLevel="0" collapsed="false">
      <c r="A24" s="52"/>
      <c r="B24" s="165"/>
      <c r="C24" s="165"/>
      <c r="D24" s="165"/>
      <c r="E24" s="165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9</v>
      </c>
      <c r="B28" s="166" t="n">
        <v>35</v>
      </c>
      <c r="C28" s="166" t="n">
        <v>29</v>
      </c>
      <c r="D28" s="166" t="s">
        <v>482</v>
      </c>
      <c r="E28" s="166" t="s">
        <v>482</v>
      </c>
    </row>
    <row r="29" customFormat="false" ht="11.45" hidden="false" customHeight="true" outlineLevel="0" collapsed="false">
      <c r="A29" s="54"/>
      <c r="B29" s="165"/>
      <c r="C29" s="166"/>
      <c r="D29" s="166"/>
      <c r="E29" s="165"/>
    </row>
    <row r="30" customFormat="false" ht="11.45" hidden="false" customHeight="true" outlineLevel="0" collapsed="false">
      <c r="A30" s="54" t="s">
        <v>517</v>
      </c>
      <c r="B30" s="165"/>
      <c r="C30" s="166"/>
      <c r="D30" s="166"/>
      <c r="E30" s="165"/>
    </row>
    <row r="31" customFormat="false" ht="11.45" hidden="false" customHeight="true" outlineLevel="0" collapsed="false">
      <c r="A31" s="54" t="s">
        <v>418</v>
      </c>
      <c r="B31" s="165"/>
      <c r="C31" s="166"/>
      <c r="D31" s="166"/>
      <c r="E31" s="165"/>
    </row>
    <row r="32" customFormat="false" ht="11.45" hidden="false" customHeight="true" outlineLevel="0" collapsed="false">
      <c r="A32" s="54" t="s">
        <v>367</v>
      </c>
      <c r="B32" s="165" t="n">
        <v>6</v>
      </c>
      <c r="C32" s="165" t="s">
        <v>482</v>
      </c>
      <c r="D32" s="165" t="s">
        <v>482</v>
      </c>
      <c r="E32" s="165" t="s">
        <v>482</v>
      </c>
    </row>
    <row r="33" customFormat="false" ht="11.45" hidden="false" customHeight="true" outlineLevel="0" collapsed="false">
      <c r="A33" s="54" t="s">
        <v>438</v>
      </c>
      <c r="B33" s="165" t="n">
        <v>7</v>
      </c>
      <c r="C33" s="165" t="n">
        <v>6</v>
      </c>
      <c r="D33" s="165" t="s">
        <v>482</v>
      </c>
      <c r="E33" s="165" t="s">
        <v>482</v>
      </c>
    </row>
    <row r="34" customFormat="false" ht="11.45" hidden="false" customHeight="true" outlineLevel="0" collapsed="false">
      <c r="A34" s="54" t="s">
        <v>439</v>
      </c>
      <c r="B34" s="165" t="n">
        <v>6</v>
      </c>
      <c r="C34" s="165" t="n">
        <v>6</v>
      </c>
      <c r="D34" s="165" t="s">
        <v>482</v>
      </c>
      <c r="E34" s="165" t="s">
        <v>482</v>
      </c>
    </row>
    <row r="35" customFormat="false" ht="11.45" hidden="false" customHeight="true" outlineLevel="0" collapsed="false">
      <c r="A35" s="54" t="s">
        <v>440</v>
      </c>
      <c r="B35" s="165" t="n">
        <v>8</v>
      </c>
      <c r="C35" s="165" t="n">
        <v>8</v>
      </c>
      <c r="D35" s="165" t="s">
        <v>482</v>
      </c>
      <c r="E35" s="165" t="s">
        <v>482</v>
      </c>
    </row>
    <row r="36" customFormat="false" ht="11.45" hidden="false" customHeight="true" outlineLevel="0" collapsed="false">
      <c r="A36" s="54" t="s">
        <v>518</v>
      </c>
      <c r="B36" s="165" t="n">
        <v>9</v>
      </c>
      <c r="C36" s="165" t="n">
        <v>8</v>
      </c>
      <c r="D36" s="165" t="s">
        <v>482</v>
      </c>
      <c r="E36" s="165" t="s">
        <v>482</v>
      </c>
    </row>
    <row r="37" customFormat="false" ht="11.45" hidden="false" customHeight="true" outlineLevel="0" collapsed="false">
      <c r="A37" s="54"/>
      <c r="B37" s="165"/>
      <c r="C37" s="165"/>
      <c r="D37" s="165"/>
      <c r="E37" s="165"/>
    </row>
    <row r="38" customFormat="false" ht="11.45" hidden="false" customHeight="true" outlineLevel="0" collapsed="false">
      <c r="A38" s="54" t="s">
        <v>514</v>
      </c>
      <c r="B38" s="165"/>
      <c r="C38" s="165"/>
      <c r="D38" s="165"/>
      <c r="E38" s="165"/>
    </row>
    <row r="39" customFormat="false" ht="11.45" hidden="false" customHeight="true" outlineLevel="0" collapsed="false">
      <c r="A39" s="54" t="s">
        <v>519</v>
      </c>
      <c r="B39" s="165" t="n">
        <v>20</v>
      </c>
      <c r="C39" s="165" t="n">
        <v>16</v>
      </c>
      <c r="D39" s="165" t="s">
        <v>482</v>
      </c>
      <c r="E39" s="165" t="s">
        <v>482</v>
      </c>
    </row>
    <row r="40" customFormat="false" ht="11.45" hidden="false" customHeight="true" outlineLevel="0" collapsed="false">
      <c r="A40" s="54" t="s">
        <v>520</v>
      </c>
      <c r="B40" s="165" t="n">
        <v>9</v>
      </c>
      <c r="C40" s="165" t="n">
        <v>8</v>
      </c>
      <c r="D40" s="165" t="s">
        <v>482</v>
      </c>
      <c r="E40" s="165" t="s">
        <v>482</v>
      </c>
    </row>
    <row r="41" customFormat="false" ht="11.45" hidden="false" customHeight="true" outlineLevel="0" collapsed="false">
      <c r="A41" s="54" t="s">
        <v>521</v>
      </c>
      <c r="B41" s="165" t="n">
        <v>5</v>
      </c>
      <c r="C41" s="165" t="n">
        <v>5</v>
      </c>
      <c r="D41" s="165" t="s">
        <v>482</v>
      </c>
      <c r="E41" s="165" t="s">
        <v>482</v>
      </c>
    </row>
    <row r="42" customFormat="false" ht="11.45" hidden="false" customHeight="true" outlineLevel="0" collapsed="false">
      <c r="A42" s="52"/>
      <c r="B42" s="165"/>
      <c r="C42" s="165"/>
      <c r="D42" s="165"/>
      <c r="E42" s="165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20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9</v>
      </c>
      <c r="B46" s="166" t="n">
        <v>33</v>
      </c>
      <c r="C46" s="166" t="n">
        <v>24</v>
      </c>
      <c r="D46" s="166" t="s">
        <v>482</v>
      </c>
      <c r="E46" s="166" t="n">
        <v>6</v>
      </c>
    </row>
    <row r="47" customFormat="false" ht="11.45" hidden="false" customHeight="true" outlineLevel="0" collapsed="false">
      <c r="A47" s="120"/>
      <c r="B47" s="166"/>
      <c r="C47" s="166"/>
      <c r="D47" s="166"/>
      <c r="E47" s="166"/>
    </row>
    <row r="48" customFormat="false" ht="11.45" hidden="false" customHeight="true" outlineLevel="0" collapsed="false">
      <c r="A48" s="54" t="s">
        <v>517</v>
      </c>
      <c r="B48" s="165"/>
      <c r="C48" s="165"/>
      <c r="D48" s="166"/>
      <c r="E48" s="165"/>
    </row>
    <row r="49" customFormat="false" ht="11.45" hidden="false" customHeight="true" outlineLevel="0" collapsed="false">
      <c r="A49" s="54" t="s">
        <v>418</v>
      </c>
      <c r="B49" s="165"/>
      <c r="C49" s="165"/>
      <c r="D49" s="166"/>
      <c r="E49" s="165"/>
    </row>
    <row r="50" customFormat="false" ht="11.45" hidden="false" customHeight="true" outlineLevel="0" collapsed="false">
      <c r="A50" s="54" t="s">
        <v>367</v>
      </c>
      <c r="B50" s="165" t="s">
        <v>482</v>
      </c>
      <c r="C50" s="165" t="s">
        <v>482</v>
      </c>
      <c r="D50" s="165" t="s">
        <v>482</v>
      </c>
      <c r="E50" s="165" t="s">
        <v>482</v>
      </c>
    </row>
    <row r="51" customFormat="false" ht="11.45" hidden="false" customHeight="true" outlineLevel="0" collapsed="false">
      <c r="A51" s="54" t="s">
        <v>438</v>
      </c>
      <c r="B51" s="165" t="n">
        <v>10</v>
      </c>
      <c r="C51" s="165" t="n">
        <v>8</v>
      </c>
      <c r="D51" s="165" t="s">
        <v>482</v>
      </c>
      <c r="E51" s="165" t="s">
        <v>482</v>
      </c>
    </row>
    <row r="52" customFormat="false" ht="11.45" hidden="false" customHeight="true" outlineLevel="0" collapsed="false">
      <c r="A52" s="54" t="s">
        <v>439</v>
      </c>
      <c r="B52" s="165" t="n">
        <v>5</v>
      </c>
      <c r="C52" s="165" t="s">
        <v>482</v>
      </c>
      <c r="D52" s="165" t="s">
        <v>482</v>
      </c>
      <c r="E52" s="165" t="s">
        <v>482</v>
      </c>
    </row>
    <row r="53" customFormat="false" ht="11.45" hidden="false" customHeight="true" outlineLevel="0" collapsed="false">
      <c r="A53" s="54" t="s">
        <v>440</v>
      </c>
      <c r="B53" s="165" t="n">
        <v>7</v>
      </c>
      <c r="C53" s="165" t="n">
        <v>5</v>
      </c>
      <c r="D53" s="165" t="s">
        <v>482</v>
      </c>
      <c r="E53" s="165" t="s">
        <v>482</v>
      </c>
    </row>
    <row r="54" customFormat="false" ht="11.45" hidden="false" customHeight="true" outlineLevel="0" collapsed="false">
      <c r="A54" s="54" t="s">
        <v>518</v>
      </c>
      <c r="B54" s="165" t="n">
        <v>9</v>
      </c>
      <c r="C54" s="165" t="n">
        <v>6</v>
      </c>
      <c r="D54" s="165" t="s">
        <v>482</v>
      </c>
      <c r="E54" s="165" t="s">
        <v>482</v>
      </c>
    </row>
    <row r="55" customFormat="false" ht="11.45" hidden="false" customHeight="true" outlineLevel="0" collapsed="false">
      <c r="A55" s="54"/>
      <c r="B55" s="165"/>
      <c r="C55" s="165"/>
      <c r="D55" s="165"/>
      <c r="E55" s="165"/>
    </row>
    <row r="56" customFormat="false" ht="11.45" hidden="false" customHeight="true" outlineLevel="0" collapsed="false">
      <c r="A56" s="54" t="s">
        <v>514</v>
      </c>
      <c r="B56" s="165"/>
      <c r="C56" s="165"/>
      <c r="D56" s="165"/>
      <c r="E56" s="165"/>
    </row>
    <row r="57" customFormat="false" ht="11.45" hidden="false" customHeight="true" outlineLevel="0" collapsed="false">
      <c r="A57" s="54" t="s">
        <v>519</v>
      </c>
      <c r="B57" s="165" t="n">
        <v>14</v>
      </c>
      <c r="C57" s="165" t="n">
        <v>12</v>
      </c>
      <c r="D57" s="165" t="s">
        <v>482</v>
      </c>
      <c r="E57" s="165" t="s">
        <v>482</v>
      </c>
    </row>
    <row r="58" customFormat="false" ht="11.45" hidden="false" customHeight="true" outlineLevel="0" collapsed="false">
      <c r="A58" s="54" t="s">
        <v>520</v>
      </c>
      <c r="B58" s="165" t="n">
        <v>13</v>
      </c>
      <c r="C58" s="165" t="n">
        <v>7</v>
      </c>
      <c r="D58" s="165" t="s">
        <v>482</v>
      </c>
      <c r="E58" s="165" t="n">
        <v>5</v>
      </c>
    </row>
    <row r="59" customFormat="false" ht="11.45" hidden="false" customHeight="true" outlineLevel="0" collapsed="false">
      <c r="A59" s="54" t="s">
        <v>521</v>
      </c>
      <c r="B59" s="165" t="n">
        <v>6</v>
      </c>
      <c r="C59" s="165" t="n">
        <v>5</v>
      </c>
      <c r="D59" s="165" t="s">
        <v>482</v>
      </c>
      <c r="E59" s="165" t="s">
        <v>482</v>
      </c>
    </row>
    <row r="60" customFormat="false" ht="11.45" hidden="false" customHeight="true" outlineLevel="0" collapsed="false">
      <c r="A60" s="52"/>
      <c r="B60" s="165"/>
      <c r="C60" s="165"/>
      <c r="D60" s="165"/>
      <c r="E60" s="165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4</v>
      </c>
    </row>
    <row r="64" customFormat="false" ht="11.45" hidden="false" customHeight="true" outlineLevel="0" collapsed="false">
      <c r="A64" s="15" t="s">
        <v>522</v>
      </c>
      <c r="F64" s="15"/>
      <c r="G64" s="15"/>
    </row>
    <row r="65" customFormat="false" ht="11.45" hidden="false" customHeight="true" outlineLevel="0" collapsed="false">
      <c r="A65" s="15" t="s">
        <v>523</v>
      </c>
      <c r="F65" s="15"/>
      <c r="G65" s="15"/>
    </row>
    <row r="66" customFormat="false" ht="11.45" hidden="false" customHeight="true" outlineLevel="0" collapsed="false">
      <c r="A66" s="15" t="s">
        <v>524</v>
      </c>
      <c r="F66" s="15"/>
      <c r="G66" s="15"/>
    </row>
    <row r="67" customFormat="false" ht="11.45" hidden="false" customHeight="true" outlineLevel="0" collapsed="false">
      <c r="A67" s="15" t="s">
        <v>525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7"/>
      <c r="C3" s="147" t="s">
        <v>527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8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9</v>
      </c>
      <c r="F5" s="55"/>
      <c r="G5" s="97" t="s">
        <v>530</v>
      </c>
    </row>
    <row r="6" customFormat="false" ht="12.75" hidden="false" customHeight="false" outlineLevel="0" collapsed="false">
      <c r="A6" s="94"/>
      <c r="B6" s="95" t="s">
        <v>531</v>
      </c>
      <c r="C6" s="110" t="s">
        <v>532</v>
      </c>
      <c r="D6" s="55" t="s">
        <v>529</v>
      </c>
      <c r="E6" s="110" t="s">
        <v>533</v>
      </c>
      <c r="F6" s="55" t="s">
        <v>530</v>
      </c>
      <c r="G6" s="111" t="s">
        <v>533</v>
      </c>
    </row>
    <row r="7" customFormat="false" ht="12.75" hidden="false" customHeight="false" outlineLevel="0" collapsed="false">
      <c r="A7" s="94" t="s">
        <v>514</v>
      </c>
      <c r="B7" s="95"/>
      <c r="C7" s="110"/>
      <c r="D7" s="55" t="s">
        <v>534</v>
      </c>
      <c r="E7" s="110" t="s">
        <v>530</v>
      </c>
      <c r="F7" s="55" t="s">
        <v>534</v>
      </c>
      <c r="G7" s="111" t="s">
        <v>529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4</v>
      </c>
      <c r="F8" s="81"/>
      <c r="G8" s="101" t="s">
        <v>534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88" t="n">
        <v>68</v>
      </c>
      <c r="C13" s="188" t="n">
        <v>66</v>
      </c>
      <c r="D13" s="188" t="n">
        <v>26</v>
      </c>
      <c r="E13" s="188" t="n">
        <v>25</v>
      </c>
      <c r="F13" s="188" t="n">
        <v>6</v>
      </c>
      <c r="G13" s="188" t="s">
        <v>535</v>
      </c>
    </row>
    <row r="14" customFormat="false" ht="12" hidden="false" customHeight="true" outlineLevel="0" collapsed="false">
      <c r="A14" s="54"/>
      <c r="B14" s="189"/>
      <c r="C14" s="189"/>
      <c r="D14" s="189"/>
      <c r="E14" s="189"/>
      <c r="F14" s="189"/>
      <c r="G14" s="189"/>
    </row>
    <row r="15" customFormat="false" ht="12" hidden="false" customHeight="true" outlineLevel="0" collapsed="false">
      <c r="A15" s="54" t="s">
        <v>517</v>
      </c>
      <c r="B15" s="189"/>
      <c r="C15" s="189"/>
      <c r="D15" s="189"/>
      <c r="E15" s="189"/>
      <c r="F15" s="189"/>
      <c r="G15" s="189"/>
    </row>
    <row r="16" customFormat="false" ht="12" hidden="false" customHeight="true" outlineLevel="0" collapsed="false">
      <c r="A16" s="54" t="s">
        <v>418</v>
      </c>
      <c r="B16" s="189"/>
      <c r="C16" s="189"/>
      <c r="D16" s="189"/>
      <c r="E16" s="189"/>
      <c r="F16" s="189"/>
      <c r="G16" s="189"/>
    </row>
    <row r="17" customFormat="false" ht="12" hidden="false" customHeight="true" outlineLevel="0" collapsed="false">
      <c r="A17" s="54" t="s">
        <v>367</v>
      </c>
      <c r="B17" s="189" t="n">
        <v>8</v>
      </c>
      <c r="C17" s="189" t="n">
        <v>8</v>
      </c>
      <c r="D17" s="189" t="s">
        <v>535</v>
      </c>
      <c r="E17" s="189" t="s">
        <v>535</v>
      </c>
      <c r="F17" s="189" t="s">
        <v>535</v>
      </c>
      <c r="G17" s="189" t="s">
        <v>535</v>
      </c>
    </row>
    <row r="18" customFormat="false" ht="12" hidden="false" customHeight="true" outlineLevel="0" collapsed="false">
      <c r="A18" s="54" t="s">
        <v>438</v>
      </c>
      <c r="B18" s="189" t="n">
        <v>17</v>
      </c>
      <c r="C18" s="189" t="n">
        <v>16</v>
      </c>
      <c r="D18" s="189" t="n">
        <v>7</v>
      </c>
      <c r="E18" s="189" t="n">
        <v>6</v>
      </c>
      <c r="F18" s="189" t="s">
        <v>535</v>
      </c>
      <c r="G18" s="189" t="s">
        <v>535</v>
      </c>
    </row>
    <row r="19" customFormat="false" ht="12" hidden="false" customHeight="true" outlineLevel="0" collapsed="false">
      <c r="A19" s="54" t="s">
        <v>439</v>
      </c>
      <c r="B19" s="189" t="n">
        <v>11</v>
      </c>
      <c r="C19" s="189" t="n">
        <v>10</v>
      </c>
      <c r="D19" s="189" t="n">
        <v>5</v>
      </c>
      <c r="E19" s="189" t="s">
        <v>535</v>
      </c>
      <c r="F19" s="189" t="s">
        <v>535</v>
      </c>
      <c r="G19" s="189" t="s">
        <v>535</v>
      </c>
    </row>
    <row r="20" customFormat="false" ht="12" hidden="false" customHeight="true" outlineLevel="0" collapsed="false">
      <c r="A20" s="54" t="s">
        <v>440</v>
      </c>
      <c r="B20" s="189" t="n">
        <v>16</v>
      </c>
      <c r="C20" s="189" t="n">
        <v>14</v>
      </c>
      <c r="D20" s="189" t="n">
        <v>5</v>
      </c>
      <c r="E20" s="189" t="n">
        <v>6</v>
      </c>
      <c r="F20" s="189" t="s">
        <v>535</v>
      </c>
      <c r="G20" s="189" t="s">
        <v>535</v>
      </c>
    </row>
    <row r="21" customFormat="false" ht="12" hidden="false" customHeight="true" outlineLevel="0" collapsed="false">
      <c r="A21" s="54" t="s">
        <v>518</v>
      </c>
      <c r="B21" s="189" t="n">
        <v>18</v>
      </c>
      <c r="C21" s="189" t="n">
        <v>17</v>
      </c>
      <c r="D21" s="189" t="n">
        <v>5</v>
      </c>
      <c r="E21" s="189" t="n">
        <v>8</v>
      </c>
      <c r="F21" s="189" t="s">
        <v>535</v>
      </c>
      <c r="G21" s="189" t="s">
        <v>535</v>
      </c>
    </row>
    <row r="22" customFormat="false" ht="12" hidden="false" customHeight="true" outlineLevel="0" collapsed="false">
      <c r="A22" s="54"/>
      <c r="B22" s="189"/>
      <c r="C22" s="189"/>
      <c r="D22" s="189"/>
      <c r="E22" s="189"/>
      <c r="F22" s="189"/>
      <c r="G22" s="189"/>
    </row>
    <row r="23" customFormat="false" ht="12" hidden="false" customHeight="true" outlineLevel="0" collapsed="false">
      <c r="A23" s="54" t="s">
        <v>514</v>
      </c>
      <c r="B23" s="189"/>
      <c r="C23" s="189"/>
      <c r="D23" s="189"/>
      <c r="E23" s="189"/>
      <c r="F23" s="189"/>
      <c r="G23" s="189"/>
    </row>
    <row r="24" customFormat="false" ht="12" hidden="false" customHeight="true" outlineLevel="0" collapsed="false">
      <c r="A24" s="54" t="s">
        <v>519</v>
      </c>
      <c r="B24" s="189" t="n">
        <v>34</v>
      </c>
      <c r="C24" s="189" t="n">
        <v>33</v>
      </c>
      <c r="D24" s="189" t="n">
        <v>15</v>
      </c>
      <c r="E24" s="189" t="n">
        <v>13</v>
      </c>
      <c r="F24" s="189" t="s">
        <v>535</v>
      </c>
      <c r="G24" s="189" t="s">
        <v>535</v>
      </c>
    </row>
    <row r="25" customFormat="false" ht="12" hidden="false" customHeight="true" outlineLevel="0" collapsed="false">
      <c r="A25" s="54" t="s">
        <v>520</v>
      </c>
      <c r="B25" s="189" t="n">
        <v>23</v>
      </c>
      <c r="C25" s="189" t="n">
        <v>21</v>
      </c>
      <c r="D25" s="189" t="n">
        <v>7</v>
      </c>
      <c r="E25" s="189" t="n">
        <v>8</v>
      </c>
      <c r="F25" s="189" t="s">
        <v>535</v>
      </c>
      <c r="G25" s="189" t="s">
        <v>535</v>
      </c>
    </row>
    <row r="26" customFormat="false" ht="12" hidden="false" customHeight="true" outlineLevel="0" collapsed="false">
      <c r="A26" s="54" t="s">
        <v>521</v>
      </c>
      <c r="B26" s="189" t="n">
        <v>12</v>
      </c>
      <c r="C26" s="189" t="n">
        <v>12</v>
      </c>
      <c r="D26" s="189" t="s">
        <v>535</v>
      </c>
      <c r="E26" s="189" t="n">
        <v>5</v>
      </c>
      <c r="F26" s="189" t="s">
        <v>535</v>
      </c>
      <c r="G26" s="189" t="s">
        <v>535</v>
      </c>
    </row>
    <row r="27" customFormat="false" ht="12" hidden="false" customHeight="true" outlineLevel="0" collapsed="false">
      <c r="A27" s="52"/>
      <c r="B27" s="189"/>
      <c r="C27" s="189"/>
      <c r="D27" s="189"/>
      <c r="E27" s="189"/>
      <c r="F27" s="189"/>
      <c r="G27" s="189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9</v>
      </c>
      <c r="B31" s="188" t="n">
        <v>35</v>
      </c>
      <c r="C31" s="188" t="n">
        <v>33</v>
      </c>
      <c r="D31" s="188" t="n">
        <v>17</v>
      </c>
      <c r="E31" s="188" t="n">
        <v>12</v>
      </c>
      <c r="F31" s="188" t="s">
        <v>535</v>
      </c>
      <c r="G31" s="188" t="s">
        <v>535</v>
      </c>
    </row>
    <row r="32" customFormat="false" ht="12" hidden="false" customHeight="true" outlineLevel="0" collapsed="false">
      <c r="A32" s="54"/>
      <c r="B32" s="189"/>
      <c r="C32" s="189"/>
      <c r="D32" s="189"/>
      <c r="E32" s="189"/>
      <c r="F32" s="189"/>
      <c r="G32" s="189"/>
    </row>
    <row r="33" customFormat="false" ht="12" hidden="false" customHeight="true" outlineLevel="0" collapsed="false">
      <c r="A33" s="54" t="s">
        <v>517</v>
      </c>
      <c r="B33" s="189"/>
      <c r="C33" s="189"/>
      <c r="D33" s="189"/>
      <c r="E33" s="189"/>
      <c r="F33" s="189"/>
      <c r="G33" s="189"/>
    </row>
    <row r="34" customFormat="false" ht="12" hidden="false" customHeight="true" outlineLevel="0" collapsed="false">
      <c r="A34" s="54" t="s">
        <v>418</v>
      </c>
      <c r="B34" s="189"/>
      <c r="C34" s="189"/>
      <c r="D34" s="189"/>
      <c r="E34" s="189"/>
      <c r="F34" s="189"/>
      <c r="G34" s="189"/>
    </row>
    <row r="35" customFormat="false" ht="12" hidden="false" customHeight="true" outlineLevel="0" collapsed="false">
      <c r="A35" s="54" t="s">
        <v>367</v>
      </c>
      <c r="B35" s="189" t="n">
        <v>6</v>
      </c>
      <c r="C35" s="189" t="n">
        <v>6</v>
      </c>
      <c r="D35" s="189" t="s">
        <v>535</v>
      </c>
      <c r="E35" s="189" t="s">
        <v>535</v>
      </c>
      <c r="F35" s="189" t="s">
        <v>535</v>
      </c>
      <c r="G35" s="189" t="s">
        <v>535</v>
      </c>
    </row>
    <row r="36" customFormat="false" ht="12" hidden="false" customHeight="true" outlineLevel="0" collapsed="false">
      <c r="A36" s="54" t="s">
        <v>438</v>
      </c>
      <c r="B36" s="189" t="n">
        <v>7</v>
      </c>
      <c r="C36" s="189" t="n">
        <v>7</v>
      </c>
      <c r="D36" s="189" t="s">
        <v>535</v>
      </c>
      <c r="E36" s="189" t="s">
        <v>535</v>
      </c>
      <c r="F36" s="189" t="s">
        <v>535</v>
      </c>
      <c r="G36" s="189" t="s">
        <v>535</v>
      </c>
    </row>
    <row r="37" customFormat="false" ht="12" hidden="false" customHeight="true" outlineLevel="0" collapsed="false">
      <c r="A37" s="54" t="s">
        <v>439</v>
      </c>
      <c r="B37" s="189" t="n">
        <v>6</v>
      </c>
      <c r="C37" s="189" t="n">
        <v>5</v>
      </c>
      <c r="D37" s="189" t="s">
        <v>535</v>
      </c>
      <c r="E37" s="189" t="s">
        <v>535</v>
      </c>
      <c r="F37" s="189" t="s">
        <v>535</v>
      </c>
      <c r="G37" s="189" t="s">
        <v>535</v>
      </c>
    </row>
    <row r="38" customFormat="false" ht="12" hidden="false" customHeight="true" outlineLevel="0" collapsed="false">
      <c r="A38" s="54" t="s">
        <v>440</v>
      </c>
      <c r="B38" s="189" t="n">
        <v>8</v>
      </c>
      <c r="C38" s="189" t="n">
        <v>7</v>
      </c>
      <c r="D38" s="189" t="s">
        <v>535</v>
      </c>
      <c r="E38" s="189" t="s">
        <v>535</v>
      </c>
      <c r="F38" s="189" t="s">
        <v>535</v>
      </c>
      <c r="G38" s="189" t="s">
        <v>535</v>
      </c>
    </row>
    <row r="39" customFormat="false" ht="12" hidden="false" customHeight="true" outlineLevel="0" collapsed="false">
      <c r="A39" s="54" t="s">
        <v>518</v>
      </c>
      <c r="B39" s="189" t="n">
        <v>9</v>
      </c>
      <c r="C39" s="189" t="n">
        <v>8</v>
      </c>
      <c r="D39" s="189" t="s">
        <v>535</v>
      </c>
      <c r="E39" s="189" t="s">
        <v>535</v>
      </c>
      <c r="F39" s="189" t="s">
        <v>535</v>
      </c>
      <c r="G39" s="189" t="s">
        <v>535</v>
      </c>
    </row>
    <row r="40" customFormat="false" ht="12" hidden="false" customHeight="true" outlineLevel="0" collapsed="false">
      <c r="A40" s="54"/>
      <c r="B40" s="189"/>
      <c r="C40" s="189"/>
      <c r="D40" s="189"/>
      <c r="E40" s="189"/>
      <c r="F40" s="189"/>
      <c r="G40" s="189"/>
    </row>
    <row r="41" customFormat="false" ht="12" hidden="false" customHeight="true" outlineLevel="0" collapsed="false">
      <c r="A41" s="54" t="s">
        <v>514</v>
      </c>
      <c r="B41" s="189"/>
      <c r="C41" s="189"/>
      <c r="D41" s="189"/>
      <c r="E41" s="189"/>
      <c r="F41" s="189"/>
      <c r="G41" s="189"/>
    </row>
    <row r="42" customFormat="false" ht="12" hidden="false" customHeight="true" outlineLevel="0" collapsed="false">
      <c r="A42" s="54" t="s">
        <v>519</v>
      </c>
      <c r="B42" s="189" t="n">
        <v>20</v>
      </c>
      <c r="C42" s="189" t="n">
        <v>20</v>
      </c>
      <c r="D42" s="189" t="n">
        <v>10</v>
      </c>
      <c r="E42" s="189" t="n">
        <v>7</v>
      </c>
      <c r="F42" s="189" t="s">
        <v>535</v>
      </c>
      <c r="G42" s="189" t="s">
        <v>535</v>
      </c>
    </row>
    <row r="43" customFormat="false" ht="12" hidden="false" customHeight="true" outlineLevel="0" collapsed="false">
      <c r="A43" s="54" t="s">
        <v>520</v>
      </c>
      <c r="B43" s="189" t="n">
        <v>9</v>
      </c>
      <c r="C43" s="189" t="n">
        <v>9</v>
      </c>
      <c r="D43" s="189" t="s">
        <v>535</v>
      </c>
      <c r="E43" s="189" t="s">
        <v>535</v>
      </c>
      <c r="F43" s="189" t="s">
        <v>535</v>
      </c>
      <c r="G43" s="189" t="s">
        <v>535</v>
      </c>
    </row>
    <row r="44" customFormat="false" ht="12" hidden="false" customHeight="true" outlineLevel="0" collapsed="false">
      <c r="A44" s="54" t="s">
        <v>521</v>
      </c>
      <c r="B44" s="189" t="n">
        <v>5</v>
      </c>
      <c r="C44" s="189" t="n">
        <v>5</v>
      </c>
      <c r="D44" s="189" t="s">
        <v>535</v>
      </c>
      <c r="E44" s="189" t="s">
        <v>535</v>
      </c>
      <c r="F44" s="189" t="s">
        <v>535</v>
      </c>
      <c r="G44" s="189" t="s">
        <v>535</v>
      </c>
    </row>
    <row r="45" s="164" customFormat="true" ht="12" hidden="false" customHeight="true" outlineLevel="0" collapsed="false">
      <c r="A45" s="52"/>
      <c r="B45" s="189"/>
      <c r="C45" s="189"/>
      <c r="D45" s="189"/>
      <c r="E45" s="189"/>
      <c r="F45" s="189"/>
      <c r="G45" s="189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20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9</v>
      </c>
      <c r="B49" s="188" t="n">
        <v>33</v>
      </c>
      <c r="C49" s="188" t="n">
        <v>32</v>
      </c>
      <c r="D49" s="188" t="n">
        <v>10</v>
      </c>
      <c r="E49" s="188" t="n">
        <v>13</v>
      </c>
      <c r="F49" s="188" t="s">
        <v>535</v>
      </c>
      <c r="G49" s="188" t="s">
        <v>535</v>
      </c>
    </row>
    <row r="50" customFormat="false" ht="12" hidden="false" customHeight="true" outlineLevel="0" collapsed="false">
      <c r="A50" s="54"/>
      <c r="B50" s="189"/>
      <c r="C50" s="189"/>
      <c r="D50" s="189"/>
      <c r="E50" s="189"/>
      <c r="F50" s="189"/>
      <c r="G50" s="189"/>
    </row>
    <row r="51" customFormat="false" ht="12" hidden="false" customHeight="true" outlineLevel="0" collapsed="false">
      <c r="A51" s="54" t="s">
        <v>517</v>
      </c>
      <c r="B51" s="189"/>
      <c r="C51" s="189"/>
      <c r="D51" s="189"/>
      <c r="E51" s="189"/>
      <c r="F51" s="189"/>
      <c r="G51" s="189"/>
    </row>
    <row r="52" customFormat="false" ht="12" hidden="false" customHeight="true" outlineLevel="0" collapsed="false">
      <c r="A52" s="54" t="s">
        <v>418</v>
      </c>
      <c r="B52" s="189"/>
      <c r="C52" s="189"/>
      <c r="D52" s="189"/>
      <c r="E52" s="189"/>
      <c r="F52" s="189"/>
      <c r="G52" s="189"/>
    </row>
    <row r="53" customFormat="false" ht="12" hidden="false" customHeight="true" outlineLevel="0" collapsed="false">
      <c r="A53" s="54" t="s">
        <v>367</v>
      </c>
      <c r="B53" s="189" t="s">
        <v>535</v>
      </c>
      <c r="C53" s="189" t="s">
        <v>535</v>
      </c>
      <c r="D53" s="189" t="s">
        <v>535</v>
      </c>
      <c r="E53" s="189" t="s">
        <v>535</v>
      </c>
      <c r="F53" s="189" t="s">
        <v>535</v>
      </c>
      <c r="G53" s="189" t="s">
        <v>535</v>
      </c>
    </row>
    <row r="54" customFormat="false" ht="12" hidden="false" customHeight="true" outlineLevel="0" collapsed="false">
      <c r="A54" s="54" t="s">
        <v>438</v>
      </c>
      <c r="B54" s="189" t="n">
        <v>10</v>
      </c>
      <c r="C54" s="189" t="n">
        <v>10</v>
      </c>
      <c r="D54" s="189" t="s">
        <v>535</v>
      </c>
      <c r="E54" s="189" t="s">
        <v>535</v>
      </c>
      <c r="F54" s="189" t="s">
        <v>535</v>
      </c>
      <c r="G54" s="189" t="s">
        <v>535</v>
      </c>
    </row>
    <row r="55" customFormat="false" ht="12" hidden="false" customHeight="true" outlineLevel="0" collapsed="false">
      <c r="A55" s="54" t="s">
        <v>439</v>
      </c>
      <c r="B55" s="189" t="n">
        <v>5</v>
      </c>
      <c r="C55" s="189" t="n">
        <v>5</v>
      </c>
      <c r="D55" s="189" t="s">
        <v>535</v>
      </c>
      <c r="E55" s="189" t="s">
        <v>535</v>
      </c>
      <c r="F55" s="189" t="s">
        <v>535</v>
      </c>
      <c r="G55" s="189" t="s">
        <v>535</v>
      </c>
    </row>
    <row r="56" customFormat="false" ht="12" hidden="false" customHeight="true" outlineLevel="0" collapsed="false">
      <c r="A56" s="54" t="s">
        <v>440</v>
      </c>
      <c r="B56" s="189" t="n">
        <v>7</v>
      </c>
      <c r="C56" s="189" t="n">
        <v>7</v>
      </c>
      <c r="D56" s="189" t="s">
        <v>535</v>
      </c>
      <c r="E56" s="189" t="s">
        <v>535</v>
      </c>
      <c r="F56" s="189" t="s">
        <v>535</v>
      </c>
      <c r="G56" s="189" t="s">
        <v>535</v>
      </c>
    </row>
    <row r="57" customFormat="false" ht="12" hidden="false" customHeight="true" outlineLevel="0" collapsed="false">
      <c r="A57" s="54" t="s">
        <v>518</v>
      </c>
      <c r="B57" s="189" t="n">
        <v>9</v>
      </c>
      <c r="C57" s="189" t="n">
        <v>9</v>
      </c>
      <c r="D57" s="189" t="s">
        <v>535</v>
      </c>
      <c r="E57" s="189" t="s">
        <v>535</v>
      </c>
      <c r="F57" s="189" t="s">
        <v>535</v>
      </c>
      <c r="G57" s="189" t="s">
        <v>535</v>
      </c>
    </row>
    <row r="58" customFormat="false" ht="12" hidden="false" customHeight="true" outlineLevel="0" collapsed="false">
      <c r="A58" s="54"/>
      <c r="B58" s="189"/>
      <c r="C58" s="189"/>
      <c r="D58" s="189"/>
      <c r="E58" s="189"/>
      <c r="F58" s="189"/>
      <c r="G58" s="189"/>
    </row>
    <row r="59" customFormat="false" ht="12" hidden="false" customHeight="true" outlineLevel="0" collapsed="false">
      <c r="A59" s="54" t="s">
        <v>514</v>
      </c>
      <c r="B59" s="189"/>
      <c r="C59" s="189"/>
      <c r="D59" s="189"/>
      <c r="E59" s="189"/>
      <c r="F59" s="189"/>
      <c r="G59" s="189"/>
    </row>
    <row r="60" customFormat="false" ht="12" hidden="false" customHeight="true" outlineLevel="0" collapsed="false">
      <c r="A60" s="54" t="s">
        <v>519</v>
      </c>
      <c r="B60" s="189" t="n">
        <v>14</v>
      </c>
      <c r="C60" s="189" t="n">
        <v>13</v>
      </c>
      <c r="D60" s="189" t="n">
        <v>5</v>
      </c>
      <c r="E60" s="189" t="n">
        <v>5</v>
      </c>
      <c r="F60" s="189" t="s">
        <v>535</v>
      </c>
      <c r="G60" s="189" t="s">
        <v>535</v>
      </c>
    </row>
    <row r="61" customFormat="false" ht="12" hidden="false" customHeight="true" outlineLevel="0" collapsed="false">
      <c r="A61" s="54" t="s">
        <v>520</v>
      </c>
      <c r="B61" s="189" t="n">
        <v>13</v>
      </c>
      <c r="C61" s="189" t="n">
        <v>13</v>
      </c>
      <c r="D61" s="189" t="s">
        <v>535</v>
      </c>
      <c r="E61" s="189" t="n">
        <v>5</v>
      </c>
      <c r="F61" s="189" t="s">
        <v>535</v>
      </c>
      <c r="G61" s="189" t="s">
        <v>535</v>
      </c>
    </row>
    <row r="62" customFormat="false" ht="12" hidden="false" customHeight="true" outlineLevel="0" collapsed="false">
      <c r="A62" s="54" t="s">
        <v>521</v>
      </c>
      <c r="B62" s="189" t="n">
        <v>6</v>
      </c>
      <c r="C62" s="189" t="n">
        <v>6</v>
      </c>
      <c r="D62" s="189" t="s">
        <v>535</v>
      </c>
      <c r="E62" s="189" t="s">
        <v>535</v>
      </c>
      <c r="F62" s="189" t="s">
        <v>535</v>
      </c>
      <c r="G62" s="189" t="s">
        <v>535</v>
      </c>
    </row>
    <row r="63" s="164" customFormat="true" ht="12" hidden="false" customHeight="true" outlineLevel="0" collapsed="false">
      <c r="A63" s="52"/>
      <c r="B63" s="189"/>
      <c r="C63" s="189"/>
      <c r="D63" s="189"/>
      <c r="E63" s="189"/>
      <c r="F63" s="189"/>
      <c r="G63" s="18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0" t="s">
        <v>536</v>
      </c>
      <c r="B1" s="190"/>
      <c r="C1" s="190"/>
      <c r="D1" s="190"/>
      <c r="E1" s="190"/>
      <c r="F1" s="190"/>
      <c r="G1" s="190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3</v>
      </c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1.85" hidden="false" customHeight="true" outlineLevel="0" collapsed="false">
      <c r="A5" s="142" t="s">
        <v>442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3</v>
      </c>
      <c r="B9" s="165" t="s">
        <v>482</v>
      </c>
      <c r="C9" s="165" t="s">
        <v>482</v>
      </c>
      <c r="D9" s="165" t="s">
        <v>482</v>
      </c>
      <c r="E9" s="165" t="s">
        <v>482</v>
      </c>
      <c r="F9" s="165" t="s">
        <v>482</v>
      </c>
      <c r="G9" s="165" t="s">
        <v>482</v>
      </c>
    </row>
    <row r="10" customFormat="false" ht="11.85" hidden="false" customHeight="true" outlineLevel="0" collapsed="false">
      <c r="A10" s="54" t="s">
        <v>444</v>
      </c>
      <c r="B10" s="165" t="n">
        <v>9</v>
      </c>
      <c r="C10" s="165" t="s">
        <v>482</v>
      </c>
      <c r="D10" s="165" t="s">
        <v>482</v>
      </c>
      <c r="E10" s="165" t="s">
        <v>482</v>
      </c>
      <c r="F10" s="165" t="s">
        <v>482</v>
      </c>
      <c r="G10" s="165" t="s">
        <v>482</v>
      </c>
    </row>
    <row r="11" customFormat="false" ht="11.85" hidden="false" customHeight="true" outlineLevel="0" collapsed="false">
      <c r="A11" s="183" t="s">
        <v>445</v>
      </c>
      <c r="B11" s="165" t="n">
        <v>32</v>
      </c>
      <c r="C11" s="165" t="s">
        <v>482</v>
      </c>
      <c r="D11" s="165" t="n">
        <v>7</v>
      </c>
      <c r="E11" s="165" t="n">
        <v>5</v>
      </c>
      <c r="F11" s="165" t="n">
        <v>8</v>
      </c>
      <c r="G11" s="165" t="n">
        <v>8</v>
      </c>
    </row>
    <row r="12" customFormat="false" ht="11.85" hidden="false" customHeight="true" outlineLevel="0" collapsed="false">
      <c r="A12" s="183" t="s">
        <v>446</v>
      </c>
      <c r="B12" s="165" t="n">
        <v>9</v>
      </c>
      <c r="C12" s="165" t="s">
        <v>482</v>
      </c>
      <c r="D12" s="165" t="s">
        <v>482</v>
      </c>
      <c r="E12" s="165" t="s">
        <v>482</v>
      </c>
      <c r="F12" s="165" t="s">
        <v>482</v>
      </c>
      <c r="G12" s="165" t="s">
        <v>482</v>
      </c>
    </row>
    <row r="13" customFormat="false" ht="11.85" hidden="false" customHeight="true" outlineLevel="0" collapsed="false">
      <c r="A13" s="183" t="s">
        <v>447</v>
      </c>
      <c r="B13" s="165" t="n">
        <v>5</v>
      </c>
      <c r="C13" s="165" t="s">
        <v>482</v>
      </c>
      <c r="D13" s="165" t="s">
        <v>482</v>
      </c>
      <c r="E13" s="165" t="s">
        <v>482</v>
      </c>
      <c r="F13" s="165" t="s">
        <v>482</v>
      </c>
      <c r="G13" s="165" t="s">
        <v>482</v>
      </c>
    </row>
    <row r="14" customFormat="false" ht="11.85" hidden="false" customHeight="true" outlineLevel="0" collapsed="false">
      <c r="A14" s="183" t="s">
        <v>448</v>
      </c>
      <c r="B14" s="165" t="s">
        <v>482</v>
      </c>
      <c r="C14" s="165" t="s">
        <v>482</v>
      </c>
      <c r="D14" s="165" t="s">
        <v>482</v>
      </c>
      <c r="E14" s="165" t="s">
        <v>482</v>
      </c>
      <c r="F14" s="165" t="s">
        <v>482</v>
      </c>
      <c r="G14" s="165" t="s">
        <v>482</v>
      </c>
    </row>
    <row r="15" customFormat="false" ht="11.85" hidden="false" customHeight="true" outlineLevel="0" collapsed="false">
      <c r="A15" s="183" t="s">
        <v>449</v>
      </c>
      <c r="B15" s="165" t="s">
        <v>482</v>
      </c>
      <c r="C15" s="165" t="s">
        <v>482</v>
      </c>
      <c r="D15" s="165" t="s">
        <v>482</v>
      </c>
      <c r="E15" s="165" t="s">
        <v>482</v>
      </c>
      <c r="F15" s="165" t="s">
        <v>482</v>
      </c>
      <c r="G15" s="165" t="s">
        <v>482</v>
      </c>
    </row>
    <row r="16" customFormat="false" ht="11.85" hidden="false" customHeight="true" outlineLevel="0" collapsed="false">
      <c r="A16" s="183" t="s">
        <v>505</v>
      </c>
      <c r="B16" s="165" t="s">
        <v>482</v>
      </c>
      <c r="C16" s="165" t="s">
        <v>482</v>
      </c>
      <c r="D16" s="165" t="s">
        <v>482</v>
      </c>
      <c r="E16" s="165" t="s">
        <v>482</v>
      </c>
      <c r="F16" s="165" t="s">
        <v>482</v>
      </c>
      <c r="G16" s="165" t="s">
        <v>482</v>
      </c>
    </row>
    <row r="17" customFormat="false" ht="11.85" hidden="false" customHeight="true" outlineLevel="0" collapsed="false">
      <c r="A17" s="54"/>
      <c r="B17" s="165"/>
      <c r="C17" s="165"/>
      <c r="D17" s="165"/>
      <c r="E17" s="165"/>
      <c r="F17" s="165"/>
      <c r="G17" s="165"/>
    </row>
    <row r="18" customFormat="false" ht="11.85" hidden="false" customHeight="true" outlineLevel="0" collapsed="false">
      <c r="A18" s="120" t="s">
        <v>451</v>
      </c>
      <c r="B18" s="165"/>
      <c r="C18" s="165"/>
      <c r="D18" s="165"/>
      <c r="E18" s="165"/>
      <c r="F18" s="165"/>
      <c r="G18" s="165"/>
    </row>
    <row r="19" customFormat="false" ht="11.85" hidden="false" customHeight="true" outlineLevel="0" collapsed="false">
      <c r="A19" s="120" t="s">
        <v>452</v>
      </c>
      <c r="B19" s="166" t="n">
        <v>62</v>
      </c>
      <c r="C19" s="166" t="n">
        <v>6</v>
      </c>
      <c r="D19" s="166" t="n">
        <v>16</v>
      </c>
      <c r="E19" s="166" t="n">
        <v>10</v>
      </c>
      <c r="F19" s="166" t="n">
        <v>14</v>
      </c>
      <c r="G19" s="166" t="n">
        <v>16</v>
      </c>
    </row>
    <row r="20" customFormat="false" ht="11.85" hidden="false" customHeight="true" outlineLevel="0" collapsed="false">
      <c r="A20" s="54" t="s">
        <v>453</v>
      </c>
      <c r="B20" s="165" t="n">
        <v>6</v>
      </c>
      <c r="C20" s="165" t="s">
        <v>482</v>
      </c>
      <c r="D20" s="165" t="s">
        <v>482</v>
      </c>
      <c r="E20" s="165" t="s">
        <v>482</v>
      </c>
      <c r="F20" s="165" t="s">
        <v>482</v>
      </c>
      <c r="G20" s="165" t="s">
        <v>482</v>
      </c>
    </row>
    <row r="21" customFormat="false" ht="11.85" hidden="false" customHeight="true" outlineLevel="0" collapsed="false">
      <c r="A21" s="120" t="s">
        <v>299</v>
      </c>
      <c r="B21" s="166" t="n">
        <v>68</v>
      </c>
      <c r="C21" s="166" t="n">
        <v>8</v>
      </c>
      <c r="D21" s="166" t="n">
        <v>17</v>
      </c>
      <c r="E21" s="166" t="n">
        <v>11</v>
      </c>
      <c r="F21" s="166" t="n">
        <v>16</v>
      </c>
      <c r="G21" s="166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3</v>
      </c>
      <c r="B25" s="165" t="s">
        <v>482</v>
      </c>
      <c r="C25" s="165" t="s">
        <v>482</v>
      </c>
      <c r="D25" s="165" t="s">
        <v>482</v>
      </c>
      <c r="E25" s="165" t="s">
        <v>482</v>
      </c>
      <c r="F25" s="165" t="s">
        <v>482</v>
      </c>
      <c r="G25" s="165" t="s">
        <v>482</v>
      </c>
    </row>
    <row r="26" customFormat="false" ht="11.85" hidden="false" customHeight="true" outlineLevel="0" collapsed="false">
      <c r="A26" s="54" t="s">
        <v>444</v>
      </c>
      <c r="B26" s="165" t="n">
        <v>6</v>
      </c>
      <c r="C26" s="165" t="s">
        <v>482</v>
      </c>
      <c r="D26" s="165" t="s">
        <v>482</v>
      </c>
      <c r="E26" s="165" t="s">
        <v>482</v>
      </c>
      <c r="F26" s="165" t="s">
        <v>482</v>
      </c>
      <c r="G26" s="165" t="s">
        <v>482</v>
      </c>
    </row>
    <row r="27" customFormat="false" ht="11.85" hidden="false" customHeight="true" outlineLevel="0" collapsed="false">
      <c r="A27" s="183" t="s">
        <v>445</v>
      </c>
      <c r="B27" s="165" t="n">
        <v>17</v>
      </c>
      <c r="C27" s="165" t="s">
        <v>482</v>
      </c>
      <c r="D27" s="165" t="s">
        <v>482</v>
      </c>
      <c r="E27" s="165" t="s">
        <v>482</v>
      </c>
      <c r="F27" s="165" t="n">
        <v>5</v>
      </c>
      <c r="G27" s="165" t="s">
        <v>482</v>
      </c>
    </row>
    <row r="28" customFormat="false" ht="11.85" hidden="false" customHeight="true" outlineLevel="0" collapsed="false">
      <c r="A28" s="183" t="s">
        <v>446</v>
      </c>
      <c r="B28" s="165" t="s">
        <v>482</v>
      </c>
      <c r="C28" s="165" t="s">
        <v>482</v>
      </c>
      <c r="D28" s="165" t="s">
        <v>482</v>
      </c>
      <c r="E28" s="165" t="s">
        <v>482</v>
      </c>
      <c r="F28" s="165" t="s">
        <v>482</v>
      </c>
      <c r="G28" s="165" t="s">
        <v>482</v>
      </c>
    </row>
    <row r="29" customFormat="false" ht="11.85" hidden="false" customHeight="true" outlineLevel="0" collapsed="false">
      <c r="A29" s="183" t="s">
        <v>447</v>
      </c>
      <c r="B29" s="165" t="s">
        <v>482</v>
      </c>
      <c r="C29" s="165" t="s">
        <v>482</v>
      </c>
      <c r="D29" s="165" t="s">
        <v>482</v>
      </c>
      <c r="E29" s="165" t="s">
        <v>482</v>
      </c>
      <c r="F29" s="165" t="s">
        <v>482</v>
      </c>
      <c r="G29" s="165" t="s">
        <v>482</v>
      </c>
    </row>
    <row r="30" customFormat="false" ht="11.85" hidden="false" customHeight="true" outlineLevel="0" collapsed="false">
      <c r="A30" s="183" t="s">
        <v>448</v>
      </c>
      <c r="B30" s="165" t="s">
        <v>482</v>
      </c>
      <c r="C30" s="165" t="s">
        <v>482</v>
      </c>
      <c r="D30" s="165" t="s">
        <v>482</v>
      </c>
      <c r="E30" s="165" t="s">
        <v>482</v>
      </c>
      <c r="F30" s="165" t="s">
        <v>482</v>
      </c>
      <c r="G30" s="165" t="s">
        <v>482</v>
      </c>
    </row>
    <row r="31" customFormat="false" ht="11.85" hidden="false" customHeight="true" outlineLevel="0" collapsed="false">
      <c r="A31" s="183" t="s">
        <v>449</v>
      </c>
      <c r="B31" s="165" t="s">
        <v>482</v>
      </c>
      <c r="C31" s="165" t="s">
        <v>482</v>
      </c>
      <c r="D31" s="165" t="s">
        <v>482</v>
      </c>
      <c r="E31" s="165" t="s">
        <v>482</v>
      </c>
      <c r="F31" s="165" t="s">
        <v>482</v>
      </c>
      <c r="G31" s="165" t="s">
        <v>482</v>
      </c>
    </row>
    <row r="32" customFormat="false" ht="11.85" hidden="false" customHeight="true" outlineLevel="0" collapsed="false">
      <c r="A32" s="183" t="s">
        <v>505</v>
      </c>
      <c r="B32" s="165" t="s">
        <v>482</v>
      </c>
      <c r="C32" s="165" t="s">
        <v>482</v>
      </c>
      <c r="D32" s="165" t="s">
        <v>482</v>
      </c>
      <c r="E32" s="165" t="s">
        <v>482</v>
      </c>
      <c r="F32" s="165" t="s">
        <v>482</v>
      </c>
      <c r="G32" s="165" t="s">
        <v>482</v>
      </c>
    </row>
    <row r="33" customFormat="false" ht="11.85" hidden="false" customHeight="true" outlineLevel="0" collapsed="false">
      <c r="A33" s="54"/>
      <c r="B33" s="165"/>
      <c r="C33" s="165"/>
      <c r="D33" s="165"/>
      <c r="E33" s="165"/>
      <c r="F33" s="165"/>
      <c r="G33" s="165"/>
    </row>
    <row r="34" customFormat="false" ht="11.85" hidden="false" customHeight="true" outlineLevel="0" collapsed="false">
      <c r="A34" s="120" t="s">
        <v>451</v>
      </c>
      <c r="B34" s="165"/>
      <c r="C34" s="165"/>
      <c r="D34" s="165"/>
      <c r="E34" s="165"/>
      <c r="F34" s="165"/>
      <c r="G34" s="165"/>
    </row>
    <row r="35" customFormat="false" ht="11.85" hidden="false" customHeight="true" outlineLevel="0" collapsed="false">
      <c r="A35" s="120" t="s">
        <v>452</v>
      </c>
      <c r="B35" s="166" t="n">
        <v>32</v>
      </c>
      <c r="C35" s="166" t="s">
        <v>482</v>
      </c>
      <c r="D35" s="166" t="n">
        <v>6</v>
      </c>
      <c r="E35" s="166" t="n">
        <v>6</v>
      </c>
      <c r="F35" s="166" t="n">
        <v>8</v>
      </c>
      <c r="G35" s="166" t="n">
        <v>9</v>
      </c>
    </row>
    <row r="36" customFormat="false" ht="11.85" hidden="false" customHeight="true" outlineLevel="0" collapsed="false">
      <c r="A36" s="54" t="s">
        <v>453</v>
      </c>
      <c r="B36" s="165" t="s">
        <v>482</v>
      </c>
      <c r="C36" s="165" t="s">
        <v>482</v>
      </c>
      <c r="D36" s="165" t="s">
        <v>482</v>
      </c>
      <c r="E36" s="165" t="s">
        <v>482</v>
      </c>
      <c r="F36" s="165" t="s">
        <v>482</v>
      </c>
      <c r="G36" s="165" t="s">
        <v>482</v>
      </c>
    </row>
    <row r="37" customFormat="false" ht="11.85" hidden="false" customHeight="true" outlineLevel="0" collapsed="false">
      <c r="A37" s="120" t="s">
        <v>319</v>
      </c>
      <c r="B37" s="166" t="n">
        <v>35</v>
      </c>
      <c r="C37" s="166" t="n">
        <v>6</v>
      </c>
      <c r="D37" s="166" t="n">
        <v>7</v>
      </c>
      <c r="E37" s="166" t="n">
        <v>6</v>
      </c>
      <c r="F37" s="166" t="n">
        <v>8</v>
      </c>
      <c r="G37" s="166" t="n">
        <v>9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20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3</v>
      </c>
      <c r="B41" s="165" t="s">
        <v>482</v>
      </c>
      <c r="C41" s="165" t="s">
        <v>482</v>
      </c>
      <c r="D41" s="165" t="s">
        <v>482</v>
      </c>
      <c r="E41" s="165" t="s">
        <v>482</v>
      </c>
      <c r="F41" s="165" t="s">
        <v>482</v>
      </c>
      <c r="G41" s="165" t="s">
        <v>482</v>
      </c>
    </row>
    <row r="42" customFormat="false" ht="11.85" hidden="false" customHeight="true" outlineLevel="0" collapsed="false">
      <c r="A42" s="54" t="s">
        <v>444</v>
      </c>
      <c r="B42" s="165" t="s">
        <v>482</v>
      </c>
      <c r="C42" s="165" t="s">
        <v>482</v>
      </c>
      <c r="D42" s="165" t="s">
        <v>482</v>
      </c>
      <c r="E42" s="165" t="s">
        <v>482</v>
      </c>
      <c r="F42" s="165" t="s">
        <v>482</v>
      </c>
      <c r="G42" s="165" t="s">
        <v>482</v>
      </c>
    </row>
    <row r="43" customFormat="false" ht="11.85" hidden="false" customHeight="true" outlineLevel="0" collapsed="false">
      <c r="A43" s="183" t="s">
        <v>445</v>
      </c>
      <c r="B43" s="165" t="n">
        <v>14</v>
      </c>
      <c r="C43" s="165" t="s">
        <v>482</v>
      </c>
      <c r="D43" s="165" t="s">
        <v>482</v>
      </c>
      <c r="E43" s="165" t="s">
        <v>482</v>
      </c>
      <c r="F43" s="165" t="s">
        <v>482</v>
      </c>
      <c r="G43" s="165" t="s">
        <v>482</v>
      </c>
    </row>
    <row r="44" customFormat="false" ht="11.85" hidden="false" customHeight="true" outlineLevel="0" collapsed="false">
      <c r="A44" s="183" t="s">
        <v>446</v>
      </c>
      <c r="B44" s="165" t="n">
        <v>5</v>
      </c>
      <c r="C44" s="165" t="s">
        <v>482</v>
      </c>
      <c r="D44" s="165" t="s">
        <v>482</v>
      </c>
      <c r="E44" s="165" t="s">
        <v>482</v>
      </c>
      <c r="F44" s="165" t="s">
        <v>482</v>
      </c>
      <c r="G44" s="165" t="s">
        <v>482</v>
      </c>
    </row>
    <row r="45" customFormat="false" ht="11.85" hidden="false" customHeight="true" outlineLevel="0" collapsed="false">
      <c r="A45" s="183" t="s">
        <v>447</v>
      </c>
      <c r="B45" s="165" t="s">
        <v>482</v>
      </c>
      <c r="C45" s="165" t="s">
        <v>482</v>
      </c>
      <c r="D45" s="165" t="s">
        <v>482</v>
      </c>
      <c r="E45" s="165" t="s">
        <v>482</v>
      </c>
      <c r="F45" s="165" t="s">
        <v>482</v>
      </c>
      <c r="G45" s="165" t="s">
        <v>482</v>
      </c>
    </row>
    <row r="46" customFormat="false" ht="11.85" hidden="false" customHeight="true" outlineLevel="0" collapsed="false">
      <c r="A46" s="183" t="s">
        <v>448</v>
      </c>
      <c r="B46" s="165" t="s">
        <v>482</v>
      </c>
      <c r="C46" s="165" t="s">
        <v>482</v>
      </c>
      <c r="D46" s="165" t="s">
        <v>482</v>
      </c>
      <c r="E46" s="165" t="s">
        <v>482</v>
      </c>
      <c r="F46" s="165" t="s">
        <v>482</v>
      </c>
      <c r="G46" s="165" t="s">
        <v>482</v>
      </c>
    </row>
    <row r="47" customFormat="false" ht="11.85" hidden="false" customHeight="true" outlineLevel="0" collapsed="false">
      <c r="A47" s="183" t="s">
        <v>449</v>
      </c>
      <c r="B47" s="165" t="s">
        <v>482</v>
      </c>
      <c r="C47" s="165" t="s">
        <v>482</v>
      </c>
      <c r="D47" s="165" t="s">
        <v>482</v>
      </c>
      <c r="E47" s="165" t="s">
        <v>482</v>
      </c>
      <c r="F47" s="165" t="s">
        <v>482</v>
      </c>
      <c r="G47" s="165" t="s">
        <v>482</v>
      </c>
    </row>
    <row r="48" customFormat="false" ht="11.85" hidden="false" customHeight="true" outlineLevel="0" collapsed="false">
      <c r="A48" s="183" t="s">
        <v>505</v>
      </c>
      <c r="B48" s="165" t="s">
        <v>482</v>
      </c>
      <c r="C48" s="165" t="s">
        <v>482</v>
      </c>
      <c r="D48" s="165" t="s">
        <v>482</v>
      </c>
      <c r="E48" s="165" t="s">
        <v>482</v>
      </c>
      <c r="F48" s="165" t="s">
        <v>482</v>
      </c>
      <c r="G48" s="165" t="s">
        <v>482</v>
      </c>
    </row>
    <row r="49" customFormat="false" ht="11.85" hidden="false" customHeight="true" outlineLevel="0" collapsed="false">
      <c r="A49" s="54"/>
      <c r="B49" s="165"/>
      <c r="C49" s="165"/>
      <c r="D49" s="165"/>
      <c r="E49" s="165"/>
      <c r="F49" s="165"/>
      <c r="G49" s="165"/>
    </row>
    <row r="50" customFormat="false" ht="11.85" hidden="false" customHeight="true" outlineLevel="0" collapsed="false">
      <c r="A50" s="120" t="s">
        <v>451</v>
      </c>
      <c r="B50" s="166"/>
      <c r="C50" s="166"/>
      <c r="D50" s="166"/>
      <c r="E50" s="166"/>
      <c r="F50" s="166"/>
      <c r="G50" s="166"/>
    </row>
    <row r="51" customFormat="false" ht="11.85" hidden="false" customHeight="true" outlineLevel="0" collapsed="false">
      <c r="A51" s="120" t="s">
        <v>452</v>
      </c>
      <c r="B51" s="166" t="n">
        <v>30</v>
      </c>
      <c r="C51" s="166" t="s">
        <v>482</v>
      </c>
      <c r="D51" s="166" t="n">
        <v>10</v>
      </c>
      <c r="E51" s="166" t="n">
        <v>5</v>
      </c>
      <c r="F51" s="166" t="n">
        <v>6</v>
      </c>
      <c r="G51" s="166" t="n">
        <v>7</v>
      </c>
    </row>
    <row r="52" customFormat="false" ht="11.85" hidden="false" customHeight="true" outlineLevel="0" collapsed="false">
      <c r="A52" s="54" t="s">
        <v>453</v>
      </c>
      <c r="B52" s="165" t="s">
        <v>482</v>
      </c>
      <c r="C52" s="165" t="s">
        <v>482</v>
      </c>
      <c r="D52" s="165" t="s">
        <v>482</v>
      </c>
      <c r="E52" s="165" t="s">
        <v>482</v>
      </c>
      <c r="F52" s="165" t="s">
        <v>482</v>
      </c>
      <c r="G52" s="165" t="s">
        <v>482</v>
      </c>
    </row>
    <row r="53" customFormat="false" ht="11.85" hidden="false" customHeight="true" outlineLevel="0" collapsed="false">
      <c r="A53" s="120" t="s">
        <v>319</v>
      </c>
      <c r="B53" s="166" t="n">
        <v>33</v>
      </c>
      <c r="C53" s="166" t="s">
        <v>482</v>
      </c>
      <c r="D53" s="166" t="n">
        <v>10</v>
      </c>
      <c r="E53" s="166" t="n">
        <v>5</v>
      </c>
      <c r="F53" s="166" t="n">
        <v>7</v>
      </c>
      <c r="G53" s="166" t="n">
        <v>9</v>
      </c>
    </row>
    <row r="57" customFormat="false" ht="12.75" hidden="false" customHeight="false" outlineLevel="0" collapsed="false">
      <c r="A57" s="15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8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4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9</v>
      </c>
      <c r="B9" s="57" t="n">
        <v>34</v>
      </c>
      <c r="C9" s="57" t="n">
        <v>8</v>
      </c>
      <c r="D9" s="57" t="n">
        <v>13</v>
      </c>
      <c r="E9" s="57" t="n">
        <v>7</v>
      </c>
      <c r="F9" s="57" t="n">
        <v>5</v>
      </c>
      <c r="G9" s="57" t="s">
        <v>265</v>
      </c>
    </row>
    <row r="10" customFormat="false" ht="12.75" hidden="false" customHeight="false" outlineLevel="0" collapsed="false">
      <c r="A10" s="54" t="s">
        <v>520</v>
      </c>
      <c r="B10" s="57" t="n">
        <v>23</v>
      </c>
      <c r="C10" s="57" t="s">
        <v>265</v>
      </c>
      <c r="D10" s="57" t="s">
        <v>265</v>
      </c>
      <c r="E10" s="57" t="s">
        <v>265</v>
      </c>
      <c r="F10" s="57" t="n">
        <v>5</v>
      </c>
      <c r="G10" s="57" t="n">
        <v>11</v>
      </c>
    </row>
    <row r="11" customFormat="false" ht="12.75" hidden="false" customHeight="false" outlineLevel="0" collapsed="false">
      <c r="A11" s="54" t="s">
        <v>521</v>
      </c>
      <c r="B11" s="57" t="n">
        <v>12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91" t="n">
        <v>68</v>
      </c>
      <c r="C13" s="191" t="n">
        <v>8</v>
      </c>
      <c r="D13" s="191" t="n">
        <v>17</v>
      </c>
      <c r="E13" s="191" t="n">
        <v>11</v>
      </c>
      <c r="F13" s="191" t="n">
        <v>16</v>
      </c>
      <c r="G13" s="191" t="n">
        <v>18</v>
      </c>
    </row>
    <row r="15" customFormat="false" ht="12.75" hidden="false" customHeight="true" outlineLevel="0" collapsed="false">
      <c r="A15" s="75" t="s">
        <v>539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40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9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20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1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9</v>
      </c>
      <c r="B22" s="191" t="n">
        <v>10</v>
      </c>
      <c r="C22" s="191" t="s">
        <v>265</v>
      </c>
      <c r="D22" s="191" t="s">
        <v>265</v>
      </c>
      <c r="E22" s="191" t="s">
        <v>265</v>
      </c>
      <c r="F22" s="191" t="s">
        <v>265</v>
      </c>
      <c r="G22" s="191" t="s">
        <v>265</v>
      </c>
    </row>
    <row r="24" customFormat="false" ht="12.75" hidden="false" customHeight="true" outlineLevel="0" collapsed="false">
      <c r="A24" s="55" t="s">
        <v>541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9</v>
      </c>
      <c r="B26" s="57" t="n">
        <v>8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20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9</v>
      </c>
      <c r="B30" s="191" t="n">
        <v>16</v>
      </c>
      <c r="C30" s="191" t="s">
        <v>265</v>
      </c>
      <c r="D30" s="191" t="n">
        <v>5</v>
      </c>
      <c r="E30" s="191" t="s">
        <v>265</v>
      </c>
      <c r="F30" s="191" t="s">
        <v>265</v>
      </c>
      <c r="G30" s="191" t="s">
        <v>265</v>
      </c>
    </row>
    <row r="32" customFormat="false" ht="12.75" hidden="false" customHeight="true" outlineLevel="0" collapsed="false">
      <c r="A32" s="55" t="s">
        <v>542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9</v>
      </c>
      <c r="B34" s="57" t="s">
        <v>26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20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1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9</v>
      </c>
      <c r="B38" s="191" t="n">
        <v>9</v>
      </c>
      <c r="C38" s="191" t="s">
        <v>265</v>
      </c>
      <c r="D38" s="191" t="s">
        <v>265</v>
      </c>
      <c r="E38" s="191" t="s">
        <v>265</v>
      </c>
      <c r="F38" s="191" t="s">
        <v>265</v>
      </c>
      <c r="G38" s="191" t="s">
        <v>265</v>
      </c>
    </row>
    <row r="40" customFormat="false" ht="12.75" hidden="false" customHeight="true" outlineLevel="0" collapsed="false">
      <c r="A40" s="55" t="s">
        <v>543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9</v>
      </c>
      <c r="B42" s="57" t="n">
        <v>16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20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21</v>
      </c>
      <c r="B44" s="57" t="n">
        <v>7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9</v>
      </c>
      <c r="B46" s="191" t="n">
        <v>33</v>
      </c>
      <c r="C46" s="191" t="s">
        <v>265</v>
      </c>
      <c r="D46" s="191" t="n">
        <v>6</v>
      </c>
      <c r="E46" s="191" t="n">
        <v>6</v>
      </c>
      <c r="F46" s="191" t="n">
        <v>8</v>
      </c>
      <c r="G46" s="191" t="n">
        <v>10</v>
      </c>
    </row>
    <row r="57" customFormat="false" ht="12.75" hidden="false" customHeight="true" outlineLevel="0" collapsed="false">
      <c r="A57" s="55" t="s">
        <v>544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3</v>
      </c>
      <c r="B59" s="146" t="s">
        <v>299</v>
      </c>
      <c r="C59" s="147" t="s">
        <v>537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7</v>
      </c>
      <c r="D60" s="99" t="s">
        <v>438</v>
      </c>
      <c r="E60" s="100" t="s">
        <v>439</v>
      </c>
      <c r="F60" s="99" t="s">
        <v>440</v>
      </c>
      <c r="G60" s="100" t="s">
        <v>518</v>
      </c>
    </row>
    <row r="61" customFormat="false" ht="12.75" hidden="false" customHeight="true" outlineLevel="0" collapsed="false">
      <c r="A61" s="142" t="s">
        <v>442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9</v>
      </c>
      <c r="B65" s="192" t="n">
        <v>20</v>
      </c>
      <c r="C65" s="57" t="n">
        <v>6</v>
      </c>
      <c r="D65" s="57" t="n">
        <v>6</v>
      </c>
      <c r="E65" s="57" t="s">
        <v>26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20</v>
      </c>
      <c r="B66" s="192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1</v>
      </c>
      <c r="B67" s="192" t="n">
        <v>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2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9</v>
      </c>
      <c r="B69" s="193" t="n">
        <v>35</v>
      </c>
      <c r="C69" s="191" t="n">
        <v>6</v>
      </c>
      <c r="D69" s="191" t="n">
        <v>7</v>
      </c>
      <c r="E69" s="191" t="n">
        <v>6</v>
      </c>
      <c r="F69" s="191" t="n">
        <v>8</v>
      </c>
      <c r="G69" s="191" t="n">
        <v>9</v>
      </c>
    </row>
    <row r="71" customFormat="false" ht="12.75" hidden="false" customHeight="true" outlineLevel="0" collapsed="false">
      <c r="A71" s="75" t="s">
        <v>539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40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9</v>
      </c>
      <c r="B74" s="192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20</v>
      </c>
      <c r="B75" s="192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1</v>
      </c>
      <c r="B76" s="192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2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9</v>
      </c>
      <c r="B78" s="193" t="n">
        <v>6</v>
      </c>
      <c r="C78" s="191" t="s">
        <v>265</v>
      </c>
      <c r="D78" s="191" t="s">
        <v>265</v>
      </c>
      <c r="E78" s="191" t="s">
        <v>265</v>
      </c>
      <c r="F78" s="191" t="s">
        <v>265</v>
      </c>
      <c r="G78" s="191" t="s">
        <v>265</v>
      </c>
    </row>
    <row r="80" customFormat="false" ht="12.75" hidden="false" customHeight="true" outlineLevel="0" collapsed="false">
      <c r="A80" s="55" t="s">
        <v>541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9</v>
      </c>
      <c r="B82" s="192" t="n">
        <v>5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20</v>
      </c>
      <c r="B83" s="192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1</v>
      </c>
      <c r="B84" s="192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2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9</v>
      </c>
      <c r="B86" s="193" t="n">
        <v>9</v>
      </c>
      <c r="C86" s="191" t="s">
        <v>265</v>
      </c>
      <c r="D86" s="191" t="s">
        <v>265</v>
      </c>
      <c r="E86" s="191" t="s">
        <v>265</v>
      </c>
      <c r="F86" s="191" t="s">
        <v>265</v>
      </c>
      <c r="G86" s="191" t="s">
        <v>265</v>
      </c>
    </row>
    <row r="88" customFormat="false" ht="12.75" hidden="false" customHeight="true" outlineLevel="0" collapsed="false">
      <c r="A88" s="55" t="s">
        <v>542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9</v>
      </c>
      <c r="B90" s="192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20</v>
      </c>
      <c r="B91" s="192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1</v>
      </c>
      <c r="B92" s="192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2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9</v>
      </c>
      <c r="B94" s="193" t="s">
        <v>265</v>
      </c>
      <c r="C94" s="191" t="s">
        <v>265</v>
      </c>
      <c r="D94" s="191" t="s">
        <v>265</v>
      </c>
      <c r="E94" s="191" t="s">
        <v>265</v>
      </c>
      <c r="F94" s="191" t="s">
        <v>265</v>
      </c>
      <c r="G94" s="191" t="s">
        <v>265</v>
      </c>
    </row>
    <row r="96" customFormat="false" ht="12.75" hidden="false" customHeight="true" outlineLevel="0" collapsed="false">
      <c r="A96" s="55" t="s">
        <v>543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9</v>
      </c>
      <c r="B98" s="192" t="n">
        <v>9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20</v>
      </c>
      <c r="B99" s="192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1</v>
      </c>
      <c r="B100" s="192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2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9</v>
      </c>
      <c r="B102" s="193" t="n">
        <v>16</v>
      </c>
      <c r="C102" s="191" t="s">
        <v>265</v>
      </c>
      <c r="D102" s="191" t="s">
        <v>265</v>
      </c>
      <c r="E102" s="191" t="s">
        <v>265</v>
      </c>
      <c r="F102" s="191" t="n">
        <v>5</v>
      </c>
      <c r="G102" s="191" t="n">
        <v>5</v>
      </c>
    </row>
    <row r="113" customFormat="false" ht="12.75" hidden="false" customHeight="true" outlineLevel="0" collapsed="false">
      <c r="A113" s="55" t="s">
        <v>544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3</v>
      </c>
      <c r="B115" s="146" t="s">
        <v>299</v>
      </c>
      <c r="C115" s="147" t="s">
        <v>537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7</v>
      </c>
      <c r="D116" s="99" t="s">
        <v>438</v>
      </c>
      <c r="E116" s="100" t="s">
        <v>439</v>
      </c>
      <c r="F116" s="99" t="s">
        <v>440</v>
      </c>
      <c r="G116" s="100" t="s">
        <v>518</v>
      </c>
    </row>
    <row r="117" customFormat="false" ht="12.75" hidden="false" customHeight="true" outlineLevel="0" collapsed="false">
      <c r="A117" s="142" t="s">
        <v>442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20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9</v>
      </c>
      <c r="B121" s="192" t="n">
        <v>14</v>
      </c>
      <c r="C121" s="57" t="s">
        <v>265</v>
      </c>
      <c r="D121" s="57" t="n">
        <v>7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20</v>
      </c>
      <c r="B122" s="192" t="n">
        <v>13</v>
      </c>
      <c r="C122" s="57" t="s">
        <v>265</v>
      </c>
      <c r="D122" s="57" t="s">
        <v>265</v>
      </c>
      <c r="E122" s="57" t="s">
        <v>265</v>
      </c>
      <c r="F122" s="57" t="s">
        <v>265</v>
      </c>
      <c r="G122" s="57" t="n">
        <v>5</v>
      </c>
    </row>
    <row r="123" customFormat="false" ht="12.75" hidden="false" customHeight="false" outlineLevel="0" collapsed="false">
      <c r="A123" s="54" t="s">
        <v>521</v>
      </c>
      <c r="B123" s="192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2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9</v>
      </c>
      <c r="B125" s="193" t="n">
        <v>33</v>
      </c>
      <c r="C125" s="191" t="s">
        <v>265</v>
      </c>
      <c r="D125" s="191" t="n">
        <v>10</v>
      </c>
      <c r="E125" s="191" t="n">
        <v>5</v>
      </c>
      <c r="F125" s="191" t="n">
        <v>7</v>
      </c>
      <c r="G125" s="191" t="n">
        <v>9</v>
      </c>
    </row>
    <row r="127" customFormat="false" ht="12.75" hidden="false" customHeight="true" outlineLevel="0" collapsed="false">
      <c r="A127" s="75" t="s">
        <v>539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40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9</v>
      </c>
      <c r="B130" s="192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20</v>
      </c>
      <c r="B131" s="192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1</v>
      </c>
      <c r="B132" s="192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2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9</v>
      </c>
      <c r="B134" s="193" t="s">
        <v>265</v>
      </c>
      <c r="C134" s="191" t="s">
        <v>265</v>
      </c>
      <c r="D134" s="191" t="s">
        <v>265</v>
      </c>
      <c r="E134" s="191" t="s">
        <v>265</v>
      </c>
      <c r="F134" s="191" t="s">
        <v>265</v>
      </c>
      <c r="G134" s="191" t="s">
        <v>265</v>
      </c>
    </row>
    <row r="136" customFormat="false" ht="12.75" hidden="false" customHeight="true" outlineLevel="0" collapsed="false">
      <c r="A136" s="55" t="s">
        <v>541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9</v>
      </c>
      <c r="B138" s="192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20</v>
      </c>
      <c r="B139" s="192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1</v>
      </c>
      <c r="B140" s="192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2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9</v>
      </c>
      <c r="B142" s="193" t="n">
        <v>7</v>
      </c>
      <c r="C142" s="191" t="s">
        <v>265</v>
      </c>
      <c r="D142" s="191" t="s">
        <v>265</v>
      </c>
      <c r="E142" s="191" t="s">
        <v>265</v>
      </c>
      <c r="F142" s="191" t="s">
        <v>265</v>
      </c>
      <c r="G142" s="191" t="s">
        <v>265</v>
      </c>
    </row>
    <row r="144" customFormat="false" ht="12.75" hidden="false" customHeight="true" outlineLevel="0" collapsed="false">
      <c r="A144" s="55" t="s">
        <v>542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9</v>
      </c>
      <c r="B146" s="192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20</v>
      </c>
      <c r="B147" s="192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1</v>
      </c>
      <c r="B148" s="192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2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9</v>
      </c>
      <c r="B150" s="193" t="s">
        <v>265</v>
      </c>
      <c r="C150" s="191" t="s">
        <v>265</v>
      </c>
      <c r="D150" s="191" t="s">
        <v>265</v>
      </c>
      <c r="E150" s="191" t="s">
        <v>265</v>
      </c>
      <c r="F150" s="191" t="s">
        <v>265</v>
      </c>
      <c r="G150" s="191" t="s">
        <v>265</v>
      </c>
    </row>
    <row r="152" customFormat="false" ht="12.75" hidden="false" customHeight="true" outlineLevel="0" collapsed="false">
      <c r="A152" s="55" t="s">
        <v>543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9</v>
      </c>
      <c r="B154" s="192" t="n">
        <v>7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20</v>
      </c>
      <c r="B155" s="192" t="n">
        <v>6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1</v>
      </c>
      <c r="B156" s="192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2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9</v>
      </c>
      <c r="B158" s="193" t="n">
        <v>17</v>
      </c>
      <c r="C158" s="191" t="s">
        <v>265</v>
      </c>
      <c r="D158" s="191" t="s">
        <v>265</v>
      </c>
      <c r="E158" s="191" t="s">
        <v>265</v>
      </c>
      <c r="F158" s="191" t="s">
        <v>265</v>
      </c>
      <c r="G158" s="191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5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5"/>
      <c r="B3" s="146" t="s">
        <v>299</v>
      </c>
      <c r="C3" s="147" t="s">
        <v>537</v>
      </c>
      <c r="D3" s="147"/>
      <c r="E3" s="147"/>
      <c r="F3" s="147"/>
      <c r="G3" s="147"/>
    </row>
    <row r="4" customFormat="false" ht="12.75" hidden="false" customHeight="false" outlineLevel="0" collapsed="false">
      <c r="A4" s="194" t="s">
        <v>546</v>
      </c>
      <c r="B4" s="146"/>
      <c r="C4" s="100" t="s">
        <v>367</v>
      </c>
      <c r="D4" s="99" t="s">
        <v>438</v>
      </c>
      <c r="E4" s="100" t="s">
        <v>439</v>
      </c>
      <c r="F4" s="99" t="s">
        <v>440</v>
      </c>
      <c r="G4" s="100" t="s">
        <v>518</v>
      </c>
    </row>
    <row r="5" customFormat="false" ht="12.75" hidden="false" customHeight="false" outlineLevel="0" collapsed="false">
      <c r="A5" s="186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7</v>
      </c>
      <c r="B9" s="57" t="n">
        <v>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8</v>
      </c>
      <c r="B10" s="57" t="n">
        <v>10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9</v>
      </c>
      <c r="B11" s="57" t="n">
        <v>8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50</v>
      </c>
      <c r="B12" s="57" t="n">
        <v>8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1</v>
      </c>
      <c r="B13" s="57" t="n">
        <v>5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2</v>
      </c>
      <c r="B14" s="57" t="n">
        <v>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3</v>
      </c>
      <c r="B15" s="57" t="n">
        <v>8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4</v>
      </c>
      <c r="B16" s="57" t="n">
        <v>18</v>
      </c>
      <c r="C16" s="57" t="s">
        <v>265</v>
      </c>
      <c r="D16" s="57" t="s">
        <v>265</v>
      </c>
      <c r="E16" s="57" t="s">
        <v>265</v>
      </c>
      <c r="F16" s="57" t="n">
        <v>5</v>
      </c>
      <c r="G16" s="57" t="n">
        <v>7</v>
      </c>
    </row>
    <row r="17" customFormat="false" ht="12.75" hidden="false" customHeight="false" outlineLevel="0" collapsed="false">
      <c r="A17" s="54" t="s">
        <v>555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91" t="n">
        <v>68</v>
      </c>
      <c r="C19" s="191" t="n">
        <v>8</v>
      </c>
      <c r="D19" s="191" t="n">
        <v>17</v>
      </c>
      <c r="E19" s="191" t="n">
        <v>11</v>
      </c>
      <c r="F19" s="191" t="n">
        <v>16</v>
      </c>
      <c r="G19" s="191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7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8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9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50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1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2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3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4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5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9</v>
      </c>
      <c r="B33" s="191" t="n">
        <v>35</v>
      </c>
      <c r="C33" s="191" t="n">
        <v>6</v>
      </c>
      <c r="D33" s="191" t="n">
        <v>7</v>
      </c>
      <c r="E33" s="191" t="n">
        <v>6</v>
      </c>
      <c r="F33" s="191" t="n">
        <v>8</v>
      </c>
      <c r="G33" s="191" t="n">
        <v>9</v>
      </c>
    </row>
    <row r="35" customFormat="false" ht="12.75" hidden="false" customHeight="true" outlineLevel="0" collapsed="false">
      <c r="A35" s="75" t="s">
        <v>320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7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8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9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50</v>
      </c>
      <c r="B40" s="57" t="s">
        <v>26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1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2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3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4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5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9</v>
      </c>
      <c r="B47" s="191" t="n">
        <v>33</v>
      </c>
      <c r="C47" s="191" t="s">
        <v>265</v>
      </c>
      <c r="D47" s="191" t="n">
        <v>10</v>
      </c>
      <c r="E47" s="191" t="n">
        <v>5</v>
      </c>
      <c r="F47" s="191" t="n">
        <v>7</v>
      </c>
      <c r="G47" s="191" t="n">
        <v>9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6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7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8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7"/>
      <c r="C5" s="147" t="s">
        <v>559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2</v>
      </c>
      <c r="C6" s="55" t="s">
        <v>560</v>
      </c>
      <c r="D6" s="125"/>
      <c r="E6" s="55"/>
      <c r="F6" s="125"/>
      <c r="G6" s="195" t="s">
        <v>561</v>
      </c>
    </row>
    <row r="7" customFormat="false" ht="11.85" hidden="false" customHeight="true" outlineLevel="0" collapsed="false">
      <c r="A7" s="54"/>
      <c r="B7" s="95" t="s">
        <v>562</v>
      </c>
      <c r="C7" s="55" t="s">
        <v>563</v>
      </c>
      <c r="D7" s="110" t="s">
        <v>564</v>
      </c>
      <c r="E7" s="55" t="s">
        <v>565</v>
      </c>
      <c r="F7" s="110"/>
      <c r="G7" s="195"/>
    </row>
    <row r="8" customFormat="false" ht="11.85" hidden="false" customHeight="true" outlineLevel="0" collapsed="false">
      <c r="A8" s="94" t="s">
        <v>566</v>
      </c>
      <c r="B8" s="95" t="s">
        <v>567</v>
      </c>
      <c r="C8" s="55" t="s">
        <v>568</v>
      </c>
      <c r="D8" s="110" t="s">
        <v>569</v>
      </c>
      <c r="E8" s="55" t="s">
        <v>570</v>
      </c>
      <c r="F8" s="110" t="s">
        <v>571</v>
      </c>
      <c r="G8" s="195"/>
    </row>
    <row r="9" customFormat="false" ht="11.85" hidden="false" customHeight="true" outlineLevel="0" collapsed="false">
      <c r="A9" s="54"/>
      <c r="B9" s="95" t="s">
        <v>419</v>
      </c>
      <c r="C9" s="55" t="s">
        <v>329</v>
      </c>
      <c r="D9" s="110" t="s">
        <v>572</v>
      </c>
      <c r="E9" s="55" t="s">
        <v>573</v>
      </c>
      <c r="F9" s="110"/>
      <c r="G9" s="195"/>
    </row>
    <row r="10" customFormat="false" ht="11.85" hidden="false" customHeight="true" outlineLevel="0" collapsed="false">
      <c r="A10" s="54"/>
      <c r="B10" s="80"/>
      <c r="C10" s="81" t="s">
        <v>574</v>
      </c>
      <c r="D10" s="116"/>
      <c r="E10" s="81"/>
      <c r="F10" s="116"/>
      <c r="G10" s="195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5</v>
      </c>
      <c r="B15" s="57"/>
      <c r="G15" s="15" t="s">
        <v>15</v>
      </c>
    </row>
    <row r="16" customFormat="false" ht="11.85" hidden="false" customHeight="true" outlineLevel="0" collapsed="false">
      <c r="A16" s="54" t="s">
        <v>367</v>
      </c>
      <c r="B16" s="57" t="n">
        <v>79</v>
      </c>
      <c r="C16" s="57" t="s">
        <v>265</v>
      </c>
      <c r="D16" s="57" t="s">
        <v>265</v>
      </c>
      <c r="E16" s="57" t="n">
        <v>73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8</v>
      </c>
      <c r="B17" s="57" t="n">
        <v>30</v>
      </c>
      <c r="C17" s="57" t="s">
        <v>265</v>
      </c>
      <c r="D17" s="57" t="n">
        <v>10</v>
      </c>
      <c r="E17" s="57" t="n">
        <v>13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9</v>
      </c>
      <c r="B18" s="57" t="n">
        <v>15</v>
      </c>
      <c r="C18" s="57" t="s">
        <v>26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40</v>
      </c>
      <c r="B19" s="57" t="n">
        <v>34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8</v>
      </c>
      <c r="B20" s="57" t="n">
        <v>106</v>
      </c>
      <c r="C20" s="57" t="n">
        <v>22</v>
      </c>
      <c r="D20" s="57" t="n">
        <v>5</v>
      </c>
      <c r="E20" s="57" t="s">
        <v>265</v>
      </c>
      <c r="F20" s="57" t="n">
        <v>57</v>
      </c>
      <c r="G20" s="57" t="n">
        <v>7</v>
      </c>
    </row>
    <row r="21" customFormat="false" ht="11.85" hidden="false" customHeight="true" outlineLevel="0" collapsed="false">
      <c r="A21" s="54" t="s">
        <v>576</v>
      </c>
      <c r="B21" s="57" t="n">
        <v>494</v>
      </c>
      <c r="C21" s="57" t="s">
        <v>265</v>
      </c>
      <c r="D21" s="57" t="s">
        <v>265</v>
      </c>
      <c r="E21" s="57" t="s">
        <v>265</v>
      </c>
      <c r="F21" s="57" t="n">
        <v>487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91" t="n">
        <v>758</v>
      </c>
      <c r="C22" s="191" t="n">
        <v>46</v>
      </c>
      <c r="D22" s="191" t="n">
        <v>27</v>
      </c>
      <c r="E22" s="191" t="n">
        <v>88</v>
      </c>
      <c r="F22" s="191" t="n">
        <v>548</v>
      </c>
      <c r="G22" s="191" t="n">
        <v>9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7</v>
      </c>
      <c r="B24" s="57" t="n">
        <v>86</v>
      </c>
      <c r="C24" s="57" t="n">
        <v>8</v>
      </c>
      <c r="D24" s="57" t="s">
        <v>265</v>
      </c>
      <c r="E24" s="57" t="n">
        <v>68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8</v>
      </c>
      <c r="B26" s="57" t="n">
        <v>672</v>
      </c>
      <c r="C26" s="57" t="n">
        <v>38</v>
      </c>
      <c r="D26" s="57" t="n">
        <v>23</v>
      </c>
      <c r="E26" s="57" t="n">
        <v>20</v>
      </c>
      <c r="F26" s="57" t="n">
        <v>546</v>
      </c>
      <c r="G26" s="57" t="n">
        <v>9</v>
      </c>
    </row>
    <row r="27" customFormat="false" ht="11.85" hidden="false" customHeight="true" outlineLevel="0" collapsed="false">
      <c r="A27" s="54" t="s">
        <v>579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0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6" t="s">
        <v>581</v>
      </c>
      <c r="B29" s="57" t="n">
        <v>7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2</v>
      </c>
      <c r="B30" s="57" t="n">
        <v>9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3</v>
      </c>
      <c r="B31" s="57" t="n">
        <v>19</v>
      </c>
      <c r="C31" s="57" t="s">
        <v>265</v>
      </c>
      <c r="D31" s="57" t="s">
        <v>265</v>
      </c>
      <c r="E31" s="57" t="n">
        <v>5</v>
      </c>
      <c r="F31" s="57" t="n">
        <v>7</v>
      </c>
      <c r="G31" s="57" t="s">
        <v>265</v>
      </c>
    </row>
    <row r="32" customFormat="false" ht="11.85" hidden="false" customHeight="true" outlineLevel="0" collapsed="false">
      <c r="A32" s="54" t="s">
        <v>584</v>
      </c>
      <c r="B32" s="57" t="n">
        <v>16</v>
      </c>
      <c r="C32" s="57" t="s">
        <v>265</v>
      </c>
      <c r="D32" s="57" t="s">
        <v>265</v>
      </c>
      <c r="E32" s="57" t="s">
        <v>265</v>
      </c>
      <c r="F32" s="57" t="n">
        <v>6</v>
      </c>
      <c r="G32" s="57" t="s">
        <v>265</v>
      </c>
    </row>
    <row r="33" customFormat="false" ht="11.85" hidden="false" customHeight="true" outlineLevel="0" collapsed="false">
      <c r="A33" s="54" t="s">
        <v>585</v>
      </c>
      <c r="B33" s="57" t="n">
        <v>13</v>
      </c>
      <c r="C33" s="57" t="s">
        <v>265</v>
      </c>
      <c r="D33" s="57" t="s">
        <v>265</v>
      </c>
      <c r="E33" s="57" t="s">
        <v>265</v>
      </c>
      <c r="F33" s="57" t="n">
        <v>7</v>
      </c>
      <c r="G33" s="57" t="s">
        <v>265</v>
      </c>
    </row>
    <row r="34" customFormat="false" ht="11.85" hidden="false" customHeight="true" outlineLevel="0" collapsed="false">
      <c r="A34" s="54" t="s">
        <v>586</v>
      </c>
      <c r="B34" s="57" t="n">
        <v>23</v>
      </c>
      <c r="C34" s="57" t="s">
        <v>265</v>
      </c>
      <c r="D34" s="57" t="s">
        <v>265</v>
      </c>
      <c r="E34" s="57" t="s">
        <v>265</v>
      </c>
      <c r="F34" s="57" t="n">
        <v>13</v>
      </c>
      <c r="G34" s="57" t="s">
        <v>265</v>
      </c>
    </row>
    <row r="35" customFormat="false" ht="11.85" hidden="false" customHeight="true" outlineLevel="0" collapsed="false">
      <c r="A35" s="54" t="s">
        <v>587</v>
      </c>
      <c r="B35" s="57" t="n">
        <v>564</v>
      </c>
      <c r="C35" s="57" t="n">
        <v>30</v>
      </c>
      <c r="D35" s="57" t="n">
        <v>12</v>
      </c>
      <c r="E35" s="57" t="n">
        <v>5</v>
      </c>
      <c r="F35" s="57" t="n">
        <v>492</v>
      </c>
      <c r="G35" s="57" t="n">
        <v>6</v>
      </c>
    </row>
    <row r="36" customFormat="false" ht="11.85" hidden="false" customHeight="true" outlineLevel="0" collapsed="false">
      <c r="A36" s="54" t="s">
        <v>588</v>
      </c>
      <c r="B36" s="57" t="n">
        <v>20</v>
      </c>
      <c r="C36" s="57" t="s">
        <v>265</v>
      </c>
      <c r="D36" s="57" t="s">
        <v>265</v>
      </c>
      <c r="E36" s="57" t="s">
        <v>265</v>
      </c>
      <c r="F36" s="57" t="n">
        <v>15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5</v>
      </c>
      <c r="G40" s="15" t="s">
        <v>15</v>
      </c>
    </row>
    <row r="41" customFormat="false" ht="11.85" hidden="false" customHeight="true" outlineLevel="0" collapsed="false">
      <c r="A41" s="54" t="s">
        <v>367</v>
      </c>
      <c r="B41" s="57" t="n">
        <v>39</v>
      </c>
      <c r="C41" s="57" t="s">
        <v>265</v>
      </c>
      <c r="D41" s="57" t="s">
        <v>265</v>
      </c>
      <c r="E41" s="57" t="n">
        <v>36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8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9</v>
      </c>
      <c r="B43" s="57" t="n">
        <v>6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40</v>
      </c>
      <c r="B44" s="57" t="n">
        <v>15</v>
      </c>
      <c r="C44" s="57" t="n">
        <v>7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8</v>
      </c>
      <c r="B45" s="57" t="n">
        <v>45</v>
      </c>
      <c r="C45" s="57" t="n">
        <v>12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6</v>
      </c>
      <c r="B46" s="57" t="n">
        <v>205</v>
      </c>
      <c r="C46" s="57" t="s">
        <v>265</v>
      </c>
      <c r="D46" s="57" t="s">
        <v>265</v>
      </c>
      <c r="E46" s="57" t="s">
        <v>265</v>
      </c>
      <c r="F46" s="57" t="n">
        <v>203</v>
      </c>
      <c r="G46" s="57" t="s">
        <v>265</v>
      </c>
    </row>
    <row r="47" customFormat="false" ht="11.85" hidden="false" customHeight="true" outlineLevel="0" collapsed="false">
      <c r="A47" s="120" t="s">
        <v>319</v>
      </c>
      <c r="B47" s="191" t="n">
        <v>321</v>
      </c>
      <c r="C47" s="191" t="n">
        <v>24</v>
      </c>
      <c r="D47" s="191" t="s">
        <v>265</v>
      </c>
      <c r="E47" s="191" t="n">
        <v>44</v>
      </c>
      <c r="F47" s="191" t="n">
        <v>227</v>
      </c>
      <c r="G47" s="191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7</v>
      </c>
      <c r="B49" s="57" t="n">
        <v>40</v>
      </c>
      <c r="C49" s="57" t="s">
        <v>265</v>
      </c>
      <c r="D49" s="57" t="s">
        <v>265</v>
      </c>
      <c r="E49" s="57" t="n">
        <v>34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8</v>
      </c>
      <c r="B50" s="57" t="n">
        <v>281</v>
      </c>
      <c r="C50" s="57" t="n">
        <v>20</v>
      </c>
      <c r="D50" s="57" t="s">
        <v>265</v>
      </c>
      <c r="E50" s="57" t="n">
        <v>10</v>
      </c>
      <c r="F50" s="57" t="n">
        <v>227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20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5</v>
      </c>
      <c r="G54" s="15" t="s">
        <v>15</v>
      </c>
    </row>
    <row r="55" customFormat="false" ht="11.85" hidden="false" customHeight="true" outlineLevel="0" collapsed="false">
      <c r="A55" s="54" t="s">
        <v>367</v>
      </c>
      <c r="B55" s="57" t="n">
        <v>40</v>
      </c>
      <c r="C55" s="57" t="s">
        <v>265</v>
      </c>
      <c r="D55" s="57" t="s">
        <v>265</v>
      </c>
      <c r="E55" s="57" t="n">
        <v>36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8</v>
      </c>
      <c r="B56" s="57" t="n">
        <v>18</v>
      </c>
      <c r="C56" s="57" t="s">
        <v>265</v>
      </c>
      <c r="D56" s="57" t="n">
        <v>9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9</v>
      </c>
      <c r="B57" s="57" t="n">
        <v>9</v>
      </c>
      <c r="C57" s="57" t="s">
        <v>265</v>
      </c>
      <c r="D57" s="57" t="s">
        <v>26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40</v>
      </c>
      <c r="B58" s="57" t="n">
        <v>19</v>
      </c>
      <c r="C58" s="57" t="n">
        <v>7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8</v>
      </c>
      <c r="B59" s="57" t="n">
        <v>61</v>
      </c>
      <c r="C59" s="57" t="n">
        <v>11</v>
      </c>
      <c r="D59" s="57" t="n">
        <v>5</v>
      </c>
      <c r="E59" s="57" t="s">
        <v>265</v>
      </c>
      <c r="F59" s="57" t="n">
        <v>35</v>
      </c>
      <c r="G59" s="57" t="s">
        <v>265</v>
      </c>
    </row>
    <row r="60" customFormat="false" ht="11.85" hidden="false" customHeight="true" outlineLevel="0" collapsed="false">
      <c r="A60" s="54" t="s">
        <v>576</v>
      </c>
      <c r="B60" s="57" t="n">
        <v>289</v>
      </c>
      <c r="C60" s="57" t="s">
        <v>265</v>
      </c>
      <c r="D60" s="57" t="s">
        <v>265</v>
      </c>
      <c r="E60" s="57" t="s">
        <v>265</v>
      </c>
      <c r="F60" s="57" t="n">
        <v>284</v>
      </c>
      <c r="G60" s="57" t="s">
        <v>265</v>
      </c>
    </row>
    <row r="61" customFormat="false" ht="11.85" hidden="false" customHeight="true" outlineLevel="0" collapsed="false">
      <c r="A61" s="120" t="s">
        <v>319</v>
      </c>
      <c r="B61" s="191" t="n">
        <v>436</v>
      </c>
      <c r="C61" s="191" t="n">
        <v>22</v>
      </c>
      <c r="D61" s="191" t="n">
        <v>24</v>
      </c>
      <c r="E61" s="191" t="n">
        <v>43</v>
      </c>
      <c r="F61" s="191" t="n">
        <v>321</v>
      </c>
      <c r="G61" s="191" t="n">
        <v>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7</v>
      </c>
      <c r="B63" s="57" t="n">
        <v>45</v>
      </c>
      <c r="C63" s="57" t="s">
        <v>265</v>
      </c>
      <c r="D63" s="57" t="s">
        <v>265</v>
      </c>
      <c r="E63" s="57" t="n">
        <v>34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8</v>
      </c>
      <c r="B64" s="57" t="n">
        <v>391</v>
      </c>
      <c r="C64" s="57" t="n">
        <v>18</v>
      </c>
      <c r="D64" s="57" t="n">
        <v>21</v>
      </c>
      <c r="E64" s="57" t="n">
        <v>10</v>
      </c>
      <c r="F64" s="57" t="n">
        <v>319</v>
      </c>
      <c r="G64" s="57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9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5"/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2.75" hidden="false" customHeight="false" outlineLevel="0" collapsed="false">
      <c r="A5" s="194" t="s">
        <v>590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2.75" hidden="false" customHeight="false" outlineLevel="0" collapsed="false">
      <c r="A6" s="186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8</v>
      </c>
      <c r="B10" s="57" t="n">
        <v>684</v>
      </c>
      <c r="C10" s="57" t="n">
        <v>38</v>
      </c>
      <c r="D10" s="57" t="n">
        <v>16</v>
      </c>
      <c r="E10" s="57" t="n">
        <v>35</v>
      </c>
      <c r="F10" s="57" t="n">
        <v>107</v>
      </c>
      <c r="G10" s="57" t="n">
        <v>489</v>
      </c>
    </row>
    <row r="11" customFormat="false" ht="12.75" hidden="false" customHeight="false" outlineLevel="0" collapsed="false">
      <c r="A11" s="54" t="s">
        <v>592</v>
      </c>
    </row>
    <row r="12" customFormat="false" ht="12.75" hidden="false" customHeight="false" outlineLevel="0" collapsed="false">
      <c r="A12" s="54" t="s">
        <v>580</v>
      </c>
    </row>
    <row r="13" customFormat="false" ht="12.75" hidden="false" customHeight="false" outlineLevel="0" collapsed="false">
      <c r="A13" s="54" t="s">
        <v>593</v>
      </c>
      <c r="B13" s="57" t="n">
        <v>18</v>
      </c>
      <c r="C13" s="57" t="n">
        <v>6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83</v>
      </c>
      <c r="B14" s="57" t="n">
        <v>21</v>
      </c>
      <c r="C14" s="57" t="n">
        <v>6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4</v>
      </c>
      <c r="B15" s="57" t="n">
        <v>32</v>
      </c>
      <c r="C15" s="57" t="n">
        <v>9</v>
      </c>
      <c r="D15" s="57" t="s">
        <v>265</v>
      </c>
      <c r="E15" s="57" t="s">
        <v>265</v>
      </c>
      <c r="F15" s="57" t="n">
        <v>11</v>
      </c>
      <c r="G15" s="57" t="n">
        <v>6</v>
      </c>
    </row>
    <row r="16" customFormat="false" ht="12.75" hidden="false" customHeight="false" outlineLevel="0" collapsed="false">
      <c r="A16" s="54" t="s">
        <v>586</v>
      </c>
      <c r="B16" s="57" t="n">
        <v>24</v>
      </c>
      <c r="C16" s="57" t="s">
        <v>265</v>
      </c>
      <c r="D16" s="57" t="s">
        <v>265</v>
      </c>
      <c r="E16" s="57" t="s">
        <v>265</v>
      </c>
      <c r="F16" s="57" t="n">
        <v>9</v>
      </c>
      <c r="G16" s="57" t="n">
        <v>6</v>
      </c>
    </row>
    <row r="17" customFormat="false" ht="12.75" hidden="false" customHeight="false" outlineLevel="0" collapsed="false">
      <c r="A17" s="54" t="s">
        <v>587</v>
      </c>
      <c r="B17" s="57" t="n">
        <v>569</v>
      </c>
      <c r="C17" s="57" t="n">
        <v>10</v>
      </c>
      <c r="D17" s="57" t="n">
        <v>7</v>
      </c>
      <c r="E17" s="57" t="n">
        <v>23</v>
      </c>
      <c r="F17" s="57" t="n">
        <v>72</v>
      </c>
      <c r="G17" s="57" t="n">
        <v>457</v>
      </c>
    </row>
    <row r="18" customFormat="false" ht="12.75" hidden="false" customHeight="false" outlineLevel="0" collapsed="false">
      <c r="A18" s="54" t="s">
        <v>595</v>
      </c>
      <c r="B18" s="57" t="n">
        <v>20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3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7</v>
      </c>
      <c r="B20" s="57" t="n">
        <v>86</v>
      </c>
      <c r="C20" s="57" t="n">
        <v>7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5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8</v>
      </c>
      <c r="B26" s="57" t="n">
        <v>287</v>
      </c>
      <c r="C26" s="57" t="n">
        <v>15</v>
      </c>
      <c r="D26" s="57" t="n">
        <v>7</v>
      </c>
      <c r="E26" s="57" t="n">
        <v>16</v>
      </c>
      <c r="F26" s="57" t="n">
        <v>46</v>
      </c>
      <c r="G26" s="57" t="n">
        <v>204</v>
      </c>
    </row>
    <row r="27" customFormat="false" ht="12.75" hidden="false" customHeight="false" outlineLevel="0" collapsed="false">
      <c r="A27" s="54" t="s">
        <v>592</v>
      </c>
    </row>
    <row r="28" customFormat="false" ht="12.75" hidden="false" customHeight="false" outlineLevel="0" collapsed="false">
      <c r="A28" s="54" t="s">
        <v>580</v>
      </c>
    </row>
    <row r="29" customFormat="false" ht="12.75" hidden="false" customHeight="false" outlineLevel="0" collapsed="false">
      <c r="A29" s="54" t="s">
        <v>593</v>
      </c>
      <c r="B29" s="57" t="n">
        <v>8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3</v>
      </c>
      <c r="B30" s="57" t="n">
        <v>11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4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 t="s">
        <v>586</v>
      </c>
      <c r="B32" s="57" t="n">
        <v>11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7</v>
      </c>
      <c r="B33" s="57" t="n">
        <v>235</v>
      </c>
      <c r="C33" s="57" t="s">
        <v>265</v>
      </c>
      <c r="D33" s="57" t="s">
        <v>265</v>
      </c>
      <c r="E33" s="57" t="n">
        <v>10</v>
      </c>
      <c r="F33" s="57" t="n">
        <v>29</v>
      </c>
      <c r="G33" s="57" t="n">
        <v>189</v>
      </c>
    </row>
    <row r="34" customFormat="false" ht="12.75" hidden="false" customHeight="false" outlineLevel="0" collapsed="false">
      <c r="A34" s="54" t="s">
        <v>595</v>
      </c>
      <c r="B34" s="57" t="n">
        <v>8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7</v>
      </c>
      <c r="B36" s="57" t="n">
        <v>41</v>
      </c>
      <c r="C36" s="57" t="n">
        <v>38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5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40" customFormat="false" ht="12.7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8</v>
      </c>
      <c r="B42" s="57" t="n">
        <v>397</v>
      </c>
      <c r="C42" s="57" t="n">
        <v>24</v>
      </c>
      <c r="D42" s="57" t="n">
        <v>9</v>
      </c>
      <c r="E42" s="57" t="n">
        <v>19</v>
      </c>
      <c r="F42" s="57" t="n">
        <v>61</v>
      </c>
      <c r="G42" s="57" t="n">
        <v>285</v>
      </c>
    </row>
    <row r="43" customFormat="false" ht="12.75" hidden="false" customHeight="false" outlineLevel="0" collapsed="false">
      <c r="A43" s="54" t="s">
        <v>592</v>
      </c>
    </row>
    <row r="44" customFormat="false" ht="12.75" hidden="false" customHeight="false" outlineLevel="0" collapsed="false">
      <c r="A44" s="54" t="s">
        <v>580</v>
      </c>
    </row>
    <row r="45" customFormat="false" ht="12.75" hidden="false" customHeight="false" outlineLevel="0" collapsed="false">
      <c r="A45" s="54" t="s">
        <v>593</v>
      </c>
      <c r="B45" s="57" t="n">
        <v>10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3</v>
      </c>
      <c r="B46" s="57" t="n">
        <v>10</v>
      </c>
      <c r="C46" s="57" t="n">
        <v>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4</v>
      </c>
      <c r="B47" s="57" t="n">
        <v>18</v>
      </c>
      <c r="C47" s="57" t="n">
        <v>6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6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5</v>
      </c>
      <c r="G48" s="57" t="s">
        <v>265</v>
      </c>
    </row>
    <row r="49" customFormat="false" ht="12.75" hidden="false" customHeight="false" outlineLevel="0" collapsed="false">
      <c r="A49" s="54" t="s">
        <v>587</v>
      </c>
      <c r="B49" s="57" t="n">
        <v>333</v>
      </c>
      <c r="C49" s="57" t="n">
        <v>6</v>
      </c>
      <c r="D49" s="57" t="s">
        <v>265</v>
      </c>
      <c r="E49" s="57" t="n">
        <v>13</v>
      </c>
      <c r="F49" s="57" t="n">
        <v>42</v>
      </c>
      <c r="G49" s="57" t="n">
        <v>268</v>
      </c>
    </row>
    <row r="50" customFormat="false" ht="12.75" hidden="false" customHeight="false" outlineLevel="0" collapsed="false">
      <c r="A50" s="54" t="s">
        <v>595</v>
      </c>
      <c r="B50" s="57" t="n">
        <v>13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7</v>
      </c>
      <c r="B52" s="57" t="n">
        <v>45</v>
      </c>
      <c r="C52" s="57" t="n">
        <v>38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5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6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7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98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599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600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1</v>
      </c>
      <c r="B10" s="57" t="n">
        <v>96</v>
      </c>
      <c r="C10" s="57" t="n">
        <v>5</v>
      </c>
      <c r="D10" s="57" t="s">
        <v>265</v>
      </c>
      <c r="E10" s="57" t="n">
        <v>11</v>
      </c>
      <c r="F10" s="57" t="n">
        <v>24</v>
      </c>
      <c r="G10" s="57" t="n">
        <v>52</v>
      </c>
    </row>
    <row r="11" customFormat="false" ht="11.45" hidden="false" customHeight="true" outlineLevel="0" collapsed="false">
      <c r="A11" s="54" t="s">
        <v>602</v>
      </c>
      <c r="B11" s="57" t="n">
        <v>22</v>
      </c>
      <c r="C11" s="57" t="n">
        <v>9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3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1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4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5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6</v>
      </c>
      <c r="B16" s="57" t="n">
        <v>138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5</v>
      </c>
    </row>
    <row r="17" customFormat="false" ht="11.45" hidden="false" customHeight="true" outlineLevel="0" collapsed="false">
      <c r="A17" s="54" t="s">
        <v>607</v>
      </c>
      <c r="B17" s="57" t="n">
        <v>112</v>
      </c>
      <c r="C17" s="57" t="s">
        <v>265</v>
      </c>
      <c r="D17" s="57" t="s">
        <v>265</v>
      </c>
      <c r="E17" s="57" t="n">
        <v>12</v>
      </c>
      <c r="F17" s="57" t="n">
        <v>35</v>
      </c>
      <c r="G17" s="57" t="n">
        <v>62</v>
      </c>
    </row>
    <row r="18" customFormat="false" ht="11.45" hidden="false" customHeight="true" outlineLevel="0" collapsed="false">
      <c r="A18" s="54" t="s">
        <v>608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9</v>
      </c>
      <c r="B19" s="57" t="n">
        <v>252</v>
      </c>
      <c r="C19" s="57" t="s">
        <v>265</v>
      </c>
      <c r="D19" s="57" t="s">
        <v>265</v>
      </c>
      <c r="E19" s="57" t="s">
        <v>265</v>
      </c>
      <c r="F19" s="57" t="n">
        <v>20</v>
      </c>
      <c r="G19" s="57" t="n">
        <v>232</v>
      </c>
    </row>
    <row r="20" customFormat="false" ht="11.45" hidden="false" customHeight="true" outlineLevel="0" collapsed="false">
      <c r="A20" s="54" t="s">
        <v>61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1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2</v>
      </c>
      <c r="B22" s="57" t="n">
        <v>25</v>
      </c>
      <c r="C22" s="57" t="n">
        <v>7</v>
      </c>
      <c r="D22" s="57" t="s">
        <v>265</v>
      </c>
      <c r="E22" s="57" t="s">
        <v>265</v>
      </c>
      <c r="F22" s="57" t="n">
        <v>5</v>
      </c>
      <c r="G22" s="57" t="n">
        <v>5</v>
      </c>
    </row>
    <row r="23" customFormat="false" ht="11.45" hidden="false" customHeight="true" outlineLevel="0" collapsed="false">
      <c r="A23" s="54" t="s">
        <v>613</v>
      </c>
      <c r="B23" s="57" t="n">
        <v>10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4</v>
      </c>
      <c r="B24" s="57" t="n">
        <v>1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1.45" hidden="false" customHeight="true" outlineLevel="0" collapsed="false">
      <c r="A25" s="54" t="s">
        <v>555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91" t="n">
        <v>684</v>
      </c>
      <c r="C27" s="191" t="n">
        <v>38</v>
      </c>
      <c r="D27" s="191" t="n">
        <v>16</v>
      </c>
      <c r="E27" s="191" t="n">
        <v>35</v>
      </c>
      <c r="F27" s="191" t="n">
        <v>107</v>
      </c>
      <c r="G27" s="191" t="n">
        <v>489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1</v>
      </c>
      <c r="B31" s="57" t="n">
        <v>41</v>
      </c>
      <c r="C31" s="57" t="s">
        <v>265</v>
      </c>
      <c r="D31" s="57" t="s">
        <v>265</v>
      </c>
      <c r="E31" s="57" t="n">
        <v>5</v>
      </c>
      <c r="F31" s="57" t="n">
        <v>10</v>
      </c>
      <c r="G31" s="57" t="n">
        <v>21</v>
      </c>
    </row>
    <row r="32" customFormat="false" ht="11.45" hidden="false" customHeight="true" outlineLevel="0" collapsed="false">
      <c r="A32" s="54" t="s">
        <v>602</v>
      </c>
      <c r="B32" s="57" t="n">
        <v>9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3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1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4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5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6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n">
        <v>60</v>
      </c>
    </row>
    <row r="38" customFormat="false" ht="11.45" hidden="false" customHeight="true" outlineLevel="0" collapsed="false">
      <c r="A38" s="54" t="s">
        <v>607</v>
      </c>
      <c r="B38" s="57" t="n">
        <v>53</v>
      </c>
      <c r="C38" s="57" t="s">
        <v>265</v>
      </c>
      <c r="D38" s="57" t="s">
        <v>265</v>
      </c>
      <c r="E38" s="57" t="n">
        <v>6</v>
      </c>
      <c r="F38" s="57" t="n">
        <v>18</v>
      </c>
      <c r="G38" s="57" t="n">
        <v>27</v>
      </c>
    </row>
    <row r="39" customFormat="false" ht="11.45" hidden="false" customHeight="true" outlineLevel="0" collapsed="false">
      <c r="A39" s="54" t="s">
        <v>608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9</v>
      </c>
      <c r="B40" s="57" t="n">
        <v>99</v>
      </c>
      <c r="C40" s="57" t="s">
        <v>265</v>
      </c>
      <c r="D40" s="57" t="s">
        <v>265</v>
      </c>
      <c r="E40" s="57" t="s">
        <v>265</v>
      </c>
      <c r="F40" s="57" t="n">
        <v>8</v>
      </c>
      <c r="G40" s="57" t="n">
        <v>91</v>
      </c>
    </row>
    <row r="41" customFormat="false" ht="11.45" hidden="false" customHeight="true" outlineLevel="0" collapsed="false">
      <c r="A41" s="54" t="s">
        <v>61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1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3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4</v>
      </c>
      <c r="B45" s="57" t="n">
        <v>6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5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9</v>
      </c>
      <c r="B48" s="191" t="n">
        <v>287</v>
      </c>
      <c r="C48" s="191" t="n">
        <v>15</v>
      </c>
      <c r="D48" s="191" t="n">
        <v>7</v>
      </c>
      <c r="E48" s="191" t="n">
        <v>16</v>
      </c>
      <c r="F48" s="191" t="n">
        <v>46</v>
      </c>
      <c r="G48" s="191" t="n">
        <v>20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20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1</v>
      </c>
      <c r="B52" s="57" t="n">
        <v>55</v>
      </c>
      <c r="C52" s="57" t="s">
        <v>265</v>
      </c>
      <c r="D52" s="57" t="s">
        <v>265</v>
      </c>
      <c r="E52" s="57" t="n">
        <v>6</v>
      </c>
      <c r="F52" s="57" t="n">
        <v>15</v>
      </c>
      <c r="G52" s="57" t="n">
        <v>31</v>
      </c>
    </row>
    <row r="53" customFormat="false" ht="11.45" hidden="false" customHeight="true" outlineLevel="0" collapsed="false">
      <c r="A53" s="54" t="s">
        <v>602</v>
      </c>
      <c r="B53" s="57" t="n">
        <v>12</v>
      </c>
      <c r="C53" s="57" t="n">
        <v>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3</v>
      </c>
      <c r="B54" s="57" t="n">
        <v>8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1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4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5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6</v>
      </c>
      <c r="B58" s="57" t="n">
        <v>73</v>
      </c>
      <c r="C58" s="57" t="s">
        <v>265</v>
      </c>
      <c r="D58" s="57" t="s">
        <v>265</v>
      </c>
      <c r="E58" s="57" t="s">
        <v>265</v>
      </c>
      <c r="F58" s="57" t="n">
        <v>9</v>
      </c>
      <c r="G58" s="57" t="n">
        <v>65</v>
      </c>
    </row>
    <row r="59" customFormat="false" ht="11.45" hidden="false" customHeight="true" outlineLevel="0" collapsed="false">
      <c r="A59" s="54" t="s">
        <v>607</v>
      </c>
      <c r="B59" s="57" t="n">
        <v>60</v>
      </c>
      <c r="C59" s="57" t="s">
        <v>265</v>
      </c>
      <c r="D59" s="57" t="s">
        <v>265</v>
      </c>
      <c r="E59" s="57" t="n">
        <v>7</v>
      </c>
      <c r="F59" s="57" t="n">
        <v>16</v>
      </c>
      <c r="G59" s="57" t="n">
        <v>35</v>
      </c>
    </row>
    <row r="60" customFormat="false" ht="11.45" hidden="false" customHeight="true" outlineLevel="0" collapsed="false">
      <c r="A60" s="54" t="s">
        <v>608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9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1</v>
      </c>
      <c r="G61" s="57" t="n">
        <v>142</v>
      </c>
    </row>
    <row r="62" customFormat="false" ht="11.45" hidden="false" customHeight="true" outlineLevel="0" collapsed="false">
      <c r="A62" s="54" t="s">
        <v>610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1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2</v>
      </c>
      <c r="B64" s="57" t="n">
        <v>21</v>
      </c>
      <c r="C64" s="57" t="n">
        <v>6</v>
      </c>
      <c r="D64" s="57" t="s">
        <v>265</v>
      </c>
      <c r="E64" s="57" t="s">
        <v>265</v>
      </c>
      <c r="F64" s="57" t="s">
        <v>265</v>
      </c>
      <c r="G64" s="57" t="s">
        <v>265</v>
      </c>
    </row>
    <row r="65" customFormat="false" ht="11.45" hidden="false" customHeight="true" outlineLevel="0" collapsed="false">
      <c r="A65" s="54" t="s">
        <v>613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4</v>
      </c>
      <c r="B66" s="57" t="n">
        <v>9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5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9</v>
      </c>
      <c r="B69" s="191" t="n">
        <v>397</v>
      </c>
      <c r="C69" s="191" t="n">
        <v>24</v>
      </c>
      <c r="D69" s="191" t="n">
        <v>9</v>
      </c>
      <c r="E69" s="191" t="n">
        <v>19</v>
      </c>
      <c r="F69" s="191" t="n">
        <v>61</v>
      </c>
      <c r="G69" s="191" t="n">
        <v>285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5" t="s">
        <v>503</v>
      </c>
      <c r="B4" s="146" t="s">
        <v>299</v>
      </c>
      <c r="C4" s="147" t="s">
        <v>436</v>
      </c>
      <c r="D4" s="147"/>
      <c r="E4" s="147"/>
      <c r="F4" s="147"/>
      <c r="G4" s="147"/>
    </row>
    <row r="5" customFormat="false" ht="11.45" hidden="false" customHeight="true" outlineLevel="0" collapsed="false">
      <c r="A5" s="194" t="s">
        <v>245</v>
      </c>
      <c r="B5" s="146"/>
      <c r="C5" s="100" t="s">
        <v>591</v>
      </c>
      <c r="D5" s="99" t="s">
        <v>439</v>
      </c>
      <c r="E5" s="100" t="s">
        <v>440</v>
      </c>
      <c r="F5" s="99" t="s">
        <v>518</v>
      </c>
      <c r="G5" s="100" t="s">
        <v>576</v>
      </c>
    </row>
    <row r="6" customFormat="false" ht="11.45" hidden="false" customHeight="true" outlineLevel="0" collapsed="false">
      <c r="A6" s="186" t="s">
        <v>442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3</v>
      </c>
      <c r="B10" s="57" t="n">
        <v>20</v>
      </c>
      <c r="C10" s="57" t="n">
        <v>13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4</v>
      </c>
      <c r="B11" s="57" t="n">
        <v>46</v>
      </c>
      <c r="C11" s="57" t="n">
        <v>16</v>
      </c>
      <c r="D11" s="57" t="s">
        <v>265</v>
      </c>
      <c r="E11" s="57" t="s">
        <v>265</v>
      </c>
      <c r="F11" s="57" t="n">
        <v>9</v>
      </c>
      <c r="G11" s="57" t="n">
        <v>15</v>
      </c>
    </row>
    <row r="12" customFormat="false" ht="11.45" hidden="false" customHeight="true" outlineLevel="0" collapsed="false">
      <c r="A12" s="183" t="s">
        <v>445</v>
      </c>
      <c r="B12" s="57" t="n">
        <v>138</v>
      </c>
      <c r="C12" s="57" t="n">
        <v>22</v>
      </c>
      <c r="D12" s="57" t="n">
        <v>7</v>
      </c>
      <c r="E12" s="57" t="n">
        <v>13</v>
      </c>
      <c r="F12" s="57" t="n">
        <v>30</v>
      </c>
      <c r="G12" s="57" t="n">
        <v>66</v>
      </c>
    </row>
    <row r="13" customFormat="false" ht="11.45" hidden="false" customHeight="true" outlineLevel="0" collapsed="false">
      <c r="A13" s="183" t="s">
        <v>446</v>
      </c>
      <c r="B13" s="57" t="n">
        <v>149</v>
      </c>
      <c r="C13" s="57" t="n">
        <v>7</v>
      </c>
      <c r="D13" s="57" t="s">
        <v>265</v>
      </c>
      <c r="E13" s="57" t="n">
        <v>6</v>
      </c>
      <c r="F13" s="57" t="n">
        <v>28</v>
      </c>
      <c r="G13" s="57" t="n">
        <v>104</v>
      </c>
    </row>
    <row r="14" customFormat="false" ht="11.45" hidden="false" customHeight="true" outlineLevel="0" collapsed="false">
      <c r="A14" s="183" t="s">
        <v>447</v>
      </c>
      <c r="B14" s="57" t="n">
        <v>122</v>
      </c>
      <c r="C14" s="57" t="s">
        <v>265</v>
      </c>
      <c r="D14" s="57" t="s">
        <v>265</v>
      </c>
      <c r="E14" s="57" t="s">
        <v>265</v>
      </c>
      <c r="F14" s="57" t="n">
        <v>14</v>
      </c>
      <c r="G14" s="57" t="n">
        <v>100</v>
      </c>
    </row>
    <row r="15" customFormat="false" ht="11.45" hidden="false" customHeight="true" outlineLevel="0" collapsed="false">
      <c r="A15" s="183" t="s">
        <v>448</v>
      </c>
      <c r="B15" s="57" t="n">
        <v>157</v>
      </c>
      <c r="C15" s="57" t="s">
        <v>265</v>
      </c>
      <c r="D15" s="57" t="s">
        <v>265</v>
      </c>
      <c r="E15" s="57" t="s">
        <v>265</v>
      </c>
      <c r="F15" s="57" t="n">
        <v>13</v>
      </c>
      <c r="G15" s="57" t="n">
        <v>138</v>
      </c>
    </row>
    <row r="16" customFormat="false" ht="11.45" hidden="false" customHeight="true" outlineLevel="0" collapsed="false">
      <c r="A16" s="183" t="s">
        <v>449</v>
      </c>
      <c r="B16" s="57" t="n">
        <v>45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0</v>
      </c>
    </row>
    <row r="17" customFormat="false" ht="11.45" hidden="false" customHeight="true" outlineLevel="0" collapsed="false">
      <c r="A17" s="183" t="s">
        <v>505</v>
      </c>
      <c r="B17" s="57" t="n">
        <v>21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8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1</v>
      </c>
      <c r="B19" s="191"/>
      <c r="C19" s="191"/>
      <c r="D19" s="191"/>
      <c r="E19" s="191"/>
      <c r="F19" s="191"/>
      <c r="G19" s="191"/>
    </row>
    <row r="20" customFormat="false" ht="11.45" hidden="false" customHeight="true" outlineLevel="0" collapsed="false">
      <c r="A20" s="120" t="s">
        <v>452</v>
      </c>
      <c r="B20" s="191" t="n">
        <v>698</v>
      </c>
      <c r="C20" s="191" t="n">
        <v>67</v>
      </c>
      <c r="D20" s="191" t="n">
        <v>16</v>
      </c>
      <c r="E20" s="191" t="n">
        <v>30</v>
      </c>
      <c r="F20" s="191" t="n">
        <v>101</v>
      </c>
      <c r="G20" s="191" t="n">
        <v>484</v>
      </c>
    </row>
    <row r="21" customFormat="false" ht="11.45" hidden="false" customHeight="true" outlineLevel="0" collapsed="false">
      <c r="A21" s="54" t="s">
        <v>453</v>
      </c>
      <c r="B21" s="57" t="n">
        <v>74</v>
      </c>
      <c r="C21" s="57" t="n">
        <v>45</v>
      </c>
      <c r="D21" s="57" t="s">
        <v>265</v>
      </c>
      <c r="E21" s="57" t="n">
        <v>7</v>
      </c>
      <c r="F21" s="57" t="n">
        <v>8</v>
      </c>
      <c r="G21" s="57" t="n">
        <v>10</v>
      </c>
    </row>
    <row r="22" customFormat="false" ht="11.45" hidden="false" customHeight="true" outlineLevel="0" collapsed="false">
      <c r="A22" s="120" t="s">
        <v>299</v>
      </c>
      <c r="B22" s="191" t="n">
        <v>772</v>
      </c>
      <c r="C22" s="191" t="n">
        <v>114</v>
      </c>
      <c r="D22" s="191" t="n">
        <v>18</v>
      </c>
      <c r="E22" s="191" t="n">
        <v>37</v>
      </c>
      <c r="F22" s="191" t="n">
        <v>109</v>
      </c>
      <c r="G22" s="191" t="n">
        <v>494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3</v>
      </c>
      <c r="B26" s="57" t="n">
        <v>7</v>
      </c>
      <c r="C26" s="57" t="n">
        <v>6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4</v>
      </c>
      <c r="B27" s="57" t="n">
        <v>15</v>
      </c>
      <c r="C27" s="57" t="n">
        <v>10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3" t="s">
        <v>445</v>
      </c>
      <c r="B28" s="57" t="n">
        <v>45</v>
      </c>
      <c r="C28" s="57" t="n">
        <v>10</v>
      </c>
      <c r="D28" s="57" t="s">
        <v>265</v>
      </c>
      <c r="E28" s="57" t="n">
        <v>8</v>
      </c>
      <c r="F28" s="57" t="n">
        <v>13</v>
      </c>
      <c r="G28" s="57" t="n">
        <v>10</v>
      </c>
    </row>
    <row r="29" customFormat="false" ht="11.45" hidden="false" customHeight="true" outlineLevel="0" collapsed="false">
      <c r="A29" s="183" t="s">
        <v>446</v>
      </c>
      <c r="B29" s="57" t="n">
        <v>61</v>
      </c>
      <c r="C29" s="57" t="s">
        <v>265</v>
      </c>
      <c r="D29" s="57" t="s">
        <v>265</v>
      </c>
      <c r="E29" s="57" t="s">
        <v>265</v>
      </c>
      <c r="F29" s="57" t="n">
        <v>14</v>
      </c>
      <c r="G29" s="57" t="n">
        <v>40</v>
      </c>
    </row>
    <row r="30" customFormat="false" ht="11.45" hidden="false" customHeight="true" outlineLevel="0" collapsed="false">
      <c r="A30" s="183" t="s">
        <v>447</v>
      </c>
      <c r="B30" s="57" t="n">
        <v>64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54</v>
      </c>
    </row>
    <row r="31" customFormat="false" ht="11.45" hidden="false" customHeight="true" outlineLevel="0" collapsed="false">
      <c r="A31" s="183" t="s">
        <v>448</v>
      </c>
      <c r="B31" s="57" t="n">
        <v>7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66</v>
      </c>
    </row>
    <row r="32" customFormat="false" ht="11.45" hidden="false" customHeight="true" outlineLevel="0" collapsed="false">
      <c r="A32" s="183" t="s">
        <v>449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1</v>
      </c>
    </row>
    <row r="33" customFormat="false" ht="11.45" hidden="false" customHeight="true" outlineLevel="0" collapsed="false">
      <c r="A33" s="183" t="s">
        <v>505</v>
      </c>
      <c r="B33" s="57" t="n">
        <v>10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1</v>
      </c>
      <c r="B35" s="191"/>
      <c r="C35" s="191"/>
      <c r="D35" s="191"/>
      <c r="E35" s="191"/>
      <c r="F35" s="191"/>
      <c r="G35" s="191"/>
    </row>
    <row r="36" customFormat="false" ht="11.45" hidden="false" customHeight="true" outlineLevel="0" collapsed="false">
      <c r="A36" s="120" t="s">
        <v>452</v>
      </c>
      <c r="B36" s="191" t="n">
        <v>300</v>
      </c>
      <c r="C36" s="191" t="n">
        <v>32</v>
      </c>
      <c r="D36" s="191" t="n">
        <v>7</v>
      </c>
      <c r="E36" s="191" t="n">
        <v>16</v>
      </c>
      <c r="F36" s="191" t="n">
        <v>45</v>
      </c>
      <c r="G36" s="191" t="n">
        <v>202</v>
      </c>
    </row>
    <row r="37" customFormat="false" ht="11.45" hidden="false" customHeight="true" outlineLevel="0" collapsed="false">
      <c r="A37" s="54" t="s">
        <v>453</v>
      </c>
      <c r="B37" s="57" t="n">
        <v>29</v>
      </c>
      <c r="C37" s="57" t="n">
        <v>22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9</v>
      </c>
      <c r="B38" s="191" t="n">
        <v>328</v>
      </c>
      <c r="C38" s="191" t="n">
        <v>53</v>
      </c>
      <c r="D38" s="191" t="n">
        <v>8</v>
      </c>
      <c r="E38" s="191" t="n">
        <v>17</v>
      </c>
      <c r="F38" s="191" t="n">
        <v>46</v>
      </c>
      <c r="G38" s="191" t="n">
        <v>20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20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3</v>
      </c>
      <c r="B42" s="57" t="n">
        <v>13</v>
      </c>
      <c r="C42" s="57" t="n">
        <v>8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4</v>
      </c>
      <c r="B43" s="57" t="n">
        <v>31</v>
      </c>
      <c r="C43" s="57" t="n">
        <v>6</v>
      </c>
      <c r="D43" s="57" t="s">
        <v>265</v>
      </c>
      <c r="E43" s="57" t="s">
        <v>265</v>
      </c>
      <c r="F43" s="57" t="n">
        <v>7</v>
      </c>
      <c r="G43" s="57" t="n">
        <v>13</v>
      </c>
    </row>
    <row r="44" customFormat="false" ht="11.45" hidden="false" customHeight="true" outlineLevel="0" collapsed="false">
      <c r="A44" s="183" t="s">
        <v>445</v>
      </c>
      <c r="B44" s="57" t="n">
        <v>93</v>
      </c>
      <c r="C44" s="57" t="n">
        <v>12</v>
      </c>
      <c r="D44" s="57" t="s">
        <v>265</v>
      </c>
      <c r="E44" s="57" t="n">
        <v>6</v>
      </c>
      <c r="F44" s="57" t="n">
        <v>18</v>
      </c>
      <c r="G44" s="57" t="n">
        <v>55</v>
      </c>
    </row>
    <row r="45" customFormat="false" ht="11.45" hidden="false" customHeight="true" outlineLevel="0" collapsed="false">
      <c r="A45" s="183" t="s">
        <v>446</v>
      </c>
      <c r="B45" s="57" t="n">
        <v>88</v>
      </c>
      <c r="C45" s="57" t="n">
        <v>5</v>
      </c>
      <c r="D45" s="57" t="s">
        <v>265</v>
      </c>
      <c r="E45" s="57" t="s">
        <v>265</v>
      </c>
      <c r="F45" s="57" t="n">
        <v>14</v>
      </c>
      <c r="G45" s="57" t="n">
        <v>64</v>
      </c>
    </row>
    <row r="46" customFormat="false" ht="11.45" hidden="false" customHeight="true" outlineLevel="0" collapsed="false">
      <c r="A46" s="183" t="s">
        <v>447</v>
      </c>
      <c r="B46" s="57" t="n">
        <v>58</v>
      </c>
      <c r="C46" s="57" t="s">
        <v>265</v>
      </c>
      <c r="D46" s="57" t="s">
        <v>265</v>
      </c>
      <c r="E46" s="57" t="s">
        <v>265</v>
      </c>
      <c r="F46" s="57" t="n">
        <v>6</v>
      </c>
      <c r="G46" s="57" t="n">
        <v>46</v>
      </c>
    </row>
    <row r="47" customFormat="false" ht="11.45" hidden="false" customHeight="true" outlineLevel="0" collapsed="false">
      <c r="A47" s="183" t="s">
        <v>448</v>
      </c>
      <c r="B47" s="57" t="n">
        <v>83</v>
      </c>
      <c r="C47" s="57" t="s">
        <v>265</v>
      </c>
      <c r="D47" s="57" t="s">
        <v>265</v>
      </c>
      <c r="E47" s="57" t="s">
        <v>265</v>
      </c>
      <c r="F47" s="57" t="n">
        <v>6</v>
      </c>
      <c r="G47" s="57" t="n">
        <v>72</v>
      </c>
    </row>
    <row r="48" customFormat="false" ht="11.45" hidden="false" customHeight="true" outlineLevel="0" collapsed="false">
      <c r="A48" s="183" t="s">
        <v>449</v>
      </c>
      <c r="B48" s="57" t="n">
        <v>22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19</v>
      </c>
    </row>
    <row r="49" customFormat="false" ht="11.45" hidden="false" customHeight="true" outlineLevel="0" collapsed="false">
      <c r="A49" s="183" t="s">
        <v>505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10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1</v>
      </c>
      <c r="B51" s="191"/>
      <c r="C51" s="191"/>
      <c r="D51" s="191"/>
      <c r="E51" s="191"/>
      <c r="F51" s="191"/>
      <c r="G51" s="191"/>
    </row>
    <row r="52" customFormat="false" ht="11.45" hidden="false" customHeight="true" outlineLevel="0" collapsed="false">
      <c r="A52" s="120" t="s">
        <v>452</v>
      </c>
      <c r="B52" s="191" t="n">
        <v>398</v>
      </c>
      <c r="C52" s="191" t="n">
        <v>37</v>
      </c>
      <c r="D52" s="191" t="n">
        <v>9</v>
      </c>
      <c r="E52" s="191" t="n">
        <v>15</v>
      </c>
      <c r="F52" s="191" t="n">
        <v>56</v>
      </c>
      <c r="G52" s="191" t="n">
        <v>282</v>
      </c>
    </row>
    <row r="53" customFormat="false" ht="11.45" hidden="false" customHeight="true" outlineLevel="0" collapsed="false">
      <c r="A53" s="54" t="s">
        <v>453</v>
      </c>
      <c r="B53" s="57" t="n">
        <v>46</v>
      </c>
      <c r="C53" s="57" t="n">
        <v>24</v>
      </c>
      <c r="D53" s="57" t="s">
        <v>265</v>
      </c>
      <c r="E53" s="57" t="n">
        <v>5</v>
      </c>
      <c r="F53" s="57" t="n">
        <v>6</v>
      </c>
      <c r="G53" s="57" t="n">
        <v>7</v>
      </c>
    </row>
    <row r="54" customFormat="false" ht="11.45" hidden="false" customHeight="true" outlineLevel="0" collapsed="false">
      <c r="A54" s="120" t="s">
        <v>319</v>
      </c>
      <c r="B54" s="191" t="n">
        <v>444</v>
      </c>
      <c r="C54" s="191" t="n">
        <v>62</v>
      </c>
      <c r="D54" s="191" t="n">
        <v>10</v>
      </c>
      <c r="E54" s="191" t="n">
        <v>20</v>
      </c>
      <c r="F54" s="191" t="n">
        <v>62</v>
      </c>
      <c r="G54" s="191" t="n">
        <v>289</v>
      </c>
    </row>
    <row r="58" customFormat="false" ht="12.75" hidden="false" customHeight="false" outlineLevel="0" collapsed="false">
      <c r="A58" s="15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7" customFormat="false" ht="12.75" hidden="false" customHeight="false" outlineLevel="0" collapsed="false">
      <c r="A57" s="14" t="s">
        <v>82</v>
      </c>
      <c r="B57" s="15" t="s">
        <v>83</v>
      </c>
    </row>
    <row r="58" customFormat="false" ht="12.75" hidden="false" customHeight="false" outlineLevel="0" collapsed="false">
      <c r="B58" s="15" t="s">
        <v>84</v>
      </c>
      <c r="H58" s="15" t="n">
        <v>24</v>
      </c>
    </row>
    <row r="60" customFormat="false" ht="12.75" hidden="false" customHeight="false" outlineLevel="0" collapsed="false">
      <c r="A60" s="14" t="s">
        <v>85</v>
      </c>
      <c r="B60" s="15" t="s">
        <v>86</v>
      </c>
    </row>
    <row r="61" customFormat="false" ht="12.75" hidden="false" customHeight="false" outlineLevel="0" collapsed="false">
      <c r="B61" s="15" t="s">
        <v>87</v>
      </c>
      <c r="H61" s="15" t="n">
        <v>25</v>
      </c>
    </row>
    <row r="63" customFormat="false" ht="12.75" hidden="false" customHeight="false" outlineLevel="0" collapsed="false">
      <c r="A63" s="14" t="s">
        <v>88</v>
      </c>
      <c r="B63" s="15" t="s">
        <v>89</v>
      </c>
      <c r="H63" s="15" t="n">
        <v>26</v>
      </c>
    </row>
    <row r="65" customFormat="false" ht="12.75" hidden="false" customHeight="false" outlineLevel="0" collapsed="false">
      <c r="A65" s="14" t="s">
        <v>90</v>
      </c>
      <c r="B65" s="21" t="s">
        <v>91</v>
      </c>
      <c r="C65" s="21"/>
      <c r="D65" s="21"/>
      <c r="E65" s="21"/>
      <c r="F65" s="21"/>
      <c r="G65" s="21"/>
      <c r="H65" s="15" t="n">
        <v>27</v>
      </c>
    </row>
    <row r="67" customFormat="false" ht="12.75" hidden="false" customHeight="false" outlineLevel="0" collapsed="false">
      <c r="A67" s="14" t="s">
        <v>92</v>
      </c>
      <c r="B67" s="21" t="s">
        <v>93</v>
      </c>
      <c r="C67" s="21"/>
      <c r="D67" s="21"/>
      <c r="E67" s="21"/>
      <c r="F67" s="21"/>
      <c r="G67" s="21"/>
      <c r="H67" s="21" t="n">
        <v>28</v>
      </c>
      <c r="I67" s="21"/>
    </row>
    <row r="69" customFormat="false" ht="12.75" hidden="false" customHeight="false" outlineLevel="0" collapsed="false">
      <c r="A69" s="14" t="s">
        <v>94</v>
      </c>
      <c r="B69" s="22" t="s">
        <v>95</v>
      </c>
      <c r="C69" s="22"/>
      <c r="D69" s="22"/>
      <c r="E69" s="22"/>
      <c r="F69" s="22"/>
      <c r="G69" s="22"/>
      <c r="H69" s="23" t="n">
        <v>29</v>
      </c>
    </row>
    <row r="71" customFormat="false" ht="12.75" hidden="false" customHeight="false" outlineLevel="0" collapsed="false">
      <c r="A71" s="14" t="s">
        <v>96</v>
      </c>
      <c r="B71" s="21" t="s">
        <v>97</v>
      </c>
      <c r="C71" s="21"/>
      <c r="D71" s="21"/>
      <c r="E71" s="21"/>
      <c r="F71" s="21"/>
      <c r="G71" s="21"/>
      <c r="H71" s="21" t="n">
        <v>30</v>
      </c>
    </row>
    <row r="73" customFormat="false" ht="12.75" hidden="false" customHeight="false" outlineLevel="0" collapsed="false">
      <c r="A73" s="14" t="s">
        <v>98</v>
      </c>
      <c r="B73" s="21" t="s">
        <v>99</v>
      </c>
      <c r="C73" s="21"/>
      <c r="D73" s="21"/>
      <c r="E73" s="21"/>
      <c r="F73" s="21"/>
      <c r="G73" s="21"/>
      <c r="H73" s="21" t="n">
        <v>33</v>
      </c>
    </row>
    <row r="75" customFormat="false" ht="12.75" hidden="false" customHeight="false" outlineLevel="0" collapsed="false">
      <c r="A75" s="14" t="s">
        <v>100</v>
      </c>
      <c r="B75" s="24" t="s">
        <v>101</v>
      </c>
      <c r="C75" s="24"/>
      <c r="D75" s="24"/>
      <c r="E75" s="24"/>
      <c r="F75" s="24"/>
      <c r="G75" s="24"/>
      <c r="H75" s="21" t="n">
        <v>34</v>
      </c>
    </row>
    <row r="77" customFormat="false" ht="12.75" hidden="false" customHeight="false" outlineLevel="0" collapsed="false">
      <c r="A77" s="14" t="s">
        <v>102</v>
      </c>
      <c r="B77" s="21" t="s">
        <v>103</v>
      </c>
      <c r="C77" s="21"/>
      <c r="D77" s="21"/>
      <c r="E77" s="21"/>
      <c r="F77" s="21"/>
      <c r="G77" s="21"/>
      <c r="H77" s="21"/>
    </row>
    <row r="78" customFormat="false" ht="12.75" hidden="false" customHeight="false" outlineLevel="0" collapsed="false">
      <c r="B78" s="21" t="s">
        <v>104</v>
      </c>
      <c r="C78" s="21"/>
      <c r="D78" s="21"/>
      <c r="E78" s="21"/>
      <c r="F78" s="21"/>
      <c r="G78" s="21"/>
      <c r="H78" s="21" t="n">
        <v>34</v>
      </c>
    </row>
    <row r="80" customFormat="false" ht="12.75" hidden="false" customHeight="false" outlineLevel="0" collapsed="false">
      <c r="A80" s="14" t="s">
        <v>105</v>
      </c>
      <c r="B80" s="21" t="s">
        <v>106</v>
      </c>
      <c r="C80" s="21"/>
      <c r="D80" s="21"/>
      <c r="E80" s="21"/>
      <c r="F80" s="21"/>
      <c r="G80" s="21"/>
      <c r="H80" s="21"/>
    </row>
    <row r="81" customFormat="false" ht="12.75" hidden="false" customHeight="false" outlineLevel="0" collapsed="false">
      <c r="B81" s="21" t="s">
        <v>107</v>
      </c>
      <c r="C81" s="21"/>
      <c r="D81" s="21"/>
      <c r="E81" s="21"/>
      <c r="F81" s="21"/>
      <c r="G81" s="21"/>
      <c r="H81" s="21" t="n">
        <v>35</v>
      </c>
    </row>
    <row r="83" customFormat="false" ht="12.75" hidden="false" customHeight="false" outlineLevel="0" collapsed="false">
      <c r="A83" s="14" t="s">
        <v>108</v>
      </c>
      <c r="B83" s="21" t="s">
        <v>109</v>
      </c>
      <c r="C83" s="21"/>
      <c r="D83" s="21"/>
      <c r="E83" s="21"/>
      <c r="F83" s="21"/>
      <c r="G83" s="21"/>
      <c r="H83" s="21"/>
    </row>
    <row r="84" customFormat="false" ht="12.75" hidden="false" customHeight="false" outlineLevel="0" collapsed="false">
      <c r="B84" s="21" t="s">
        <v>110</v>
      </c>
      <c r="C84" s="21"/>
      <c r="D84" s="21"/>
      <c r="E84" s="21"/>
      <c r="F84" s="21"/>
      <c r="G84" s="21"/>
      <c r="H84" s="21" t="n">
        <v>36</v>
      </c>
    </row>
    <row r="86" customFormat="false" ht="12.75" hidden="false" customHeight="false" outlineLevel="0" collapsed="false">
      <c r="A86" s="14" t="s">
        <v>111</v>
      </c>
      <c r="B86" s="21" t="s">
        <v>112</v>
      </c>
      <c r="C86" s="21"/>
      <c r="D86" s="21"/>
      <c r="E86" s="21"/>
      <c r="F86" s="21"/>
      <c r="G86" s="21"/>
    </row>
    <row r="87" customFormat="false" ht="12.75" hidden="false" customHeight="false" outlineLevel="0" collapsed="false">
      <c r="B87" s="15" t="s">
        <v>75</v>
      </c>
      <c r="H87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tru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5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5</v>
      </c>
      <c r="D6" s="55"/>
      <c r="E6" s="52"/>
      <c r="F6" s="57" t="n">
        <v>2164</v>
      </c>
      <c r="G6" s="58"/>
      <c r="H6" s="53"/>
      <c r="I6" s="57" t="n">
        <v>1099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39</v>
      </c>
      <c r="E10" s="60" t="s">
        <v>265</v>
      </c>
      <c r="F10" s="52"/>
      <c r="G10" s="60" t="n">
        <v>1025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71</v>
      </c>
      <c r="D14" s="60" t="n">
        <v>36</v>
      </c>
      <c r="E14" s="52"/>
      <c r="F14" s="60" t="n">
        <v>68</v>
      </c>
      <c r="G14" s="60" t="s">
        <v>265</v>
      </c>
      <c r="H14" s="53"/>
      <c r="I14" s="61" t="n">
        <v>458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73</v>
      </c>
      <c r="D17" s="61" t="n">
        <v>498</v>
      </c>
      <c r="F17" s="62" t="n">
        <v>35</v>
      </c>
      <c r="G17" s="63" t="n">
        <v>33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7</v>
      </c>
      <c r="E21" s="64" t="s">
        <v>265</v>
      </c>
      <c r="F21" s="52"/>
      <c r="G21" s="65" t="n">
        <v>22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29</v>
      </c>
      <c r="C24" s="52"/>
      <c r="D24" s="63" t="n">
        <v>73</v>
      </c>
      <c r="F24" s="52"/>
      <c r="G24" s="63" t="n">
        <v>16</v>
      </c>
      <c r="H24" s="53"/>
      <c r="I24" s="52"/>
      <c r="J24" s="61" t="n">
        <v>124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8</v>
      </c>
      <c r="C27" s="52"/>
      <c r="D27" s="63" t="n">
        <v>34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52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9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3</v>
      </c>
      <c r="H31" s="60" t="n">
        <v>24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5</v>
      </c>
      <c r="C33" s="52"/>
      <c r="D33" s="63" t="n">
        <v>23</v>
      </c>
      <c r="F33" s="52"/>
      <c r="G33" s="55" t="s">
        <v>257</v>
      </c>
      <c r="H33" s="53"/>
      <c r="I33" s="52"/>
      <c r="J33" s="63" t="n">
        <v>61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6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68</v>
      </c>
      <c r="C36" s="52"/>
      <c r="D36" s="63" t="n">
        <v>18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77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1</v>
      </c>
      <c r="C39" s="52"/>
      <c r="D39" s="65" t="n">
        <v>554</v>
      </c>
      <c r="E39" s="65" t="s">
        <v>265</v>
      </c>
      <c r="F39" s="52"/>
      <c r="G39" s="55"/>
      <c r="H39" s="55"/>
      <c r="I39" s="52"/>
      <c r="J39" s="63" t="n">
        <v>52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210</v>
      </c>
      <c r="F42" s="52"/>
      <c r="G42" s="67" t="n">
        <v>254</v>
      </c>
      <c r="H42" s="67" t="s">
        <v>265</v>
      </c>
      <c r="I42" s="52"/>
      <c r="J42" s="63" t="n">
        <v>68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5</v>
      </c>
      <c r="C45" s="52"/>
      <c r="D45" s="61" t="n">
        <v>344</v>
      </c>
      <c r="E45" s="52"/>
      <c r="F45" s="52"/>
      <c r="G45" s="61" t="n">
        <v>136</v>
      </c>
      <c r="H45" s="53"/>
      <c r="I45" s="52"/>
      <c r="J45" s="63" t="n">
        <v>84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94</v>
      </c>
      <c r="C48" s="52"/>
      <c r="D48" s="60" t="n">
        <v>337</v>
      </c>
      <c r="E48" s="60" t="s">
        <v>265</v>
      </c>
      <c r="F48" s="52"/>
      <c r="G48" s="61" t="n">
        <v>119</v>
      </c>
      <c r="H48" s="53"/>
      <c r="I48" s="52"/>
      <c r="J48" s="63" t="n">
        <v>94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0</v>
      </c>
      <c r="C51" s="52"/>
      <c r="D51" s="61" t="n">
        <v>249</v>
      </c>
      <c r="F51" s="52"/>
      <c r="G51" s="55" t="s">
        <v>291</v>
      </c>
      <c r="H51" s="55"/>
      <c r="I51" s="52"/>
      <c r="J51" s="63" t="n">
        <v>87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51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0</v>
      </c>
      <c r="C54" s="52"/>
      <c r="D54" s="61" t="n">
        <v>88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55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18</v>
      </c>
      <c r="C57" s="52"/>
      <c r="D57" s="60" t="n">
        <v>32</v>
      </c>
      <c r="E57" s="60" t="s">
        <v>265</v>
      </c>
      <c r="F57" s="52"/>
      <c r="G57" s="55" t="s">
        <v>259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6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8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4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3</v>
      </c>
      <c r="D11" s="86" t="n">
        <v>253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2</v>
      </c>
      <c r="D12" s="86" t="n">
        <v>72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101</v>
      </c>
      <c r="D13" s="86" t="n">
        <v>9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6</v>
      </c>
      <c r="D14" s="86" t="n">
        <v>114</v>
      </c>
      <c r="E14" s="86" t="n">
        <v>20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3</v>
      </c>
      <c r="D15" s="86" t="n">
        <v>83</v>
      </c>
      <c r="E15" s="86" t="n">
        <v>45</v>
      </c>
      <c r="F15" s="86" t="n">
        <v>5</v>
      </c>
    </row>
    <row r="16" customFormat="false" ht="12.75" hidden="false" customHeight="true" outlineLevel="0" collapsed="false">
      <c r="A16" s="21" t="s">
        <v>311</v>
      </c>
      <c r="B16" s="85"/>
      <c r="C16" s="86" t="n">
        <v>114</v>
      </c>
      <c r="D16" s="86" t="n">
        <v>56</v>
      </c>
      <c r="E16" s="86" t="n">
        <v>51</v>
      </c>
      <c r="F16" s="86" t="n">
        <v>7</v>
      </c>
    </row>
    <row r="17" customFormat="false" ht="12.75" hidden="false" customHeight="true" outlineLevel="0" collapsed="false">
      <c r="A17" s="21" t="s">
        <v>312</v>
      </c>
      <c r="B17" s="85"/>
      <c r="C17" s="86" t="n">
        <v>144</v>
      </c>
      <c r="D17" s="86" t="n">
        <v>51</v>
      </c>
      <c r="E17" s="86" t="n">
        <v>76</v>
      </c>
      <c r="F17" s="86" t="n">
        <v>17</v>
      </c>
    </row>
    <row r="18" customFormat="false" ht="12.75" hidden="false" customHeight="true" outlineLevel="0" collapsed="false">
      <c r="A18" s="21" t="s">
        <v>313</v>
      </c>
      <c r="B18" s="85"/>
      <c r="C18" s="86" t="n">
        <v>169</v>
      </c>
      <c r="D18" s="86" t="n">
        <v>34</v>
      </c>
      <c r="E18" s="86" t="n">
        <v>107</v>
      </c>
      <c r="F18" s="86" t="n">
        <v>27</v>
      </c>
    </row>
    <row r="19" customFormat="false" ht="12.75" hidden="false" customHeight="true" outlineLevel="0" collapsed="false">
      <c r="A19" s="21" t="s">
        <v>314</v>
      </c>
      <c r="B19" s="85"/>
      <c r="C19" s="86" t="n">
        <v>187</v>
      </c>
      <c r="D19" s="86" t="n">
        <v>23</v>
      </c>
      <c r="E19" s="86" t="n">
        <v>128</v>
      </c>
      <c r="F19" s="86" t="n">
        <v>37</v>
      </c>
    </row>
    <row r="20" customFormat="false" ht="12.75" hidden="false" customHeight="true" outlineLevel="0" collapsed="false">
      <c r="A20" s="21" t="s">
        <v>315</v>
      </c>
      <c r="B20" s="85"/>
      <c r="C20" s="86" t="n">
        <v>177</v>
      </c>
      <c r="D20" s="86" t="n">
        <v>16</v>
      </c>
      <c r="E20" s="86" t="n">
        <v>130</v>
      </c>
      <c r="F20" s="86" t="n">
        <v>31</v>
      </c>
    </row>
    <row r="21" customFormat="false" ht="12.75" hidden="false" customHeight="true" outlineLevel="0" collapsed="false">
      <c r="A21" s="21" t="s">
        <v>316</v>
      </c>
      <c r="B21" s="85"/>
      <c r="C21" s="86" t="n">
        <v>165</v>
      </c>
      <c r="D21" s="86" t="n">
        <v>10</v>
      </c>
      <c r="E21" s="86" t="n">
        <v>125</v>
      </c>
      <c r="F21" s="86" t="n">
        <v>30</v>
      </c>
    </row>
    <row r="22" customFormat="false" ht="12.75" hidden="false" customHeight="true" outlineLevel="0" collapsed="false">
      <c r="A22" s="21" t="s">
        <v>293</v>
      </c>
      <c r="B22" s="85"/>
      <c r="C22" s="86" t="n">
        <v>515</v>
      </c>
      <c r="D22" s="86" t="n">
        <v>21</v>
      </c>
      <c r="E22" s="86" t="n">
        <v>308</v>
      </c>
      <c r="F22" s="86" t="n">
        <v>186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64</v>
      </c>
      <c r="D24" s="90" t="n">
        <v>829</v>
      </c>
      <c r="E24" s="90" t="n">
        <v>994</v>
      </c>
      <c r="F24" s="90" t="n">
        <v>341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29</v>
      </c>
      <c r="D28" s="86" t="n">
        <v>129</v>
      </c>
      <c r="E28" s="87" t="s">
        <v>305</v>
      </c>
      <c r="F28" s="87" t="s">
        <v>318</v>
      </c>
    </row>
    <row r="29" customFormat="false" ht="12.75" hidden="false" customHeight="true" outlineLevel="0" collapsed="false">
      <c r="A29" s="21" t="s">
        <v>306</v>
      </c>
      <c r="B29" s="85"/>
      <c r="C29" s="86" t="n">
        <v>38</v>
      </c>
      <c r="D29" s="86" t="n">
        <v>38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52</v>
      </c>
      <c r="D30" s="86" t="n">
        <v>51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5</v>
      </c>
      <c r="D31" s="86" t="n">
        <v>68</v>
      </c>
      <c r="E31" s="86" t="n">
        <v>6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68</v>
      </c>
      <c r="D32" s="86" t="n">
        <v>47</v>
      </c>
      <c r="E32" s="86" t="n">
        <v>20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1</v>
      </c>
      <c r="D33" s="86" t="n">
        <v>36</v>
      </c>
      <c r="E33" s="86" t="n">
        <v>23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2</v>
      </c>
      <c r="E34" s="86" t="n">
        <v>36</v>
      </c>
      <c r="F34" s="86" t="n">
        <v>8</v>
      </c>
    </row>
    <row r="35" customFormat="false" ht="12.75" hidden="false" customHeight="true" outlineLevel="0" collapsed="false">
      <c r="A35" s="21" t="s">
        <v>313</v>
      </c>
      <c r="B35" s="85"/>
      <c r="C35" s="86" t="n">
        <v>85</v>
      </c>
      <c r="D35" s="86" t="n">
        <v>22</v>
      </c>
      <c r="E35" s="86" t="n">
        <v>52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94</v>
      </c>
      <c r="D36" s="86" t="n">
        <v>14</v>
      </c>
      <c r="E36" s="86" t="n">
        <v>62</v>
      </c>
      <c r="F36" s="86" t="n">
        <v>17</v>
      </c>
    </row>
    <row r="37" customFormat="false" ht="12.75" hidden="false" customHeight="true" outlineLevel="0" collapsed="false">
      <c r="A37" s="21" t="s">
        <v>315</v>
      </c>
      <c r="B37" s="85"/>
      <c r="C37" s="86" t="n">
        <v>90</v>
      </c>
      <c r="D37" s="86" t="n">
        <v>10</v>
      </c>
      <c r="E37" s="86" t="n">
        <v>66</v>
      </c>
      <c r="F37" s="86" t="n">
        <v>13</v>
      </c>
    </row>
    <row r="38" customFormat="false" ht="12.75" hidden="false" customHeight="true" outlineLevel="0" collapsed="false">
      <c r="A38" s="21" t="s">
        <v>316</v>
      </c>
      <c r="B38" s="85"/>
      <c r="C38" s="86" t="n">
        <v>80</v>
      </c>
      <c r="D38" s="86" t="n">
        <v>7</v>
      </c>
      <c r="E38" s="86" t="n">
        <v>62</v>
      </c>
      <c r="F38" s="86" t="n">
        <v>11</v>
      </c>
    </row>
    <row r="39" customFormat="false" ht="12.75" hidden="false" customHeight="true" outlineLevel="0" collapsed="false">
      <c r="A39" s="21" t="s">
        <v>293</v>
      </c>
      <c r="B39" s="85"/>
      <c r="C39" s="86" t="n">
        <v>218</v>
      </c>
      <c r="D39" s="86" t="n">
        <v>8</v>
      </c>
      <c r="E39" s="86" t="n">
        <v>170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9</v>
      </c>
      <c r="B41" s="89"/>
      <c r="C41" s="90" t="n">
        <v>1065</v>
      </c>
      <c r="D41" s="90" t="n">
        <v>463</v>
      </c>
      <c r="E41" s="90" t="n">
        <v>497</v>
      </c>
      <c r="F41" s="90" t="n">
        <v>105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20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4</v>
      </c>
      <c r="D45" s="86" t="n">
        <v>124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9</v>
      </c>
      <c r="D47" s="86" t="n">
        <v>46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1</v>
      </c>
      <c r="D48" s="86" t="n">
        <v>46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6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2</v>
      </c>
      <c r="D50" s="86" t="n">
        <v>20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8</v>
      </c>
      <c r="D51" s="86" t="n">
        <v>18</v>
      </c>
      <c r="E51" s="86" t="n">
        <v>40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84</v>
      </c>
      <c r="D52" s="86" t="n">
        <v>12</v>
      </c>
      <c r="E52" s="86" t="n">
        <v>56</v>
      </c>
      <c r="F52" s="86" t="n">
        <v>16</v>
      </c>
    </row>
    <row r="53" customFormat="false" ht="12.75" hidden="false" customHeight="true" outlineLevel="0" collapsed="false">
      <c r="A53" s="21" t="s">
        <v>314</v>
      </c>
      <c r="B53" s="85"/>
      <c r="C53" s="86" t="n">
        <v>94</v>
      </c>
      <c r="D53" s="86" t="n">
        <v>9</v>
      </c>
      <c r="E53" s="86" t="n">
        <v>66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7</v>
      </c>
      <c r="D54" s="86" t="n">
        <v>5</v>
      </c>
      <c r="E54" s="86" t="n">
        <v>64</v>
      </c>
      <c r="F54" s="86" t="n">
        <v>18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7</v>
      </c>
      <c r="D56" s="86" t="n">
        <v>14</v>
      </c>
      <c r="E56" s="86" t="n">
        <v>138</v>
      </c>
      <c r="F56" s="86" t="n">
        <v>146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9</v>
      </c>
      <c r="B58" s="89"/>
      <c r="C58" s="90" t="n">
        <v>1099</v>
      </c>
      <c r="D58" s="90" t="n">
        <v>366</v>
      </c>
      <c r="E58" s="90" t="n">
        <v>496</v>
      </c>
      <c r="F58" s="90" t="n">
        <v>236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1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2</v>
      </c>
    </row>
    <row r="5" customFormat="false" ht="12.75" hidden="false" customHeight="false" outlineLevel="0" collapsed="false">
      <c r="A5" s="94"/>
      <c r="B5" s="98"/>
      <c r="C5" s="99" t="s">
        <v>323</v>
      </c>
      <c r="D5" s="100" t="s">
        <v>188</v>
      </c>
      <c r="E5" s="101" t="s">
        <v>324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3</v>
      </c>
      <c r="C10" s="103" t="n">
        <v>1</v>
      </c>
      <c r="D10" s="103" t="n">
        <v>1</v>
      </c>
      <c r="E10" s="104" t="n">
        <v>253</v>
      </c>
    </row>
    <row r="11" customFormat="false" ht="12.75" hidden="false" customHeight="false" outlineLevel="0" collapsed="false">
      <c r="A11" s="21" t="s">
        <v>306</v>
      </c>
      <c r="B11" s="102" t="n">
        <v>72</v>
      </c>
      <c r="C11" s="104" t="n">
        <v>21</v>
      </c>
      <c r="D11" s="104" t="s">
        <v>325</v>
      </c>
      <c r="E11" s="104" t="n">
        <v>49</v>
      </c>
    </row>
    <row r="12" customFormat="false" ht="12.75" hidden="false" customHeight="false" outlineLevel="0" collapsed="false">
      <c r="A12" s="21" t="s">
        <v>308</v>
      </c>
      <c r="B12" s="102" t="n">
        <v>101</v>
      </c>
      <c r="C12" s="104" t="n">
        <v>63</v>
      </c>
      <c r="D12" s="104" t="n">
        <v>6</v>
      </c>
      <c r="E12" s="104" t="n">
        <v>32</v>
      </c>
    </row>
    <row r="13" customFormat="false" ht="12.75" hidden="false" customHeight="false" outlineLevel="0" collapsed="false">
      <c r="A13" s="21" t="s">
        <v>309</v>
      </c>
      <c r="B13" s="102" t="n">
        <v>136</v>
      </c>
      <c r="C13" s="104" t="n">
        <v>109</v>
      </c>
      <c r="D13" s="104" t="n">
        <v>9</v>
      </c>
      <c r="E13" s="104" t="n">
        <v>18</v>
      </c>
    </row>
    <row r="14" customFormat="false" ht="12.75" hidden="false" customHeight="false" outlineLevel="0" collapsed="false">
      <c r="A14" s="21" t="s">
        <v>310</v>
      </c>
      <c r="B14" s="102" t="n">
        <v>133</v>
      </c>
      <c r="C14" s="104" t="n">
        <v>110</v>
      </c>
      <c r="D14" s="104" t="n">
        <v>8</v>
      </c>
      <c r="E14" s="104" t="n">
        <v>15</v>
      </c>
    </row>
    <row r="15" customFormat="false" ht="12.75" hidden="false" customHeight="false" outlineLevel="0" collapsed="false">
      <c r="A15" s="21" t="s">
        <v>311</v>
      </c>
      <c r="B15" s="102" t="n">
        <v>114</v>
      </c>
      <c r="C15" s="104" t="n">
        <v>99</v>
      </c>
      <c r="D15" s="104" t="n">
        <v>6</v>
      </c>
      <c r="E15" s="104" t="n">
        <v>9</v>
      </c>
    </row>
    <row r="16" customFormat="false" ht="12.75" hidden="false" customHeight="false" outlineLevel="0" collapsed="false">
      <c r="A16" s="21" t="s">
        <v>312</v>
      </c>
      <c r="B16" s="102" t="n">
        <v>144</v>
      </c>
      <c r="C16" s="104" t="n">
        <v>130</v>
      </c>
      <c r="D16" s="104" t="n">
        <v>5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9</v>
      </c>
      <c r="C17" s="104" t="n">
        <v>148</v>
      </c>
      <c r="D17" s="104" t="n">
        <v>7</v>
      </c>
      <c r="E17" s="104" t="n">
        <v>14</v>
      </c>
    </row>
    <row r="18" customFormat="false" ht="12.75" hidden="false" customHeight="false" outlineLevel="0" collapsed="false">
      <c r="A18" s="21" t="s">
        <v>314</v>
      </c>
      <c r="B18" s="102" t="n">
        <v>187</v>
      </c>
      <c r="C18" s="104" t="n">
        <v>155</v>
      </c>
      <c r="D18" s="104" t="n">
        <v>9</v>
      </c>
      <c r="E18" s="104" t="n">
        <v>24</v>
      </c>
    </row>
    <row r="19" customFormat="false" ht="12.75" hidden="false" customHeight="false" outlineLevel="0" collapsed="false">
      <c r="A19" s="21" t="s">
        <v>315</v>
      </c>
      <c r="B19" s="102" t="n">
        <v>177</v>
      </c>
      <c r="C19" s="104" t="n">
        <v>136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65</v>
      </c>
      <c r="C20" s="104" t="n">
        <v>79</v>
      </c>
      <c r="D20" s="104" t="n">
        <v>8</v>
      </c>
      <c r="E20" s="104" t="n">
        <v>78</v>
      </c>
    </row>
    <row r="21" customFormat="false" ht="12.75" hidden="false" customHeight="false" outlineLevel="0" collapsed="false">
      <c r="A21" s="21" t="s">
        <v>293</v>
      </c>
      <c r="B21" s="102" t="n">
        <v>515</v>
      </c>
      <c r="C21" s="104" t="n">
        <v>21</v>
      </c>
      <c r="D21" s="104" t="s">
        <v>325</v>
      </c>
      <c r="E21" s="104" t="n">
        <v>494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64</v>
      </c>
      <c r="C23" s="106" t="n">
        <v>1071</v>
      </c>
      <c r="D23" s="106" t="n">
        <v>68</v>
      </c>
      <c r="E23" s="106" t="n">
        <v>1025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29</v>
      </c>
      <c r="C27" s="103" t="n">
        <v>1</v>
      </c>
      <c r="D27" s="103" t="n">
        <v>1</v>
      </c>
      <c r="E27" s="104" t="n">
        <v>129</v>
      </c>
    </row>
    <row r="28" customFormat="false" ht="12.75" hidden="false" customHeight="false" outlineLevel="0" collapsed="false">
      <c r="A28" s="21" t="s">
        <v>306</v>
      </c>
      <c r="B28" s="102" t="n">
        <v>38</v>
      </c>
      <c r="C28" s="104" t="n">
        <v>12</v>
      </c>
      <c r="D28" s="104" t="s">
        <v>325</v>
      </c>
      <c r="E28" s="104" t="n">
        <v>24</v>
      </c>
    </row>
    <row r="29" customFormat="false" ht="12.75" hidden="false" customHeight="false" outlineLevel="0" collapsed="false">
      <c r="A29" s="21" t="s">
        <v>308</v>
      </c>
      <c r="B29" s="102" t="n">
        <v>52</v>
      </c>
      <c r="C29" s="104" t="n">
        <v>33</v>
      </c>
      <c r="D29" s="104" t="s">
        <v>325</v>
      </c>
      <c r="E29" s="104" t="n">
        <v>16</v>
      </c>
    </row>
    <row r="30" customFormat="false" ht="12.75" hidden="false" customHeight="false" outlineLevel="0" collapsed="false">
      <c r="A30" s="21" t="s">
        <v>309</v>
      </c>
      <c r="B30" s="102" t="n">
        <v>75</v>
      </c>
      <c r="C30" s="104" t="n">
        <v>63</v>
      </c>
      <c r="D30" s="104" t="s">
        <v>32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68</v>
      </c>
      <c r="C31" s="104" t="n">
        <v>60</v>
      </c>
      <c r="D31" s="104" t="s">
        <v>325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1</v>
      </c>
      <c r="C32" s="104" t="n">
        <v>55</v>
      </c>
      <c r="D32" s="104" t="s">
        <v>325</v>
      </c>
      <c r="E32" s="104" t="s">
        <v>325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9</v>
      </c>
      <c r="D33" s="104" t="s">
        <v>325</v>
      </c>
      <c r="E33" s="104" t="s">
        <v>325</v>
      </c>
    </row>
    <row r="34" customFormat="false" ht="12.75" hidden="false" customHeight="false" outlineLevel="0" collapsed="false">
      <c r="A34" s="21" t="s">
        <v>313</v>
      </c>
      <c r="B34" s="102" t="n">
        <v>85</v>
      </c>
      <c r="C34" s="104" t="n">
        <v>74</v>
      </c>
      <c r="D34" s="104" t="s">
        <v>325</v>
      </c>
      <c r="E34" s="104" t="n">
        <v>7</v>
      </c>
    </row>
    <row r="35" customFormat="false" ht="12.75" hidden="false" customHeight="false" outlineLevel="0" collapsed="false">
      <c r="A35" s="21" t="s">
        <v>314</v>
      </c>
      <c r="B35" s="102" t="n">
        <v>94</v>
      </c>
      <c r="C35" s="104" t="n">
        <v>80</v>
      </c>
      <c r="D35" s="104" t="s">
        <v>325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0</v>
      </c>
      <c r="C36" s="104" t="n">
        <v>71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0</v>
      </c>
      <c r="C37" s="104" t="n">
        <v>43</v>
      </c>
      <c r="D37" s="104" t="s">
        <v>325</v>
      </c>
      <c r="E37" s="104" t="n">
        <v>33</v>
      </c>
    </row>
    <row r="38" customFormat="false" ht="12.75" hidden="false" customHeight="false" outlineLevel="0" collapsed="false">
      <c r="A38" s="21" t="s">
        <v>293</v>
      </c>
      <c r="B38" s="102" t="n">
        <v>218</v>
      </c>
      <c r="C38" s="104" t="n">
        <v>13</v>
      </c>
      <c r="D38" s="104" t="s">
        <v>325</v>
      </c>
      <c r="E38" s="104" t="n">
        <v>205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9</v>
      </c>
      <c r="B40" s="105" t="n">
        <v>1065</v>
      </c>
      <c r="C40" s="106" t="n">
        <v>573</v>
      </c>
      <c r="D40" s="106" t="n">
        <v>35</v>
      </c>
      <c r="E40" s="106" t="n">
        <v>458</v>
      </c>
    </row>
    <row r="42" customFormat="false" ht="12.75" hidden="false" customHeight="true" outlineLevel="0" collapsed="false">
      <c r="A42" s="75" t="s">
        <v>320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4</v>
      </c>
      <c r="C44" s="103" t="n">
        <v>1</v>
      </c>
      <c r="D44" s="103" t="n">
        <v>1</v>
      </c>
      <c r="E44" s="104" t="n">
        <v>124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9</v>
      </c>
      <c r="D45" s="104" t="s">
        <v>325</v>
      </c>
      <c r="E45" s="104" t="n">
        <v>25</v>
      </c>
    </row>
    <row r="46" customFormat="false" ht="12.75" hidden="false" customHeight="false" outlineLevel="0" collapsed="false">
      <c r="A46" s="21" t="s">
        <v>308</v>
      </c>
      <c r="B46" s="102" t="n">
        <v>49</v>
      </c>
      <c r="C46" s="104" t="n">
        <v>30</v>
      </c>
      <c r="D46" s="104" t="s">
        <v>325</v>
      </c>
      <c r="E46" s="104" t="n">
        <v>17</v>
      </c>
    </row>
    <row r="47" customFormat="false" ht="12.75" hidden="false" customHeight="false" outlineLevel="0" collapsed="false">
      <c r="A47" s="21" t="s">
        <v>309</v>
      </c>
      <c r="B47" s="102" t="n">
        <v>61</v>
      </c>
      <c r="C47" s="104" t="n">
        <v>46</v>
      </c>
      <c r="D47" s="104" t="n">
        <v>5</v>
      </c>
      <c r="E47" s="104" t="n">
        <v>10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0</v>
      </c>
      <c r="D48" s="104" t="n">
        <v>5</v>
      </c>
      <c r="E48" s="104" t="n">
        <v>10</v>
      </c>
    </row>
    <row r="49" customFormat="false" ht="12.75" hidden="false" customHeight="false" outlineLevel="0" collapsed="false">
      <c r="A49" s="21" t="s">
        <v>311</v>
      </c>
      <c r="B49" s="102" t="n">
        <v>52</v>
      </c>
      <c r="C49" s="104" t="n">
        <v>44</v>
      </c>
      <c r="D49" s="104" t="s">
        <v>325</v>
      </c>
      <c r="E49" s="104" t="n">
        <v>6</v>
      </c>
    </row>
    <row r="50" customFormat="false" ht="12.75" hidden="false" customHeight="false" outlineLevel="0" collapsed="false">
      <c r="A50" s="21" t="s">
        <v>312</v>
      </c>
      <c r="B50" s="102" t="n">
        <v>68</v>
      </c>
      <c r="C50" s="104" t="n">
        <v>61</v>
      </c>
      <c r="D50" s="104" t="s">
        <v>325</v>
      </c>
      <c r="E50" s="104" t="s">
        <v>325</v>
      </c>
    </row>
    <row r="51" customFormat="false" ht="12.75" hidden="false" customHeight="false" outlineLevel="0" collapsed="false">
      <c r="A51" s="21" t="s">
        <v>313</v>
      </c>
      <c r="B51" s="102" t="n">
        <v>84</v>
      </c>
      <c r="C51" s="104" t="n">
        <v>74</v>
      </c>
      <c r="D51" s="104" t="s">
        <v>325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4</v>
      </c>
      <c r="C52" s="104" t="n">
        <v>76</v>
      </c>
      <c r="D52" s="104" t="s">
        <v>325</v>
      </c>
      <c r="E52" s="104" t="n">
        <v>14</v>
      </c>
    </row>
    <row r="53" customFormat="false" ht="12.75" hidden="false" customHeight="false" outlineLevel="0" collapsed="false">
      <c r="A53" s="21" t="s">
        <v>315</v>
      </c>
      <c r="B53" s="102" t="n">
        <v>87</v>
      </c>
      <c r="C53" s="104" t="n">
        <v>64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37</v>
      </c>
      <c r="D54" s="104" t="s">
        <v>325</v>
      </c>
      <c r="E54" s="104" t="n">
        <v>45</v>
      </c>
    </row>
    <row r="55" customFormat="false" ht="12.75" hidden="false" customHeight="false" outlineLevel="0" collapsed="false">
      <c r="A55" s="21" t="s">
        <v>293</v>
      </c>
      <c r="B55" s="102" t="n">
        <v>297</v>
      </c>
      <c r="C55" s="104" t="n">
        <v>8</v>
      </c>
      <c r="D55" s="104" t="s">
        <v>325</v>
      </c>
      <c r="E55" s="104" t="n">
        <v>289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9</v>
      </c>
      <c r="B57" s="105" t="n">
        <v>1099</v>
      </c>
      <c r="C57" s="106" t="n">
        <v>498</v>
      </c>
      <c r="D57" s="106" t="n">
        <v>33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6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7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8</v>
      </c>
      <c r="B4" s="108"/>
      <c r="C4" s="109"/>
      <c r="D4" s="110" t="s">
        <v>329</v>
      </c>
      <c r="F4" s="111" t="s">
        <v>330</v>
      </c>
      <c r="G4" s="112"/>
    </row>
    <row r="5" customFormat="false" ht="12.75" hidden="false" customHeight="true" outlineLevel="0" collapsed="false">
      <c r="A5" s="94" t="s">
        <v>331</v>
      </c>
      <c r="B5" s="108"/>
      <c r="C5" s="113" t="s">
        <v>332</v>
      </c>
      <c r="D5" s="110" t="s">
        <v>333</v>
      </c>
      <c r="E5" s="114" t="s">
        <v>334</v>
      </c>
      <c r="F5" s="111" t="s">
        <v>335</v>
      </c>
      <c r="G5" s="111" t="s">
        <v>336</v>
      </c>
    </row>
    <row r="6" customFormat="false" ht="12.75" hidden="false" customHeight="false" outlineLevel="0" collapsed="false">
      <c r="A6" s="94" t="s">
        <v>337</v>
      </c>
      <c r="B6" s="108"/>
      <c r="C6" s="115"/>
      <c r="D6" s="116" t="s">
        <v>338</v>
      </c>
      <c r="E6" s="117"/>
      <c r="F6" s="101" t="s">
        <v>339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39</v>
      </c>
      <c r="C11" s="119" t="n">
        <v>988</v>
      </c>
      <c r="D11" s="119" t="n">
        <v>73</v>
      </c>
      <c r="E11" s="119" t="n">
        <v>36</v>
      </c>
      <c r="F11" s="119" t="n">
        <v>22</v>
      </c>
      <c r="G11" s="119" t="n">
        <v>21</v>
      </c>
    </row>
    <row r="12" customFormat="false" ht="12.75" hidden="false" customHeight="false" outlineLevel="0" collapsed="false">
      <c r="A12" s="54" t="s">
        <v>340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1</v>
      </c>
      <c r="B13" s="119" t="n">
        <v>1071</v>
      </c>
      <c r="C13" s="119" t="n">
        <v>987</v>
      </c>
      <c r="D13" s="119" t="n">
        <v>19</v>
      </c>
      <c r="E13" s="119" t="n">
        <v>34</v>
      </c>
      <c r="F13" s="119" t="n">
        <v>11</v>
      </c>
      <c r="G13" s="119" t="n">
        <v>19</v>
      </c>
    </row>
    <row r="14" customFormat="false" ht="12.75" hidden="false" customHeight="false" outlineLevel="0" collapsed="false">
      <c r="A14" s="54" t="s">
        <v>342</v>
      </c>
      <c r="B14" s="119" t="n">
        <v>68</v>
      </c>
      <c r="C14" s="119" t="s">
        <v>343</v>
      </c>
      <c r="D14" s="119" t="n">
        <v>53</v>
      </c>
      <c r="E14" s="119" t="s">
        <v>343</v>
      </c>
      <c r="F14" s="119" t="n">
        <v>11</v>
      </c>
      <c r="G14" s="119" t="s">
        <v>343</v>
      </c>
    </row>
    <row r="15" customFormat="false" ht="12.75" hidden="false" customHeight="false" outlineLevel="0" collapsed="false">
      <c r="A15" s="54" t="s">
        <v>193</v>
      </c>
      <c r="B15" s="119" t="n">
        <v>1025</v>
      </c>
      <c r="C15" s="119" t="s">
        <v>343</v>
      </c>
      <c r="D15" s="119" t="n">
        <v>55</v>
      </c>
      <c r="E15" s="119" t="n">
        <v>592</v>
      </c>
      <c r="F15" s="119" t="n">
        <v>329</v>
      </c>
      <c r="G15" s="119" t="n">
        <v>49</v>
      </c>
    </row>
    <row r="16" customFormat="false" ht="12.75" hidden="false" customHeight="false" outlineLevel="0" collapsed="false">
      <c r="A16" s="120" t="s">
        <v>299</v>
      </c>
      <c r="B16" s="121" t="n">
        <v>2164</v>
      </c>
      <c r="C16" s="121" t="n">
        <v>988</v>
      </c>
      <c r="D16" s="121" t="n">
        <v>127</v>
      </c>
      <c r="E16" s="121" t="n">
        <v>628</v>
      </c>
      <c r="F16" s="121" t="n">
        <v>351</v>
      </c>
      <c r="G16" s="121" t="n">
        <v>70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608</v>
      </c>
      <c r="C20" s="119" t="n">
        <v>535</v>
      </c>
      <c r="D20" s="119" t="n">
        <v>38</v>
      </c>
      <c r="E20" s="119" t="n">
        <v>19</v>
      </c>
      <c r="F20" s="119" t="n">
        <v>7</v>
      </c>
      <c r="G20" s="119" t="n">
        <v>8</v>
      </c>
    </row>
    <row r="21" customFormat="false" ht="12.75" hidden="false" customHeight="false" outlineLevel="0" collapsed="false">
      <c r="A21" s="54" t="s">
        <v>340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1</v>
      </c>
      <c r="B22" s="119" t="n">
        <v>573</v>
      </c>
      <c r="C22" s="119" t="n">
        <v>535</v>
      </c>
      <c r="D22" s="119" t="n">
        <v>9</v>
      </c>
      <c r="E22" s="119" t="n">
        <v>19</v>
      </c>
      <c r="F22" s="119" t="s">
        <v>343</v>
      </c>
      <c r="G22" s="119" t="n">
        <v>7</v>
      </c>
    </row>
    <row r="23" customFormat="false" ht="12.75" hidden="false" customHeight="false" outlineLevel="0" collapsed="false">
      <c r="A23" s="54" t="s">
        <v>342</v>
      </c>
      <c r="B23" s="119" t="n">
        <v>35</v>
      </c>
      <c r="C23" s="119" t="s">
        <v>343</v>
      </c>
      <c r="D23" s="119" t="n">
        <v>29</v>
      </c>
      <c r="E23" s="119" t="s">
        <v>343</v>
      </c>
      <c r="F23" s="119" t="s">
        <v>343</v>
      </c>
      <c r="G23" s="119" t="s">
        <v>343</v>
      </c>
    </row>
    <row r="24" customFormat="false" ht="12.75" hidden="false" customHeight="false" outlineLevel="0" collapsed="false">
      <c r="A24" s="54" t="s">
        <v>193</v>
      </c>
      <c r="B24" s="119" t="n">
        <v>458</v>
      </c>
      <c r="C24" s="119" t="s">
        <v>343</v>
      </c>
      <c r="D24" s="119" t="n">
        <v>29</v>
      </c>
      <c r="E24" s="119" t="n">
        <v>249</v>
      </c>
      <c r="F24" s="119" t="n">
        <v>157</v>
      </c>
      <c r="G24" s="119" t="n">
        <v>22</v>
      </c>
    </row>
    <row r="25" customFormat="false" ht="12.75" hidden="false" customHeight="false" outlineLevel="0" collapsed="false">
      <c r="A25" s="120" t="s">
        <v>319</v>
      </c>
      <c r="B25" s="121" t="n">
        <v>1065</v>
      </c>
      <c r="C25" s="121" t="n">
        <v>536</v>
      </c>
      <c r="D25" s="121" t="n">
        <v>67</v>
      </c>
      <c r="E25" s="121" t="n">
        <v>268</v>
      </c>
      <c r="F25" s="121" t="n">
        <v>165</v>
      </c>
      <c r="G25" s="121" t="n">
        <v>30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20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32</v>
      </c>
      <c r="C29" s="119" t="n">
        <v>452</v>
      </c>
      <c r="D29" s="119" t="n">
        <v>35</v>
      </c>
      <c r="E29" s="119" t="n">
        <v>16</v>
      </c>
      <c r="F29" s="119" t="n">
        <v>14</v>
      </c>
      <c r="G29" s="119" t="n">
        <v>14</v>
      </c>
    </row>
    <row r="30" customFormat="false" ht="12.75" hidden="false" customHeight="false" outlineLevel="0" collapsed="false">
      <c r="A30" s="54" t="s">
        <v>340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1</v>
      </c>
      <c r="B31" s="119" t="n">
        <v>498</v>
      </c>
      <c r="C31" s="119" t="n">
        <v>452</v>
      </c>
      <c r="D31" s="119" t="n">
        <v>11</v>
      </c>
      <c r="E31" s="119" t="n">
        <v>15</v>
      </c>
      <c r="F31" s="119" t="n">
        <v>8</v>
      </c>
      <c r="G31" s="119" t="n">
        <v>12</v>
      </c>
    </row>
    <row r="32" customFormat="false" ht="12.75" hidden="false" customHeight="false" outlineLevel="0" collapsed="false">
      <c r="A32" s="54" t="s">
        <v>342</v>
      </c>
      <c r="B32" s="119" t="n">
        <v>33</v>
      </c>
      <c r="C32" s="119" t="s">
        <v>343</v>
      </c>
      <c r="D32" s="119" t="n">
        <v>24</v>
      </c>
      <c r="E32" s="119" t="s">
        <v>343</v>
      </c>
      <c r="F32" s="119" t="n">
        <v>6</v>
      </c>
      <c r="G32" s="119" t="s">
        <v>343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3</v>
      </c>
      <c r="D33" s="119" t="n">
        <v>26</v>
      </c>
      <c r="E33" s="119" t="n">
        <v>343</v>
      </c>
      <c r="F33" s="119" t="n">
        <v>172</v>
      </c>
      <c r="G33" s="119" t="n">
        <v>27</v>
      </c>
    </row>
    <row r="34" customFormat="false" ht="12.75" hidden="false" customHeight="false" outlineLevel="0" collapsed="false">
      <c r="A34" s="120" t="s">
        <v>319</v>
      </c>
      <c r="B34" s="121" t="n">
        <v>1099</v>
      </c>
      <c r="C34" s="121" t="n">
        <v>452</v>
      </c>
      <c r="D34" s="121" t="n">
        <v>61</v>
      </c>
      <c r="E34" s="121" t="n">
        <v>360</v>
      </c>
      <c r="F34" s="121" t="n">
        <v>186</v>
      </c>
      <c r="G34" s="121" t="n">
        <v>40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4</v>
      </c>
    </row>
    <row r="59" customFormat="false" ht="12.75" hidden="false" customHeight="false" outlineLevel="0" collapsed="false">
      <c r="A59" s="15" t="s">
        <v>345</v>
      </c>
    </row>
    <row r="60" customFormat="false" ht="12.75" hidden="false" customHeight="false" outlineLevel="0" collapsed="false">
      <c r="A60" s="15" t="s">
        <v>346</v>
      </c>
    </row>
    <row r="61" customFormat="false" ht="12.75" hidden="false" customHeight="false" outlineLevel="0" collapsed="false">
      <c r="A61" s="15" t="s">
        <v>347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4-10-07T06:35:08Z</cp:lastPrinted>
  <dcterms:modified xsi:type="dcterms:W3CDTF">2014-10-16T13:58:09Z</dcterms:modified>
  <cp:revision>0</cp:revision>
  <dc:subject/>
  <dc:title/>
</cp:coreProperties>
</file>