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2850"/>
        <c:axId val="88621758"/>
      </c:lineChart>
      <c:catAx>
        <c:axId val="4500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758"/>
        <c:crossesAt val="60"/>
        <c:auto val="1"/>
        <c:lblAlgn val="ctr"/>
        <c:lblOffset val="100"/>
        <c:noMultiLvlLbl val="0"/>
      </c:catAx>
      <c:valAx>
        <c:axId val="8862175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5839"/>
        <c:axId val="67851723"/>
      </c:lineChart>
      <c:catAx>
        <c:axId val="49945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723"/>
        <c:crossesAt val="0"/>
        <c:auto val="1"/>
        <c:lblAlgn val="ctr"/>
        <c:lblOffset val="100"/>
        <c:noMultiLvlLbl val="0"/>
      </c:catAx>
      <c:valAx>
        <c:axId val="6785172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3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79695842"/>
        <c:axId val="28150332"/>
      </c:barChart>
      <c:catAx>
        <c:axId val="7969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332"/>
        <c:crossesAt val="0"/>
        <c:auto val="1"/>
        <c:lblAlgn val="ctr"/>
        <c:lblOffset val="100"/>
        <c:noMultiLvlLbl val="0"/>
      </c:catAx>
      <c:valAx>
        <c:axId val="2815033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8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10737745"/>
        <c:axId val="82832994"/>
      </c:barChart>
      <c:catAx>
        <c:axId val="1073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994"/>
        <c:crossesAt val="0"/>
        <c:auto val="1"/>
        <c:lblAlgn val="ctr"/>
        <c:lblOffset val="100"/>
        <c:noMultiLvlLbl val="0"/>
      </c:catAx>
      <c:valAx>
        <c:axId val="8283299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7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