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0400"/>
        <c:axId val="74181648"/>
      </c:lineChart>
      <c:catAx>
        <c:axId val="5752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48"/>
        <c:crossesAt val="60"/>
        <c:auto val="1"/>
        <c:lblAlgn val="ctr"/>
        <c:lblOffset val="100"/>
        <c:noMultiLvlLbl val="0"/>
      </c:catAx>
      <c:valAx>
        <c:axId val="7418164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0647"/>
        <c:axId val="23670851"/>
      </c:lineChart>
      <c:catAx>
        <c:axId val="2371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51"/>
        <c:crossesAt val="0"/>
        <c:auto val="1"/>
        <c:lblAlgn val="ctr"/>
        <c:lblOffset val="100"/>
        <c:noMultiLvlLbl val="0"/>
      </c:catAx>
      <c:valAx>
        <c:axId val="2367085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25589575"/>
        <c:axId val="85670462"/>
      </c:barChart>
      <c:catAx>
        <c:axId val="25589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462"/>
        <c:crossesAt val="0"/>
        <c:auto val="1"/>
        <c:lblAlgn val="ctr"/>
        <c:lblOffset val="100"/>
        <c:noMultiLvlLbl val="0"/>
      </c:catAx>
      <c:valAx>
        <c:axId val="8567046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18323167"/>
        <c:axId val="29988037"/>
      </c:barChart>
      <c:catAx>
        <c:axId val="18323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037"/>
        <c:crossesAt val="0"/>
        <c:auto val="1"/>
        <c:lblAlgn val="ctr"/>
        <c:lblOffset val="100"/>
        <c:noMultiLvlLbl val="0"/>
      </c:catAx>
      <c:valAx>
        <c:axId val="299880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1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