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26</xdr:row>
                <xdr:rowOff>7</xdr:rowOff>
              </xdr:from>
              <xdr:to>
                <xdr:col>13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4">
  <si>
    <t xml:space="preserve">Impressum</t>
  </si>
  <si>
    <t xml:space="preserve">Bauhauptgewerbe in Thüringen, Januar 2013 - Jul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l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4</t>
  </si>
  <si>
    <t xml:space="preserve">Juni
2014</t>
  </si>
  <si>
    <t xml:space="preserve">Juli
2013</t>
  </si>
  <si>
    <t xml:space="preserve">Veränderung in %
Juli 2014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8927"/>
        <c:axId val="14931604"/>
      </c:lineChart>
      <c:catAx>
        <c:axId val="2152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604"/>
        <c:crossesAt val="60"/>
        <c:auto val="1"/>
        <c:lblAlgn val="ctr"/>
        <c:lblOffset val="100"/>
        <c:noMultiLvlLbl val="0"/>
      </c:catAx>
      <c:valAx>
        <c:axId val="1493160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9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4697"/>
        <c:axId val="30326713"/>
      </c:lineChart>
      <c:catAx>
        <c:axId val="8607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713"/>
        <c:crossesAt val="0"/>
        <c:auto val="1"/>
        <c:lblAlgn val="ctr"/>
        <c:lblOffset val="100"/>
        <c:noMultiLvlLbl val="0"/>
      </c:catAx>
      <c:valAx>
        <c:axId val="3032671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</c:numCache>
            </c:numRef>
          </c:val>
        </c:ser>
        <c:gapWidth val="60"/>
        <c:overlap val="70"/>
        <c:axId val="84354896"/>
        <c:axId val="83345024"/>
      </c:barChart>
      <c:catAx>
        <c:axId val="8435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24"/>
        <c:crossesAt val="0"/>
        <c:auto val="1"/>
        <c:lblAlgn val="ctr"/>
        <c:lblOffset val="100"/>
        <c:noMultiLvlLbl val="0"/>
      </c:catAx>
      <c:valAx>
        <c:axId val="8334502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</c:numCache>
            </c:numRef>
          </c:val>
        </c:ser>
        <c:gapWidth val="60"/>
        <c:overlap val="70"/>
        <c:axId val="81244176"/>
        <c:axId val="51293749"/>
      </c:barChart>
      <c:catAx>
        <c:axId val="8124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49"/>
        <c:crossesAt val="0"/>
        <c:auto val="1"/>
        <c:lblAlgn val="ctr"/>
        <c:lblOffset val="100"/>
        <c:noMultiLvlLbl val="0"/>
      </c:catAx>
      <c:valAx>
        <c:axId val="512937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1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l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87169.522</v>
      </c>
      <c r="C32" s="111" t="n">
        <v>408866.556</v>
      </c>
      <c r="D32" s="111" t="n">
        <v>277724.568</v>
      </c>
      <c r="E32" s="111" t="n">
        <v>626880.636</v>
      </c>
      <c r="F32" s="111" t="n">
        <v>155136.225</v>
      </c>
      <c r="G32" s="111" t="n">
        <v>471744.411</v>
      </c>
      <c r="H32" s="111" t="n">
        <v>279279.684</v>
      </c>
      <c r="I32" s="111" t="n">
        <v>1122916.714</v>
      </c>
      <c r="J32" s="111" t="n">
        <v>520030.315</v>
      </c>
      <c r="K32" s="112" t="n">
        <v>602886.399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98384.961</v>
      </c>
      <c r="C47" s="111" t="n">
        <v>323062.044</v>
      </c>
      <c r="D47" s="111" t="n">
        <v>173122.513</v>
      </c>
      <c r="E47" s="111" t="n">
        <v>559993.002</v>
      </c>
      <c r="F47" s="111" t="n">
        <v>122300.371</v>
      </c>
      <c r="G47" s="111" t="n">
        <v>437692.631</v>
      </c>
      <c r="H47" s="111" t="n">
        <v>249466.787</v>
      </c>
      <c r="I47" s="111" t="n">
        <v>981440.007</v>
      </c>
      <c r="J47" s="112" t="n">
        <v>393807.845</v>
      </c>
      <c r="K47" s="112" t="n">
        <v>587632.1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8765600130955</v>
      </c>
      <c r="C82" s="123" t="n">
        <v>16.8050534576384</v>
      </c>
      <c r="D82" s="123" t="n">
        <v>74.0763651025853</v>
      </c>
      <c r="E82" s="123" t="n">
        <v>15.3000814462336</v>
      </c>
      <c r="F82" s="123" t="n">
        <v>24.4980793252306</v>
      </c>
      <c r="G82" s="123" t="n">
        <v>12.5651830821318</v>
      </c>
      <c r="H82" s="123" t="n">
        <v>21.7179254664095</v>
      </c>
      <c r="I82" s="123" t="n">
        <v>14.2832502892667</v>
      </c>
      <c r="J82" s="123" t="n">
        <v>39.4229025128218</v>
      </c>
      <c r="K82" s="123" t="n">
        <v>-1.09897333496974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866238959071</v>
      </c>
      <c r="C97" s="123" t="n">
        <v>-20.9859453508347</v>
      </c>
      <c r="D97" s="123" t="n">
        <v>-37.6639545263421</v>
      </c>
      <c r="E97" s="123" t="n">
        <v>-10.6699154765406</v>
      </c>
      <c r="F97" s="123" t="n">
        <v>-21.1658199108558</v>
      </c>
      <c r="G97" s="123" t="n">
        <v>-7.21826887738157</v>
      </c>
      <c r="H97" s="123" t="n">
        <v>-10.6749250690215</v>
      </c>
      <c r="I97" s="123" t="n">
        <v>-12.5990383112242</v>
      </c>
      <c r="J97" s="123" t="n">
        <v>-24.2721369041726</v>
      </c>
      <c r="K97" s="123" t="n">
        <v>-2.5302008844953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87034.678</v>
      </c>
      <c r="C32" s="111" t="n">
        <v>306335.457</v>
      </c>
      <c r="D32" s="111" t="n">
        <v>169384.104</v>
      </c>
      <c r="E32" s="111" t="n">
        <v>496888.844</v>
      </c>
      <c r="F32" s="111" t="n">
        <v>127015.355</v>
      </c>
      <c r="G32" s="111" t="n">
        <v>369873.489</v>
      </c>
      <c r="H32" s="111" t="n">
        <v>176350.982</v>
      </c>
      <c r="I32" s="111" t="n">
        <v>890258.979</v>
      </c>
      <c r="J32" s="111" t="n">
        <v>383434.137</v>
      </c>
      <c r="K32" s="112" t="n">
        <v>506824.842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98084.142</v>
      </c>
      <c r="C47" s="111" t="n">
        <v>380091.198</v>
      </c>
      <c r="D47" s="111" t="n">
        <v>226118.877</v>
      </c>
      <c r="E47" s="111" t="n">
        <v>524399.662</v>
      </c>
      <c r="F47" s="111" t="n">
        <v>163966.671</v>
      </c>
      <c r="G47" s="111" t="n">
        <v>360432.991</v>
      </c>
      <c r="H47" s="111" t="n">
        <v>185965.228</v>
      </c>
      <c r="I47" s="111" t="n">
        <v>1002575.002</v>
      </c>
      <c r="J47" s="112" t="n">
        <v>488169.69</v>
      </c>
      <c r="K47" s="112" t="n">
        <v>514405.31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0.0318244541214</v>
      </c>
      <c r="C82" s="123" t="n">
        <v>-16.2152071096354</v>
      </c>
      <c r="D82" s="123" t="n">
        <v>-2.87153982868521</v>
      </c>
      <c r="E82" s="123" t="n">
        <v>-3.52069302752801</v>
      </c>
      <c r="F82" s="123" t="n">
        <v>-0.889784317297134</v>
      </c>
      <c r="G82" s="123" t="n">
        <v>-4.39222553149183</v>
      </c>
      <c r="H82" s="123" t="n">
        <v>1.05939223111066</v>
      </c>
      <c r="I82" s="123" t="n">
        <v>-7.23980821543178</v>
      </c>
      <c r="J82" s="123" t="n">
        <v>0.468256732151488</v>
      </c>
      <c r="K82" s="123" t="n">
        <v>-12.328518498656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2.6954729470016</v>
      </c>
      <c r="C97" s="123" t="n">
        <v>24.0767887995414</v>
      </c>
      <c r="D97" s="123" t="n">
        <v>33.4947445835885</v>
      </c>
      <c r="E97" s="123" t="n">
        <v>5.53661414060647</v>
      </c>
      <c r="F97" s="123" t="n">
        <v>29.0920070254498</v>
      </c>
      <c r="G97" s="123" t="n">
        <v>-2.55235865255539</v>
      </c>
      <c r="H97" s="123" t="n">
        <v>5.45176777070625</v>
      </c>
      <c r="I97" s="123" t="n">
        <v>12.6161067340383</v>
      </c>
      <c r="J97" s="123" t="n">
        <v>27.3151352196896</v>
      </c>
      <c r="K97" s="123" t="n">
        <v>1.4956784616331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008.963</v>
      </c>
      <c r="C32" s="111" t="n">
        <v>3462.855</v>
      </c>
      <c r="D32" s="111" t="n">
        <v>1595.74</v>
      </c>
      <c r="E32" s="111" t="n">
        <v>5340.482</v>
      </c>
      <c r="F32" s="111" t="n">
        <v>1261.701</v>
      </c>
      <c r="G32" s="111" t="n">
        <v>4078.781</v>
      </c>
      <c r="H32" s="111" t="n">
        <v>1783.764</v>
      </c>
      <c r="I32" s="111" t="n">
        <v>9812.3</v>
      </c>
      <c r="J32" s="111" t="n">
        <v>3866.404</v>
      </c>
      <c r="K32" s="112" t="n">
        <v>5945.896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084.31</v>
      </c>
      <c r="C47" s="111" t="n">
        <v>3695.541</v>
      </c>
      <c r="D47" s="111" t="n">
        <v>1710.842</v>
      </c>
      <c r="E47" s="111" t="n">
        <v>5297.471</v>
      </c>
      <c r="F47" s="111" t="n">
        <v>1256.817</v>
      </c>
      <c r="G47" s="111" t="n">
        <v>4040.654</v>
      </c>
      <c r="H47" s="111" t="n">
        <v>1863.949</v>
      </c>
      <c r="I47" s="111" t="n">
        <v>10077.322</v>
      </c>
      <c r="J47" s="112" t="n">
        <v>4051.969</v>
      </c>
      <c r="K47" s="112" t="n">
        <v>6025.35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353466819154175</v>
      </c>
      <c r="C82" s="123" t="n">
        <v>-9.63088555784714</v>
      </c>
      <c r="D82" s="123" t="n">
        <v>-4.85968392289994</v>
      </c>
      <c r="E82" s="123" t="n">
        <v>-4.23458329395769</v>
      </c>
      <c r="F82" s="123" t="n">
        <v>-2.92897748911157</v>
      </c>
      <c r="G82" s="123" t="n">
        <v>-4.63136723267409</v>
      </c>
      <c r="H82" s="123" t="n">
        <v>0.442421816007268</v>
      </c>
      <c r="I82" s="123" t="n">
        <v>-5.84174065777495</v>
      </c>
      <c r="J82" s="123" t="n">
        <v>-3.08700554095914</v>
      </c>
      <c r="K82" s="123" t="n">
        <v>-7.55054411794429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7.46776640967015</v>
      </c>
      <c r="C97" s="123" t="n">
        <v>6.71948435611655</v>
      </c>
      <c r="D97" s="123" t="n">
        <v>7.21307982503415</v>
      </c>
      <c r="E97" s="123" t="n">
        <v>-0.805376743147911</v>
      </c>
      <c r="F97" s="123" t="n">
        <v>-0.387096467388057</v>
      </c>
      <c r="G97" s="123" t="n">
        <v>-0.934764577946193</v>
      </c>
      <c r="H97" s="123" t="n">
        <v>4.49526955359567</v>
      </c>
      <c r="I97" s="123" t="n">
        <v>2.70091619701804</v>
      </c>
      <c r="J97" s="123" t="n">
        <v>4.79942085720997</v>
      </c>
      <c r="K97" s="123" t="n">
        <v>1.3363334979286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6879.1428571429</v>
      </c>
      <c r="C31" s="171" t="n">
        <v>17588</v>
      </c>
      <c r="D31" s="171" t="n">
        <v>356442</v>
      </c>
      <c r="E31" s="171" t="n">
        <v>1375800</v>
      </c>
      <c r="F31" s="171" t="n">
        <v>1356123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620.1428571429</v>
      </c>
      <c r="C60" s="171" t="n">
        <v>17973</v>
      </c>
      <c r="D60" s="171" t="n">
        <v>360355</v>
      </c>
      <c r="E60" s="171" t="n">
        <v>1546011</v>
      </c>
      <c r="F60" s="171" t="n">
        <v>1516857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n">
        <v>25431</v>
      </c>
      <c r="C66" s="171" t="n">
        <v>2474</v>
      </c>
      <c r="D66" s="171" t="n">
        <v>47357</v>
      </c>
      <c r="E66" s="171" t="n">
        <v>206657</v>
      </c>
      <c r="F66" s="171" t="n">
        <v>202231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n">
        <v>25836</v>
      </c>
      <c r="C68" s="171" t="n">
        <v>2856</v>
      </c>
      <c r="D68" s="171" t="n">
        <v>54587</v>
      </c>
      <c r="E68" s="171" t="n">
        <v>236151</v>
      </c>
      <c r="F68" s="171" t="n">
        <v>231729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n">
        <v>25775</v>
      </c>
      <c r="C70" s="171" t="n">
        <v>2824</v>
      </c>
      <c r="D70" s="171" t="n">
        <v>55050</v>
      </c>
      <c r="E70" s="171" t="n">
        <v>247032</v>
      </c>
      <c r="F70" s="171" t="n">
        <v>24273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n">
        <v>26076</v>
      </c>
      <c r="C72" s="171" t="n">
        <v>2988</v>
      </c>
      <c r="D72" s="171" t="n">
        <v>55250</v>
      </c>
      <c r="E72" s="171" t="n">
        <v>269527</v>
      </c>
      <c r="F72" s="171" t="n">
        <v>264571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n">
        <v>26192</v>
      </c>
      <c r="C74" s="171" t="n">
        <v>3298</v>
      </c>
      <c r="D74" s="171" t="n">
        <v>59465</v>
      </c>
      <c r="E74" s="171" t="n">
        <v>294277</v>
      </c>
      <c r="F74" s="171" t="n">
        <v>28887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09</v>
      </c>
      <c r="B13" s="84" t="s">
        <v>79</v>
      </c>
      <c r="C13" s="181" t="n">
        <v>26192</v>
      </c>
      <c r="D13" s="181" t="n">
        <v>26076</v>
      </c>
      <c r="E13" s="181" t="n">
        <v>27871</v>
      </c>
      <c r="F13" s="182" t="n">
        <v>0.444853505138825</v>
      </c>
      <c r="G13" s="182" t="n">
        <v>-6.02418284238097</v>
      </c>
      <c r="H13" s="183" t="n">
        <v>25620.1428571429</v>
      </c>
      <c r="I13" s="183" t="n">
        <v>26879.1428571429</v>
      </c>
      <c r="J13" s="182" t="n">
        <v>-4.6839291218895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98</v>
      </c>
      <c r="D16" s="181" t="n">
        <v>2988</v>
      </c>
      <c r="E16" s="181" t="n">
        <v>3562</v>
      </c>
      <c r="F16" s="182" t="n">
        <v>10.3748326639893</v>
      </c>
      <c r="G16" s="182" t="n">
        <v>-7.41156653565413</v>
      </c>
      <c r="H16" s="183" t="n">
        <v>17973</v>
      </c>
      <c r="I16" s="183" t="n">
        <v>17588</v>
      </c>
      <c r="J16" s="182" t="n">
        <v>2.1889924948828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1" t="n">
        <v>1022</v>
      </c>
      <c r="D18" s="181" t="n">
        <v>914</v>
      </c>
      <c r="E18" s="181" t="n">
        <v>1047</v>
      </c>
      <c r="F18" s="182" t="n">
        <v>11.8161925601751</v>
      </c>
      <c r="G18" s="182" t="n">
        <v>-2.38777459407832</v>
      </c>
      <c r="H18" s="183" t="n">
        <v>5567</v>
      </c>
      <c r="I18" s="183" t="n">
        <v>5218</v>
      </c>
      <c r="J18" s="182" t="n">
        <v>6.6883863549252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1046</v>
      </c>
      <c r="D19" s="181" t="n">
        <v>961</v>
      </c>
      <c r="E19" s="181" t="n">
        <v>1087</v>
      </c>
      <c r="F19" s="182" t="n">
        <v>8.84495317377732</v>
      </c>
      <c r="G19" s="182" t="n">
        <v>-3.77184912603496</v>
      </c>
      <c r="H19" s="183" t="n">
        <v>5818</v>
      </c>
      <c r="I19" s="183" t="n">
        <v>5651</v>
      </c>
      <c r="J19" s="182" t="n">
        <v>2.955229162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539</v>
      </c>
      <c r="D21" s="181" t="n">
        <v>491</v>
      </c>
      <c r="E21" s="181" t="n">
        <v>580</v>
      </c>
      <c r="F21" s="182" t="n">
        <v>9.77596741344196</v>
      </c>
      <c r="G21" s="182" t="n">
        <v>-7.06896551724138</v>
      </c>
      <c r="H21" s="183" t="n">
        <v>3001</v>
      </c>
      <c r="I21" s="183" t="n">
        <v>2903</v>
      </c>
      <c r="J21" s="182" t="n">
        <v>3.375818119187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507</v>
      </c>
      <c r="D22" s="181" t="n">
        <v>470</v>
      </c>
      <c r="E22" s="181" t="n">
        <v>507</v>
      </c>
      <c r="F22" s="182" t="n">
        <v>7.87234042553192</v>
      </c>
      <c r="G22" s="182" t="n">
        <v>0</v>
      </c>
      <c r="H22" s="183" t="n">
        <v>2817</v>
      </c>
      <c r="I22" s="183" t="n">
        <v>2748</v>
      </c>
      <c r="J22" s="182" t="n">
        <v>2.5109170305676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30</v>
      </c>
      <c r="D23" s="181" t="n">
        <v>1113</v>
      </c>
      <c r="E23" s="181" t="n">
        <v>1428</v>
      </c>
      <c r="F23" s="182" t="n">
        <v>10.5121293800539</v>
      </c>
      <c r="G23" s="182" t="n">
        <v>-13.8655462184874</v>
      </c>
      <c r="H23" s="183" t="n">
        <v>6588</v>
      </c>
      <c r="I23" s="183" t="n">
        <v>6719</v>
      </c>
      <c r="J23" s="182" t="n">
        <v>-1.9496948950736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5</v>
      </c>
      <c r="D25" s="181" t="n">
        <v>286</v>
      </c>
      <c r="E25" s="181" t="n">
        <v>337</v>
      </c>
      <c r="F25" s="182" t="n">
        <v>3.14685314685315</v>
      </c>
      <c r="G25" s="182" t="n">
        <v>-12.4629080118694</v>
      </c>
      <c r="H25" s="183" t="n">
        <v>1750</v>
      </c>
      <c r="I25" s="183" t="n">
        <v>1821</v>
      </c>
      <c r="J25" s="182" t="n">
        <v>-3.89895661724327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35</v>
      </c>
      <c r="D26" s="181" t="n">
        <v>827</v>
      </c>
      <c r="E26" s="181" t="n">
        <v>1091</v>
      </c>
      <c r="F26" s="182" t="n">
        <v>13.0592503022975</v>
      </c>
      <c r="G26" s="182" t="n">
        <v>-14.2988084326306</v>
      </c>
      <c r="H26" s="183" t="n">
        <v>4838</v>
      </c>
      <c r="I26" s="183" t="n">
        <v>4898</v>
      </c>
      <c r="J26" s="182" t="n">
        <v>-1.2249897917517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190" t="s">
        <v>80</v>
      </c>
      <c r="C27" s="181" t="n">
        <v>475</v>
      </c>
      <c r="D27" s="181" t="n">
        <v>416</v>
      </c>
      <c r="E27" s="181" t="n">
        <v>555</v>
      </c>
      <c r="F27" s="182" t="n">
        <v>14.1826923076923</v>
      </c>
      <c r="G27" s="182" t="n">
        <v>-14.4144144144144</v>
      </c>
      <c r="H27" s="183" t="n">
        <v>2244</v>
      </c>
      <c r="I27" s="183" t="n">
        <v>2154</v>
      </c>
      <c r="J27" s="182" t="n">
        <v>4.17827298050139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9465</v>
      </c>
      <c r="D30" s="181" t="n">
        <v>55250</v>
      </c>
      <c r="E30" s="181" t="n">
        <v>61652</v>
      </c>
      <c r="F30" s="182" t="n">
        <v>7.6289592760181</v>
      </c>
      <c r="G30" s="182" t="n">
        <v>-3.5473301758256</v>
      </c>
      <c r="H30" s="183" t="n">
        <v>360355</v>
      </c>
      <c r="I30" s="183" t="n">
        <v>356442</v>
      </c>
      <c r="J30" s="182" t="n">
        <v>1.09779431155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4277</v>
      </c>
      <c r="D33" s="181" t="n">
        <v>269527</v>
      </c>
      <c r="E33" s="181" t="n">
        <v>301562</v>
      </c>
      <c r="F33" s="182" t="n">
        <v>9.18275349037388</v>
      </c>
      <c r="G33" s="182" t="n">
        <v>-2.41575530073418</v>
      </c>
      <c r="H33" s="183" t="n">
        <v>1546011</v>
      </c>
      <c r="I33" s="183" t="n">
        <v>1375800</v>
      </c>
      <c r="J33" s="182" t="n">
        <v>12.3717836894898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2</v>
      </c>
      <c r="B36" s="88" t="s">
        <v>81</v>
      </c>
      <c r="C36" s="181" t="n">
        <v>288875</v>
      </c>
      <c r="D36" s="181" t="n">
        <v>264571</v>
      </c>
      <c r="E36" s="181" t="n">
        <v>297421</v>
      </c>
      <c r="F36" s="182" t="n">
        <v>9.18619198627212</v>
      </c>
      <c r="G36" s="182" t="n">
        <v>-2.87336805403788</v>
      </c>
      <c r="H36" s="183" t="n">
        <v>1516857</v>
      </c>
      <c r="I36" s="183" t="n">
        <v>1356123</v>
      </c>
      <c r="J36" s="182" t="n">
        <v>11.8524647100595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0</v>
      </c>
      <c r="B38" s="88" t="s">
        <v>81</v>
      </c>
      <c r="C38" s="181" t="n">
        <v>63913</v>
      </c>
      <c r="D38" s="181" t="n">
        <v>63946</v>
      </c>
      <c r="E38" s="181" t="n">
        <v>68322</v>
      </c>
      <c r="F38" s="182" t="n">
        <v>-0.0516060425984424</v>
      </c>
      <c r="G38" s="182" t="n">
        <v>-6.45326541963057</v>
      </c>
      <c r="H38" s="183" t="n">
        <v>357728</v>
      </c>
      <c r="I38" s="183" t="n">
        <v>319147</v>
      </c>
      <c r="J38" s="182" t="n">
        <v>12.0887866719725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99458</v>
      </c>
      <c r="D39" s="181" t="n">
        <v>90897</v>
      </c>
      <c r="E39" s="181" t="n">
        <v>97142</v>
      </c>
      <c r="F39" s="182" t="n">
        <v>9.41835264090124</v>
      </c>
      <c r="G39" s="182" t="n">
        <v>2.38413868357662</v>
      </c>
      <c r="H39" s="183" t="n">
        <v>554210</v>
      </c>
      <c r="I39" s="183" t="n">
        <v>457754</v>
      </c>
      <c r="J39" s="182" t="n">
        <v>21.07157993157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67334</v>
      </c>
      <c r="D41" s="181" t="n">
        <v>54601</v>
      </c>
      <c r="E41" s="181" t="n">
        <v>57182</v>
      </c>
      <c r="F41" s="182" t="n">
        <v>23.3200857127159</v>
      </c>
      <c r="G41" s="182" t="n">
        <v>17.7538386205449</v>
      </c>
      <c r="H41" s="183" t="n">
        <v>349040</v>
      </c>
      <c r="I41" s="183" t="n">
        <v>264622</v>
      </c>
      <c r="J41" s="182" t="n">
        <v>31.90135362895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2124</v>
      </c>
      <c r="D42" s="181" t="n">
        <v>36296</v>
      </c>
      <c r="E42" s="181" t="n">
        <v>39960</v>
      </c>
      <c r="F42" s="182" t="n">
        <v>-11.4943795459555</v>
      </c>
      <c r="G42" s="182" t="n">
        <v>-19.6096096096096</v>
      </c>
      <c r="H42" s="183" t="n">
        <v>205170</v>
      </c>
      <c r="I42" s="183" t="n">
        <v>193132</v>
      </c>
      <c r="J42" s="182" t="n">
        <v>6.23304268583145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5504</v>
      </c>
      <c r="D43" s="181" t="n">
        <v>109728</v>
      </c>
      <c r="E43" s="181" t="n">
        <v>131957</v>
      </c>
      <c r="F43" s="182" t="n">
        <v>14.3773694954797</v>
      </c>
      <c r="G43" s="182" t="n">
        <v>-4.8902293929083</v>
      </c>
      <c r="H43" s="183" t="n">
        <v>604919</v>
      </c>
      <c r="I43" s="183" t="n">
        <v>579222</v>
      </c>
      <c r="J43" s="182" t="n">
        <v>4.43646822807145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41425</v>
      </c>
      <c r="D45" s="181" t="n">
        <v>31229</v>
      </c>
      <c r="E45" s="181" t="n">
        <v>31866</v>
      </c>
      <c r="F45" s="182" t="n">
        <v>32.6491402222293</v>
      </c>
      <c r="G45" s="182" t="n">
        <v>29.9974894872278</v>
      </c>
      <c r="H45" s="183" t="n">
        <v>198806</v>
      </c>
      <c r="I45" s="183" t="n">
        <v>161298</v>
      </c>
      <c r="J45" s="182" t="n">
        <v>23.2538531165917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4079</v>
      </c>
      <c r="D46" s="181" t="n">
        <v>78499</v>
      </c>
      <c r="E46" s="181" t="n">
        <v>100091</v>
      </c>
      <c r="F46" s="182" t="n">
        <v>7.10837080727143</v>
      </c>
      <c r="G46" s="182" t="n">
        <v>-15.997442327482</v>
      </c>
      <c r="H46" s="183" t="n">
        <v>406113</v>
      </c>
      <c r="I46" s="183" t="n">
        <v>417924</v>
      </c>
      <c r="J46" s="182" t="n">
        <v>-2.82611192465616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1" t="n">
        <v>50129</v>
      </c>
      <c r="D47" s="181" t="n">
        <v>44187</v>
      </c>
      <c r="E47" s="181" t="n">
        <v>56124</v>
      </c>
      <c r="F47" s="182" t="n">
        <v>13.4473940299183</v>
      </c>
      <c r="G47" s="182" t="n">
        <v>-10.681704796522</v>
      </c>
      <c r="H47" s="183" t="n">
        <v>206468</v>
      </c>
      <c r="I47" s="183" t="n">
        <v>196683</v>
      </c>
      <c r="J47" s="182" t="n">
        <v>4.97501054997127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7" activeCellId="0" sqref="J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4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5</v>
      </c>
      <c r="C2" s="200" t="s">
        <v>216</v>
      </c>
      <c r="D2" s="200" t="s">
        <v>217</v>
      </c>
      <c r="E2" s="200" t="s">
        <v>218</v>
      </c>
      <c r="G2" s="201"/>
    </row>
    <row r="3" customFormat="false" ht="11.25" hidden="false" customHeight="false" outlineLevel="0" collapsed="false">
      <c r="A3" s="198"/>
      <c r="B3" s="200" t="s">
        <v>219</v>
      </c>
      <c r="C3" s="200" t="s">
        <v>220</v>
      </c>
      <c r="D3" s="200" t="s">
        <v>221</v>
      </c>
      <c r="E3" s="200"/>
      <c r="G3" s="200"/>
    </row>
    <row r="4" customFormat="false" ht="11.25" hidden="false" customHeight="false" outlineLevel="0" collapsed="false">
      <c r="A4" s="198"/>
      <c r="B4" s="199" t="s">
        <v>222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3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4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5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6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5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3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3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6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7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8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29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0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3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4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5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6</v>
      </c>
      <c r="B21" s="198" t="n">
        <v>112.148149335965</v>
      </c>
      <c r="C21" s="198" t="n">
        <v>120.713173641387</v>
      </c>
      <c r="D21" s="198" t="n">
        <v>96.7292225201072</v>
      </c>
      <c r="E21" s="198" t="n">
        <v>92.0803393034673</v>
      </c>
    </row>
    <row r="22" customFormat="false" ht="11.25" hidden="false" customHeight="false" outlineLevel="0" collapsed="false">
      <c r="A22" s="198" t="s">
        <v>225</v>
      </c>
      <c r="B22" s="198" t="n">
        <v>101.731628713052</v>
      </c>
      <c r="C22" s="198" t="n">
        <v>65.7990528475366</v>
      </c>
      <c r="D22" s="198" t="n">
        <v>95.7250182833588</v>
      </c>
      <c r="E22" s="198" t="n">
        <v>94.4438314623538</v>
      </c>
    </row>
    <row r="23" customFormat="false" ht="11.25" hidden="false" customHeight="false" outlineLevel="0" collapsed="false">
      <c r="A23" s="198" t="s">
        <v>223</v>
      </c>
      <c r="B23" s="198" t="n">
        <v>101.854330950528</v>
      </c>
      <c r="C23" s="198" t="n">
        <v>105.084100210072</v>
      </c>
      <c r="D23" s="198" t="n">
        <v>96.1960110949676</v>
      </c>
      <c r="E23" s="198" t="n">
        <v>95.5204891787894</v>
      </c>
    </row>
    <row r="24" customFormat="false" ht="11.25" hidden="false" customHeight="false" outlineLevel="0" collapsed="false">
      <c r="A24" s="198" t="s">
        <v>223</v>
      </c>
      <c r="B24" s="198" t="n">
        <v>99.2161537491677</v>
      </c>
      <c r="C24" s="198" t="n">
        <v>75.4752740877384</v>
      </c>
      <c r="D24" s="198" t="n">
        <v>95.9032511798637</v>
      </c>
      <c r="E24" s="198" t="n">
        <v>92.6919551311672</v>
      </c>
    </row>
    <row r="25" customFormat="false" ht="11.25" hidden="false" customHeight="false" outlineLevel="0" collapsed="false">
      <c r="A25" s="198" t="s">
        <v>226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7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8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9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0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2" t="n">
        <v>8.158318</v>
      </c>
      <c r="C2" s="202" t="n">
        <v>24.564389</v>
      </c>
      <c r="D2" s="202" t="n">
        <v>56.07784</v>
      </c>
      <c r="F2" s="0" t="s">
        <v>223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4</v>
      </c>
      <c r="B3" s="202" t="n">
        <v>11.17102</v>
      </c>
      <c r="C3" s="202" t="n">
        <v>38.518656</v>
      </c>
      <c r="D3" s="202" t="n">
        <v>69.95807</v>
      </c>
      <c r="F3" s="0" t="s">
        <v>224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5</v>
      </c>
      <c r="B4" s="202" t="n">
        <v>13.90285</v>
      </c>
      <c r="C4" s="202" t="n">
        <v>48.525987</v>
      </c>
      <c r="D4" s="202" t="n">
        <v>90.220585</v>
      </c>
      <c r="F4" s="0" t="s">
        <v>225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6</v>
      </c>
      <c r="B5" s="202" t="n">
        <v>14.916703</v>
      </c>
      <c r="C5" s="202" t="n">
        <v>46.444035</v>
      </c>
      <c r="D5" s="202" t="n">
        <v>73.200713</v>
      </c>
      <c r="F5" s="0" t="s">
        <v>226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5</v>
      </c>
      <c r="B6" s="202" t="n">
        <v>11.49739</v>
      </c>
      <c r="C6" s="202" t="n">
        <v>145.398966</v>
      </c>
      <c r="D6" s="202" t="n">
        <v>106.477926</v>
      </c>
      <c r="F6" s="0" t="s">
        <v>225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3</v>
      </c>
      <c r="B7" s="202" t="n">
        <v>13.11014</v>
      </c>
      <c r="C7" s="202" t="n">
        <v>48.482213</v>
      </c>
      <c r="D7" s="202" t="n">
        <v>108.615248</v>
      </c>
      <c r="F7" s="0" t="s">
        <v>223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3</v>
      </c>
      <c r="B8" s="202" t="n">
        <v>14.413101</v>
      </c>
      <c r="C8" s="202" t="n">
        <v>56.93231</v>
      </c>
      <c r="D8" s="202" t="n">
        <v>122.330254</v>
      </c>
      <c r="F8" s="0" t="s">
        <v>223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6</v>
      </c>
      <c r="B9" s="202" t="n">
        <v>17.192026</v>
      </c>
      <c r="C9" s="202" t="n">
        <v>51.844605</v>
      </c>
      <c r="D9" s="202" t="n">
        <v>79.363902</v>
      </c>
      <c r="F9" s="0" t="s">
        <v>226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7</v>
      </c>
      <c r="B10" s="202" t="n">
        <v>12.052933</v>
      </c>
      <c r="C10" s="202" t="n">
        <v>50.431876</v>
      </c>
      <c r="D10" s="202" t="n">
        <v>87.809777</v>
      </c>
      <c r="F10" s="0" t="s">
        <v>227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8</v>
      </c>
      <c r="B11" s="202" t="n">
        <v>11.724051</v>
      </c>
      <c r="C11" s="202" t="n">
        <v>45.896972</v>
      </c>
      <c r="D11" s="202" t="n">
        <v>75.008632</v>
      </c>
      <c r="F11" s="0" t="s">
        <v>228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29</v>
      </c>
      <c r="B12" s="202" t="n">
        <v>8.712542</v>
      </c>
      <c r="C12" s="202" t="n">
        <v>32.198232</v>
      </c>
      <c r="D12" s="202" t="n">
        <v>42.351512</v>
      </c>
      <c r="F12" s="0" t="s">
        <v>229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0</v>
      </c>
      <c r="B13" s="202" t="n">
        <v>11.135469</v>
      </c>
      <c r="C13" s="202" t="n">
        <v>38.255776</v>
      </c>
      <c r="D13" s="202" t="n">
        <v>46.472468</v>
      </c>
      <c r="F13" s="0" t="s">
        <v>230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3</v>
      </c>
      <c r="B14" s="202" t="n">
        <v>7.165831</v>
      </c>
      <c r="C14" s="202" t="n">
        <v>37.0597</v>
      </c>
      <c r="D14" s="202" t="n">
        <v>32.0708</v>
      </c>
      <c r="F14" s="0" t="s">
        <v>223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4</v>
      </c>
      <c r="B15" s="202" t="n">
        <v>11.106743</v>
      </c>
      <c r="C15" s="202" t="n">
        <v>26.772893</v>
      </c>
      <c r="D15" s="202" t="n">
        <v>65.876454</v>
      </c>
      <c r="F15" s="0" t="s">
        <v>224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5</v>
      </c>
      <c r="B16" s="202" t="n">
        <v>14.872538</v>
      </c>
      <c r="C16" s="202" t="n">
        <v>47.637805</v>
      </c>
      <c r="D16" s="202" t="n">
        <v>78.107697</v>
      </c>
      <c r="F16" s="0" t="s">
        <v>225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6</v>
      </c>
      <c r="B17" s="202" t="n">
        <v>13.529898</v>
      </c>
      <c r="C17" s="202" t="n">
        <v>50.949634</v>
      </c>
      <c r="D17" s="202" t="n">
        <v>97.953866</v>
      </c>
      <c r="F17" s="0" t="s">
        <v>226</v>
      </c>
      <c r="G17" s="202" t="n">
        <v>13.887395</v>
      </c>
      <c r="H17" s="202" t="n">
        <v>55.04362</v>
      </c>
      <c r="I17" s="202" t="n">
        <v>87.257258</v>
      </c>
    </row>
    <row r="18" customFormat="false" ht="11.25" hidden="false" customHeight="false" outlineLevel="0" collapsed="false">
      <c r="A18" s="0" t="s">
        <v>225</v>
      </c>
      <c r="B18" s="202" t="n">
        <v>22.48288</v>
      </c>
      <c r="C18" s="202" t="n">
        <v>50.742764</v>
      </c>
      <c r="D18" s="202" t="n">
        <v>100.072139</v>
      </c>
      <c r="F18" s="0" t="s">
        <v>225</v>
      </c>
      <c r="G18" s="202" t="n">
        <v>15.847704</v>
      </c>
      <c r="H18" s="202" t="n">
        <v>60.754918</v>
      </c>
      <c r="I18" s="202" t="n">
        <v>83.823312</v>
      </c>
    </row>
    <row r="19" customFormat="false" ht="11.25" hidden="false" customHeight="false" outlineLevel="0" collapsed="false">
      <c r="A19" s="0" t="s">
        <v>223</v>
      </c>
      <c r="B19" s="202" t="n">
        <v>13.327402</v>
      </c>
      <c r="C19" s="202" t="n">
        <v>58.863812</v>
      </c>
      <c r="D19" s="202" t="n">
        <v>106.669912</v>
      </c>
      <c r="F19" s="0" t="s">
        <v>223</v>
      </c>
      <c r="G19" s="202" t="n">
        <v>17.533401</v>
      </c>
      <c r="H19" s="202" t="n">
        <v>62.611641</v>
      </c>
      <c r="I19" s="202" t="n">
        <v>95.5548</v>
      </c>
    </row>
    <row r="20" customFormat="false" ht="11.25" hidden="false" customHeight="false" outlineLevel="0" collapsed="false">
      <c r="A20" s="0" t="s">
        <v>223</v>
      </c>
      <c r="B20" s="202" t="n">
        <v>15.899669</v>
      </c>
      <c r="C20" s="202" t="n">
        <v>51.035436</v>
      </c>
      <c r="D20" s="202" t="n">
        <v>79.242134</v>
      </c>
      <c r="F20" s="0" t="s">
        <v>223</v>
      </c>
      <c r="G20" s="202" t="n">
        <v>17.52353</v>
      </c>
      <c r="H20" s="202" t="n">
        <v>67.729637</v>
      </c>
      <c r="I20" s="202" t="n">
        <v>109.125131</v>
      </c>
    </row>
    <row r="21" customFormat="false" ht="11.25" hidden="false" customHeight="false" outlineLevel="0" collapsed="false">
      <c r="A21" s="0" t="s">
        <v>226</v>
      </c>
      <c r="B21" s="202"/>
      <c r="C21" s="202"/>
      <c r="D21" s="202"/>
      <c r="F21" s="0" t="s">
        <v>226</v>
      </c>
      <c r="G21" s="202"/>
      <c r="H21" s="202"/>
      <c r="I21" s="202"/>
    </row>
    <row r="22" customFormat="false" ht="11.25" hidden="false" customHeight="false" outlineLevel="0" collapsed="false">
      <c r="A22" s="0" t="s">
        <v>227</v>
      </c>
      <c r="B22" s="202"/>
      <c r="C22" s="202"/>
      <c r="D22" s="202"/>
      <c r="F22" s="0" t="s">
        <v>227</v>
      </c>
      <c r="G22" s="202"/>
      <c r="H22" s="202"/>
      <c r="I22" s="202"/>
    </row>
    <row r="23" customFormat="false" ht="11.25" hidden="false" customHeight="false" outlineLevel="0" collapsed="false">
      <c r="A23" s="0" t="s">
        <v>228</v>
      </c>
      <c r="B23" s="202"/>
      <c r="C23" s="202"/>
      <c r="D23" s="202"/>
      <c r="F23" s="0" t="s">
        <v>228</v>
      </c>
      <c r="G23" s="202"/>
      <c r="H23" s="202"/>
      <c r="I23" s="202"/>
    </row>
    <row r="24" customFormat="false" ht="11.25" hidden="false" customHeight="false" outlineLevel="0" collapsed="false">
      <c r="A24" s="0" t="s">
        <v>229</v>
      </c>
      <c r="B24" s="202"/>
      <c r="C24" s="202"/>
      <c r="D24" s="202"/>
      <c r="F24" s="0" t="s">
        <v>229</v>
      </c>
      <c r="G24" s="202"/>
      <c r="H24" s="202"/>
      <c r="I24" s="202"/>
    </row>
    <row r="25" customFormat="false" ht="11.25" hidden="false" customHeight="false" outlineLevel="0" collapsed="false">
      <c r="A25" s="0" t="s">
        <v>230</v>
      </c>
      <c r="B25" s="202"/>
      <c r="C25" s="202"/>
      <c r="D25" s="202"/>
      <c r="F25" s="0" t="s">
        <v>230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33.57142857143</v>
      </c>
      <c r="E16" s="47" t="n">
        <v>2358.577</v>
      </c>
      <c r="F16" s="47" t="n">
        <v>60014.986</v>
      </c>
      <c r="G16" s="47" t="n">
        <v>281953.307</v>
      </c>
      <c r="H16" s="47" t="n">
        <v>279950.961</v>
      </c>
      <c r="I16" s="47" t="n">
        <v>402325.997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7142857142857</v>
      </c>
      <c r="D32" s="47" t="n">
        <v>3624.14285714286</v>
      </c>
      <c r="E32" s="47" t="n">
        <v>2459.426</v>
      </c>
      <c r="F32" s="47" t="n">
        <v>62145.762</v>
      </c>
      <c r="G32" s="47" t="n">
        <v>362984.334</v>
      </c>
      <c r="H32" s="47" t="n">
        <v>360790.425</v>
      </c>
      <c r="I32" s="47" t="n">
        <v>253862.8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93</v>
      </c>
      <c r="E55" s="47" t="n">
        <v>3248.13</v>
      </c>
      <c r="F55" s="47" t="n">
        <v>79787.692</v>
      </c>
      <c r="G55" s="47" t="n">
        <v>296024.489</v>
      </c>
      <c r="H55" s="47" t="n">
        <v>291836.971</v>
      </c>
      <c r="I55" s="47" t="n">
        <v>364072.5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99.42857142857</v>
      </c>
      <c r="E71" s="47" t="n">
        <v>3041.422</v>
      </c>
      <c r="F71" s="47" t="n">
        <v>73607.059</v>
      </c>
      <c r="G71" s="47" t="n">
        <v>276412.588</v>
      </c>
      <c r="H71" s="47" t="n">
        <v>269860.464</v>
      </c>
      <c r="I71" s="47" t="n">
        <v>330308.70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02.85714285714</v>
      </c>
      <c r="E99" s="47" t="n">
        <v>1275.402</v>
      </c>
      <c r="F99" s="47" t="n">
        <v>27918.233</v>
      </c>
      <c r="G99" s="47" t="n">
        <v>84181.248</v>
      </c>
      <c r="H99" s="47" t="n">
        <v>83771.006</v>
      </c>
      <c r="I99" s="47" t="n">
        <v>95534.01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16.14285714286</v>
      </c>
      <c r="E115" s="47" t="n">
        <v>1468.075</v>
      </c>
      <c r="F115" s="47" t="n">
        <v>31497.859</v>
      </c>
      <c r="G115" s="47" t="n">
        <v>110740.478</v>
      </c>
      <c r="H115" s="47" t="n">
        <v>110585.86</v>
      </c>
      <c r="I115" s="47" t="n">
        <v>122850.613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5714285714286</v>
      </c>
      <c r="D137" s="47" t="n">
        <v>971</v>
      </c>
      <c r="E137" s="47" t="n">
        <v>614.612</v>
      </c>
      <c r="F137" s="47" t="n">
        <v>15233.644</v>
      </c>
      <c r="G137" s="47" t="n">
        <v>54622.736</v>
      </c>
      <c r="H137" s="47" t="n">
        <v>53353.074</v>
      </c>
      <c r="I137" s="47" t="n">
        <v>58831.232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6.85714285714</v>
      </c>
      <c r="E153" s="47" t="n">
        <v>736.142</v>
      </c>
      <c r="F153" s="47" t="n">
        <v>17165.11</v>
      </c>
      <c r="G153" s="47" t="n">
        <v>63635.035</v>
      </c>
      <c r="H153" s="47" t="n">
        <v>61034.849</v>
      </c>
      <c r="I153" s="47" t="n">
        <v>66993.29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142857142857</v>
      </c>
      <c r="E175" s="47" t="n">
        <v>576.895</v>
      </c>
      <c r="F175" s="47" t="n">
        <v>14130.23</v>
      </c>
      <c r="G175" s="47" t="n">
        <v>48400.723</v>
      </c>
      <c r="H175" s="47" t="n">
        <v>48091.344</v>
      </c>
      <c r="I175" s="47" t="n">
        <v>42165.0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4.714285714286</v>
      </c>
      <c r="E191" s="47" t="n">
        <v>523.675</v>
      </c>
      <c r="F191" s="47" t="n">
        <v>13491.249</v>
      </c>
      <c r="G191" s="47" t="n">
        <v>40728.739</v>
      </c>
      <c r="H191" s="47" t="n">
        <v>40541.694</v>
      </c>
      <c r="I191" s="47" t="n">
        <v>37197.04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714285714286</v>
      </c>
      <c r="D213" s="47" t="n">
        <v>2594</v>
      </c>
      <c r="E213" s="47" t="n">
        <v>1738.684</v>
      </c>
      <c r="F213" s="47" t="n">
        <v>38800.697</v>
      </c>
      <c r="G213" s="47" t="n">
        <v>138146.645</v>
      </c>
      <c r="H213" s="47" t="n">
        <v>133255.623</v>
      </c>
      <c r="I213" s="47" t="n">
        <v>159987.86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50.14285714286</v>
      </c>
      <c r="E229" s="47" t="n">
        <v>1848.582</v>
      </c>
      <c r="F229" s="47" t="n">
        <v>42624.132</v>
      </c>
      <c r="G229" s="47" t="n">
        <v>168704.245</v>
      </c>
      <c r="H229" s="47" t="n">
        <v>159761.71</v>
      </c>
      <c r="I229" s="47" t="n">
        <v>170227.53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42857142857</v>
      </c>
      <c r="D266" s="47" t="n">
        <v>14748.5714285714</v>
      </c>
      <c r="E266" s="47" t="n">
        <v>9812.3</v>
      </c>
      <c r="F266" s="47" t="n">
        <v>235885.482</v>
      </c>
      <c r="G266" s="47" t="n">
        <v>903329.148</v>
      </c>
      <c r="H266" s="47" t="n">
        <v>890258.979</v>
      </c>
      <c r="I266" s="47" t="n">
        <v>1122916.71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714285714286</v>
      </c>
      <c r="D282" s="47" t="n">
        <v>14311.4285714286</v>
      </c>
      <c r="E282" s="47" t="n">
        <v>10077.322</v>
      </c>
      <c r="F282" s="47" t="n">
        <v>240531.171</v>
      </c>
      <c r="G282" s="47" t="n">
        <v>1023205.419</v>
      </c>
      <c r="H282" s="47" t="n">
        <v>1002575.002</v>
      </c>
      <c r="I282" s="47" t="n">
        <v>981440.00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9.65"/>
    <col collapsed="false" customWidth="true" hidden="false" outlineLevel="0" max="3" min="3" style="77" width="9.99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99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3</v>
      </c>
      <c r="F12" s="87" t="s">
        <v>19</v>
      </c>
      <c r="G12" s="87" t="n">
        <v>-0.33003300330033</v>
      </c>
      <c r="H12" s="86" t="n">
        <v>302.714285714286</v>
      </c>
      <c r="I12" s="86" t="n">
        <v>303.142857142857</v>
      </c>
      <c r="J12" s="87" t="n">
        <v>-0.141376060320458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1</v>
      </c>
      <c r="D14" s="86" t="n">
        <v>14566</v>
      </c>
      <c r="E14" s="86" t="n">
        <v>15256</v>
      </c>
      <c r="F14" s="87" t="n">
        <v>0.446244679390361</v>
      </c>
      <c r="G14" s="87" t="n">
        <v>-4.09674882013634</v>
      </c>
      <c r="H14" s="86" t="n">
        <v>14311.4285714286</v>
      </c>
      <c r="I14" s="86" t="n">
        <v>14748.5714285714</v>
      </c>
      <c r="J14" s="87" t="n">
        <v>-2.9639674544750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55.54</v>
      </c>
      <c r="D17" s="86" t="n">
        <v>1685.545</v>
      </c>
      <c r="E17" s="86" t="n">
        <v>2001.835</v>
      </c>
      <c r="F17" s="87" t="n">
        <v>10.0854619722404</v>
      </c>
      <c r="G17" s="87" t="n">
        <v>-7.30804486883285</v>
      </c>
      <c r="H17" s="86" t="n">
        <v>10077.322</v>
      </c>
      <c r="I17" s="86" t="n">
        <v>9812.3</v>
      </c>
      <c r="J17" s="87" t="n">
        <v>2.700916197018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691.769</v>
      </c>
      <c r="D19" s="86" t="n">
        <v>36878.932</v>
      </c>
      <c r="E19" s="86" t="n">
        <v>40544.94</v>
      </c>
      <c r="F19" s="87" t="n">
        <v>7.62721924810621</v>
      </c>
      <c r="G19" s="87" t="n">
        <v>-2.10426011235928</v>
      </c>
      <c r="H19" s="86" t="n">
        <v>240531.171</v>
      </c>
      <c r="I19" s="86" t="n">
        <v>235885.482</v>
      </c>
      <c r="J19" s="87" t="n">
        <v>1.9694679641199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8200.863</v>
      </c>
      <c r="D21" s="86" t="n">
        <v>179206.911</v>
      </c>
      <c r="E21" s="86" t="n">
        <v>199766.727</v>
      </c>
      <c r="F21" s="87" t="n">
        <v>10.5988948160599</v>
      </c>
      <c r="G21" s="87" t="n">
        <v>-0.783846250832353</v>
      </c>
      <c r="H21" s="86" t="n">
        <v>1023205.419</v>
      </c>
      <c r="I21" s="86" t="n">
        <v>903329.148</v>
      </c>
      <c r="J21" s="87" t="n">
        <v>13.270497389064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378.298</v>
      </c>
      <c r="D23" s="86" t="n">
        <v>175699.842</v>
      </c>
      <c r="E23" s="86" t="n">
        <v>197025.616</v>
      </c>
      <c r="F23" s="87" t="n">
        <v>10.6308894688704</v>
      </c>
      <c r="G23" s="87" t="n">
        <v>-1.34364152933292</v>
      </c>
      <c r="H23" s="86" t="n">
        <v>1002575.002</v>
      </c>
      <c r="I23" s="86" t="n">
        <v>890258.979</v>
      </c>
      <c r="J23" s="87" t="n">
        <v>12.616106734038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6177.239</v>
      </c>
      <c r="D25" s="86" t="n">
        <v>178861.126</v>
      </c>
      <c r="E25" s="86" t="n">
        <v>193675.665</v>
      </c>
      <c r="F25" s="87" t="n">
        <v>-18.273331791504</v>
      </c>
      <c r="G25" s="87" t="n">
        <v>-24.5247259122616</v>
      </c>
      <c r="H25" s="86" t="n">
        <v>981440.007</v>
      </c>
      <c r="I25" s="86" t="n">
        <v>1122916.714</v>
      </c>
      <c r="J25" s="87" t="n">
        <v>-12.599038311224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470198675497</v>
      </c>
      <c r="D28" s="86" t="n">
        <v>48.2317880794702</v>
      </c>
      <c r="E28" s="86" t="n">
        <v>50.3498349834984</v>
      </c>
      <c r="F28" s="87" t="n">
        <v>0.446244679390363</v>
      </c>
      <c r="G28" s="87" t="n">
        <v>-3.77918838576592</v>
      </c>
      <c r="H28" s="86" t="n">
        <v>47.2770174610665</v>
      </c>
      <c r="I28" s="86" t="n">
        <v>48.6522148916117</v>
      </c>
      <c r="J28" s="87" t="n">
        <v>-2.82658751222085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2.85414530791</v>
      </c>
      <c r="D30" s="86" t="n">
        <v>2531.85033639984</v>
      </c>
      <c r="E30" s="86" t="n">
        <v>2657.63896171998</v>
      </c>
      <c r="F30" s="87" t="n">
        <v>7.14907221433359</v>
      </c>
      <c r="G30" s="87" t="n">
        <v>2.07760287921856</v>
      </c>
      <c r="H30" s="86" t="n">
        <v>16806.9294969056</v>
      </c>
      <c r="I30" s="86" t="n">
        <v>15993.7851026734</v>
      </c>
      <c r="J30" s="87" t="n">
        <v>5.084127297022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46.6381655389</v>
      </c>
      <c r="D32" s="86" t="n">
        <v>12303.097006728</v>
      </c>
      <c r="E32" s="86" t="n">
        <v>13094.305650236</v>
      </c>
      <c r="F32" s="87" t="n">
        <v>10.1075457515363</v>
      </c>
      <c r="G32" s="87" t="n">
        <v>3.45442154311404</v>
      </c>
      <c r="H32" s="86" t="n">
        <v>71495.6870932322</v>
      </c>
      <c r="I32" s="86" t="n">
        <v>61248.5861681519</v>
      </c>
      <c r="J32" s="87" t="n">
        <v>16.730346880086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29T14:05:58Z</cp:lastPrinted>
  <dcterms:modified xsi:type="dcterms:W3CDTF">2014-10-07T13:51:09Z</dcterms:modified>
  <cp:revision>0</cp:revision>
  <dc:subject/>
  <dc:title/>
</cp:coreProperties>
</file>