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677">
  <si>
    <t xml:space="preserve">Impressum</t>
  </si>
  <si>
    <t xml:space="preserve">Gäste und Übernachtungen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ni 2014 nach Betriebsarten</t>
  </si>
  <si>
    <t xml:space="preserve">Übernachtungen in Beherbergungsstätten und auf Campingplätzen
im Juni 2014 nach Reisegebieten</t>
  </si>
  <si>
    <t xml:space="preserve">Veränderung der Ankünfte und Übernachtungen gegenüber dem Vorjahres-
monat im Juni 2014 nach Reisegebieten in Prozent (einschl. Camping)</t>
  </si>
  <si>
    <t xml:space="preserve">Ankünfte und Übernachtungen in Beherbergungsstätten (ohne Camping)
im Juni 2014 nach ausgewählten Herkunftsländern der Gäste</t>
  </si>
  <si>
    <t xml:space="preserve">Ankünfte und Übernachtungen in Beherbergungsstätten
(ohne Camping) im Jun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ni 2014 nach Betriebsarten</t>
  </si>
  <si>
    <t xml:space="preserve">Jun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4 nach Reisegebieten in Prozent (einschl. Camping)</t>
  </si>
  <si>
    <t xml:space="preserve">Städte Eisenach, Erfurt, 
               Jena, Weimar</t>
  </si>
  <si>
    <t xml:space="preserve">Grafik 5</t>
  </si>
  <si>
    <t xml:space="preserve">5. Ankünfte und Übernachtungen in Beherbergungsstätten (ohne Camping)
im Juni 2014 nach ausgewählten Herkunftsländern der Gäste</t>
  </si>
  <si>
    <t xml:space="preserve">Platz</t>
  </si>
  <si>
    <t xml:space="preserve">Niederlande</t>
  </si>
  <si>
    <t xml:space="preserve">Österreich</t>
  </si>
  <si>
    <t xml:space="preserve">Polen</t>
  </si>
  <si>
    <t xml:space="preserve">Schweiz</t>
  </si>
  <si>
    <t xml:space="preserve">Frankreich</t>
  </si>
  <si>
    <t xml:space="preserve">Dänemark</t>
  </si>
  <si>
    <t xml:space="preserve">Belgien</t>
  </si>
  <si>
    <t xml:space="preserve">Tschechische Republik</t>
  </si>
  <si>
    <t xml:space="preserve">Vereinigtes Königreich</t>
  </si>
  <si>
    <t xml:space="preserve">Italien</t>
  </si>
  <si>
    <t xml:space="preserve">Schweden</t>
  </si>
  <si>
    <t xml:space="preserve">Ungarn</t>
  </si>
  <si>
    <t xml:space="preserve">Japan</t>
  </si>
  <si>
    <t xml:space="preserve">China (einschl. Hongkong)</t>
  </si>
  <si>
    <t xml:space="preserve">Spanien</t>
  </si>
  <si>
    <t xml:space="preserve">2.1.2 Ankünfte, Übernachtungen und Aufenthaltsdauer der Gäste im aktuellen Berichtsmonat 2014 in</t>
  </si>
  <si>
    <t xml:space="preserve">    Rumänien                  </t>
  </si>
  <si>
    <t xml:space="preserve">Land</t>
  </si>
  <si>
    <t xml:space="preserve">    Niederlande               </t>
  </si>
  <si>
    <t xml:space="preserve">    Österreich                </t>
  </si>
  <si>
    <t xml:space="preserve">    Polen                     </t>
  </si>
  <si>
    <t xml:space="preserve">    Schweiz                   </t>
  </si>
  <si>
    <t xml:space="preserve">    Frankreich                </t>
  </si>
  <si>
    <t xml:space="preserve">    Dänemark                  </t>
  </si>
  <si>
    <t xml:space="preserve">    Belgien                   </t>
  </si>
  <si>
    <t xml:space="preserve">    Tschechische Republik     </t>
  </si>
  <si>
    <t xml:space="preserve">    Vereinigtes Königreich    </t>
  </si>
  <si>
    <t xml:space="preserve">    Italien                   </t>
  </si>
  <si>
    <t xml:space="preserve">    Schweden                  </t>
  </si>
  <si>
    <t xml:space="preserve">    Ungarn                    </t>
  </si>
  <si>
    <t xml:space="preserve">    Japan                     </t>
  </si>
  <si>
    <t xml:space="preserve">    China (einschl. Hongkong) </t>
  </si>
  <si>
    <t xml:space="preserve">    Spanien                   </t>
  </si>
  <si>
    <t xml:space="preserve">    Finnland                  </t>
  </si>
  <si>
    <t xml:space="preserve">    Luxemburg                 </t>
  </si>
  <si>
    <t xml:space="preserve">    Norwegen                  </t>
  </si>
  <si>
    <t xml:space="preserve">    Slowenien                 </t>
  </si>
  <si>
    <t xml:space="preserve">    Türkei                    </t>
  </si>
  <si>
    <t xml:space="preserve">    Indien                    </t>
  </si>
  <si>
    <t xml:space="preserve">* Australien *</t>
  </si>
  <si>
    <t xml:space="preserve">    Bulgarien                 </t>
  </si>
  <si>
    <t xml:space="preserve">    Kanada                    </t>
  </si>
  <si>
    <t xml:space="preserve">    Israel                    </t>
  </si>
  <si>
    <t xml:space="preserve">    Taiwan                    </t>
  </si>
  <si>
    <t xml:space="preserve">    Brasilien                 </t>
  </si>
  <si>
    <t xml:space="preserve">    Ukraine                   </t>
  </si>
  <si>
    <t xml:space="preserve">    Griechenland              </t>
  </si>
  <si>
    <t xml:space="preserve">    Portugal                  </t>
  </si>
  <si>
    <t xml:space="preserve">    Irland                    </t>
  </si>
  <si>
    <t xml:space="preserve">    Neuseeland, Ozeanien      </t>
  </si>
  <si>
    <t xml:space="preserve">    Estland                   </t>
  </si>
  <si>
    <t xml:space="preserve">    Litauen                   </t>
  </si>
  <si>
    <t xml:space="preserve">    Arabische Golfstaaten     </t>
  </si>
  <si>
    <t xml:space="preserve">    Mittelamerika/Karibik     </t>
  </si>
  <si>
    <t xml:space="preserve">    Lettland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Juni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0236653"/>
        <c:axId val="14087391"/>
      </c:barChart>
      <c:catAx>
        <c:axId val="40236653"/>
        <c:scaling>
          <c:orientation val="minMax"/>
        </c:scaling>
        <c:delete val="0"/>
        <c:axPos val="b"/>
        <c:numFmt formatCode="General" sourceLinked="1"/>
        <c:tickLblPos val="none"/>
        <c:spPr>
          <a:ln w="0">
            <a:noFill/>
          </a:ln>
        </c:spPr>
        <c:txPr>
          <a:bodyPr/>
          <a:lstStyle/>
          <a:p>
            <a:pPr>
              <a:defRPr b="0" sz="1800" spc="-1"/>
            </a:pPr>
          </a:p>
        </c:txPr>
        <c:crossAx val="14087391"/>
        <c:auto val="1"/>
        <c:lblAlgn val="ctr"/>
        <c:lblOffset val="100"/>
        <c:noMultiLvlLbl val="0"/>
      </c:catAx>
      <c:valAx>
        <c:axId val="14087391"/>
        <c:scaling>
          <c:orientation val="minMax"/>
        </c:scaling>
        <c:delete val="0"/>
        <c:axPos val="l"/>
        <c:numFmt formatCode="General" sourceLinked="1"/>
        <c:tickLblPos val="none"/>
        <c:spPr>
          <a:ln w="0">
            <a:noFill/>
          </a:ln>
        </c:spPr>
        <c:txPr>
          <a:bodyPr/>
          <a:lstStyle/>
          <a:p>
            <a:pPr>
              <a:defRPr b="0" sz="1800" spc="-1"/>
            </a:pPr>
          </a:p>
        </c:txPr>
        <c:crossAx val="4023665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97359</c:v>
                </c:pt>
                <c:pt idx="1">
                  <c:v>45969</c:v>
                </c:pt>
                <c:pt idx="2">
                  <c:v>59840</c:v>
                </c:pt>
                <c:pt idx="3">
                  <c:v>38797</c:v>
                </c:pt>
                <c:pt idx="4">
                  <c:v>60746</c:v>
                </c:pt>
                <c:pt idx="5">
                  <c:v>138189</c:v>
                </c:pt>
                <c:pt idx="6">
                  <c:v>150033</c:v>
                </c:pt>
                <c:pt idx="7">
                  <c:v>3351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numCache>
            </c:numRef>
          </c:val>
          <c:smooth val="0"/>
        </c:ser>
        <c:hiLowLines>
          <c:spPr>
            <a:ln w="0">
              <a:noFill/>
            </a:ln>
          </c:spPr>
        </c:hiLowLines>
        <c:marker val="0"/>
        <c:axId val="29458369"/>
        <c:axId val="94342339"/>
      </c:lineChart>
      <c:catAx>
        <c:axId val="2945836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4342339"/>
        <c:crossesAt val="0"/>
        <c:auto val="1"/>
        <c:lblAlgn val="ctr"/>
        <c:lblOffset val="100"/>
        <c:noMultiLvlLbl val="0"/>
      </c:catAx>
      <c:valAx>
        <c:axId val="9434233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45836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0182920"/>
        <c:axId val="6112798"/>
      </c:barChart>
      <c:catAx>
        <c:axId val="80182920"/>
        <c:scaling>
          <c:orientation val="minMax"/>
        </c:scaling>
        <c:delete val="0"/>
        <c:axPos val="b"/>
        <c:numFmt formatCode="General" sourceLinked="1"/>
        <c:tickLblPos val="none"/>
        <c:spPr>
          <a:ln w="0">
            <a:noFill/>
          </a:ln>
        </c:spPr>
        <c:txPr>
          <a:bodyPr/>
          <a:lstStyle/>
          <a:p>
            <a:pPr>
              <a:defRPr b="0" sz="1800" spc="-1"/>
            </a:pPr>
          </a:p>
        </c:txPr>
        <c:crossAx val="6112798"/>
        <c:auto val="1"/>
        <c:lblAlgn val="ctr"/>
        <c:lblOffset val="100"/>
        <c:noMultiLvlLbl val="0"/>
      </c:catAx>
      <c:valAx>
        <c:axId val="6112798"/>
        <c:scaling>
          <c:orientation val="minMax"/>
        </c:scaling>
        <c:delete val="0"/>
        <c:axPos val="l"/>
        <c:numFmt formatCode="General" sourceLinked="1"/>
        <c:tickLblPos val="none"/>
        <c:spPr>
          <a:ln w="0">
            <a:noFill/>
          </a:ln>
        </c:spPr>
        <c:txPr>
          <a:bodyPr/>
          <a:lstStyle/>
          <a:p>
            <a:pPr>
              <a:defRPr b="0" sz="1800" spc="-1"/>
            </a:pPr>
          </a:p>
        </c:txPr>
        <c:crossAx val="8018292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4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4</c:v>
                </c:pt>
                <c:pt idx="1">
                  <c:v>11.9</c:v>
                </c:pt>
                <c:pt idx="2">
                  <c:v>1.3</c:v>
                </c:pt>
                <c:pt idx="3">
                  <c:v>14.9</c:v>
                </c:pt>
                <c:pt idx="4">
                  <c:v>0.9</c:v>
                </c:pt>
                <c:pt idx="5">
                  <c:v>6</c:v>
                </c:pt>
                <c:pt idx="6">
                  <c:v>-2.3</c:v>
                </c:pt>
                <c:pt idx="7">
                  <c:v>19.6</c:v>
                </c:pt>
                <c:pt idx="8">
                  <c:v>10.1</c:v>
                </c:pt>
                <c:pt idx="9">
                  <c:v>18.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4</c:v>
                </c:pt>
                <c:pt idx="1">
                  <c:v>7.1</c:v>
                </c:pt>
                <c:pt idx="2">
                  <c:v>4.1</c:v>
                </c:pt>
                <c:pt idx="3">
                  <c:v>7.1</c:v>
                </c:pt>
                <c:pt idx="4">
                  <c:v>1.5</c:v>
                </c:pt>
                <c:pt idx="5">
                  <c:v>-5.5</c:v>
                </c:pt>
                <c:pt idx="6">
                  <c:v>4.3</c:v>
                </c:pt>
                <c:pt idx="7">
                  <c:v>18.5</c:v>
                </c:pt>
                <c:pt idx="8">
                  <c:v>10.6</c:v>
                </c:pt>
                <c:pt idx="9">
                  <c:v>5.5</c:v>
                </c:pt>
              </c:numCache>
            </c:numRef>
          </c:val>
        </c:ser>
        <c:gapWidth val="150"/>
        <c:overlap val="0"/>
        <c:axId val="53400121"/>
        <c:axId val="6748338"/>
      </c:barChart>
      <c:catAx>
        <c:axId val="5340012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748338"/>
        <c:crossesAt val="0"/>
        <c:auto val="1"/>
        <c:lblAlgn val="ctr"/>
        <c:lblOffset val="100"/>
        <c:noMultiLvlLbl val="0"/>
      </c:catAx>
      <c:valAx>
        <c:axId val="674833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40012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200</c:v>
                </c:pt>
                <c:pt idx="1">
                  <c:v>48152</c:v>
                </c:pt>
                <c:pt idx="2">
                  <c:v>37576</c:v>
                </c:pt>
                <c:pt idx="3">
                  <c:v>38709</c:v>
                </c:pt>
                <c:pt idx="4">
                  <c:v>195429</c:v>
                </c:pt>
                <c:pt idx="5">
                  <c:v>19601</c:v>
                </c:pt>
                <c:pt idx="6">
                  <c:v>46512</c:v>
                </c:pt>
                <c:pt idx="7">
                  <c:v>35787</c:v>
                </c:pt>
                <c:pt idx="8">
                  <c:v>385129</c:v>
                </c:pt>
                <c:pt idx="9">
                  <c:v>83355</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B$4:$B$18</c:f>
              <c:numCache>
                <c:formatCode>General</c:formatCode>
                <c:ptCount val="15"/>
                <c:pt idx="0">
                  <c:v>10505</c:v>
                </c:pt>
                <c:pt idx="1">
                  <c:v>4419</c:v>
                </c:pt>
                <c:pt idx="2">
                  <c:v>3612</c:v>
                </c:pt>
                <c:pt idx="3">
                  <c:v>3531</c:v>
                </c:pt>
                <c:pt idx="4">
                  <c:v>1769</c:v>
                </c:pt>
                <c:pt idx="5">
                  <c:v>1674</c:v>
                </c:pt>
                <c:pt idx="6">
                  <c:v>1574</c:v>
                </c:pt>
                <c:pt idx="7">
                  <c:v>1490</c:v>
                </c:pt>
                <c:pt idx="8">
                  <c:v>1379</c:v>
                </c:pt>
                <c:pt idx="9">
                  <c:v>1320</c:v>
                </c:pt>
                <c:pt idx="10">
                  <c:v>1050</c:v>
                </c:pt>
                <c:pt idx="11">
                  <c:v>996</c:v>
                </c:pt>
                <c:pt idx="12">
                  <c:v>963</c:v>
                </c:pt>
                <c:pt idx="13">
                  <c:v>892</c:v>
                </c:pt>
                <c:pt idx="14">
                  <c:v>74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C$4:$C$18</c:f>
              <c:numCache>
                <c:formatCode>General</c:formatCode>
                <c:ptCount val="15"/>
                <c:pt idx="0">
                  <c:v>4368</c:v>
                </c:pt>
                <c:pt idx="1">
                  <c:v>1857</c:v>
                </c:pt>
                <c:pt idx="2">
                  <c:v>1209</c:v>
                </c:pt>
                <c:pt idx="3">
                  <c:v>1805</c:v>
                </c:pt>
                <c:pt idx="4">
                  <c:v>945</c:v>
                </c:pt>
                <c:pt idx="5">
                  <c:v>924</c:v>
                </c:pt>
                <c:pt idx="6">
                  <c:v>894</c:v>
                </c:pt>
                <c:pt idx="7">
                  <c:v>800</c:v>
                </c:pt>
                <c:pt idx="8">
                  <c:v>848</c:v>
                </c:pt>
                <c:pt idx="9">
                  <c:v>555</c:v>
                </c:pt>
                <c:pt idx="10">
                  <c:v>854</c:v>
                </c:pt>
                <c:pt idx="11">
                  <c:v>402</c:v>
                </c:pt>
                <c:pt idx="12">
                  <c:v>590</c:v>
                </c:pt>
                <c:pt idx="13">
                  <c:v>573</c:v>
                </c:pt>
                <c:pt idx="14">
                  <c:v>342</c:v>
                </c:pt>
              </c:numCache>
            </c:numRef>
          </c:val>
        </c:ser>
        <c:gapWidth val="150"/>
        <c:overlap val="0"/>
        <c:axId val="33017281"/>
        <c:axId val="69788885"/>
      </c:barChart>
      <c:catAx>
        <c:axId val="3301728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788885"/>
        <c:crossesAt val="0"/>
        <c:auto val="1"/>
        <c:lblAlgn val="ctr"/>
        <c:lblOffset val="100"/>
        <c:noMultiLvlLbl val="0"/>
      </c:catAx>
      <c:valAx>
        <c:axId val="6978888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01728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977</c:v>
                </c:pt>
                <c:pt idx="1">
                  <c:v>18279</c:v>
                </c:pt>
                <c:pt idx="2">
                  <c:v>27313</c:v>
                </c:pt>
                <c:pt idx="3">
                  <c:v>21798</c:v>
                </c:pt>
                <c:pt idx="4">
                  <c:v>64158</c:v>
                </c:pt>
                <c:pt idx="5">
                  <c:v>31831</c:v>
                </c:pt>
                <c:pt idx="7">
                  <c:v>32541</c:v>
                </c:pt>
                <c:pt idx="8">
                  <c:v>18397</c:v>
                </c:pt>
                <c:pt idx="9">
                  <c:v>72630</c:v>
                </c:pt>
                <c:pt idx="10">
                  <c:v>38944</c:v>
                </c:pt>
                <c:pt idx="11">
                  <c:v>37571</c:v>
                </c:pt>
                <c:pt idx="12">
                  <c:v>57602</c:v>
                </c:pt>
                <c:pt idx="13">
                  <c:v>77273</c:v>
                </c:pt>
                <c:pt idx="14">
                  <c:v>6398</c:v>
                </c:pt>
                <c:pt idx="15">
                  <c:v>34014</c:v>
                </c:pt>
                <c:pt idx="16">
                  <c:v>38612</c:v>
                </c:pt>
                <c:pt idx="17">
                  <c:v>51226</c:v>
                </c:pt>
                <c:pt idx="18">
                  <c:v>18192</c:v>
                </c:pt>
                <c:pt idx="19">
                  <c:v>47267</c:v>
                </c:pt>
                <c:pt idx="20">
                  <c:v>34174</c:v>
                </c:pt>
                <c:pt idx="21">
                  <c:v>38046</c:v>
                </c:pt>
                <c:pt idx="22">
                  <c:v>13177</c:v>
                </c:pt>
                <c:pt idx="23">
                  <c:v>142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017</c:v>
                </c:pt>
                <c:pt idx="1">
                  <c:v>10708</c:v>
                </c:pt>
                <c:pt idx="2">
                  <c:v>14808</c:v>
                </c:pt>
                <c:pt idx="3">
                  <c:v>8178</c:v>
                </c:pt>
                <c:pt idx="4">
                  <c:v>34485</c:v>
                </c:pt>
                <c:pt idx="5">
                  <c:v>18197</c:v>
                </c:pt>
                <c:pt idx="7">
                  <c:v>12054</c:v>
                </c:pt>
                <c:pt idx="8">
                  <c:v>7709</c:v>
                </c:pt>
                <c:pt idx="9">
                  <c:v>14642</c:v>
                </c:pt>
                <c:pt idx="10">
                  <c:v>13058</c:v>
                </c:pt>
                <c:pt idx="11">
                  <c:v>12241</c:v>
                </c:pt>
                <c:pt idx="12">
                  <c:v>22969</c:v>
                </c:pt>
                <c:pt idx="13">
                  <c:v>30396</c:v>
                </c:pt>
                <c:pt idx="14">
                  <c:v>3146</c:v>
                </c:pt>
                <c:pt idx="15">
                  <c:v>9417</c:v>
                </c:pt>
                <c:pt idx="16">
                  <c:v>16608</c:v>
                </c:pt>
                <c:pt idx="17">
                  <c:v>16352</c:v>
                </c:pt>
                <c:pt idx="18">
                  <c:v>6591</c:v>
                </c:pt>
                <c:pt idx="19">
                  <c:v>18321</c:v>
                </c:pt>
                <c:pt idx="20">
                  <c:v>10123</c:v>
                </c:pt>
                <c:pt idx="21">
                  <c:v>13671</c:v>
                </c:pt>
                <c:pt idx="22">
                  <c:v>6716</c:v>
                </c:pt>
                <c:pt idx="23">
                  <c:v>7473</c:v>
                </c:pt>
              </c:numCache>
            </c:numRef>
          </c:val>
        </c:ser>
        <c:gapWidth val="60"/>
        <c:overlap val="0"/>
        <c:axId val="35110695"/>
        <c:axId val="61680036"/>
      </c:barChart>
      <c:catAx>
        <c:axId val="3511069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680036"/>
        <c:crossesAt val="0"/>
        <c:auto val="1"/>
        <c:lblAlgn val="ctr"/>
        <c:lblOffset val="100"/>
        <c:noMultiLvlLbl val="0"/>
      </c:catAx>
      <c:valAx>
        <c:axId val="616800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11069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1301783"/>
        <c:axId val="43626102"/>
      </c:barChart>
      <c:catAx>
        <c:axId val="51301783"/>
        <c:scaling>
          <c:orientation val="minMax"/>
        </c:scaling>
        <c:delete val="0"/>
        <c:axPos val="b"/>
        <c:numFmt formatCode="General" sourceLinked="1"/>
        <c:tickLblPos val="none"/>
        <c:spPr>
          <a:ln w="0">
            <a:noFill/>
          </a:ln>
        </c:spPr>
        <c:txPr>
          <a:bodyPr/>
          <a:lstStyle/>
          <a:p>
            <a:pPr>
              <a:defRPr b="0" sz="1800" spc="-1"/>
            </a:pPr>
          </a:p>
        </c:txPr>
        <c:crossAx val="43626102"/>
        <c:auto val="1"/>
        <c:lblAlgn val="ctr"/>
        <c:lblOffset val="100"/>
        <c:noMultiLvlLbl val="0"/>
      </c:catAx>
      <c:valAx>
        <c:axId val="43626102"/>
        <c:scaling>
          <c:orientation val="minMax"/>
        </c:scaling>
        <c:delete val="0"/>
        <c:axPos val="l"/>
        <c:numFmt formatCode="General" sourceLinked="1"/>
        <c:tickLblPos val="none"/>
        <c:spPr>
          <a:ln w="0">
            <a:noFill/>
          </a:ln>
        </c:spPr>
        <c:txPr>
          <a:bodyPr/>
          <a:lstStyle/>
          <a:p>
            <a:pPr>
              <a:defRPr b="0" sz="1800" spc="-1"/>
            </a:pPr>
          </a:p>
        </c:txPr>
        <c:crossAx val="5130178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97359</v>
      </c>
      <c r="C45" s="59" t="n">
        <v>0.429832873600519</v>
      </c>
      <c r="E45" s="60" t="n">
        <v>0.016712639948075</v>
      </c>
      <c r="G45" s="58"/>
    </row>
    <row r="46" customFormat="false" ht="12.75" hidden="false" customHeight="false" outlineLevel="0" collapsed="false">
      <c r="A46" s="3" t="s">
        <v>167</v>
      </c>
      <c r="B46" s="3" t="n">
        <v>45969</v>
      </c>
      <c r="C46" s="59" t="n">
        <v>0.0497257828979393</v>
      </c>
      <c r="E46" s="60" t="n">
        <v>0.0274217102060685</v>
      </c>
    </row>
    <row r="47" customFormat="false" ht="12.75" hidden="false" customHeight="false" outlineLevel="0" collapsed="false">
      <c r="A47" s="3" t="s">
        <v>168</v>
      </c>
      <c r="B47" s="3" t="n">
        <v>59840</v>
      </c>
      <c r="C47" s="59" t="n">
        <v>0.0647303802260804</v>
      </c>
      <c r="E47" s="60" t="n">
        <v>0.0269619773919629</v>
      </c>
    </row>
    <row r="48" customFormat="false" ht="12.75" hidden="false" customHeight="false" outlineLevel="0" collapsed="false">
      <c r="A48" s="3" t="s">
        <v>169</v>
      </c>
      <c r="B48" s="3" t="n">
        <v>38797</v>
      </c>
      <c r="C48" s="59" t="n">
        <v>0.0419676564443723</v>
      </c>
      <c r="E48" s="60" t="n">
        <v>0.00323435556276763</v>
      </c>
    </row>
    <row r="49" customFormat="false" ht="12.75" hidden="false" customHeight="false" outlineLevel="0" collapsed="false">
      <c r="A49" s="3" t="s">
        <v>170</v>
      </c>
      <c r="B49" s="3" t="n">
        <v>60746</v>
      </c>
      <c r="C49" s="59" t="n">
        <v>0.0657104224133269</v>
      </c>
      <c r="E49" s="60" t="n">
        <v>0.0289577586673149</v>
      </c>
    </row>
    <row r="50" customFormat="false" ht="12.75" hidden="false" customHeight="false" outlineLevel="0" collapsed="false">
      <c r="A50" s="61" t="s">
        <v>171</v>
      </c>
      <c r="B50" s="61" t="n">
        <v>9502</v>
      </c>
      <c r="C50" s="59"/>
      <c r="E50" s="60"/>
    </row>
    <row r="51" customFormat="false" ht="12.75" hidden="false" customHeight="false" outlineLevel="0" collapsed="false">
      <c r="A51" s="61" t="s">
        <v>172</v>
      </c>
      <c r="B51" s="61" t="n">
        <v>40760</v>
      </c>
      <c r="C51" s="59"/>
      <c r="E51" s="60"/>
    </row>
    <row r="52" customFormat="false" ht="12.75" hidden="false" customHeight="false" outlineLevel="0" collapsed="false">
      <c r="A52" s="61" t="s">
        <v>173</v>
      </c>
      <c r="B52" s="61" t="n">
        <v>87927</v>
      </c>
      <c r="C52" s="59"/>
      <c r="E52" s="60"/>
    </row>
    <row r="53" customFormat="false" ht="25.5" hidden="false" customHeight="false" outlineLevel="0" collapsed="false">
      <c r="A53" s="6" t="s">
        <v>174</v>
      </c>
      <c r="B53" s="3" t="n">
        <v>138189</v>
      </c>
      <c r="C53" s="59" t="n">
        <v>0.14948239493753</v>
      </c>
      <c r="E53" s="60" t="n">
        <v>-0.0482394937530426</v>
      </c>
    </row>
    <row r="54" customFormat="false" ht="12.75" hidden="false" customHeight="false" outlineLevel="0" collapsed="false">
      <c r="A54" s="3" t="s">
        <v>175</v>
      </c>
      <c r="B54" s="3" t="n">
        <v>150033</v>
      </c>
      <c r="C54" s="59" t="n">
        <v>0.162294337173454</v>
      </c>
      <c r="E54" s="60" t="n">
        <v>-0.029433717345448</v>
      </c>
    </row>
    <row r="55" customFormat="false" ht="12.75" hidden="false" customHeight="false" outlineLevel="0" collapsed="false">
      <c r="A55" s="3" t="s">
        <v>176</v>
      </c>
      <c r="B55" s="3" t="n">
        <v>33517</v>
      </c>
      <c r="C55" s="59" t="n">
        <v>0.036256152306777</v>
      </c>
      <c r="E55" s="60" t="n">
        <v>-0.02561523067769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4200</v>
      </c>
      <c r="C4" s="68"/>
      <c r="D4" s="69"/>
      <c r="E4" s="64"/>
      <c r="F4" s="64"/>
      <c r="G4" s="64"/>
      <c r="H4" s="64"/>
      <c r="I4" s="64"/>
      <c r="J4" s="64"/>
      <c r="K4" s="64"/>
    </row>
    <row r="5" customFormat="false" ht="12.75" hidden="false" customHeight="false" outlineLevel="0" collapsed="false">
      <c r="A5" s="64" t="s">
        <v>180</v>
      </c>
      <c r="B5" s="68" t="n">
        <v>48152</v>
      </c>
      <c r="C5" s="68"/>
      <c r="D5" s="69"/>
      <c r="E5" s="64"/>
      <c r="F5" s="64"/>
      <c r="G5" s="64"/>
      <c r="H5" s="64"/>
      <c r="I5" s="64"/>
      <c r="J5" s="64"/>
      <c r="K5" s="64"/>
    </row>
    <row r="6" customFormat="false" ht="12.75" hidden="false" customHeight="false" outlineLevel="0" collapsed="false">
      <c r="A6" s="64" t="s">
        <v>181</v>
      </c>
      <c r="B6" s="68" t="n">
        <v>37576</v>
      </c>
      <c r="C6" s="68"/>
      <c r="D6" s="69"/>
      <c r="E6" s="64"/>
      <c r="F6" s="64"/>
      <c r="G6" s="64"/>
      <c r="H6" s="64"/>
      <c r="I6" s="64"/>
      <c r="J6" s="64"/>
      <c r="K6" s="64"/>
    </row>
    <row r="7" customFormat="false" ht="12.75" hidden="false" customHeight="false" outlineLevel="0" collapsed="false">
      <c r="A7" s="64" t="s">
        <v>182</v>
      </c>
      <c r="B7" s="68" t="n">
        <v>38709</v>
      </c>
      <c r="C7" s="68"/>
      <c r="D7" s="69"/>
      <c r="E7" s="64"/>
      <c r="F7" s="64"/>
      <c r="G7" s="64"/>
      <c r="H7" s="64"/>
      <c r="I7" s="64"/>
      <c r="J7" s="64"/>
      <c r="K7" s="64"/>
    </row>
    <row r="8" customFormat="false" ht="12.75" hidden="false" customHeight="false" outlineLevel="0" collapsed="false">
      <c r="A8" s="70" t="s">
        <v>183</v>
      </c>
      <c r="B8" s="68" t="n">
        <v>195429</v>
      </c>
      <c r="C8" s="68"/>
      <c r="D8" s="69"/>
      <c r="E8" s="64"/>
      <c r="F8" s="64"/>
      <c r="G8" s="64"/>
      <c r="H8" s="64"/>
      <c r="I8" s="64"/>
      <c r="J8" s="64"/>
      <c r="K8" s="64"/>
    </row>
    <row r="9" customFormat="false" ht="12.75" hidden="false" customHeight="false" outlineLevel="0" collapsed="false">
      <c r="A9" s="64" t="s">
        <v>184</v>
      </c>
      <c r="B9" s="68" t="n">
        <v>19601</v>
      </c>
      <c r="C9" s="68"/>
      <c r="D9" s="69"/>
      <c r="E9" s="64"/>
      <c r="F9" s="64"/>
      <c r="G9" s="64"/>
      <c r="H9" s="64"/>
      <c r="I9" s="64"/>
      <c r="J9" s="64"/>
      <c r="K9" s="64"/>
    </row>
    <row r="10" customFormat="false" ht="12.75" hidden="false" customHeight="false" outlineLevel="0" collapsed="false">
      <c r="A10" s="64" t="s">
        <v>185</v>
      </c>
      <c r="B10" s="68" t="n">
        <v>46512</v>
      </c>
      <c r="C10" s="68"/>
      <c r="D10" s="69"/>
      <c r="E10" s="64"/>
      <c r="F10" s="64"/>
      <c r="G10" s="64"/>
      <c r="H10" s="64"/>
      <c r="I10" s="64"/>
      <c r="J10" s="64"/>
      <c r="K10" s="64"/>
    </row>
    <row r="11" customFormat="false" ht="12.75" hidden="false" customHeight="false" outlineLevel="0" collapsed="false">
      <c r="A11" s="64" t="s">
        <v>186</v>
      </c>
      <c r="B11" s="68" t="n">
        <v>35787</v>
      </c>
      <c r="C11" s="68"/>
      <c r="D11" s="69"/>
      <c r="E11" s="64"/>
      <c r="F11" s="64"/>
      <c r="G11" s="64"/>
      <c r="H11" s="64"/>
      <c r="I11" s="64"/>
      <c r="J11" s="64"/>
      <c r="K11" s="64"/>
    </row>
    <row r="12" customFormat="false" ht="12.75" hidden="false" customHeight="false" outlineLevel="0" collapsed="false">
      <c r="A12" s="71" t="s">
        <v>187</v>
      </c>
      <c r="B12" s="68" t="n">
        <v>385129</v>
      </c>
      <c r="C12" s="68"/>
      <c r="D12" s="69"/>
      <c r="E12" s="64"/>
      <c r="F12" s="64"/>
      <c r="G12" s="64"/>
      <c r="H12" s="64"/>
      <c r="I12" s="64"/>
      <c r="J12" s="64"/>
      <c r="K12" s="64"/>
    </row>
    <row r="13" customFormat="false" ht="12.75" hidden="false" customHeight="false" outlineLevel="0" collapsed="false">
      <c r="A13" s="64" t="s">
        <v>188</v>
      </c>
      <c r="B13" s="68" t="n">
        <v>83355</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9.4</v>
      </c>
      <c r="C19" s="72" t="n">
        <v>3.4</v>
      </c>
      <c r="D19" s="64"/>
      <c r="E19" s="64"/>
      <c r="F19" s="64"/>
      <c r="G19" s="64"/>
      <c r="H19" s="64"/>
      <c r="I19" s="64"/>
      <c r="J19" s="64"/>
      <c r="K19" s="64"/>
    </row>
    <row r="20" customFormat="false" ht="12.75" hidden="false" customHeight="false" outlineLevel="0" collapsed="false">
      <c r="A20" s="64" t="s">
        <v>180</v>
      </c>
      <c r="B20" s="72" t="n">
        <v>11.9</v>
      </c>
      <c r="C20" s="72" t="n">
        <v>7.1</v>
      </c>
      <c r="D20" s="64"/>
      <c r="E20" s="64"/>
      <c r="F20" s="64"/>
      <c r="G20" s="64"/>
      <c r="H20" s="64"/>
      <c r="I20" s="64"/>
      <c r="J20" s="64"/>
      <c r="K20" s="64"/>
    </row>
    <row r="21" customFormat="false" ht="12.75" hidden="false" customHeight="false" outlineLevel="0" collapsed="false">
      <c r="A21" s="64" t="s">
        <v>181</v>
      </c>
      <c r="B21" s="72" t="n">
        <v>1.3</v>
      </c>
      <c r="C21" s="72" t="n">
        <v>4.1</v>
      </c>
      <c r="D21" s="64"/>
      <c r="E21" s="64"/>
      <c r="F21" s="64"/>
      <c r="G21" s="64"/>
      <c r="H21" s="64"/>
      <c r="I21" s="64"/>
      <c r="J21" s="64"/>
      <c r="K21" s="64"/>
    </row>
    <row r="22" customFormat="false" ht="12.75" hidden="false" customHeight="false" outlineLevel="0" collapsed="false">
      <c r="A22" s="64" t="s">
        <v>182</v>
      </c>
      <c r="B22" s="72" t="n">
        <v>14.9</v>
      </c>
      <c r="C22" s="72" t="n">
        <v>7.1</v>
      </c>
      <c r="D22" s="64"/>
      <c r="E22" s="64"/>
      <c r="F22" s="64"/>
      <c r="G22" s="64"/>
      <c r="H22" s="64"/>
      <c r="I22" s="64"/>
      <c r="J22" s="64"/>
      <c r="K22" s="64"/>
    </row>
    <row r="23" customFormat="false" ht="25.5" hidden="false" customHeight="false" outlineLevel="0" collapsed="false">
      <c r="A23" s="71" t="s">
        <v>191</v>
      </c>
      <c r="B23" s="72" t="n">
        <v>0.9</v>
      </c>
      <c r="C23" s="72" t="n">
        <v>1.5</v>
      </c>
      <c r="D23" s="64"/>
      <c r="E23" s="64"/>
      <c r="F23" s="64"/>
      <c r="G23" s="64"/>
      <c r="H23" s="64"/>
      <c r="I23" s="64"/>
      <c r="J23" s="64"/>
      <c r="K23" s="64"/>
    </row>
    <row r="24" customFormat="false" ht="12.75" hidden="false" customHeight="false" outlineLevel="0" collapsed="false">
      <c r="A24" s="64" t="s">
        <v>184</v>
      </c>
      <c r="B24" s="72" t="n">
        <v>6</v>
      </c>
      <c r="C24" s="72" t="n">
        <v>-5.5</v>
      </c>
      <c r="D24" s="64"/>
      <c r="E24" s="64"/>
      <c r="F24" s="64"/>
      <c r="G24" s="64"/>
      <c r="H24" s="64"/>
      <c r="I24" s="64"/>
      <c r="J24" s="64"/>
      <c r="K24" s="64"/>
    </row>
    <row r="25" customFormat="false" ht="12.75" hidden="false" customHeight="false" outlineLevel="0" collapsed="false">
      <c r="A25" s="64" t="s">
        <v>185</v>
      </c>
      <c r="B25" s="72" t="n">
        <v>-2.3</v>
      </c>
      <c r="C25" s="72" t="n">
        <v>4.3</v>
      </c>
      <c r="D25" s="64"/>
      <c r="E25" s="64"/>
      <c r="F25" s="64"/>
      <c r="G25" s="64"/>
      <c r="H25" s="64"/>
      <c r="I25" s="64"/>
      <c r="J25" s="64"/>
      <c r="K25" s="64"/>
    </row>
    <row r="26" customFormat="false" ht="12.75" hidden="false" customHeight="false" outlineLevel="0" collapsed="false">
      <c r="A26" s="64" t="s">
        <v>186</v>
      </c>
      <c r="B26" s="72" t="n">
        <v>19.6</v>
      </c>
      <c r="C26" s="72" t="n">
        <v>18.5</v>
      </c>
      <c r="D26" s="64"/>
      <c r="E26" s="64"/>
      <c r="F26" s="64"/>
      <c r="G26" s="64"/>
      <c r="H26" s="64"/>
      <c r="I26" s="64"/>
      <c r="J26" s="64"/>
      <c r="K26" s="64"/>
    </row>
    <row r="27" customFormat="false" ht="12.75" hidden="false" customHeight="false" outlineLevel="0" collapsed="false">
      <c r="A27" s="64" t="s">
        <v>187</v>
      </c>
      <c r="B27" s="72" t="n">
        <v>10.1</v>
      </c>
      <c r="C27" s="72" t="n">
        <v>10.6</v>
      </c>
      <c r="D27" s="64"/>
      <c r="E27" s="64"/>
      <c r="F27" s="64"/>
      <c r="G27" s="64"/>
      <c r="H27" s="64"/>
      <c r="I27" s="64"/>
      <c r="J27" s="64"/>
      <c r="K27" s="64"/>
    </row>
    <row r="28" customFormat="false" ht="12.75" hidden="false" customHeight="false" outlineLevel="0" collapsed="false">
      <c r="A28" s="64" t="s">
        <v>188</v>
      </c>
      <c r="B28" s="72" t="n">
        <v>18.2</v>
      </c>
      <c r="C28" s="72" t="n">
        <v>5.5</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0505</v>
      </c>
      <c r="C4" s="0" t="n">
        <v>4368</v>
      </c>
      <c r="D4" s="57" t="s">
        <v>43</v>
      </c>
    </row>
    <row r="5" customFormat="false" ht="12.75" hidden="false" customHeight="false" outlineLevel="0" collapsed="false">
      <c r="A5" s="74" t="s">
        <v>196</v>
      </c>
      <c r="B5" s="0" t="n">
        <v>4419</v>
      </c>
      <c r="C5" s="0" t="n">
        <v>1857</v>
      </c>
      <c r="D5" s="57" t="s">
        <v>45</v>
      </c>
    </row>
    <row r="6" customFormat="false" ht="12.75" hidden="false" customHeight="false" outlineLevel="0" collapsed="false">
      <c r="A6" s="74" t="s">
        <v>197</v>
      </c>
      <c r="B6" s="0" t="n">
        <v>3612</v>
      </c>
      <c r="C6" s="0" t="n">
        <v>1209</v>
      </c>
      <c r="D6" s="57" t="s">
        <v>47</v>
      </c>
    </row>
    <row r="7" customFormat="false" ht="12.75" hidden="false" customHeight="false" outlineLevel="0" collapsed="false">
      <c r="A7" s="74" t="s">
        <v>198</v>
      </c>
      <c r="B7" s="0" t="n">
        <v>3531</v>
      </c>
      <c r="C7" s="0" t="n">
        <v>1805</v>
      </c>
      <c r="D7" s="57" t="s">
        <v>49</v>
      </c>
    </row>
    <row r="8" customFormat="false" ht="12.75" hidden="false" customHeight="false" outlineLevel="0" collapsed="false">
      <c r="A8" s="74" t="s">
        <v>199</v>
      </c>
      <c r="B8" s="0" t="n">
        <v>1769</v>
      </c>
      <c r="C8" s="0" t="n">
        <v>945</v>
      </c>
      <c r="D8" s="57" t="s">
        <v>51</v>
      </c>
    </row>
    <row r="9" customFormat="false" ht="12.75" hidden="false" customHeight="false" outlineLevel="0" collapsed="false">
      <c r="A9" s="74" t="s">
        <v>200</v>
      </c>
      <c r="B9" s="0" t="n">
        <v>1674</v>
      </c>
      <c r="C9" s="0" t="n">
        <v>924</v>
      </c>
      <c r="D9" s="57" t="s">
        <v>53</v>
      </c>
    </row>
    <row r="10" customFormat="false" ht="12.75" hidden="false" customHeight="false" outlineLevel="0" collapsed="false">
      <c r="A10" s="74" t="s">
        <v>201</v>
      </c>
      <c r="B10" s="0" t="n">
        <v>1574</v>
      </c>
      <c r="C10" s="0" t="n">
        <v>894</v>
      </c>
      <c r="D10" s="57" t="s">
        <v>55</v>
      </c>
    </row>
    <row r="11" customFormat="false" ht="12.75" hidden="false" customHeight="false" outlineLevel="0" collapsed="false">
      <c r="A11" s="74" t="s">
        <v>202</v>
      </c>
      <c r="B11" s="0" t="n">
        <v>1490</v>
      </c>
      <c r="C11" s="0" t="n">
        <v>800</v>
      </c>
      <c r="D11" s="57" t="s">
        <v>57</v>
      </c>
    </row>
    <row r="12" customFormat="false" ht="12.75" hidden="false" customHeight="false" outlineLevel="0" collapsed="false">
      <c r="A12" s="74" t="s">
        <v>203</v>
      </c>
      <c r="B12" s="0" t="n">
        <v>1379</v>
      </c>
      <c r="C12" s="0" t="n">
        <v>848</v>
      </c>
      <c r="D12" s="57" t="s">
        <v>59</v>
      </c>
    </row>
    <row r="13" customFormat="false" ht="12.75" hidden="false" customHeight="false" outlineLevel="0" collapsed="false">
      <c r="A13" s="74" t="s">
        <v>204</v>
      </c>
      <c r="B13" s="0" t="n">
        <v>1320</v>
      </c>
      <c r="C13" s="0" t="n">
        <v>555</v>
      </c>
      <c r="D13" s="57" t="s">
        <v>61</v>
      </c>
    </row>
    <row r="14" customFormat="false" ht="12.75" hidden="false" customHeight="false" outlineLevel="0" collapsed="false">
      <c r="A14" s="74" t="s">
        <v>205</v>
      </c>
      <c r="B14" s="0" t="n">
        <v>1050</v>
      </c>
      <c r="C14" s="0" t="n">
        <v>854</v>
      </c>
      <c r="D14" s="57" t="s">
        <v>63</v>
      </c>
    </row>
    <row r="15" customFormat="false" ht="12.75" hidden="false" customHeight="false" outlineLevel="0" collapsed="false">
      <c r="A15" s="74" t="s">
        <v>206</v>
      </c>
      <c r="B15" s="0" t="n">
        <v>996</v>
      </c>
      <c r="C15" s="0" t="n">
        <v>402</v>
      </c>
      <c r="D15" s="57" t="s">
        <v>65</v>
      </c>
    </row>
    <row r="16" customFormat="false" ht="12.75" hidden="false" customHeight="false" outlineLevel="0" collapsed="false">
      <c r="A16" s="74" t="s">
        <v>207</v>
      </c>
      <c r="B16" s="0" t="n">
        <v>963</v>
      </c>
      <c r="C16" s="0" t="n">
        <v>590</v>
      </c>
      <c r="D16" s="57" t="s">
        <v>67</v>
      </c>
    </row>
    <row r="17" customFormat="false" ht="12.75" hidden="false" customHeight="false" outlineLevel="0" collapsed="false">
      <c r="A17" s="74" t="s">
        <v>208</v>
      </c>
      <c r="B17" s="0" t="n">
        <v>892</v>
      </c>
      <c r="C17" s="0" t="n">
        <v>573</v>
      </c>
      <c r="D17" s="57" t="s">
        <v>69</v>
      </c>
    </row>
    <row r="18" customFormat="false" ht="12.75" hidden="false" customHeight="false" outlineLevel="0" collapsed="false">
      <c r="A18" s="74" t="s">
        <v>209</v>
      </c>
      <c r="B18" s="0" t="n">
        <v>748</v>
      </c>
      <c r="C18" s="0" t="n">
        <v>342</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95</v>
      </c>
      <c r="C22" s="75" t="n">
        <v>-52.5</v>
      </c>
      <c r="D22" s="75" t="n">
        <v>573</v>
      </c>
      <c r="E22" s="75" t="n">
        <v>-20.2</v>
      </c>
      <c r="F22" s="75" t="n">
        <v>6</v>
      </c>
      <c r="G22" s="75" t="n">
        <v>991</v>
      </c>
      <c r="H22" s="75" t="n">
        <v>-25.9</v>
      </c>
      <c r="I22" s="75" t="n">
        <v>8082</v>
      </c>
      <c r="J22" s="75" t="n">
        <v>82.2</v>
      </c>
      <c r="K22" s="75" t="n">
        <v>8.2</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4368</v>
      </c>
      <c r="C25" s="75" t="n">
        <v>17.8</v>
      </c>
      <c r="D25" s="75" t="n">
        <v>10505</v>
      </c>
      <c r="E25" s="75" t="n">
        <v>-1.2</v>
      </c>
      <c r="F25" s="75" t="n">
        <v>2.4</v>
      </c>
      <c r="G25" s="75" t="n">
        <v>12820</v>
      </c>
      <c r="H25" s="75" t="n">
        <v>-7.7</v>
      </c>
      <c r="I25" s="75" t="n">
        <v>29143</v>
      </c>
      <c r="J25" s="75" t="n">
        <v>-20.8</v>
      </c>
      <c r="K25" s="75" t="n">
        <v>2.3</v>
      </c>
    </row>
    <row r="26" s="75" customFormat="true" ht="12.75" hidden="false" customHeight="false" outlineLevel="0" collapsed="false">
      <c r="A26" s="75" t="s">
        <v>214</v>
      </c>
      <c r="B26" s="75" t="n">
        <v>1857</v>
      </c>
      <c r="C26" s="75" t="n">
        <v>10.4</v>
      </c>
      <c r="D26" s="75" t="n">
        <v>4419</v>
      </c>
      <c r="E26" s="75" t="n">
        <v>28</v>
      </c>
      <c r="F26" s="75" t="n">
        <v>2.4</v>
      </c>
      <c r="G26" s="75" t="n">
        <v>8517</v>
      </c>
      <c r="H26" s="75" t="n">
        <v>7.6</v>
      </c>
      <c r="I26" s="75" t="n">
        <v>21402</v>
      </c>
      <c r="J26" s="75" t="n">
        <v>31</v>
      </c>
      <c r="K26" s="75" t="n">
        <v>2.5</v>
      </c>
    </row>
    <row r="27" s="75" customFormat="true" ht="12.75" hidden="false" customHeight="false" outlineLevel="0" collapsed="false">
      <c r="A27" s="75" t="s">
        <v>215</v>
      </c>
      <c r="B27" s="75" t="n">
        <v>1209</v>
      </c>
      <c r="C27" s="75" t="n">
        <v>13.7</v>
      </c>
      <c r="D27" s="75" t="n">
        <v>3612</v>
      </c>
      <c r="E27" s="75" t="n">
        <v>33.8</v>
      </c>
      <c r="F27" s="75" t="n">
        <v>3</v>
      </c>
      <c r="G27" s="75" t="n">
        <v>6189</v>
      </c>
      <c r="H27" s="75" t="n">
        <v>0.5</v>
      </c>
      <c r="I27" s="75" t="n">
        <v>20065</v>
      </c>
      <c r="J27" s="75" t="n">
        <v>31.1</v>
      </c>
      <c r="K27" s="75" t="n">
        <v>3.2</v>
      </c>
    </row>
    <row r="28" s="75" customFormat="true" ht="12.75" hidden="false" customHeight="false" outlineLevel="0" collapsed="false">
      <c r="A28" s="75" t="s">
        <v>216</v>
      </c>
      <c r="B28" s="75" t="n">
        <v>1805</v>
      </c>
      <c r="C28" s="75" t="n">
        <v>-14.4</v>
      </c>
      <c r="D28" s="75" t="n">
        <v>3531</v>
      </c>
      <c r="E28" s="75" t="n">
        <v>-12.5</v>
      </c>
      <c r="F28" s="75" t="n">
        <v>2</v>
      </c>
      <c r="G28" s="75" t="n">
        <v>7713</v>
      </c>
      <c r="H28" s="75" t="n">
        <v>-0.9</v>
      </c>
      <c r="I28" s="75" t="n">
        <v>14881</v>
      </c>
      <c r="J28" s="75" t="n">
        <v>-5.3</v>
      </c>
      <c r="K28" s="75" t="n">
        <v>1.9</v>
      </c>
    </row>
    <row r="29" s="75" customFormat="true" ht="12.75" hidden="false" customHeight="false" outlineLevel="0" collapsed="false">
      <c r="A29" s="75" t="s">
        <v>217</v>
      </c>
      <c r="B29" s="75" t="n">
        <v>945</v>
      </c>
      <c r="C29" s="75" t="n">
        <v>-3.9</v>
      </c>
      <c r="D29" s="75" t="n">
        <v>1769</v>
      </c>
      <c r="E29" s="75" t="n">
        <v>-9.7</v>
      </c>
      <c r="F29" s="75" t="n">
        <v>1.9</v>
      </c>
      <c r="G29" s="75" t="n">
        <v>4946</v>
      </c>
      <c r="H29" s="75" t="n">
        <v>9.9</v>
      </c>
      <c r="I29" s="75" t="n">
        <v>9322</v>
      </c>
      <c r="J29" s="75" t="n">
        <v>6.2</v>
      </c>
      <c r="K29" s="75" t="n">
        <v>1.9</v>
      </c>
    </row>
    <row r="30" s="75" customFormat="true" ht="12.75" hidden="false" customHeight="false" outlineLevel="0" collapsed="false">
      <c r="A30" s="75" t="s">
        <v>218</v>
      </c>
      <c r="B30" s="75" t="n">
        <v>924</v>
      </c>
      <c r="C30" s="75" t="n">
        <v>-4.9</v>
      </c>
      <c r="D30" s="75" t="n">
        <v>1674</v>
      </c>
      <c r="E30" s="75" t="n">
        <v>-9.4</v>
      </c>
      <c r="F30" s="75" t="n">
        <v>1.8</v>
      </c>
      <c r="G30" s="75" t="n">
        <v>3573</v>
      </c>
      <c r="H30" s="75" t="n">
        <v>14.2</v>
      </c>
      <c r="I30" s="75" t="n">
        <v>7091</v>
      </c>
      <c r="J30" s="75" t="n">
        <v>9</v>
      </c>
      <c r="K30" s="75" t="n">
        <v>2</v>
      </c>
    </row>
    <row r="31" s="75" customFormat="true" ht="12.75" hidden="false" customHeight="false" outlineLevel="0" collapsed="false">
      <c r="A31" s="75" t="s">
        <v>219</v>
      </c>
      <c r="B31" s="75" t="n">
        <v>894</v>
      </c>
      <c r="C31" s="75" t="n">
        <v>-6.9</v>
      </c>
      <c r="D31" s="75" t="n">
        <v>1574</v>
      </c>
      <c r="E31" s="75" t="n">
        <v>-24.3</v>
      </c>
      <c r="F31" s="75" t="n">
        <v>1.8</v>
      </c>
      <c r="G31" s="75" t="n">
        <v>4276</v>
      </c>
      <c r="H31" s="75" t="n">
        <v>9.1</v>
      </c>
      <c r="I31" s="75" t="n">
        <v>8678</v>
      </c>
      <c r="J31" s="75" t="n">
        <v>6.4</v>
      </c>
      <c r="K31" s="75" t="n">
        <v>2</v>
      </c>
    </row>
    <row r="32" s="75" customFormat="true" ht="12.75" hidden="false" customHeight="false" outlineLevel="0" collapsed="false">
      <c r="A32" s="75" t="s">
        <v>220</v>
      </c>
      <c r="B32" s="75" t="n">
        <v>800</v>
      </c>
      <c r="C32" s="75" t="n">
        <v>21.4</v>
      </c>
      <c r="D32" s="75" t="n">
        <v>1490</v>
      </c>
      <c r="E32" s="75" t="n">
        <v>49.9</v>
      </c>
      <c r="F32" s="75" t="n">
        <v>1.9</v>
      </c>
      <c r="G32" s="75" t="n">
        <v>4477</v>
      </c>
      <c r="H32" s="75" t="n">
        <v>26.9</v>
      </c>
      <c r="I32" s="75" t="n">
        <v>10476</v>
      </c>
      <c r="J32" s="75" t="n">
        <v>97.7</v>
      </c>
      <c r="K32" s="75" t="n">
        <v>2.3</v>
      </c>
    </row>
    <row r="33" s="75" customFormat="true" ht="12.75" hidden="false" customHeight="false" outlineLevel="0" collapsed="false">
      <c r="A33" s="75" t="s">
        <v>221</v>
      </c>
      <c r="B33" s="75" t="n">
        <v>848</v>
      </c>
      <c r="C33" s="75" t="n">
        <v>31.3</v>
      </c>
      <c r="D33" s="75" t="n">
        <v>1379</v>
      </c>
      <c r="E33" s="75" t="n">
        <v>8.7</v>
      </c>
      <c r="F33" s="75" t="n">
        <v>1.6</v>
      </c>
      <c r="G33" s="75" t="n">
        <v>3598</v>
      </c>
      <c r="H33" s="75" t="n">
        <v>10.3</v>
      </c>
      <c r="I33" s="75" t="n">
        <v>7185</v>
      </c>
      <c r="J33" s="75" t="n">
        <v>2.4</v>
      </c>
      <c r="K33" s="75" t="n">
        <v>2</v>
      </c>
    </row>
    <row r="34" s="75" customFormat="true" ht="12.75" hidden="false" customHeight="false" outlineLevel="0" collapsed="false">
      <c r="A34" s="75" t="s">
        <v>222</v>
      </c>
      <c r="B34" s="75" t="n">
        <v>555</v>
      </c>
      <c r="C34" s="75" t="n">
        <v>-26.6</v>
      </c>
      <c r="D34" s="75" t="n">
        <v>1320</v>
      </c>
      <c r="E34" s="75" t="n">
        <v>-44</v>
      </c>
      <c r="F34" s="75" t="n">
        <v>2.4</v>
      </c>
      <c r="G34" s="75" t="n">
        <v>3350</v>
      </c>
      <c r="H34" s="75" t="n">
        <v>-15.9</v>
      </c>
      <c r="I34" s="75" t="n">
        <v>8481</v>
      </c>
      <c r="J34" s="75" t="n">
        <v>-41.6</v>
      </c>
      <c r="K34" s="75" t="n">
        <v>2.5</v>
      </c>
    </row>
    <row r="35" s="75" customFormat="true" ht="12.75" hidden="false" customHeight="false" outlineLevel="0" collapsed="false">
      <c r="A35" s="75" t="s">
        <v>223</v>
      </c>
      <c r="B35" s="75" t="n">
        <v>854</v>
      </c>
      <c r="C35" s="75" t="n">
        <v>67.8</v>
      </c>
      <c r="D35" s="75" t="n">
        <v>1050</v>
      </c>
      <c r="E35" s="75" t="n">
        <v>34.6</v>
      </c>
      <c r="F35" s="75" t="n">
        <v>1.2</v>
      </c>
      <c r="G35" s="75" t="n">
        <v>2463</v>
      </c>
      <c r="H35" s="75" t="n">
        <v>30.7</v>
      </c>
      <c r="I35" s="75" t="n">
        <v>3491</v>
      </c>
      <c r="J35" s="75" t="n">
        <v>11</v>
      </c>
      <c r="K35" s="75" t="n">
        <v>1.4</v>
      </c>
    </row>
    <row r="36" s="75" customFormat="true" ht="12.75" hidden="false" customHeight="false" outlineLevel="0" collapsed="false">
      <c r="A36" s="75" t="s">
        <v>224</v>
      </c>
      <c r="B36" s="75" t="n">
        <v>402</v>
      </c>
      <c r="C36" s="75" t="n">
        <v>34</v>
      </c>
      <c r="D36" s="75" t="n">
        <v>996</v>
      </c>
      <c r="E36" s="75" t="n">
        <v>33.3</v>
      </c>
      <c r="F36" s="75" t="n">
        <v>2.5</v>
      </c>
      <c r="G36" s="75" t="n">
        <v>1618</v>
      </c>
      <c r="H36" s="75" t="n">
        <v>24.7</v>
      </c>
      <c r="I36" s="75" t="n">
        <v>4647</v>
      </c>
      <c r="J36" s="75" t="n">
        <v>15.9</v>
      </c>
      <c r="K36" s="75" t="n">
        <v>2.9</v>
      </c>
    </row>
    <row r="37" s="75" customFormat="true" ht="12.75" hidden="false" customHeight="false" outlineLevel="0" collapsed="false">
      <c r="A37" s="75" t="s">
        <v>225</v>
      </c>
      <c r="B37" s="75" t="n">
        <v>590</v>
      </c>
      <c r="C37" s="75" t="n">
        <v>-4.2</v>
      </c>
      <c r="D37" s="75" t="n">
        <v>963</v>
      </c>
      <c r="E37" s="75" t="n">
        <v>-2</v>
      </c>
      <c r="F37" s="75" t="n">
        <v>1.6</v>
      </c>
      <c r="G37" s="75" t="n">
        <v>2288</v>
      </c>
      <c r="H37" s="75" t="n">
        <v>-29.6</v>
      </c>
      <c r="I37" s="75" t="n">
        <v>4134</v>
      </c>
      <c r="J37" s="75" t="n">
        <v>-23.4</v>
      </c>
      <c r="K37" s="75" t="n">
        <v>1.8</v>
      </c>
    </row>
    <row r="38" s="75" customFormat="true" ht="12.75" hidden="false" customHeight="false" outlineLevel="0" collapsed="false">
      <c r="A38" s="75" t="s">
        <v>226</v>
      </c>
      <c r="B38" s="75" t="n">
        <v>573</v>
      </c>
      <c r="C38" s="75" t="n">
        <v>141.8</v>
      </c>
      <c r="D38" s="75" t="n">
        <v>892</v>
      </c>
      <c r="E38" s="75" t="n">
        <v>70.2</v>
      </c>
      <c r="F38" s="75" t="n">
        <v>1.6</v>
      </c>
      <c r="G38" s="75" t="n">
        <v>1645</v>
      </c>
      <c r="H38" s="75" t="n">
        <v>18.5</v>
      </c>
      <c r="I38" s="75" t="n">
        <v>3490</v>
      </c>
      <c r="J38" s="75" t="n">
        <v>19.3</v>
      </c>
      <c r="K38" s="75" t="n">
        <v>2.1</v>
      </c>
    </row>
    <row r="39" s="75" customFormat="true" ht="12.75" hidden="false" customHeight="false" outlineLevel="0" collapsed="false">
      <c r="A39" s="75" t="s">
        <v>227</v>
      </c>
      <c r="B39" s="75" t="n">
        <v>342</v>
      </c>
      <c r="C39" s="75" t="n">
        <v>-22.4</v>
      </c>
      <c r="D39" s="75" t="n">
        <v>748</v>
      </c>
      <c r="E39" s="75" t="n">
        <v>-19.6</v>
      </c>
      <c r="F39" s="75" t="n">
        <v>2.2</v>
      </c>
      <c r="G39" s="75" t="n">
        <v>1649</v>
      </c>
      <c r="H39" s="75" t="n">
        <v>2</v>
      </c>
      <c r="I39" s="75" t="n">
        <v>4427</v>
      </c>
      <c r="J39" s="75" t="n">
        <v>-2.2</v>
      </c>
      <c r="K39" s="75" t="n">
        <v>2.7</v>
      </c>
    </row>
    <row r="40" s="75" customFormat="true" ht="12.75" hidden="false" customHeight="false" outlineLevel="0" collapsed="false">
      <c r="A40" s="75" t="s">
        <v>228</v>
      </c>
      <c r="B40" s="75" t="n">
        <v>454</v>
      </c>
      <c r="C40" s="75" t="n">
        <v>121.5</v>
      </c>
      <c r="D40" s="75" t="n">
        <v>588</v>
      </c>
      <c r="E40" s="75" t="n">
        <v>74</v>
      </c>
      <c r="F40" s="75" t="n">
        <v>1.3</v>
      </c>
      <c r="G40" s="75" t="n">
        <v>2485</v>
      </c>
      <c r="H40" s="75" t="n">
        <v>213.4</v>
      </c>
      <c r="I40" s="75" t="n">
        <v>3305</v>
      </c>
      <c r="J40" s="75" t="n">
        <v>131</v>
      </c>
      <c r="K40" s="75" t="n">
        <v>1.3</v>
      </c>
    </row>
    <row r="41" s="75" customFormat="true" ht="12.75" hidden="false" customHeight="false" outlineLevel="0" collapsed="false">
      <c r="A41" s="75" t="s">
        <v>211</v>
      </c>
      <c r="B41" s="75" t="n">
        <v>95</v>
      </c>
      <c r="C41" s="75" t="n">
        <v>-52.5</v>
      </c>
      <c r="D41" s="75" t="n">
        <v>573</v>
      </c>
      <c r="E41" s="75" t="n">
        <v>-20.2</v>
      </c>
      <c r="F41" s="75" t="n">
        <v>6</v>
      </c>
      <c r="G41" s="75" t="n">
        <v>991</v>
      </c>
      <c r="H41" s="75" t="n">
        <v>-25.9</v>
      </c>
      <c r="I41" s="75" t="n">
        <v>8082</v>
      </c>
      <c r="J41" s="75" t="n">
        <v>82.2</v>
      </c>
      <c r="K41" s="75" t="n">
        <v>8.2</v>
      </c>
    </row>
    <row r="42" s="75" customFormat="true" ht="12.75" hidden="false" customHeight="false" outlineLevel="0" collapsed="false">
      <c r="A42" s="75" t="s">
        <v>229</v>
      </c>
      <c r="B42" s="75" t="n">
        <v>238</v>
      </c>
      <c r="C42" s="75" t="n">
        <v>126.7</v>
      </c>
      <c r="D42" s="75" t="n">
        <v>484</v>
      </c>
      <c r="E42" s="75" t="n">
        <v>107.7</v>
      </c>
      <c r="F42" s="75" t="n">
        <v>2</v>
      </c>
      <c r="G42" s="75" t="n">
        <v>774</v>
      </c>
      <c r="H42" s="75" t="n">
        <v>28.1</v>
      </c>
      <c r="I42" s="75" t="n">
        <v>1638</v>
      </c>
      <c r="J42" s="75" t="n">
        <v>30.1</v>
      </c>
      <c r="K42" s="75" t="n">
        <v>2.1</v>
      </c>
    </row>
    <row r="43" s="75" customFormat="true" ht="12.75" hidden="false" customHeight="false" outlineLevel="0" collapsed="false">
      <c r="A43" s="75" t="s">
        <v>230</v>
      </c>
      <c r="B43" s="75" t="n">
        <v>237</v>
      </c>
      <c r="C43" s="75" t="n">
        <v>39.4</v>
      </c>
      <c r="D43" s="75" t="n">
        <v>412</v>
      </c>
      <c r="E43" s="75" t="n">
        <v>54.9</v>
      </c>
      <c r="F43" s="75" t="n">
        <v>1.7</v>
      </c>
      <c r="G43" s="75" t="n">
        <v>996</v>
      </c>
      <c r="H43" s="75" t="n">
        <v>14.6</v>
      </c>
      <c r="I43" s="75" t="n">
        <v>1913</v>
      </c>
      <c r="J43" s="75" t="n">
        <v>-5.4</v>
      </c>
      <c r="K43" s="75" t="n">
        <v>1.9</v>
      </c>
    </row>
    <row r="44" s="75" customFormat="true" ht="12.75" hidden="false" customHeight="false" outlineLevel="0" collapsed="false">
      <c r="A44" s="75" t="s">
        <v>231</v>
      </c>
      <c r="B44" s="75" t="n">
        <v>79</v>
      </c>
      <c r="C44" s="75" t="n">
        <v>102.6</v>
      </c>
      <c r="D44" s="75" t="n">
        <v>384</v>
      </c>
      <c r="E44" s="75" t="n">
        <v>144.6</v>
      </c>
      <c r="F44" s="75" t="n">
        <v>4.9</v>
      </c>
      <c r="G44" s="75" t="n">
        <v>351</v>
      </c>
      <c r="H44" s="75" t="s">
        <v>19</v>
      </c>
      <c r="I44" s="75" t="n">
        <v>2386</v>
      </c>
      <c r="J44" s="75" t="n">
        <v>92.4</v>
      </c>
      <c r="K44" s="75" t="n">
        <v>6.8</v>
      </c>
    </row>
    <row r="45" s="75" customFormat="true" ht="12.75" hidden="false" customHeight="false" outlineLevel="0" collapsed="false">
      <c r="A45" s="75" t="s">
        <v>232</v>
      </c>
      <c r="B45" s="75" t="n">
        <v>119</v>
      </c>
      <c r="C45" s="75" t="n">
        <v>72.5</v>
      </c>
      <c r="D45" s="75" t="n">
        <v>302</v>
      </c>
      <c r="E45" s="75" t="n">
        <v>83</v>
      </c>
      <c r="F45" s="75" t="n">
        <v>2.5</v>
      </c>
      <c r="G45" s="75" t="n">
        <v>373</v>
      </c>
      <c r="H45" s="75" t="n">
        <v>-11.6</v>
      </c>
      <c r="I45" s="75" t="n">
        <v>1075</v>
      </c>
      <c r="J45" s="75" t="n">
        <v>-55.6</v>
      </c>
      <c r="K45" s="75" t="n">
        <v>2.9</v>
      </c>
    </row>
    <row r="46" s="75" customFormat="true" ht="12.75" hidden="false" customHeight="false" outlineLevel="0" collapsed="false">
      <c r="A46" s="75" t="s">
        <v>233</v>
      </c>
      <c r="B46" s="75" t="n">
        <v>35</v>
      </c>
      <c r="C46" s="75" t="n">
        <v>-74.5</v>
      </c>
      <c r="D46" s="75" t="n">
        <v>286</v>
      </c>
      <c r="E46" s="75" t="n">
        <v>-60.9</v>
      </c>
      <c r="F46" s="75" t="n">
        <v>8.2</v>
      </c>
      <c r="G46" s="75" t="n">
        <v>240</v>
      </c>
      <c r="H46" s="75" t="n">
        <v>-18.6</v>
      </c>
      <c r="I46" s="75" t="n">
        <v>1504</v>
      </c>
      <c r="J46" s="75" t="n">
        <v>16</v>
      </c>
      <c r="K46" s="75" t="n">
        <v>6.3</v>
      </c>
    </row>
    <row r="47" s="75" customFormat="true" ht="12.75" hidden="false" customHeight="false" outlineLevel="0" collapsed="false">
      <c r="A47" s="75" t="s">
        <v>234</v>
      </c>
      <c r="B47" s="75" t="n">
        <v>137</v>
      </c>
      <c r="C47" s="75" t="n">
        <v>-46.5</v>
      </c>
      <c r="D47" s="75" t="n">
        <v>280</v>
      </c>
      <c r="E47" s="75" t="n">
        <v>-43.2</v>
      </c>
      <c r="F47" s="75" t="n">
        <v>2</v>
      </c>
      <c r="G47" s="75" t="n">
        <v>485</v>
      </c>
      <c r="H47" s="75" t="n">
        <v>-20.5</v>
      </c>
      <c r="I47" s="75" t="n">
        <v>1184</v>
      </c>
      <c r="J47" s="75" t="n">
        <v>-9.3</v>
      </c>
      <c r="K47" s="75" t="n">
        <v>2.4</v>
      </c>
    </row>
    <row r="48" s="75" customFormat="true" ht="12.75" hidden="false" customHeight="false" outlineLevel="0" collapsed="false">
      <c r="A48" s="75" t="s">
        <v>235</v>
      </c>
      <c r="B48" s="75" t="n">
        <v>64</v>
      </c>
      <c r="C48" s="75" t="n">
        <v>16.4</v>
      </c>
      <c r="D48" s="75" t="n">
        <v>240</v>
      </c>
      <c r="E48" s="75" t="n">
        <v>37.1</v>
      </c>
      <c r="F48" s="75" t="n">
        <v>3.8</v>
      </c>
      <c r="G48" s="75" t="n">
        <v>324</v>
      </c>
      <c r="H48" s="75" t="n">
        <v>-10</v>
      </c>
      <c r="I48" s="75" t="n">
        <v>1305</v>
      </c>
      <c r="J48" s="75" t="n">
        <v>-25.5</v>
      </c>
      <c r="K48" s="75" t="n">
        <v>4</v>
      </c>
    </row>
    <row r="49" s="75" customFormat="true" ht="12.75" hidden="false" customHeight="false" outlineLevel="0" collapsed="false">
      <c r="A49" s="75" t="s">
        <v>236</v>
      </c>
      <c r="B49" s="75" t="n">
        <v>107</v>
      </c>
      <c r="C49" s="75" t="n">
        <v>-35.2</v>
      </c>
      <c r="D49" s="75" t="n">
        <v>204</v>
      </c>
      <c r="E49" s="75" t="n">
        <v>-45</v>
      </c>
      <c r="F49" s="75" t="n">
        <v>1.9</v>
      </c>
      <c r="G49" s="75" t="n">
        <v>676</v>
      </c>
      <c r="H49" s="75" t="n">
        <v>-1.6</v>
      </c>
      <c r="I49" s="75" t="n">
        <v>1543</v>
      </c>
      <c r="J49" s="75" t="n">
        <v>-21.7</v>
      </c>
      <c r="K49" s="75" t="n">
        <v>2.3</v>
      </c>
    </row>
    <row r="50" s="75" customFormat="true" ht="12.75" hidden="false" customHeight="false" outlineLevel="0" collapsed="false">
      <c r="A50" s="75" t="s">
        <v>237</v>
      </c>
      <c r="B50" s="75" t="n">
        <v>84</v>
      </c>
      <c r="C50" s="75" t="n">
        <v>35.5</v>
      </c>
      <c r="D50" s="75" t="n">
        <v>183</v>
      </c>
      <c r="E50" s="75" t="n">
        <v>-0.5</v>
      </c>
      <c r="F50" s="75" t="n">
        <v>2.2</v>
      </c>
      <c r="G50" s="75" t="n">
        <v>391</v>
      </c>
      <c r="H50" s="75" t="n">
        <v>33.9</v>
      </c>
      <c r="I50" s="75" t="n">
        <v>1036</v>
      </c>
      <c r="J50" s="75" t="n">
        <v>38.9</v>
      </c>
      <c r="K50" s="75" t="n">
        <v>2.6</v>
      </c>
    </row>
    <row r="51" s="75" customFormat="true" ht="12.75" hidden="false" customHeight="false" outlineLevel="0" collapsed="false">
      <c r="A51" s="75" t="s">
        <v>238</v>
      </c>
      <c r="B51" s="75" t="n">
        <v>145</v>
      </c>
      <c r="C51" s="75" t="n">
        <v>21.8</v>
      </c>
      <c r="D51" s="75" t="n">
        <v>183</v>
      </c>
      <c r="E51" s="75" t="n">
        <v>0.5</v>
      </c>
      <c r="F51" s="75" t="n">
        <v>1.3</v>
      </c>
      <c r="G51" s="75" t="n">
        <v>424</v>
      </c>
      <c r="H51" s="75" t="n">
        <v>23.3</v>
      </c>
      <c r="I51" s="75" t="n">
        <v>588</v>
      </c>
      <c r="J51" s="75" t="n">
        <v>9.1</v>
      </c>
      <c r="K51" s="75" t="n">
        <v>1.4</v>
      </c>
    </row>
    <row r="52" s="75" customFormat="true" ht="12.75" hidden="false" customHeight="false" outlineLevel="0" collapsed="false">
      <c r="A52" s="75" t="s">
        <v>239</v>
      </c>
      <c r="B52" s="75" t="n">
        <v>52</v>
      </c>
      <c r="C52" s="75" t="n">
        <v>-57.7</v>
      </c>
      <c r="D52" s="75" t="n">
        <v>182</v>
      </c>
      <c r="E52" s="75" t="n">
        <v>-44</v>
      </c>
      <c r="F52" s="75" t="n">
        <v>3.5</v>
      </c>
      <c r="G52" s="75" t="n">
        <v>326</v>
      </c>
      <c r="H52" s="75" t="n">
        <v>-36.2</v>
      </c>
      <c r="I52" s="75" t="n">
        <v>868</v>
      </c>
      <c r="J52" s="75" t="n">
        <v>-43.3</v>
      </c>
      <c r="K52" s="75" t="n">
        <v>2.7</v>
      </c>
    </row>
    <row r="53" s="75" customFormat="true" ht="12.75" hidden="false" customHeight="false" outlineLevel="0" collapsed="false">
      <c r="A53" s="75" t="s">
        <v>240</v>
      </c>
      <c r="B53" s="75" t="n">
        <v>123</v>
      </c>
      <c r="C53" s="75" t="n">
        <v>50</v>
      </c>
      <c r="D53" s="75" t="n">
        <v>175</v>
      </c>
      <c r="E53" s="75" t="n">
        <v>69.9</v>
      </c>
      <c r="F53" s="75" t="n">
        <v>1.4</v>
      </c>
      <c r="G53" s="75" t="n">
        <v>750</v>
      </c>
      <c r="H53" s="75" t="n">
        <v>50.9</v>
      </c>
      <c r="I53" s="75" t="n">
        <v>1804</v>
      </c>
      <c r="J53" s="75" t="n">
        <v>93.8</v>
      </c>
      <c r="K53" s="75" t="n">
        <v>2.4</v>
      </c>
    </row>
    <row r="54" s="75" customFormat="true" ht="12.75" hidden="false" customHeight="false" outlineLevel="0" collapsed="false">
      <c r="A54" s="75" t="s">
        <v>241</v>
      </c>
      <c r="B54" s="75" t="n">
        <v>42</v>
      </c>
      <c r="C54" s="75" t="n">
        <v>7.7</v>
      </c>
      <c r="D54" s="75" t="n">
        <v>159</v>
      </c>
      <c r="E54" s="75" t="n">
        <v>9.7</v>
      </c>
      <c r="F54" s="75" t="n">
        <v>3.8</v>
      </c>
      <c r="G54" s="75" t="n">
        <v>209</v>
      </c>
      <c r="H54" s="75" t="n">
        <v>10</v>
      </c>
      <c r="I54" s="75" t="n">
        <v>1277</v>
      </c>
      <c r="J54" s="75" t="n">
        <v>108.3</v>
      </c>
      <c r="K54" s="75" t="n">
        <v>6.1</v>
      </c>
    </row>
    <row r="55" s="75" customFormat="true" ht="12.75" hidden="false" customHeight="false" outlineLevel="0" collapsed="false">
      <c r="A55" s="75" t="s">
        <v>242</v>
      </c>
      <c r="B55" s="75" t="n">
        <v>85</v>
      </c>
      <c r="C55" s="75" t="n">
        <v>66.7</v>
      </c>
      <c r="D55" s="75" t="n">
        <v>149</v>
      </c>
      <c r="E55" s="75" t="n">
        <v>36.7</v>
      </c>
      <c r="F55" s="75" t="n">
        <v>1.8</v>
      </c>
      <c r="G55" s="75" t="n">
        <v>297</v>
      </c>
      <c r="H55" s="75" t="n">
        <v>-0.3</v>
      </c>
      <c r="I55" s="75" t="n">
        <v>745</v>
      </c>
      <c r="J55" s="75" t="n">
        <v>-0.1</v>
      </c>
      <c r="K55" s="75" t="n">
        <v>2.5</v>
      </c>
    </row>
    <row r="56" s="75" customFormat="true" ht="12.75" hidden="false" customHeight="false" outlineLevel="0" collapsed="false">
      <c r="A56" s="75" t="s">
        <v>243</v>
      </c>
      <c r="B56" s="75" t="n">
        <v>73</v>
      </c>
      <c r="C56" s="75" t="n">
        <v>69.8</v>
      </c>
      <c r="D56" s="75" t="n">
        <v>125</v>
      </c>
      <c r="E56" s="75" t="n">
        <v>37.4</v>
      </c>
      <c r="F56" s="75" t="n">
        <v>1.7</v>
      </c>
      <c r="G56" s="75" t="n">
        <v>355</v>
      </c>
      <c r="H56" s="75" t="n">
        <v>111.3</v>
      </c>
      <c r="I56" s="75" t="n">
        <v>614</v>
      </c>
      <c r="J56" s="75" t="n">
        <v>67.3</v>
      </c>
      <c r="K56" s="75" t="n">
        <v>1.7</v>
      </c>
    </row>
    <row r="57" s="75" customFormat="true" ht="12.75" hidden="false" customHeight="false" outlineLevel="0" collapsed="false">
      <c r="A57" s="75" t="s">
        <v>244</v>
      </c>
      <c r="B57" s="75" t="n">
        <v>48</v>
      </c>
      <c r="C57" s="75" t="n">
        <v>92</v>
      </c>
      <c r="D57" s="75" t="n">
        <v>107</v>
      </c>
      <c r="E57" s="75" t="n">
        <v>48.6</v>
      </c>
      <c r="F57" s="75" t="n">
        <v>2.2</v>
      </c>
      <c r="G57" s="75" t="n">
        <v>115</v>
      </c>
      <c r="H57" s="75" t="n">
        <v>47.4</v>
      </c>
      <c r="I57" s="75" t="n">
        <v>271</v>
      </c>
      <c r="J57" s="75" t="n">
        <v>66.3</v>
      </c>
      <c r="K57" s="75" t="n">
        <v>2.4</v>
      </c>
    </row>
    <row r="58" s="75" customFormat="true" ht="12.75" hidden="false" customHeight="false" outlineLevel="0" collapsed="false">
      <c r="A58" s="75" t="s">
        <v>245</v>
      </c>
      <c r="B58" s="75" t="n">
        <v>94</v>
      </c>
      <c r="C58" s="75" t="n">
        <v>91.8</v>
      </c>
      <c r="D58" s="75" t="n">
        <v>106</v>
      </c>
      <c r="E58" s="75" t="n">
        <v>58.2</v>
      </c>
      <c r="F58" s="75" t="n">
        <v>1.1</v>
      </c>
      <c r="G58" s="75" t="n">
        <v>281</v>
      </c>
      <c r="H58" s="75" t="n">
        <v>117.8</v>
      </c>
      <c r="I58" s="75" t="n">
        <v>432</v>
      </c>
      <c r="J58" s="75" t="n">
        <v>116</v>
      </c>
      <c r="K58" s="75" t="n">
        <v>1.5</v>
      </c>
    </row>
    <row r="59" s="75" customFormat="true" ht="12.75" hidden="false" customHeight="false" outlineLevel="0" collapsed="false">
      <c r="A59" s="75" t="s">
        <v>246</v>
      </c>
      <c r="B59" s="75" t="n">
        <v>75</v>
      </c>
      <c r="C59" s="75" t="n">
        <v>-21.9</v>
      </c>
      <c r="D59" s="75" t="n">
        <v>105</v>
      </c>
      <c r="E59" s="75" t="n">
        <v>-30</v>
      </c>
      <c r="F59" s="75" t="n">
        <v>1.4</v>
      </c>
      <c r="G59" s="75" t="n">
        <v>456</v>
      </c>
      <c r="H59" s="75" t="n">
        <v>1.8</v>
      </c>
      <c r="I59" s="75" t="n">
        <v>958</v>
      </c>
      <c r="J59" s="75" t="n">
        <v>-31.8</v>
      </c>
      <c r="K59" s="75" t="n">
        <v>2.1</v>
      </c>
    </row>
    <row r="60" s="75" customFormat="true" ht="12.75" hidden="false" customHeight="false" outlineLevel="0" collapsed="false">
      <c r="A60" s="75" t="s">
        <v>247</v>
      </c>
      <c r="B60" s="75" t="n">
        <v>59</v>
      </c>
      <c r="C60" s="75" t="n">
        <v>168.2</v>
      </c>
      <c r="D60" s="75" t="n">
        <v>96</v>
      </c>
      <c r="E60" s="75" t="n">
        <v>-78.5</v>
      </c>
      <c r="F60" s="75" t="n">
        <v>1.6</v>
      </c>
      <c r="G60" s="75" t="n">
        <v>216</v>
      </c>
      <c r="H60" s="75" t="n">
        <v>-2.3</v>
      </c>
      <c r="I60" s="75" t="n">
        <v>510</v>
      </c>
      <c r="J60" s="75" t="n">
        <v>-63.7</v>
      </c>
      <c r="K60" s="75" t="n">
        <v>2.4</v>
      </c>
    </row>
    <row r="61" s="75" customFormat="true" ht="12.75" hidden="false" customHeight="false" outlineLevel="0" collapsed="false">
      <c r="A61" s="75" t="s">
        <v>248</v>
      </c>
      <c r="B61" s="75" t="n">
        <v>31</v>
      </c>
      <c r="C61" s="75" t="n">
        <v>-64</v>
      </c>
      <c r="D61" s="75" t="n">
        <v>54</v>
      </c>
      <c r="E61" s="75" t="n">
        <v>-75.5</v>
      </c>
      <c r="F61" s="75" t="n">
        <v>1.7</v>
      </c>
      <c r="G61" s="75" t="n">
        <v>165</v>
      </c>
      <c r="H61" s="75" t="n">
        <v>-27</v>
      </c>
      <c r="I61" s="75" t="n">
        <v>332</v>
      </c>
      <c r="J61" s="75" t="n">
        <v>-68.5</v>
      </c>
      <c r="K61" s="75" t="n">
        <v>2</v>
      </c>
    </row>
    <row r="62" s="75" customFormat="true" ht="12.75" hidden="false" customHeight="false" outlineLevel="0" collapsed="false">
      <c r="A62" s="75" t="s">
        <v>249</v>
      </c>
      <c r="B62" s="75" t="n">
        <v>28</v>
      </c>
      <c r="C62" s="75" t="n">
        <v>-52.5</v>
      </c>
      <c r="D62" s="75" t="n">
        <v>43</v>
      </c>
      <c r="E62" s="75" t="n">
        <v>-53.3</v>
      </c>
      <c r="F62" s="75" t="n">
        <v>1.5</v>
      </c>
      <c r="G62" s="75" t="n">
        <v>233</v>
      </c>
      <c r="H62" s="75" t="n">
        <v>42.1</v>
      </c>
      <c r="I62" s="75" t="n">
        <v>444</v>
      </c>
      <c r="J62" s="75" t="n">
        <v>-1.6</v>
      </c>
      <c r="K62" s="75" t="n">
        <v>1.9</v>
      </c>
    </row>
    <row r="63" s="75" customFormat="true" ht="12.75" hidden="false" customHeight="false" outlineLevel="0" collapsed="false">
      <c r="A63" s="75" t="s">
        <v>250</v>
      </c>
      <c r="B63" s="75" t="n">
        <v>8</v>
      </c>
      <c r="C63" s="75" t="s">
        <v>27</v>
      </c>
      <c r="D63" s="75" t="n">
        <v>22</v>
      </c>
      <c r="E63" s="75" t="s">
        <v>27</v>
      </c>
      <c r="F63" s="75" t="n">
        <v>2.8</v>
      </c>
      <c r="G63" s="75" t="n">
        <v>23</v>
      </c>
      <c r="H63" s="75" t="n">
        <v>-53.1</v>
      </c>
      <c r="I63" s="75" t="n">
        <v>60</v>
      </c>
      <c r="J63" s="75" t="n">
        <v>-18.9</v>
      </c>
      <c r="K63" s="75" t="n">
        <v>2.6</v>
      </c>
    </row>
    <row r="64" s="75" customFormat="true" ht="12.75" hidden="false" customHeight="false" outlineLevel="0" collapsed="false">
      <c r="A64" s="75" t="s">
        <v>251</v>
      </c>
      <c r="B64" s="75" t="n">
        <v>3</v>
      </c>
      <c r="C64" s="75" t="n">
        <v>-50</v>
      </c>
      <c r="D64" s="75" t="n">
        <v>6</v>
      </c>
      <c r="E64" s="75" t="n">
        <v>-50</v>
      </c>
      <c r="F64" s="75" t="n">
        <v>2</v>
      </c>
      <c r="G64" s="75" t="n">
        <v>47</v>
      </c>
      <c r="H64" s="75" t="n">
        <v>4.4</v>
      </c>
      <c r="I64" s="75" t="n">
        <v>148</v>
      </c>
      <c r="J64" s="75" t="n">
        <v>25.4</v>
      </c>
      <c r="K64" s="75" t="n">
        <v>3.1</v>
      </c>
    </row>
    <row r="65" s="75" customFormat="true" ht="12.75" hidden="false" customHeight="false" outlineLevel="0" collapsed="false">
      <c r="A65" s="75" t="s">
        <v>252</v>
      </c>
      <c r="B65" s="75" t="n">
        <v>1</v>
      </c>
      <c r="C65" s="75" t="n">
        <v>-91.7</v>
      </c>
      <c r="D65" s="75" t="n">
        <v>1</v>
      </c>
      <c r="E65" s="75" t="n">
        <v>-95.5</v>
      </c>
      <c r="F65" s="75" t="n">
        <v>1</v>
      </c>
      <c r="G65" s="75" t="n">
        <v>30</v>
      </c>
      <c r="H65" s="75" t="n">
        <v>-77.3</v>
      </c>
      <c r="I65" s="75" t="n">
        <v>67</v>
      </c>
      <c r="J65" s="75" t="n">
        <v>-84.5</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9977</v>
      </c>
      <c r="C5" s="0" t="n">
        <v>40017</v>
      </c>
    </row>
    <row r="6" customFormat="false" ht="12.75" hidden="false" customHeight="false" outlineLevel="0" collapsed="false">
      <c r="A6" s="3" t="s">
        <v>261</v>
      </c>
      <c r="B6" s="0" t="n">
        <v>18279</v>
      </c>
      <c r="C6" s="0" t="n">
        <v>10708</v>
      </c>
    </row>
    <row r="7" customFormat="false" ht="12.75" hidden="false" customHeight="false" outlineLevel="0" collapsed="false">
      <c r="A7" s="3" t="s">
        <v>262</v>
      </c>
      <c r="B7" s="0" t="n">
        <v>27313</v>
      </c>
      <c r="C7" s="0" t="n">
        <v>14808</v>
      </c>
    </row>
    <row r="8" customFormat="false" ht="12.75" hidden="false" customHeight="false" outlineLevel="0" collapsed="false">
      <c r="A8" s="3" t="s">
        <v>263</v>
      </c>
      <c r="B8" s="0" t="n">
        <v>21798</v>
      </c>
      <c r="C8" s="0" t="n">
        <v>8178</v>
      </c>
    </row>
    <row r="9" customFormat="false" ht="12.75" hidden="false" customHeight="false" outlineLevel="0" collapsed="false">
      <c r="A9" s="3" t="s">
        <v>264</v>
      </c>
      <c r="B9" s="0" t="n">
        <v>64158</v>
      </c>
      <c r="C9" s="0" t="n">
        <v>34485</v>
      </c>
    </row>
    <row r="10" customFormat="false" ht="12.75" hidden="false" customHeight="false" outlineLevel="0" collapsed="false">
      <c r="A10" s="3" t="s">
        <v>265</v>
      </c>
      <c r="B10" s="0" t="n">
        <v>31831</v>
      </c>
      <c r="C10" s="0" t="n">
        <v>18197</v>
      </c>
    </row>
    <row r="11" customFormat="false" ht="12.75" hidden="false" customHeight="false" outlineLevel="0" collapsed="false">
      <c r="A11" s="3"/>
    </row>
    <row r="12" customFormat="false" ht="12.75" hidden="false" customHeight="false" outlineLevel="0" collapsed="false">
      <c r="A12" s="3" t="s">
        <v>179</v>
      </c>
      <c r="B12" s="0" t="n">
        <v>32541</v>
      </c>
      <c r="C12" s="0" t="n">
        <v>12054</v>
      </c>
    </row>
    <row r="13" customFormat="false" ht="12.75" hidden="false" customHeight="false" outlineLevel="0" collapsed="false">
      <c r="A13" s="3" t="s">
        <v>266</v>
      </c>
      <c r="B13" s="0" t="n">
        <v>18397</v>
      </c>
      <c r="C13" s="0" t="n">
        <v>7709</v>
      </c>
    </row>
    <row r="14" customFormat="false" ht="12.75" hidden="false" customHeight="false" outlineLevel="0" collapsed="false">
      <c r="A14" s="3" t="s">
        <v>267</v>
      </c>
      <c r="B14" s="0" t="n">
        <v>72630</v>
      </c>
      <c r="C14" s="0" t="n">
        <v>14642</v>
      </c>
    </row>
    <row r="15" customFormat="false" ht="12.75" hidden="false" customHeight="false" outlineLevel="0" collapsed="false">
      <c r="A15" s="3" t="s">
        <v>268</v>
      </c>
      <c r="B15" s="0" t="n">
        <v>38944</v>
      </c>
      <c r="C15" s="0" t="n">
        <v>13058</v>
      </c>
    </row>
    <row r="16" customFormat="false" ht="12.75" hidden="false" customHeight="false" outlineLevel="0" collapsed="false">
      <c r="A16" s="3" t="s">
        <v>269</v>
      </c>
      <c r="B16" s="0" t="n">
        <v>37571</v>
      </c>
      <c r="C16" s="0" t="n">
        <v>12241</v>
      </c>
    </row>
    <row r="17" customFormat="false" ht="12.75" hidden="false" customHeight="false" outlineLevel="0" collapsed="false">
      <c r="A17" s="3" t="s">
        <v>270</v>
      </c>
      <c r="B17" s="0" t="n">
        <v>57602</v>
      </c>
      <c r="C17" s="0" t="n">
        <v>22969</v>
      </c>
    </row>
    <row r="18" customFormat="false" ht="12.75" hidden="false" customHeight="false" outlineLevel="0" collapsed="false">
      <c r="A18" s="3" t="s">
        <v>271</v>
      </c>
      <c r="B18" s="0" t="n">
        <v>77273</v>
      </c>
      <c r="C18" s="0" t="n">
        <v>30396</v>
      </c>
    </row>
    <row r="19" customFormat="false" ht="12.75" hidden="false" customHeight="false" outlineLevel="0" collapsed="false">
      <c r="A19" s="3" t="s">
        <v>272</v>
      </c>
      <c r="B19" s="0" t="n">
        <v>6398</v>
      </c>
      <c r="C19" s="0" t="n">
        <v>3146</v>
      </c>
    </row>
    <row r="20" customFormat="false" ht="12.75" hidden="false" customHeight="false" outlineLevel="0" collapsed="false">
      <c r="A20" s="3" t="s">
        <v>273</v>
      </c>
      <c r="B20" s="0" t="n">
        <v>34014</v>
      </c>
      <c r="C20" s="0" t="n">
        <v>9417</v>
      </c>
    </row>
    <row r="21" customFormat="false" ht="12.75" hidden="false" customHeight="false" outlineLevel="0" collapsed="false">
      <c r="A21" s="3" t="s">
        <v>274</v>
      </c>
      <c r="B21" s="0" t="n">
        <v>38612</v>
      </c>
      <c r="C21" s="0" t="n">
        <v>16608</v>
      </c>
    </row>
    <row r="22" customFormat="false" ht="12.75" hidden="false" customHeight="false" outlineLevel="0" collapsed="false">
      <c r="A22" s="3" t="s">
        <v>275</v>
      </c>
      <c r="B22" s="0" t="n">
        <v>51226</v>
      </c>
      <c r="C22" s="0" t="n">
        <v>16352</v>
      </c>
    </row>
    <row r="23" customFormat="false" ht="12.75" hidden="false" customHeight="false" outlineLevel="0" collapsed="false">
      <c r="A23" s="3" t="s">
        <v>276</v>
      </c>
      <c r="B23" s="0" t="n">
        <v>18192</v>
      </c>
      <c r="C23" s="0" t="n">
        <v>6591</v>
      </c>
    </row>
    <row r="24" customFormat="false" ht="12.75" hidden="false" customHeight="false" outlineLevel="0" collapsed="false">
      <c r="A24" s="3" t="s">
        <v>277</v>
      </c>
      <c r="B24" s="0" t="n">
        <v>47267</v>
      </c>
      <c r="C24" s="0" t="n">
        <v>18321</v>
      </c>
    </row>
    <row r="25" customFormat="false" ht="12.75" hidden="false" customHeight="false" outlineLevel="0" collapsed="false">
      <c r="A25" s="3" t="s">
        <v>278</v>
      </c>
      <c r="B25" s="0" t="n">
        <v>34174</v>
      </c>
      <c r="C25" s="0" t="n">
        <v>10123</v>
      </c>
    </row>
    <row r="26" customFormat="false" ht="12.75" hidden="false" customHeight="false" outlineLevel="0" collapsed="false">
      <c r="A26" s="3" t="s">
        <v>279</v>
      </c>
      <c r="B26" s="0" t="n">
        <v>38046</v>
      </c>
      <c r="C26" s="0" t="n">
        <v>13671</v>
      </c>
    </row>
    <row r="27" customFormat="false" ht="12.75" hidden="false" customHeight="false" outlineLevel="0" collapsed="false">
      <c r="A27" s="3" t="s">
        <v>280</v>
      </c>
      <c r="B27" s="0" t="n">
        <v>13177</v>
      </c>
      <c r="C27" s="0" t="n">
        <v>6716</v>
      </c>
    </row>
    <row r="28" customFormat="false" ht="12.75" hidden="false" customHeight="false" outlineLevel="0" collapsed="false">
      <c r="A28" s="3" t="s">
        <v>281</v>
      </c>
      <c r="B28" s="0" t="n">
        <v>14284</v>
      </c>
      <c r="C28" s="0" t="n">
        <v>74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0</v>
      </c>
      <c r="C51" s="95" t="n">
        <v>0</v>
      </c>
      <c r="D51" s="96" t="n">
        <v>0</v>
      </c>
      <c r="E51" s="95" t="n">
        <v>0</v>
      </c>
      <c r="F51" s="95" t="n">
        <v>0</v>
      </c>
      <c r="G51" s="95" t="n">
        <v>0</v>
      </c>
      <c r="H51" s="95" t="n">
        <v>0</v>
      </c>
      <c r="I51" s="96" t="n">
        <v>0</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71261</v>
      </c>
      <c r="C6" s="115" t="n">
        <v>3.8</v>
      </c>
      <c r="D6" s="114" t="n">
        <v>541965</v>
      </c>
      <c r="E6" s="115" t="n">
        <v>2.8</v>
      </c>
      <c r="F6" s="116" t="n">
        <v>2</v>
      </c>
      <c r="G6" s="114" t="n">
        <v>1328510</v>
      </c>
      <c r="H6" s="115" t="n">
        <v>2.4</v>
      </c>
      <c r="I6" s="114" t="n">
        <v>2696624</v>
      </c>
      <c r="J6" s="115" t="n">
        <v>0.5</v>
      </c>
      <c r="K6" s="115" t="n">
        <v>2</v>
      </c>
    </row>
    <row r="7" s="117" customFormat="true" ht="9.95" hidden="false" customHeight="true" outlineLevel="0" collapsed="false">
      <c r="A7" s="118" t="s">
        <v>320</v>
      </c>
      <c r="B7" s="114" t="n">
        <v>248823</v>
      </c>
      <c r="C7" s="115" t="n">
        <v>3.6</v>
      </c>
      <c r="D7" s="114" t="n">
        <v>496244</v>
      </c>
      <c r="E7" s="115" t="n">
        <v>3.5</v>
      </c>
      <c r="F7" s="116" t="n">
        <v>2</v>
      </c>
      <c r="G7" s="114" t="n">
        <v>1235324</v>
      </c>
      <c r="H7" s="115" t="n">
        <v>2.4</v>
      </c>
      <c r="I7" s="114" t="n">
        <v>2487381</v>
      </c>
      <c r="J7" s="115" t="n">
        <v>0.4</v>
      </c>
      <c r="K7" s="115" t="n">
        <v>2</v>
      </c>
    </row>
    <row r="8" s="117" customFormat="true" ht="9.95" hidden="false" customHeight="true" outlineLevel="0" collapsed="false">
      <c r="A8" s="118" t="s">
        <v>321</v>
      </c>
      <c r="B8" s="114" t="n">
        <v>22438</v>
      </c>
      <c r="C8" s="115" t="n">
        <v>6.2</v>
      </c>
      <c r="D8" s="114" t="n">
        <v>45721</v>
      </c>
      <c r="E8" s="115" t="n">
        <v>-3.9</v>
      </c>
      <c r="F8" s="116" t="n">
        <v>2</v>
      </c>
      <c r="G8" s="114" t="n">
        <v>93186</v>
      </c>
      <c r="H8" s="115" t="n">
        <v>2.7</v>
      </c>
      <c r="I8" s="114" t="n">
        <v>209243</v>
      </c>
      <c r="J8" s="115" t="n">
        <v>1.9</v>
      </c>
      <c r="K8" s="115" t="n">
        <v>2.2</v>
      </c>
    </row>
    <row r="9" s="117" customFormat="true" ht="20.1" hidden="false" customHeight="true" outlineLevel="0" collapsed="false">
      <c r="A9" s="118" t="s">
        <v>166</v>
      </c>
      <c r="B9" s="114" t="n">
        <v>198606</v>
      </c>
      <c r="C9" s="115" t="n">
        <v>3.9</v>
      </c>
      <c r="D9" s="114" t="n">
        <v>397359</v>
      </c>
      <c r="E9" s="115" t="n">
        <v>2.5</v>
      </c>
      <c r="F9" s="116" t="n">
        <v>2</v>
      </c>
      <c r="G9" s="114" t="n">
        <v>995910</v>
      </c>
      <c r="H9" s="115" t="n">
        <v>2.8</v>
      </c>
      <c r="I9" s="114" t="n">
        <v>2017892</v>
      </c>
      <c r="J9" s="115" t="n">
        <v>0.2</v>
      </c>
      <c r="K9" s="115" t="n">
        <v>2</v>
      </c>
      <c r="M9" s="119"/>
    </row>
    <row r="10" customFormat="false" ht="9.95" hidden="false" customHeight="true" outlineLevel="0" collapsed="false">
      <c r="A10" s="120" t="s">
        <v>322</v>
      </c>
      <c r="B10" s="121" t="n">
        <v>180727</v>
      </c>
      <c r="C10" s="122" t="n">
        <v>3.6</v>
      </c>
      <c r="D10" s="121" t="n">
        <v>361863</v>
      </c>
      <c r="E10" s="122" t="n">
        <v>3.3</v>
      </c>
      <c r="F10" s="123" t="n">
        <v>2</v>
      </c>
      <c r="G10" s="121" t="n">
        <v>922648</v>
      </c>
      <c r="H10" s="122" t="n">
        <v>2.9</v>
      </c>
      <c r="I10" s="121" t="n">
        <v>1863462</v>
      </c>
      <c r="J10" s="122" t="n">
        <v>0.3</v>
      </c>
      <c r="K10" s="122" t="n">
        <v>2</v>
      </c>
      <c r="M10" s="99"/>
    </row>
    <row r="11" customFormat="false" ht="9.95" hidden="false" customHeight="true" outlineLevel="0" collapsed="false">
      <c r="A11" s="120" t="s">
        <v>323</v>
      </c>
      <c r="B11" s="121" t="n">
        <v>17879</v>
      </c>
      <c r="C11" s="122" t="n">
        <v>6.8</v>
      </c>
      <c r="D11" s="121" t="n">
        <v>35496</v>
      </c>
      <c r="E11" s="122" t="n">
        <v>-5.1</v>
      </c>
      <c r="F11" s="123" t="n">
        <v>2</v>
      </c>
      <c r="G11" s="121" t="n">
        <v>73262</v>
      </c>
      <c r="H11" s="122" t="n">
        <v>2.3</v>
      </c>
      <c r="I11" s="121" t="n">
        <v>154430</v>
      </c>
      <c r="J11" s="122" t="n">
        <v>-1.5</v>
      </c>
      <c r="K11" s="122" t="n">
        <v>2.1</v>
      </c>
      <c r="M11" s="99"/>
    </row>
    <row r="12" s="117" customFormat="true" ht="20.1" hidden="false" customHeight="true" outlineLevel="0" collapsed="false">
      <c r="A12" s="118" t="s">
        <v>167</v>
      </c>
      <c r="B12" s="114" t="n">
        <v>26027</v>
      </c>
      <c r="C12" s="115" t="n">
        <v>4</v>
      </c>
      <c r="D12" s="114" t="n">
        <v>45969</v>
      </c>
      <c r="E12" s="115" t="n">
        <v>4.8</v>
      </c>
      <c r="F12" s="116" t="n">
        <v>1.8</v>
      </c>
      <c r="G12" s="114" t="n">
        <v>125335</v>
      </c>
      <c r="H12" s="115" t="n">
        <v>3.8</v>
      </c>
      <c r="I12" s="114" t="n">
        <v>229437</v>
      </c>
      <c r="J12" s="115" t="n">
        <v>6.8</v>
      </c>
      <c r="K12" s="115" t="n">
        <v>1.8</v>
      </c>
    </row>
    <row r="13" customFormat="false" ht="9.95" hidden="false" customHeight="true" outlineLevel="0" collapsed="false">
      <c r="A13" s="120" t="s">
        <v>322</v>
      </c>
      <c r="B13" s="121" t="n">
        <v>23211</v>
      </c>
      <c r="C13" s="122" t="n">
        <v>4.3</v>
      </c>
      <c r="D13" s="121" t="n">
        <v>41274</v>
      </c>
      <c r="E13" s="122" t="n">
        <v>6.6</v>
      </c>
      <c r="F13" s="123" t="n">
        <v>1.8</v>
      </c>
      <c r="G13" s="121" t="n">
        <v>112608</v>
      </c>
      <c r="H13" s="122" t="n">
        <v>3.3</v>
      </c>
      <c r="I13" s="121" t="n">
        <v>202852</v>
      </c>
      <c r="J13" s="122" t="n">
        <v>6.1</v>
      </c>
      <c r="K13" s="122" t="n">
        <v>1.8</v>
      </c>
    </row>
    <row r="14" customFormat="false" ht="9.95" hidden="false" customHeight="true" outlineLevel="0" collapsed="false">
      <c r="A14" s="120" t="s">
        <v>323</v>
      </c>
      <c r="B14" s="121" t="n">
        <v>2816</v>
      </c>
      <c r="C14" s="122" t="n">
        <v>2</v>
      </c>
      <c r="D14" s="121" t="n">
        <v>4695</v>
      </c>
      <c r="E14" s="122" t="n">
        <v>-8.7</v>
      </c>
      <c r="F14" s="123" t="n">
        <v>1.7</v>
      </c>
      <c r="G14" s="121" t="n">
        <v>12727</v>
      </c>
      <c r="H14" s="122" t="n">
        <v>8.4</v>
      </c>
      <c r="I14" s="121" t="n">
        <v>26585</v>
      </c>
      <c r="J14" s="122" t="n">
        <v>12.8</v>
      </c>
      <c r="K14" s="122" t="n">
        <v>2.1</v>
      </c>
    </row>
    <row r="15" s="117" customFormat="true" ht="20.1" hidden="false" customHeight="true" outlineLevel="0" collapsed="false">
      <c r="A15" s="118" t="s">
        <v>168</v>
      </c>
      <c r="B15" s="114" t="n">
        <v>29825</v>
      </c>
      <c r="C15" s="115" t="n">
        <v>4.8</v>
      </c>
      <c r="D15" s="114" t="n">
        <v>59840</v>
      </c>
      <c r="E15" s="115" t="n">
        <v>6</v>
      </c>
      <c r="F15" s="116" t="n">
        <v>2</v>
      </c>
      <c r="G15" s="114" t="n">
        <v>131683</v>
      </c>
      <c r="H15" s="115" t="n">
        <v>0.5</v>
      </c>
      <c r="I15" s="114" t="n">
        <v>266886</v>
      </c>
      <c r="J15" s="115" t="n">
        <v>-0.6</v>
      </c>
      <c r="K15" s="115" t="n">
        <v>2</v>
      </c>
      <c r="M15" s="78"/>
    </row>
    <row r="16" customFormat="false" ht="9.95" hidden="false" customHeight="true" outlineLevel="0" collapsed="false">
      <c r="A16" s="120" t="s">
        <v>322</v>
      </c>
      <c r="B16" s="121" t="n">
        <v>28847</v>
      </c>
      <c r="C16" s="122" t="n">
        <v>5.1</v>
      </c>
      <c r="D16" s="121" t="n">
        <v>57065</v>
      </c>
      <c r="E16" s="122" t="n">
        <v>5.9</v>
      </c>
      <c r="F16" s="123" t="n">
        <v>2</v>
      </c>
      <c r="G16" s="121" t="n">
        <v>127790</v>
      </c>
      <c r="H16" s="122" t="n">
        <v>1</v>
      </c>
      <c r="I16" s="121" t="n">
        <v>255714</v>
      </c>
      <c r="J16" s="122" t="n">
        <v>-0.4</v>
      </c>
      <c r="K16" s="122" t="n">
        <v>2</v>
      </c>
    </row>
    <row r="17" customFormat="false" ht="9.95" hidden="false" customHeight="true" outlineLevel="0" collapsed="false">
      <c r="A17" s="120" t="s">
        <v>323</v>
      </c>
      <c r="B17" s="121" t="n">
        <v>978</v>
      </c>
      <c r="C17" s="122" t="n">
        <v>-3.6</v>
      </c>
      <c r="D17" s="121" t="n">
        <v>2775</v>
      </c>
      <c r="E17" s="122" t="n">
        <v>8.6</v>
      </c>
      <c r="F17" s="123" t="n">
        <v>2.8</v>
      </c>
      <c r="G17" s="121" t="n">
        <v>3893</v>
      </c>
      <c r="H17" s="122" t="n">
        <v>-13.7</v>
      </c>
      <c r="I17" s="121" t="n">
        <v>11172</v>
      </c>
      <c r="J17" s="122" t="n">
        <v>-4.6</v>
      </c>
      <c r="K17" s="122" t="n">
        <v>2.9</v>
      </c>
    </row>
    <row r="18" s="117" customFormat="true" ht="20.1" hidden="false" customHeight="true" outlineLevel="0" collapsed="false">
      <c r="A18" s="118" t="s">
        <v>169</v>
      </c>
      <c r="B18" s="114" t="n">
        <v>16803</v>
      </c>
      <c r="C18" s="115" t="n">
        <v>1.4</v>
      </c>
      <c r="D18" s="114" t="n">
        <v>38797</v>
      </c>
      <c r="E18" s="115" t="n">
        <v>-1.1</v>
      </c>
      <c r="F18" s="116" t="n">
        <v>2.3</v>
      </c>
      <c r="G18" s="114" t="n">
        <v>75582</v>
      </c>
      <c r="H18" s="115" t="n">
        <v>-1.5</v>
      </c>
      <c r="I18" s="114" t="n">
        <v>182409</v>
      </c>
      <c r="J18" s="115" t="n">
        <v>-1.6</v>
      </c>
      <c r="K18" s="115" t="n">
        <v>2.4</v>
      </c>
    </row>
    <row r="19" customFormat="false" ht="9.95" hidden="false" customHeight="true" outlineLevel="0" collapsed="false">
      <c r="A19" s="120" t="s">
        <v>322</v>
      </c>
      <c r="B19" s="121" t="n">
        <v>16038</v>
      </c>
      <c r="C19" s="122" t="n">
        <v>0.4</v>
      </c>
      <c r="D19" s="121" t="n">
        <v>36042</v>
      </c>
      <c r="E19" s="122" t="n">
        <v>-1.8</v>
      </c>
      <c r="F19" s="123" t="n">
        <v>2.2</v>
      </c>
      <c r="G19" s="121" t="n">
        <v>72278</v>
      </c>
      <c r="H19" s="122" t="n">
        <v>-2.1</v>
      </c>
      <c r="I19" s="121" t="n">
        <v>165353</v>
      </c>
      <c r="J19" s="122" t="n">
        <v>-3.9</v>
      </c>
      <c r="K19" s="122" t="n">
        <v>2.3</v>
      </c>
    </row>
    <row r="20" customFormat="false" ht="9.95" hidden="false" customHeight="true" outlineLevel="0" collapsed="false">
      <c r="A20" s="120" t="s">
        <v>323</v>
      </c>
      <c r="B20" s="121" t="n">
        <v>765</v>
      </c>
      <c r="C20" s="122" t="n">
        <v>26.4</v>
      </c>
      <c r="D20" s="121" t="n">
        <v>2755</v>
      </c>
      <c r="E20" s="122" t="n">
        <v>9.7</v>
      </c>
      <c r="F20" s="123" t="n">
        <v>3.6</v>
      </c>
      <c r="G20" s="121" t="n">
        <v>3304</v>
      </c>
      <c r="H20" s="122" t="n">
        <v>13.7</v>
      </c>
      <c r="I20" s="121" t="n">
        <v>17056</v>
      </c>
      <c r="J20" s="122" t="n">
        <v>29</v>
      </c>
      <c r="K20" s="122" t="n">
        <v>5.2</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6254</v>
      </c>
      <c r="C22" s="115" t="n">
        <v>6.9</v>
      </c>
      <c r="D22" s="114" t="n">
        <v>138189</v>
      </c>
      <c r="E22" s="115" t="n">
        <v>5.3</v>
      </c>
      <c r="F22" s="116" t="n">
        <v>2.5</v>
      </c>
      <c r="G22" s="114" t="n">
        <v>197933</v>
      </c>
      <c r="H22" s="115" t="n">
        <v>0.7</v>
      </c>
      <c r="I22" s="114" t="n">
        <v>505166</v>
      </c>
      <c r="J22" s="115" t="n">
        <v>-1.3</v>
      </c>
      <c r="K22" s="115" t="n">
        <v>2.6</v>
      </c>
    </row>
    <row r="23" s="117" customFormat="true" ht="9.95" hidden="false" customHeight="true" outlineLevel="0" collapsed="false">
      <c r="A23" s="118" t="s">
        <v>320</v>
      </c>
      <c r="B23" s="114" t="n">
        <v>54915</v>
      </c>
      <c r="C23" s="115" t="n">
        <v>6.7</v>
      </c>
      <c r="D23" s="114" t="n">
        <v>134380</v>
      </c>
      <c r="E23" s="115" t="n">
        <v>4.9</v>
      </c>
      <c r="F23" s="116" t="n">
        <v>2.4</v>
      </c>
      <c r="G23" s="114" t="n">
        <v>192135</v>
      </c>
      <c r="H23" s="115" t="n">
        <v>0.3</v>
      </c>
      <c r="I23" s="114" t="n">
        <v>486920</v>
      </c>
      <c r="J23" s="115" t="n">
        <v>-1.9</v>
      </c>
      <c r="K23" s="115" t="n">
        <v>2.5</v>
      </c>
    </row>
    <row r="24" s="117" customFormat="true" ht="9.95" hidden="false" customHeight="true" outlineLevel="0" collapsed="false">
      <c r="A24" s="118" t="s">
        <v>321</v>
      </c>
      <c r="B24" s="114" t="n">
        <v>1339</v>
      </c>
      <c r="C24" s="115" t="n">
        <v>12.7</v>
      </c>
      <c r="D24" s="114" t="n">
        <v>3809</v>
      </c>
      <c r="E24" s="115" t="n">
        <v>21.1</v>
      </c>
      <c r="F24" s="116" t="n">
        <v>2.8</v>
      </c>
      <c r="G24" s="114" t="n">
        <v>5798</v>
      </c>
      <c r="H24" s="115" t="n">
        <v>13.8</v>
      </c>
      <c r="I24" s="114" t="n">
        <v>18246</v>
      </c>
      <c r="J24" s="115" t="n">
        <v>18.7</v>
      </c>
      <c r="K24" s="115" t="n">
        <v>3.1</v>
      </c>
    </row>
    <row r="25" s="117" customFormat="true" ht="20.1" hidden="false" customHeight="true" outlineLevel="0" collapsed="false">
      <c r="A25" s="118" t="s">
        <v>171</v>
      </c>
      <c r="B25" s="114" t="n">
        <v>3467</v>
      </c>
      <c r="C25" s="115" t="n">
        <v>9.5</v>
      </c>
      <c r="D25" s="114" t="n">
        <v>9502</v>
      </c>
      <c r="E25" s="115" t="n">
        <v>0.7</v>
      </c>
      <c r="F25" s="116" t="n">
        <v>2.7</v>
      </c>
      <c r="G25" s="114" t="n">
        <v>15222</v>
      </c>
      <c r="H25" s="115" t="n">
        <v>-3.7</v>
      </c>
      <c r="I25" s="114" t="n">
        <v>41949</v>
      </c>
      <c r="J25" s="115" t="n">
        <v>-10.2</v>
      </c>
      <c r="K25" s="115" t="n">
        <v>2.8</v>
      </c>
    </row>
    <row r="26" customFormat="false" ht="9.95" hidden="false" customHeight="true" outlineLevel="0" collapsed="false">
      <c r="A26" s="120" t="s">
        <v>322</v>
      </c>
      <c r="B26" s="121" t="n">
        <v>3467</v>
      </c>
      <c r="C26" s="122" t="n">
        <v>9.7</v>
      </c>
      <c r="D26" s="121" t="n">
        <v>9502</v>
      </c>
      <c r="E26" s="122" t="n">
        <v>0.9</v>
      </c>
      <c r="F26" s="123" t="n">
        <v>2.7</v>
      </c>
      <c r="G26" s="121" t="n">
        <v>15197</v>
      </c>
      <c r="H26" s="122" t="n">
        <v>-3.2</v>
      </c>
      <c r="I26" s="121" t="n">
        <v>41881</v>
      </c>
      <c r="J26" s="122" t="n">
        <v>-9.8</v>
      </c>
      <c r="K26" s="122" t="n">
        <v>2.8</v>
      </c>
    </row>
    <row r="27" customFormat="false" ht="9.95" hidden="false" customHeight="true" outlineLevel="0" collapsed="false">
      <c r="A27" s="120" t="s">
        <v>323</v>
      </c>
      <c r="B27" s="121" t="n">
        <v>0</v>
      </c>
      <c r="C27" s="122" t="s">
        <v>27</v>
      </c>
      <c r="D27" s="121" t="n">
        <v>0</v>
      </c>
      <c r="E27" s="122" t="s">
        <v>27</v>
      </c>
      <c r="F27" s="123" t="s">
        <v>19</v>
      </c>
      <c r="G27" s="121" t="n">
        <v>25</v>
      </c>
      <c r="H27" s="122" t="n">
        <v>-76.2</v>
      </c>
      <c r="I27" s="121" t="n">
        <v>68</v>
      </c>
      <c r="J27" s="122" t="n">
        <v>-77.9</v>
      </c>
      <c r="K27" s="122" t="n">
        <v>2.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3955</v>
      </c>
      <c r="C29" s="115" t="n">
        <v>19.9</v>
      </c>
      <c r="D29" s="114" t="n">
        <v>40760</v>
      </c>
      <c r="E29" s="115" t="n">
        <v>24.2</v>
      </c>
      <c r="F29" s="116" t="n">
        <v>2.9</v>
      </c>
      <c r="G29" s="114" t="n">
        <v>49042</v>
      </c>
      <c r="H29" s="115" t="n">
        <v>2.2</v>
      </c>
      <c r="I29" s="114" t="n">
        <v>153502</v>
      </c>
      <c r="J29" s="115" t="n">
        <v>1.1</v>
      </c>
      <c r="K29" s="115" t="n">
        <v>3.1</v>
      </c>
    </row>
    <row r="30" customFormat="false" ht="9.95" hidden="false" customHeight="true" outlineLevel="0" collapsed="false">
      <c r="A30" s="120" t="s">
        <v>322</v>
      </c>
      <c r="B30" s="121" t="n">
        <v>13512</v>
      </c>
      <c r="C30" s="122" t="n">
        <v>19.7</v>
      </c>
      <c r="D30" s="121" t="n">
        <v>39097</v>
      </c>
      <c r="E30" s="122" t="n">
        <v>24.1</v>
      </c>
      <c r="F30" s="123" t="n">
        <v>2.9</v>
      </c>
      <c r="G30" s="121" t="n">
        <v>47589</v>
      </c>
      <c r="H30" s="122" t="n">
        <v>1.7</v>
      </c>
      <c r="I30" s="121" t="n">
        <v>146535</v>
      </c>
      <c r="J30" s="122" t="n">
        <v>-0.2</v>
      </c>
      <c r="K30" s="122" t="n">
        <v>3.1</v>
      </c>
    </row>
    <row r="31" customFormat="false" ht="9.95" hidden="false" customHeight="true" outlineLevel="0" collapsed="false">
      <c r="A31" s="120" t="s">
        <v>323</v>
      </c>
      <c r="B31" s="121" t="n">
        <v>443</v>
      </c>
      <c r="C31" s="122" t="n">
        <v>27.7</v>
      </c>
      <c r="D31" s="121" t="n">
        <v>1663</v>
      </c>
      <c r="E31" s="122" t="n">
        <v>26.9</v>
      </c>
      <c r="F31" s="123" t="n">
        <v>3.8</v>
      </c>
      <c r="G31" s="121" t="n">
        <v>1453</v>
      </c>
      <c r="H31" s="122" t="n">
        <v>22.5</v>
      </c>
      <c r="I31" s="121" t="n">
        <v>6967</v>
      </c>
      <c r="J31" s="122" t="n">
        <v>38.2</v>
      </c>
      <c r="K31" s="122" t="n">
        <v>4.8</v>
      </c>
    </row>
    <row r="32" s="117" customFormat="true" ht="20.1" hidden="false" customHeight="true" outlineLevel="0" collapsed="false">
      <c r="A32" s="118" t="s">
        <v>173</v>
      </c>
      <c r="B32" s="114" t="n">
        <v>38832</v>
      </c>
      <c r="C32" s="115" t="n">
        <v>2.6</v>
      </c>
      <c r="D32" s="114" t="n">
        <v>87927</v>
      </c>
      <c r="E32" s="115" t="n">
        <v>-1.2</v>
      </c>
      <c r="F32" s="116" t="n">
        <v>2.3</v>
      </c>
      <c r="G32" s="114" t="n">
        <v>133669</v>
      </c>
      <c r="H32" s="115" t="n">
        <v>0.6</v>
      </c>
      <c r="I32" s="114" t="n">
        <v>309715</v>
      </c>
      <c r="J32" s="115" t="n">
        <v>-1.2</v>
      </c>
      <c r="K32" s="115" t="n">
        <v>2.3</v>
      </c>
    </row>
    <row r="33" customFormat="false" ht="9.95" hidden="false" customHeight="true" outlineLevel="0" collapsed="false">
      <c r="A33" s="120" t="s">
        <v>322</v>
      </c>
      <c r="B33" s="121" t="n">
        <v>37936</v>
      </c>
      <c r="C33" s="122" t="n">
        <v>2.5</v>
      </c>
      <c r="D33" s="121" t="n">
        <v>85781</v>
      </c>
      <c r="E33" s="122" t="n">
        <v>-1.6</v>
      </c>
      <c r="F33" s="123" t="n">
        <v>2.3</v>
      </c>
      <c r="G33" s="121" t="n">
        <v>129349</v>
      </c>
      <c r="H33" s="122" t="n">
        <v>0.2</v>
      </c>
      <c r="I33" s="121" t="n">
        <v>298504</v>
      </c>
      <c r="J33" s="122" t="n">
        <v>-1.6</v>
      </c>
      <c r="K33" s="122" t="n">
        <v>2.3</v>
      </c>
    </row>
    <row r="34" customFormat="false" ht="9.95" hidden="false" customHeight="true" outlineLevel="0" collapsed="false">
      <c r="A34" s="120" t="s">
        <v>323</v>
      </c>
      <c r="B34" s="121" t="n">
        <v>896</v>
      </c>
      <c r="C34" s="122" t="n">
        <v>7.3</v>
      </c>
      <c r="D34" s="121" t="n">
        <v>2146</v>
      </c>
      <c r="E34" s="122" t="n">
        <v>18.1</v>
      </c>
      <c r="F34" s="123" t="n">
        <v>2.4</v>
      </c>
      <c r="G34" s="121" t="n">
        <v>4320</v>
      </c>
      <c r="H34" s="122" t="n">
        <v>13.6</v>
      </c>
      <c r="I34" s="121" t="n">
        <v>11211</v>
      </c>
      <c r="J34" s="122" t="n">
        <v>11.9</v>
      </c>
      <c r="K34" s="122" t="n">
        <v>2.6</v>
      </c>
    </row>
    <row r="35" s="117" customFormat="true" ht="20.1" hidden="false" customHeight="true" outlineLevel="0" collapsed="false">
      <c r="A35" s="113" t="s">
        <v>328</v>
      </c>
      <c r="B35" s="114" t="n">
        <v>23782</v>
      </c>
      <c r="C35" s="115" t="n">
        <v>76.3</v>
      </c>
      <c r="D35" s="114" t="n">
        <v>60746</v>
      </c>
      <c r="E35" s="115" t="n">
        <v>86.5</v>
      </c>
      <c r="F35" s="116" t="n">
        <v>2.6</v>
      </c>
      <c r="G35" s="114" t="n">
        <v>44536</v>
      </c>
      <c r="H35" s="115" t="n">
        <v>29.4</v>
      </c>
      <c r="I35" s="114" t="n">
        <v>120534</v>
      </c>
      <c r="J35" s="115" t="n">
        <v>27.9</v>
      </c>
      <c r="K35" s="115" t="n">
        <v>2.7</v>
      </c>
    </row>
    <row r="36" s="117" customFormat="true" ht="9.95" hidden="false" customHeight="true" outlineLevel="0" collapsed="false">
      <c r="A36" s="118" t="s">
        <v>320</v>
      </c>
      <c r="B36" s="114" t="n">
        <v>21297</v>
      </c>
      <c r="C36" s="115" t="n">
        <v>79.8</v>
      </c>
      <c r="D36" s="114" t="n">
        <v>54131</v>
      </c>
      <c r="E36" s="115" t="n">
        <v>91.8</v>
      </c>
      <c r="F36" s="116" t="n">
        <v>2.5</v>
      </c>
      <c r="G36" s="114" t="n">
        <v>40173</v>
      </c>
      <c r="H36" s="115" t="n">
        <v>29.4</v>
      </c>
      <c r="I36" s="114" t="n">
        <v>108179</v>
      </c>
      <c r="J36" s="115" t="n">
        <v>27</v>
      </c>
      <c r="K36" s="115" t="n">
        <v>2.7</v>
      </c>
    </row>
    <row r="37" s="117" customFormat="true" ht="9.95" hidden="false" customHeight="true" outlineLevel="0" collapsed="false">
      <c r="A37" s="118" t="s">
        <v>321</v>
      </c>
      <c r="B37" s="114" t="n">
        <v>2485</v>
      </c>
      <c r="C37" s="115" t="n">
        <v>51.2</v>
      </c>
      <c r="D37" s="114" t="n">
        <v>6615</v>
      </c>
      <c r="E37" s="115" t="n">
        <v>52</v>
      </c>
      <c r="F37" s="116" t="n">
        <v>2.7</v>
      </c>
      <c r="G37" s="114" t="n">
        <v>4363</v>
      </c>
      <c r="H37" s="115" t="n">
        <v>28.7</v>
      </c>
      <c r="I37" s="114" t="n">
        <v>12355</v>
      </c>
      <c r="J37" s="115" t="n">
        <v>36.7</v>
      </c>
      <c r="K37" s="115" t="n">
        <v>2.8</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20365</v>
      </c>
      <c r="C39" s="115" t="n">
        <v>13</v>
      </c>
      <c r="D39" s="114" t="n">
        <v>183550</v>
      </c>
      <c r="E39" s="115" t="n">
        <v>4.9</v>
      </c>
      <c r="F39" s="116" t="n">
        <v>9</v>
      </c>
      <c r="G39" s="114" t="n">
        <v>97211</v>
      </c>
      <c r="H39" s="115" t="n">
        <v>0.5</v>
      </c>
      <c r="I39" s="114" t="n">
        <v>1020661</v>
      </c>
      <c r="J39" s="115" t="n">
        <v>1.5</v>
      </c>
      <c r="K39" s="115" t="n">
        <v>10.5</v>
      </c>
    </row>
    <row r="40" s="117" customFormat="true" ht="9.95" hidden="false" customHeight="true" outlineLevel="0" collapsed="false">
      <c r="A40" s="118" t="s">
        <v>320</v>
      </c>
      <c r="B40" s="114" t="n">
        <v>20137</v>
      </c>
      <c r="C40" s="115" t="n">
        <v>12.6</v>
      </c>
      <c r="D40" s="114" t="n">
        <v>182136</v>
      </c>
      <c r="E40" s="115" t="n">
        <v>4.8</v>
      </c>
      <c r="F40" s="116" t="n">
        <v>9</v>
      </c>
      <c r="G40" s="114" t="n">
        <v>95884</v>
      </c>
      <c r="H40" s="115" t="n">
        <v>0.4</v>
      </c>
      <c r="I40" s="114" t="n">
        <v>1014681</v>
      </c>
      <c r="J40" s="115" t="n">
        <v>1.4</v>
      </c>
      <c r="K40" s="115" t="n">
        <v>10.6</v>
      </c>
    </row>
    <row r="41" s="117" customFormat="true" ht="9.95" hidden="false" customHeight="true" outlineLevel="0" collapsed="false">
      <c r="A41" s="118" t="s">
        <v>321</v>
      </c>
      <c r="B41" s="114" t="n">
        <v>228</v>
      </c>
      <c r="C41" s="115" t="n">
        <v>67.6</v>
      </c>
      <c r="D41" s="114" t="n">
        <v>1414</v>
      </c>
      <c r="E41" s="115" t="n">
        <v>18.4</v>
      </c>
      <c r="F41" s="116" t="n">
        <v>6.2</v>
      </c>
      <c r="G41" s="114" t="n">
        <v>1327</v>
      </c>
      <c r="H41" s="115" t="n">
        <v>9</v>
      </c>
      <c r="I41" s="114" t="n">
        <v>5980</v>
      </c>
      <c r="J41" s="115" t="n">
        <v>15.4</v>
      </c>
      <c r="K41" s="115" t="n">
        <v>4.5</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570</v>
      </c>
      <c r="C43" s="115" t="n">
        <v>4.4</v>
      </c>
      <c r="D43" s="114" t="n">
        <v>150033</v>
      </c>
      <c r="E43" s="115" t="n">
        <v>3.1</v>
      </c>
      <c r="F43" s="116" t="n">
        <v>22.8</v>
      </c>
      <c r="G43" s="114" t="n">
        <v>39787</v>
      </c>
      <c r="H43" s="115" t="n">
        <v>2.1</v>
      </c>
      <c r="I43" s="114" t="n">
        <v>876391</v>
      </c>
      <c r="J43" s="115" t="n">
        <v>1.1</v>
      </c>
      <c r="K43" s="115" t="n">
        <v>22</v>
      </c>
    </row>
    <row r="44" customFormat="false" ht="9.95" hidden="false" customHeight="true" outlineLevel="0" collapsed="false">
      <c r="A44" s="120" t="s">
        <v>322</v>
      </c>
      <c r="B44" s="121" t="n">
        <v>6564</v>
      </c>
      <c r="C44" s="122" t="n">
        <v>4.3</v>
      </c>
      <c r="D44" s="121" t="n">
        <v>150012</v>
      </c>
      <c r="E44" s="122" t="n">
        <v>3.1</v>
      </c>
      <c r="F44" s="123" t="n">
        <v>22.9</v>
      </c>
      <c r="G44" s="121" t="n">
        <v>39774</v>
      </c>
      <c r="H44" s="122" t="n">
        <v>2.1</v>
      </c>
      <c r="I44" s="121" t="n">
        <v>876292</v>
      </c>
      <c r="J44" s="122" t="n">
        <v>1</v>
      </c>
      <c r="K44" s="122" t="n">
        <v>22</v>
      </c>
    </row>
    <row r="45" customFormat="false" ht="9.95" hidden="false" customHeight="true" outlineLevel="0" collapsed="false">
      <c r="A45" s="120" t="s">
        <v>323</v>
      </c>
      <c r="B45" s="121" t="n">
        <v>6</v>
      </c>
      <c r="C45" s="123" t="s">
        <v>19</v>
      </c>
      <c r="D45" s="121" t="n">
        <v>21</v>
      </c>
      <c r="E45" s="123" t="n">
        <v>16.7</v>
      </c>
      <c r="F45" s="123" t="n">
        <v>3.5</v>
      </c>
      <c r="G45" s="121" t="n">
        <v>13</v>
      </c>
      <c r="H45" s="123" t="n">
        <v>30</v>
      </c>
      <c r="I45" s="121" t="n">
        <v>99</v>
      </c>
      <c r="J45" s="123" t="n">
        <v>54.7</v>
      </c>
      <c r="K45" s="123" t="n">
        <v>7.6</v>
      </c>
    </row>
    <row r="46" s="117" customFormat="true" ht="20.1" hidden="false" customHeight="true" outlineLevel="0" collapsed="false">
      <c r="A46" s="118" t="s">
        <v>176</v>
      </c>
      <c r="B46" s="114" t="n">
        <v>13795</v>
      </c>
      <c r="C46" s="115" t="n">
        <v>17.7</v>
      </c>
      <c r="D46" s="114" t="n">
        <v>33517</v>
      </c>
      <c r="E46" s="115" t="n">
        <v>13.8</v>
      </c>
      <c r="F46" s="116" t="n">
        <v>2.4</v>
      </c>
      <c r="G46" s="114" t="n">
        <v>57424</v>
      </c>
      <c r="H46" s="115" t="n">
        <v>-0.5</v>
      </c>
      <c r="I46" s="114" t="n">
        <v>144270</v>
      </c>
      <c r="J46" s="115" t="n">
        <v>4</v>
      </c>
      <c r="K46" s="115" t="n">
        <v>2.5</v>
      </c>
    </row>
    <row r="47" customFormat="false" ht="9.95" hidden="false" customHeight="true" outlineLevel="0" collapsed="false">
      <c r="A47" s="120" t="s">
        <v>322</v>
      </c>
      <c r="B47" s="121" t="n">
        <v>13573</v>
      </c>
      <c r="C47" s="122" t="n">
        <v>17.1</v>
      </c>
      <c r="D47" s="121" t="n">
        <v>32124</v>
      </c>
      <c r="E47" s="122" t="n">
        <v>13.6</v>
      </c>
      <c r="F47" s="123" t="n">
        <v>2.4</v>
      </c>
      <c r="G47" s="121" t="n">
        <v>56110</v>
      </c>
      <c r="H47" s="122" t="n">
        <v>-0.7</v>
      </c>
      <c r="I47" s="121" t="n">
        <v>138389</v>
      </c>
      <c r="J47" s="122" t="n">
        <v>3.6</v>
      </c>
      <c r="K47" s="122" t="n">
        <v>2.5</v>
      </c>
    </row>
    <row r="48" customFormat="false" ht="9.95" hidden="false" customHeight="true" outlineLevel="0" collapsed="false">
      <c r="A48" s="120" t="s">
        <v>323</v>
      </c>
      <c r="B48" s="121" t="n">
        <v>222</v>
      </c>
      <c r="C48" s="122" t="n">
        <v>63.2</v>
      </c>
      <c r="D48" s="121" t="n">
        <v>1393</v>
      </c>
      <c r="E48" s="122" t="n">
        <v>18.5</v>
      </c>
      <c r="F48" s="123" t="n">
        <v>6.3</v>
      </c>
      <c r="G48" s="121" t="n">
        <v>1314</v>
      </c>
      <c r="H48" s="122" t="n">
        <v>8.9</v>
      </c>
      <c r="I48" s="121" t="n">
        <v>5881</v>
      </c>
      <c r="J48" s="122" t="n">
        <v>14.9</v>
      </c>
      <c r="K48" s="122" t="n">
        <v>4.5</v>
      </c>
    </row>
    <row r="49" s="117" customFormat="true" ht="30" hidden="false" customHeight="true" outlineLevel="0" collapsed="false">
      <c r="A49" s="125" t="s">
        <v>333</v>
      </c>
      <c r="B49" s="114" t="n">
        <v>371662</v>
      </c>
      <c r="C49" s="115" t="n">
        <v>7.6</v>
      </c>
      <c r="D49" s="114" t="n">
        <v>924450</v>
      </c>
      <c r="E49" s="115" t="n">
        <v>6.8</v>
      </c>
      <c r="F49" s="116" t="n">
        <v>2.5</v>
      </c>
      <c r="G49" s="114" t="n">
        <v>1668190</v>
      </c>
      <c r="H49" s="115" t="n">
        <v>2.7</v>
      </c>
      <c r="I49" s="114" t="n">
        <v>4342985</v>
      </c>
      <c r="J49" s="115" t="n">
        <v>1.1</v>
      </c>
      <c r="K49" s="115" t="n">
        <v>2.6</v>
      </c>
    </row>
    <row r="50" s="117" customFormat="true" ht="9.95" hidden="false" customHeight="true" outlineLevel="0" collapsed="false">
      <c r="A50" s="118" t="s">
        <v>320</v>
      </c>
      <c r="B50" s="114" t="n">
        <v>345172</v>
      </c>
      <c r="C50" s="115" t="n">
        <v>7.4</v>
      </c>
      <c r="D50" s="114" t="n">
        <v>866891</v>
      </c>
      <c r="E50" s="115" t="n">
        <v>7.1</v>
      </c>
      <c r="F50" s="116" t="n">
        <v>2.5</v>
      </c>
      <c r="G50" s="114" t="n">
        <v>1563516</v>
      </c>
      <c r="H50" s="115" t="n">
        <v>2.6</v>
      </c>
      <c r="I50" s="114" t="n">
        <v>4097161</v>
      </c>
      <c r="J50" s="115" t="n">
        <v>0.9</v>
      </c>
      <c r="K50" s="115" t="n">
        <v>2.6</v>
      </c>
    </row>
    <row r="51" s="117" customFormat="true" ht="9.95" hidden="false" customHeight="true" outlineLevel="0" collapsed="false">
      <c r="A51" s="118" t="s">
        <v>321</v>
      </c>
      <c r="B51" s="114" t="n">
        <v>26490</v>
      </c>
      <c r="C51" s="115" t="n">
        <v>9.9</v>
      </c>
      <c r="D51" s="114" t="n">
        <v>57559</v>
      </c>
      <c r="E51" s="115" t="n">
        <v>2.3</v>
      </c>
      <c r="F51" s="116" t="n">
        <v>2.2</v>
      </c>
      <c r="G51" s="114" t="n">
        <v>104674</v>
      </c>
      <c r="H51" s="115" t="n">
        <v>4.2</v>
      </c>
      <c r="I51" s="114" t="n">
        <v>245824</v>
      </c>
      <c r="J51" s="115" t="n">
        <v>4.7</v>
      </c>
      <c r="K51" s="115" t="n">
        <v>2.3</v>
      </c>
    </row>
    <row r="52" customFormat="false" ht="33" hidden="false" customHeight="true" outlineLevel="0" collapsed="false">
      <c r="A52" s="126" t="s">
        <v>334</v>
      </c>
      <c r="B52" s="121" t="n">
        <v>347880</v>
      </c>
      <c r="C52" s="122" t="n">
        <v>4.8</v>
      </c>
      <c r="D52" s="121" t="n">
        <v>863704</v>
      </c>
      <c r="E52" s="122" t="n">
        <v>3.7</v>
      </c>
      <c r="F52" s="123" t="n">
        <v>2.5</v>
      </c>
      <c r="G52" s="121" t="n">
        <v>1623654</v>
      </c>
      <c r="H52" s="122" t="n">
        <v>2.1</v>
      </c>
      <c r="I52" s="121" t="n">
        <v>4222451</v>
      </c>
      <c r="J52" s="122" t="n">
        <v>0.5</v>
      </c>
      <c r="K52" s="122" t="n">
        <v>2.6</v>
      </c>
    </row>
    <row r="53" customFormat="false" ht="9.95" hidden="false" customHeight="true" outlineLevel="0" collapsed="false">
      <c r="A53" s="120" t="s">
        <v>320</v>
      </c>
      <c r="B53" s="121" t="n">
        <v>323875</v>
      </c>
      <c r="C53" s="122" t="n">
        <v>4.7</v>
      </c>
      <c r="D53" s="121" t="n">
        <v>812760</v>
      </c>
      <c r="E53" s="122" t="n">
        <v>4</v>
      </c>
      <c r="F53" s="123" t="n">
        <v>2.5</v>
      </c>
      <c r="G53" s="121" t="n">
        <v>1523343</v>
      </c>
      <c r="H53" s="122" t="n">
        <v>2</v>
      </c>
      <c r="I53" s="121" t="n">
        <v>3988982</v>
      </c>
      <c r="J53" s="122" t="n">
        <v>0.4</v>
      </c>
      <c r="K53" s="122" t="n">
        <v>2.6</v>
      </c>
    </row>
    <row r="54" customFormat="false" ht="9.95" hidden="false" customHeight="true" outlineLevel="0" collapsed="false">
      <c r="A54" s="120" t="s">
        <v>321</v>
      </c>
      <c r="B54" s="121" t="n">
        <v>24005</v>
      </c>
      <c r="C54" s="122" t="n">
        <v>6.9</v>
      </c>
      <c r="D54" s="121" t="n">
        <v>50944</v>
      </c>
      <c r="E54" s="122" t="n">
        <v>-1.9</v>
      </c>
      <c r="F54" s="123" t="n">
        <v>2.1</v>
      </c>
      <c r="G54" s="121" t="n">
        <v>100311</v>
      </c>
      <c r="H54" s="122" t="n">
        <v>3.3</v>
      </c>
      <c r="I54" s="121" t="n">
        <v>233469</v>
      </c>
      <c r="J54" s="122" t="n">
        <v>3.4</v>
      </c>
      <c r="K54" s="122"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3875</v>
      </c>
      <c r="C6" s="115" t="n">
        <v>4.7</v>
      </c>
      <c r="D6" s="114" t="n">
        <v>812760</v>
      </c>
      <c r="E6" s="115" t="n">
        <v>4</v>
      </c>
      <c r="F6" s="115" t="n">
        <v>2.5</v>
      </c>
      <c r="G6" s="114" t="n">
        <v>1523343</v>
      </c>
      <c r="H6" s="115" t="n">
        <v>2</v>
      </c>
      <c r="I6" s="114" t="n">
        <v>3988982</v>
      </c>
      <c r="J6" s="115" t="n">
        <v>0.4</v>
      </c>
      <c r="K6" s="115" t="n">
        <v>2.6</v>
      </c>
    </row>
    <row r="7" s="117" customFormat="true" ht="18" hidden="false" customHeight="true" outlineLevel="0" collapsed="false">
      <c r="A7" s="118" t="s">
        <v>321</v>
      </c>
      <c r="B7" s="114" t="n">
        <v>24005</v>
      </c>
      <c r="C7" s="115" t="n">
        <v>6.9</v>
      </c>
      <c r="D7" s="114" t="n">
        <v>50944</v>
      </c>
      <c r="E7" s="115" t="n">
        <v>-1.9</v>
      </c>
      <c r="F7" s="115" t="n">
        <v>2.1</v>
      </c>
      <c r="G7" s="114" t="n">
        <v>100311</v>
      </c>
      <c r="H7" s="115" t="n">
        <v>3.3</v>
      </c>
      <c r="I7" s="114" t="n">
        <v>233469</v>
      </c>
      <c r="J7" s="115" t="n">
        <v>3.4</v>
      </c>
      <c r="K7" s="115" t="n">
        <v>2.3</v>
      </c>
    </row>
    <row r="8" s="117" customFormat="true" ht="18" hidden="false" customHeight="true" outlineLevel="0" collapsed="false">
      <c r="A8" s="118" t="s">
        <v>339</v>
      </c>
      <c r="B8" s="114" t="n">
        <v>18502</v>
      </c>
      <c r="C8" s="115" t="n">
        <v>8.9</v>
      </c>
      <c r="D8" s="114" t="n">
        <v>40080</v>
      </c>
      <c r="E8" s="115" t="n">
        <v>2.2</v>
      </c>
      <c r="F8" s="115" t="n">
        <v>2.2</v>
      </c>
      <c r="G8" s="114" t="n">
        <v>79487</v>
      </c>
      <c r="H8" s="115" t="n">
        <v>6.2</v>
      </c>
      <c r="I8" s="114" t="n">
        <v>187643</v>
      </c>
      <c r="J8" s="115" t="n">
        <v>5.3</v>
      </c>
      <c r="K8" s="115" t="n">
        <v>2.4</v>
      </c>
    </row>
    <row r="9" customFormat="false" ht="9" hidden="false" customHeight="true" outlineLevel="0" collapsed="false">
      <c r="A9" s="127" t="s">
        <v>340</v>
      </c>
      <c r="B9" s="121" t="n">
        <v>894</v>
      </c>
      <c r="C9" s="122" t="n">
        <v>-6.9</v>
      </c>
      <c r="D9" s="121" t="n">
        <v>1574</v>
      </c>
      <c r="E9" s="122" t="n">
        <v>-24.3</v>
      </c>
      <c r="F9" s="122" t="n">
        <v>1.8</v>
      </c>
      <c r="G9" s="121" t="n">
        <v>4276</v>
      </c>
      <c r="H9" s="122" t="n">
        <v>9.1</v>
      </c>
      <c r="I9" s="121" t="n">
        <v>8678</v>
      </c>
      <c r="J9" s="122" t="n">
        <v>6.4</v>
      </c>
      <c r="K9" s="122" t="n">
        <v>2</v>
      </c>
    </row>
    <row r="10" customFormat="false" ht="9" hidden="false" customHeight="true" outlineLevel="0" collapsed="false">
      <c r="A10" s="127" t="s">
        <v>341</v>
      </c>
      <c r="B10" s="121" t="n">
        <v>64</v>
      </c>
      <c r="C10" s="122" t="n">
        <v>16.4</v>
      </c>
      <c r="D10" s="121" t="n">
        <v>240</v>
      </c>
      <c r="E10" s="122" t="n">
        <v>37.1</v>
      </c>
      <c r="F10" s="122" t="n">
        <v>3.8</v>
      </c>
      <c r="G10" s="121" t="n">
        <v>324</v>
      </c>
      <c r="H10" s="122" t="n">
        <v>-10</v>
      </c>
      <c r="I10" s="121" t="n">
        <v>1305</v>
      </c>
      <c r="J10" s="122" t="n">
        <v>-25.5</v>
      </c>
      <c r="K10" s="122" t="n">
        <v>4</v>
      </c>
    </row>
    <row r="11" customFormat="false" ht="9" hidden="false" customHeight="true" outlineLevel="0" collapsed="false">
      <c r="A11" s="127" t="s">
        <v>342</v>
      </c>
      <c r="B11" s="121" t="n">
        <v>924</v>
      </c>
      <c r="C11" s="122" t="n">
        <v>-4.9</v>
      </c>
      <c r="D11" s="121" t="n">
        <v>1674</v>
      </c>
      <c r="E11" s="122" t="n">
        <v>-9.4</v>
      </c>
      <c r="F11" s="122" t="n">
        <v>1.8</v>
      </c>
      <c r="G11" s="121" t="n">
        <v>3573</v>
      </c>
      <c r="H11" s="122" t="n">
        <v>14.2</v>
      </c>
      <c r="I11" s="121" t="n">
        <v>7091</v>
      </c>
      <c r="J11" s="122" t="n">
        <v>9</v>
      </c>
      <c r="K11" s="122" t="n">
        <v>2</v>
      </c>
    </row>
    <row r="12" customFormat="false" ht="9" hidden="false" customHeight="true" outlineLevel="0" collapsed="false">
      <c r="A12" s="127" t="s">
        <v>343</v>
      </c>
      <c r="B12" s="121" t="n">
        <v>94</v>
      </c>
      <c r="C12" s="122" t="n">
        <v>91.8</v>
      </c>
      <c r="D12" s="121" t="n">
        <v>106</v>
      </c>
      <c r="E12" s="122" t="n">
        <v>58.2</v>
      </c>
      <c r="F12" s="122" t="n">
        <v>1.1</v>
      </c>
      <c r="G12" s="121" t="n">
        <v>281</v>
      </c>
      <c r="H12" s="122" t="n">
        <v>117.8</v>
      </c>
      <c r="I12" s="121" t="n">
        <v>432</v>
      </c>
      <c r="J12" s="122" t="n">
        <v>116</v>
      </c>
      <c r="K12" s="122" t="n">
        <v>1.5</v>
      </c>
    </row>
    <row r="13" customFormat="false" ht="9" hidden="false" customHeight="true" outlineLevel="0" collapsed="false">
      <c r="A13" s="127" t="s">
        <v>344</v>
      </c>
      <c r="B13" s="121" t="n">
        <v>454</v>
      </c>
      <c r="C13" s="122" t="n">
        <v>121.5</v>
      </c>
      <c r="D13" s="121" t="n">
        <v>588</v>
      </c>
      <c r="E13" s="122" t="n">
        <v>74</v>
      </c>
      <c r="F13" s="122" t="n">
        <v>1.3</v>
      </c>
      <c r="G13" s="121" t="n">
        <v>2485</v>
      </c>
      <c r="H13" s="122" t="n">
        <v>213.4</v>
      </c>
      <c r="I13" s="121" t="n">
        <v>3305</v>
      </c>
      <c r="J13" s="122" t="n">
        <v>131</v>
      </c>
      <c r="K13" s="122" t="n">
        <v>1.3</v>
      </c>
    </row>
    <row r="14" customFormat="false" ht="9" hidden="false" customHeight="true" outlineLevel="0" collapsed="false">
      <c r="A14" s="127" t="s">
        <v>199</v>
      </c>
      <c r="B14" s="121" t="n">
        <v>945</v>
      </c>
      <c r="C14" s="122" t="n">
        <v>-3.9</v>
      </c>
      <c r="D14" s="121" t="n">
        <v>1769</v>
      </c>
      <c r="E14" s="122" t="n">
        <v>-9.7</v>
      </c>
      <c r="F14" s="122" t="n">
        <v>1.9</v>
      </c>
      <c r="G14" s="121" t="n">
        <v>4946</v>
      </c>
      <c r="H14" s="122" t="n">
        <v>9.9</v>
      </c>
      <c r="I14" s="121" t="n">
        <v>9322</v>
      </c>
      <c r="J14" s="122" t="n">
        <v>6.2</v>
      </c>
      <c r="K14" s="122" t="n">
        <v>1.9</v>
      </c>
    </row>
    <row r="15" customFormat="false" ht="9" hidden="false" customHeight="true" outlineLevel="0" collapsed="false">
      <c r="A15" s="127" t="s">
        <v>345</v>
      </c>
      <c r="B15" s="121" t="n">
        <v>42</v>
      </c>
      <c r="C15" s="122" t="n">
        <v>7.7</v>
      </c>
      <c r="D15" s="121" t="n">
        <v>159</v>
      </c>
      <c r="E15" s="122" t="n">
        <v>9.7</v>
      </c>
      <c r="F15" s="122" t="n">
        <v>3.8</v>
      </c>
      <c r="G15" s="121" t="n">
        <v>209</v>
      </c>
      <c r="H15" s="122" t="n">
        <v>10</v>
      </c>
      <c r="I15" s="121" t="n">
        <v>1277</v>
      </c>
      <c r="J15" s="122" t="n">
        <v>108.3</v>
      </c>
      <c r="K15" s="122" t="n">
        <v>6.1</v>
      </c>
    </row>
    <row r="16" customFormat="false" ht="9" hidden="false" customHeight="true" outlineLevel="0" collapsed="false">
      <c r="A16" s="127" t="s">
        <v>346</v>
      </c>
      <c r="B16" s="121" t="n">
        <v>73</v>
      </c>
      <c r="C16" s="122" t="n">
        <v>69.8</v>
      </c>
      <c r="D16" s="121" t="n">
        <v>125</v>
      </c>
      <c r="E16" s="122" t="n">
        <v>37.4</v>
      </c>
      <c r="F16" s="122" t="n">
        <v>1.7</v>
      </c>
      <c r="G16" s="121" t="n">
        <v>355</v>
      </c>
      <c r="H16" s="122" t="n">
        <v>111.3</v>
      </c>
      <c r="I16" s="121" t="n">
        <v>614</v>
      </c>
      <c r="J16" s="122" t="n">
        <v>67.3</v>
      </c>
      <c r="K16" s="122" t="n">
        <v>1.7</v>
      </c>
    </row>
    <row r="17" customFormat="false" ht="9" hidden="false" customHeight="true" outlineLevel="0" collapsed="false">
      <c r="A17" s="127" t="s">
        <v>347</v>
      </c>
      <c r="B17" s="121" t="n">
        <v>3</v>
      </c>
      <c r="C17" s="122" t="n">
        <v>-50</v>
      </c>
      <c r="D17" s="121" t="n">
        <v>6</v>
      </c>
      <c r="E17" s="122" t="n">
        <v>-50</v>
      </c>
      <c r="F17" s="122" t="n">
        <v>2</v>
      </c>
      <c r="G17" s="121" t="n">
        <v>47</v>
      </c>
      <c r="H17" s="122" t="n">
        <v>4.4</v>
      </c>
      <c r="I17" s="121" t="n">
        <v>148</v>
      </c>
      <c r="J17" s="122" t="n">
        <v>25.4</v>
      </c>
      <c r="K17" s="122" t="n">
        <v>3.1</v>
      </c>
    </row>
    <row r="18" customFormat="false" ht="9" hidden="false" customHeight="true" outlineLevel="0" collapsed="false">
      <c r="A18" s="127" t="s">
        <v>348</v>
      </c>
      <c r="B18" s="121" t="n">
        <v>555</v>
      </c>
      <c r="C18" s="122" t="n">
        <v>-26.6</v>
      </c>
      <c r="D18" s="121" t="n">
        <v>1320</v>
      </c>
      <c r="E18" s="122" t="n">
        <v>-44</v>
      </c>
      <c r="F18" s="122" t="n">
        <v>2.4</v>
      </c>
      <c r="G18" s="121" t="n">
        <v>3350</v>
      </c>
      <c r="H18" s="122" t="n">
        <v>-15.9</v>
      </c>
      <c r="I18" s="121" t="n">
        <v>8481</v>
      </c>
      <c r="J18" s="122" t="n">
        <v>-41.6</v>
      </c>
      <c r="K18" s="122" t="n">
        <v>2.5</v>
      </c>
    </row>
    <row r="19" customFormat="false" ht="9" hidden="false" customHeight="true" outlineLevel="0" collapsed="false">
      <c r="A19" s="127" t="s">
        <v>349</v>
      </c>
      <c r="B19" s="121" t="n">
        <v>70</v>
      </c>
      <c r="C19" s="122" t="n">
        <v>89.2</v>
      </c>
      <c r="D19" s="121" t="n">
        <v>308</v>
      </c>
      <c r="E19" s="122" t="n">
        <v>217.5</v>
      </c>
      <c r="F19" s="122" t="n">
        <v>4.4</v>
      </c>
      <c r="G19" s="121" t="n">
        <v>155</v>
      </c>
      <c r="H19" s="122" t="n">
        <v>40.9</v>
      </c>
      <c r="I19" s="121" t="n">
        <v>629</v>
      </c>
      <c r="J19" s="122" t="n">
        <v>37</v>
      </c>
      <c r="K19" s="122" t="n">
        <v>4.1</v>
      </c>
    </row>
    <row r="20" customFormat="false" ht="9" hidden="false" customHeight="true" outlineLevel="0" collapsed="false">
      <c r="A20" s="127" t="s">
        <v>350</v>
      </c>
      <c r="B20" s="121" t="n">
        <v>28</v>
      </c>
      <c r="C20" s="122" t="n">
        <v>-52.5</v>
      </c>
      <c r="D20" s="121" t="n">
        <v>43</v>
      </c>
      <c r="E20" s="122" t="n">
        <v>-53.3</v>
      </c>
      <c r="F20" s="122" t="n">
        <v>1.5</v>
      </c>
      <c r="G20" s="121" t="n">
        <v>233</v>
      </c>
      <c r="H20" s="122" t="n">
        <v>42.1</v>
      </c>
      <c r="I20" s="121" t="n">
        <v>444</v>
      </c>
      <c r="J20" s="122" t="n">
        <v>-1.6</v>
      </c>
      <c r="K20" s="122" t="n">
        <v>1.9</v>
      </c>
    </row>
    <row r="21" customFormat="false" ht="9" hidden="false" customHeight="true" outlineLevel="0" collapsed="false">
      <c r="A21" s="127" t="s">
        <v>351</v>
      </c>
      <c r="B21" s="121" t="n">
        <v>75</v>
      </c>
      <c r="C21" s="122" t="n">
        <v>-21.9</v>
      </c>
      <c r="D21" s="121" t="n">
        <v>105</v>
      </c>
      <c r="E21" s="122" t="n">
        <v>-30</v>
      </c>
      <c r="F21" s="122" t="n">
        <v>1.4</v>
      </c>
      <c r="G21" s="121" t="n">
        <v>456</v>
      </c>
      <c r="H21" s="122" t="n">
        <v>1.8</v>
      </c>
      <c r="I21" s="121" t="n">
        <v>958</v>
      </c>
      <c r="J21" s="122" t="n">
        <v>-31.8</v>
      </c>
      <c r="K21" s="122" t="n">
        <v>2.1</v>
      </c>
    </row>
    <row r="22" customFormat="false" ht="9" hidden="false" customHeight="true" outlineLevel="0" collapsed="false">
      <c r="A22" s="127" t="s">
        <v>352</v>
      </c>
      <c r="B22" s="121" t="n">
        <v>238</v>
      </c>
      <c r="C22" s="122" t="n">
        <v>126.7</v>
      </c>
      <c r="D22" s="121" t="n">
        <v>484</v>
      </c>
      <c r="E22" s="122" t="n">
        <v>107.7</v>
      </c>
      <c r="F22" s="122" t="n">
        <v>2</v>
      </c>
      <c r="G22" s="121" t="n">
        <v>774</v>
      </c>
      <c r="H22" s="122" t="n">
        <v>28.1</v>
      </c>
      <c r="I22" s="121" t="n">
        <v>1638</v>
      </c>
      <c r="J22" s="122" t="n">
        <v>30.1</v>
      </c>
      <c r="K22" s="122" t="n">
        <v>2.1</v>
      </c>
    </row>
    <row r="23" customFormat="false" ht="9" hidden="false" customHeight="true" outlineLevel="0" collapsed="false">
      <c r="A23" s="127" t="s">
        <v>353</v>
      </c>
      <c r="B23" s="121" t="n">
        <v>1</v>
      </c>
      <c r="C23" s="122" t="n">
        <v>-91.7</v>
      </c>
      <c r="D23" s="121" t="n">
        <v>1</v>
      </c>
      <c r="E23" s="122" t="n">
        <v>-95.5</v>
      </c>
      <c r="F23" s="122" t="n">
        <v>1</v>
      </c>
      <c r="G23" s="121" t="n">
        <v>30</v>
      </c>
      <c r="H23" s="122" t="n">
        <v>-77.3</v>
      </c>
      <c r="I23" s="121" t="n">
        <v>67</v>
      </c>
      <c r="J23" s="122" t="n">
        <v>-84.5</v>
      </c>
      <c r="K23" s="122" t="n">
        <v>2.2</v>
      </c>
    </row>
    <row r="24" customFormat="false" ht="9" hidden="false" customHeight="true" outlineLevel="0" collapsed="false">
      <c r="A24" s="127" t="s">
        <v>354</v>
      </c>
      <c r="B24" s="121" t="n">
        <v>4368</v>
      </c>
      <c r="C24" s="122" t="n">
        <v>17.8</v>
      </c>
      <c r="D24" s="121" t="n">
        <v>10505</v>
      </c>
      <c r="E24" s="122" t="n">
        <v>-1.2</v>
      </c>
      <c r="F24" s="122" t="n">
        <v>2.4</v>
      </c>
      <c r="G24" s="121" t="n">
        <v>12820</v>
      </c>
      <c r="H24" s="122" t="n">
        <v>-7.7</v>
      </c>
      <c r="I24" s="121" t="n">
        <v>29143</v>
      </c>
      <c r="J24" s="122" t="n">
        <v>-20.8</v>
      </c>
      <c r="K24" s="122" t="n">
        <v>2.3</v>
      </c>
    </row>
    <row r="25" customFormat="false" ht="9" hidden="false" customHeight="true" outlineLevel="0" collapsed="false">
      <c r="A25" s="127" t="s">
        <v>355</v>
      </c>
      <c r="B25" s="121" t="n">
        <v>237</v>
      </c>
      <c r="C25" s="122" t="n">
        <v>39.4</v>
      </c>
      <c r="D25" s="121" t="n">
        <v>412</v>
      </c>
      <c r="E25" s="122" t="n">
        <v>54.9</v>
      </c>
      <c r="F25" s="122" t="n">
        <v>1.7</v>
      </c>
      <c r="G25" s="121" t="n">
        <v>996</v>
      </c>
      <c r="H25" s="122" t="n">
        <v>14.6</v>
      </c>
      <c r="I25" s="121" t="n">
        <v>1913</v>
      </c>
      <c r="J25" s="122" t="n">
        <v>-5.4</v>
      </c>
      <c r="K25" s="122" t="n">
        <v>1.9</v>
      </c>
    </row>
    <row r="26" customFormat="false" ht="9" hidden="false" customHeight="true" outlineLevel="0" collapsed="false">
      <c r="A26" s="127" t="s">
        <v>196</v>
      </c>
      <c r="B26" s="121" t="n">
        <v>1857</v>
      </c>
      <c r="C26" s="122" t="n">
        <v>10.4</v>
      </c>
      <c r="D26" s="121" t="n">
        <v>4419</v>
      </c>
      <c r="E26" s="122" t="n">
        <v>28</v>
      </c>
      <c r="F26" s="122" t="n">
        <v>2.4</v>
      </c>
      <c r="G26" s="121" t="n">
        <v>8517</v>
      </c>
      <c r="H26" s="122" t="n">
        <v>7.6</v>
      </c>
      <c r="I26" s="121" t="n">
        <v>21402</v>
      </c>
      <c r="J26" s="122" t="n">
        <v>31</v>
      </c>
      <c r="K26" s="122" t="n">
        <v>2.5</v>
      </c>
    </row>
    <row r="27" customFormat="false" ht="9" hidden="false" customHeight="true" outlineLevel="0" collapsed="false">
      <c r="A27" s="127" t="s">
        <v>356</v>
      </c>
      <c r="B27" s="121" t="n">
        <v>1209</v>
      </c>
      <c r="C27" s="122" t="n">
        <v>13.7</v>
      </c>
      <c r="D27" s="121" t="n">
        <v>3612</v>
      </c>
      <c r="E27" s="122" t="n">
        <v>33.8</v>
      </c>
      <c r="F27" s="122" t="n">
        <v>3</v>
      </c>
      <c r="G27" s="121" t="n">
        <v>6189</v>
      </c>
      <c r="H27" s="122" t="n">
        <v>0.5</v>
      </c>
      <c r="I27" s="121" t="n">
        <v>20065</v>
      </c>
      <c r="J27" s="122" t="n">
        <v>31.1</v>
      </c>
      <c r="K27" s="122" t="n">
        <v>3.2</v>
      </c>
    </row>
    <row r="28" customFormat="false" ht="9" hidden="false" customHeight="true" outlineLevel="0" collapsed="false">
      <c r="A28" s="127" t="s">
        <v>357</v>
      </c>
      <c r="B28" s="121" t="n">
        <v>85</v>
      </c>
      <c r="C28" s="122" t="n">
        <v>66.7</v>
      </c>
      <c r="D28" s="121" t="n">
        <v>149</v>
      </c>
      <c r="E28" s="122" t="n">
        <v>36.7</v>
      </c>
      <c r="F28" s="122" t="n">
        <v>1.8</v>
      </c>
      <c r="G28" s="121" t="n">
        <v>297</v>
      </c>
      <c r="H28" s="122" t="n">
        <v>-0.3</v>
      </c>
      <c r="I28" s="121" t="n">
        <v>745</v>
      </c>
      <c r="J28" s="122" t="n">
        <v>-0.1</v>
      </c>
      <c r="K28" s="122" t="n">
        <v>2.5</v>
      </c>
      <c r="M28" s="121"/>
    </row>
    <row r="29" customFormat="false" ht="9" hidden="false" customHeight="true" outlineLevel="0" collapsed="false">
      <c r="A29" s="127" t="s">
        <v>358</v>
      </c>
      <c r="B29" s="121" t="n">
        <v>95</v>
      </c>
      <c r="C29" s="122" t="n">
        <v>-52.5</v>
      </c>
      <c r="D29" s="121" t="n">
        <v>573</v>
      </c>
      <c r="E29" s="122" t="n">
        <v>-20.2</v>
      </c>
      <c r="F29" s="122" t="n">
        <v>6</v>
      </c>
      <c r="G29" s="121" t="n">
        <v>991</v>
      </c>
      <c r="H29" s="122" t="n">
        <v>-25.9</v>
      </c>
      <c r="I29" s="121" t="n">
        <v>8082</v>
      </c>
      <c r="J29" s="122" t="n">
        <v>82.2</v>
      </c>
      <c r="K29" s="122" t="n">
        <v>8.2</v>
      </c>
      <c r="M29" s="121"/>
    </row>
    <row r="30" customFormat="false" ht="9" hidden="false" customHeight="true" outlineLevel="0" collapsed="false">
      <c r="A30" s="127" t="s">
        <v>359</v>
      </c>
      <c r="B30" s="121" t="n">
        <v>455</v>
      </c>
      <c r="C30" s="122" t="n">
        <v>-17</v>
      </c>
      <c r="D30" s="121" t="n">
        <v>1173</v>
      </c>
      <c r="E30" s="122" t="n">
        <v>-16.8</v>
      </c>
      <c r="F30" s="122" t="n">
        <v>2.6</v>
      </c>
      <c r="G30" s="121" t="n">
        <v>3508</v>
      </c>
      <c r="H30" s="122" t="n">
        <v>3.6</v>
      </c>
      <c r="I30" s="121" t="n">
        <v>7389</v>
      </c>
      <c r="J30" s="122" t="n">
        <v>0.8</v>
      </c>
      <c r="K30" s="122" t="n">
        <v>2.1</v>
      </c>
      <c r="M30" s="121"/>
    </row>
    <row r="31" customFormat="false" ht="9" hidden="false" customHeight="true" outlineLevel="0" collapsed="false">
      <c r="A31" s="127" t="s">
        <v>360</v>
      </c>
      <c r="B31" s="121" t="n">
        <v>854</v>
      </c>
      <c r="C31" s="122" t="n">
        <v>67.8</v>
      </c>
      <c r="D31" s="121" t="n">
        <v>1050</v>
      </c>
      <c r="E31" s="122" t="n">
        <v>34.6</v>
      </c>
      <c r="F31" s="122" t="n">
        <v>1.2</v>
      </c>
      <c r="G31" s="121" t="n">
        <v>2463</v>
      </c>
      <c r="H31" s="122" t="n">
        <v>30.7</v>
      </c>
      <c r="I31" s="121" t="n">
        <v>3491</v>
      </c>
      <c r="J31" s="122" t="n">
        <v>11</v>
      </c>
      <c r="K31" s="122" t="n">
        <v>1.4</v>
      </c>
    </row>
    <row r="32" customFormat="false" ht="9" hidden="false" customHeight="true" outlineLevel="0" collapsed="false">
      <c r="A32" s="127" t="s">
        <v>361</v>
      </c>
      <c r="B32" s="121" t="n">
        <v>1805</v>
      </c>
      <c r="C32" s="122" t="n">
        <v>-14.4</v>
      </c>
      <c r="D32" s="121" t="n">
        <v>3531</v>
      </c>
      <c r="E32" s="122" t="n">
        <v>-12.5</v>
      </c>
      <c r="F32" s="122" t="n">
        <v>2</v>
      </c>
      <c r="G32" s="121" t="n">
        <v>7713</v>
      </c>
      <c r="H32" s="122" t="n">
        <v>-0.9</v>
      </c>
      <c r="I32" s="121" t="n">
        <v>14881</v>
      </c>
      <c r="J32" s="122" t="n">
        <v>-5.3</v>
      </c>
      <c r="K32" s="122" t="n">
        <v>1.9</v>
      </c>
    </row>
    <row r="33" customFormat="false" ht="9" hidden="false" customHeight="true" outlineLevel="0" collapsed="false">
      <c r="A33" s="127" t="s">
        <v>362</v>
      </c>
      <c r="B33" s="121" t="n">
        <v>72</v>
      </c>
      <c r="C33" s="122" t="n">
        <v>-25.8</v>
      </c>
      <c r="D33" s="121" t="n">
        <v>184</v>
      </c>
      <c r="E33" s="122" t="n">
        <v>-63.1</v>
      </c>
      <c r="F33" s="122" t="n">
        <v>2.6</v>
      </c>
      <c r="G33" s="121" t="n">
        <v>443</v>
      </c>
      <c r="H33" s="122" t="n">
        <v>-25.4</v>
      </c>
      <c r="I33" s="121" t="n">
        <v>1176</v>
      </c>
      <c r="J33" s="122" t="n">
        <v>-43.8</v>
      </c>
      <c r="K33" s="122" t="n">
        <v>2.7</v>
      </c>
    </row>
    <row r="34" customFormat="false" ht="9" hidden="false" customHeight="true" outlineLevel="0" collapsed="false">
      <c r="A34" s="127" t="s">
        <v>363</v>
      </c>
      <c r="B34" s="121" t="n">
        <v>79</v>
      </c>
      <c r="C34" s="122" t="n">
        <v>102.6</v>
      </c>
      <c r="D34" s="121" t="n">
        <v>384</v>
      </c>
      <c r="E34" s="122" t="n">
        <v>144.6</v>
      </c>
      <c r="F34" s="122" t="n">
        <v>4.9</v>
      </c>
      <c r="G34" s="121" t="n">
        <v>351</v>
      </c>
      <c r="H34" s="122" t="s">
        <v>19</v>
      </c>
      <c r="I34" s="121" t="n">
        <v>2386</v>
      </c>
      <c r="J34" s="122" t="n">
        <v>92.4</v>
      </c>
      <c r="K34" s="122" t="n">
        <v>6.8</v>
      </c>
    </row>
    <row r="35" customFormat="false" ht="9" hidden="false" customHeight="true" outlineLevel="0" collapsed="false">
      <c r="A35" s="127" t="s">
        <v>364</v>
      </c>
      <c r="B35" s="121" t="n">
        <v>342</v>
      </c>
      <c r="C35" s="122" t="n">
        <v>-22.4</v>
      </c>
      <c r="D35" s="121" t="n">
        <v>748</v>
      </c>
      <c r="E35" s="122" t="n">
        <v>-19.6</v>
      </c>
      <c r="F35" s="122" t="n">
        <v>2.2</v>
      </c>
      <c r="G35" s="121" t="n">
        <v>1649</v>
      </c>
      <c r="H35" s="122" t="n">
        <v>2</v>
      </c>
      <c r="I35" s="121" t="n">
        <v>4427</v>
      </c>
      <c r="J35" s="122" t="n">
        <v>-2.2</v>
      </c>
      <c r="K35" s="122" t="n">
        <v>2.7</v>
      </c>
    </row>
    <row r="36" customFormat="false" ht="9" hidden="false" customHeight="true" outlineLevel="0" collapsed="false">
      <c r="A36" s="127" t="s">
        <v>365</v>
      </c>
      <c r="B36" s="121" t="n">
        <v>800</v>
      </c>
      <c r="C36" s="122" t="n">
        <v>21.4</v>
      </c>
      <c r="D36" s="121" t="n">
        <v>1490</v>
      </c>
      <c r="E36" s="122" t="n">
        <v>49.9</v>
      </c>
      <c r="F36" s="122" t="n">
        <v>1.9</v>
      </c>
      <c r="G36" s="121" t="n">
        <v>4477</v>
      </c>
      <c r="H36" s="122" t="n">
        <v>26.9</v>
      </c>
      <c r="I36" s="121" t="n">
        <v>10476</v>
      </c>
      <c r="J36" s="122" t="n">
        <v>97.7</v>
      </c>
      <c r="K36" s="122" t="n">
        <v>2.3</v>
      </c>
    </row>
    <row r="37" customFormat="false" ht="9" hidden="false" customHeight="true" outlineLevel="0" collapsed="false">
      <c r="A37" s="127" t="s">
        <v>366</v>
      </c>
      <c r="B37" s="121" t="n">
        <v>119</v>
      </c>
      <c r="C37" s="122" t="n">
        <v>72.5</v>
      </c>
      <c r="D37" s="121" t="n">
        <v>302</v>
      </c>
      <c r="E37" s="122" t="n">
        <v>83</v>
      </c>
      <c r="F37" s="122" t="n">
        <v>2.5</v>
      </c>
      <c r="G37" s="121" t="n">
        <v>373</v>
      </c>
      <c r="H37" s="122" t="n">
        <v>-11.6</v>
      </c>
      <c r="I37" s="121" t="n">
        <v>1075</v>
      </c>
      <c r="J37" s="122" t="n">
        <v>-55.6</v>
      </c>
      <c r="K37" s="122" t="n">
        <v>2.9</v>
      </c>
    </row>
    <row r="38" customFormat="false" ht="9" hidden="false" customHeight="true" outlineLevel="0" collapsed="false">
      <c r="A38" s="127" t="s">
        <v>367</v>
      </c>
      <c r="B38" s="121" t="n">
        <v>123</v>
      </c>
      <c r="C38" s="122" t="n">
        <v>50</v>
      </c>
      <c r="D38" s="121" t="n">
        <v>175</v>
      </c>
      <c r="E38" s="122" t="n">
        <v>69.9</v>
      </c>
      <c r="F38" s="122" t="n">
        <v>1.4</v>
      </c>
      <c r="G38" s="121" t="n">
        <v>750</v>
      </c>
      <c r="H38" s="122" t="n">
        <v>50.9</v>
      </c>
      <c r="I38" s="121" t="n">
        <v>1804</v>
      </c>
      <c r="J38" s="122" t="n">
        <v>93.8</v>
      </c>
      <c r="K38" s="122" t="n">
        <v>2.4</v>
      </c>
    </row>
    <row r="39" customFormat="false" ht="9" hidden="false" customHeight="true" outlineLevel="0" collapsed="false">
      <c r="A39" s="127" t="s">
        <v>206</v>
      </c>
      <c r="B39" s="121" t="n">
        <v>402</v>
      </c>
      <c r="C39" s="122" t="n">
        <v>34</v>
      </c>
      <c r="D39" s="121" t="n">
        <v>996</v>
      </c>
      <c r="E39" s="122" t="n">
        <v>33.3</v>
      </c>
      <c r="F39" s="122" t="n">
        <v>2.5</v>
      </c>
      <c r="G39" s="121" t="n">
        <v>1618</v>
      </c>
      <c r="H39" s="122" t="n">
        <v>24.7</v>
      </c>
      <c r="I39" s="121" t="n">
        <v>4647</v>
      </c>
      <c r="J39" s="122" t="n">
        <v>15.9</v>
      </c>
      <c r="K39" s="122" t="n">
        <v>2.9</v>
      </c>
    </row>
    <row r="40" customFormat="false" ht="9" hidden="false" customHeight="true" outlineLevel="0" collapsed="false">
      <c r="A40" s="127" t="s">
        <v>203</v>
      </c>
      <c r="B40" s="121" t="n">
        <v>848</v>
      </c>
      <c r="C40" s="122" t="n">
        <v>31.3</v>
      </c>
      <c r="D40" s="121" t="n">
        <v>1379</v>
      </c>
      <c r="E40" s="122" t="n">
        <v>8.7</v>
      </c>
      <c r="F40" s="122" t="n">
        <v>1.6</v>
      </c>
      <c r="G40" s="121" t="n">
        <v>3598</v>
      </c>
      <c r="H40" s="122" t="n">
        <v>10.3</v>
      </c>
      <c r="I40" s="121" t="n">
        <v>7185</v>
      </c>
      <c r="J40" s="122" t="n">
        <v>2.4</v>
      </c>
      <c r="K40" s="122" t="n">
        <v>2</v>
      </c>
    </row>
    <row r="41" customFormat="false" ht="9" hidden="false" customHeight="true" outlineLevel="0" collapsed="false">
      <c r="A41" s="127" t="s">
        <v>368</v>
      </c>
      <c r="B41" s="121" t="n">
        <v>8</v>
      </c>
      <c r="C41" s="122" t="s">
        <v>27</v>
      </c>
      <c r="D41" s="121" t="n">
        <v>22</v>
      </c>
      <c r="E41" s="122" t="s">
        <v>27</v>
      </c>
      <c r="F41" s="122" t="n">
        <v>2.8</v>
      </c>
      <c r="G41" s="121" t="n">
        <v>23</v>
      </c>
      <c r="H41" s="122" t="n">
        <v>-53.1</v>
      </c>
      <c r="I41" s="121" t="n">
        <v>60</v>
      </c>
      <c r="J41" s="122" t="n">
        <v>-18.9</v>
      </c>
      <c r="K41" s="122" t="n">
        <v>2.6</v>
      </c>
    </row>
    <row r="42" customFormat="false" ht="9" hidden="false" customHeight="true" outlineLevel="0" collapsed="false">
      <c r="A42" s="128" t="s">
        <v>369</v>
      </c>
      <c r="B42" s="121" t="n">
        <v>284</v>
      </c>
      <c r="C42" s="122" t="n">
        <v>19.8</v>
      </c>
      <c r="D42" s="121" t="n">
        <v>474</v>
      </c>
      <c r="E42" s="122" t="n">
        <v>-19.8</v>
      </c>
      <c r="F42" s="122" t="n">
        <v>1.7</v>
      </c>
      <c r="G42" s="121" t="n">
        <v>1217</v>
      </c>
      <c r="H42" s="122" t="n">
        <v>15.8</v>
      </c>
      <c r="I42" s="121" t="n">
        <v>2907</v>
      </c>
      <c r="J42" s="122" t="n">
        <v>25.7</v>
      </c>
      <c r="K42" s="122" t="n">
        <v>2.4</v>
      </c>
    </row>
    <row r="43" s="117" customFormat="true" ht="18" hidden="false" customHeight="true" outlineLevel="0" collapsed="false">
      <c r="A43" s="118" t="s">
        <v>370</v>
      </c>
      <c r="B43" s="114" t="n">
        <v>85</v>
      </c>
      <c r="C43" s="115" t="n">
        <v>-34.6</v>
      </c>
      <c r="D43" s="114" t="n">
        <v>220</v>
      </c>
      <c r="E43" s="115" t="n">
        <v>-54.7</v>
      </c>
      <c r="F43" s="115" t="n">
        <v>2.6</v>
      </c>
      <c r="G43" s="114" t="n">
        <v>698</v>
      </c>
      <c r="H43" s="115" t="n">
        <v>19.1</v>
      </c>
      <c r="I43" s="114" t="n">
        <v>2382</v>
      </c>
      <c r="J43" s="115" t="n">
        <v>48.6</v>
      </c>
      <c r="K43" s="115" t="n">
        <v>3.4</v>
      </c>
    </row>
    <row r="44" customFormat="false" ht="9" hidden="false" customHeight="true" outlineLevel="0" collapsed="false">
      <c r="A44" s="128" t="s">
        <v>371</v>
      </c>
      <c r="B44" s="121" t="n">
        <v>26</v>
      </c>
      <c r="C44" s="122" t="n">
        <v>-46.9</v>
      </c>
      <c r="D44" s="121" t="n">
        <v>66</v>
      </c>
      <c r="E44" s="122" t="n">
        <v>-54.5</v>
      </c>
      <c r="F44" s="122" t="n">
        <v>2.5</v>
      </c>
      <c r="G44" s="121" t="n">
        <v>199</v>
      </c>
      <c r="H44" s="122" t="n">
        <v>39.2</v>
      </c>
      <c r="I44" s="121" t="n">
        <v>743</v>
      </c>
      <c r="J44" s="122" t="n">
        <v>69.2</v>
      </c>
      <c r="K44" s="122" t="n">
        <v>3.7</v>
      </c>
    </row>
    <row r="45" customFormat="false" ht="9" hidden="false" customHeight="true" outlineLevel="0" collapsed="false">
      <c r="A45" s="128" t="s">
        <v>372</v>
      </c>
      <c r="B45" s="121" t="n">
        <v>59</v>
      </c>
      <c r="C45" s="122" t="n">
        <v>-27.2</v>
      </c>
      <c r="D45" s="121" t="n">
        <v>154</v>
      </c>
      <c r="E45" s="122" t="n">
        <v>-54.8</v>
      </c>
      <c r="F45" s="122" t="n">
        <v>2.6</v>
      </c>
      <c r="G45" s="121" t="n">
        <v>499</v>
      </c>
      <c r="H45" s="122" t="n">
        <v>12.6</v>
      </c>
      <c r="I45" s="121" t="n">
        <v>1639</v>
      </c>
      <c r="J45" s="122" t="n">
        <v>40.8</v>
      </c>
      <c r="K45" s="122" t="n">
        <v>3.3</v>
      </c>
    </row>
    <row r="46" s="117" customFormat="true" ht="18" hidden="false" customHeight="true" outlineLevel="0" collapsed="false">
      <c r="A46" s="118" t="s">
        <v>373</v>
      </c>
      <c r="B46" s="114" t="n">
        <v>1830</v>
      </c>
      <c r="C46" s="115" t="n">
        <v>21.4</v>
      </c>
      <c r="D46" s="114" t="n">
        <v>3231</v>
      </c>
      <c r="E46" s="115" t="n">
        <v>-14.2</v>
      </c>
      <c r="F46" s="115" t="n">
        <v>1.8</v>
      </c>
      <c r="G46" s="114" t="n">
        <v>6481</v>
      </c>
      <c r="H46" s="115" t="n">
        <v>-9.2</v>
      </c>
      <c r="I46" s="114" t="n">
        <v>14128</v>
      </c>
      <c r="J46" s="115" t="n">
        <v>-7.4</v>
      </c>
      <c r="K46" s="115" t="n">
        <v>2.2</v>
      </c>
    </row>
    <row r="47" customFormat="false" ht="9" hidden="false" customHeight="true" outlineLevel="0" collapsed="false">
      <c r="A47" s="127" t="s">
        <v>374</v>
      </c>
      <c r="B47" s="121" t="n">
        <v>59</v>
      </c>
      <c r="C47" s="122" t="n">
        <v>168.2</v>
      </c>
      <c r="D47" s="121" t="n">
        <v>96</v>
      </c>
      <c r="E47" s="122" t="n">
        <v>-78.5</v>
      </c>
      <c r="F47" s="122" t="n">
        <v>1.6</v>
      </c>
      <c r="G47" s="121" t="n">
        <v>216</v>
      </c>
      <c r="H47" s="122" t="n">
        <v>-2.3</v>
      </c>
      <c r="I47" s="121" t="n">
        <v>510</v>
      </c>
      <c r="J47" s="122" t="n">
        <v>-63.7</v>
      </c>
      <c r="K47" s="122" t="n">
        <v>2.4</v>
      </c>
    </row>
    <row r="48" customFormat="false" ht="9" hidden="false" customHeight="true" outlineLevel="0" collapsed="false">
      <c r="A48" s="127" t="s">
        <v>375</v>
      </c>
      <c r="B48" s="121" t="n">
        <v>573</v>
      </c>
      <c r="C48" s="122" t="n">
        <v>141.8</v>
      </c>
      <c r="D48" s="121" t="n">
        <v>892</v>
      </c>
      <c r="E48" s="122" t="n">
        <v>70.2</v>
      </c>
      <c r="F48" s="122" t="n">
        <v>1.6</v>
      </c>
      <c r="G48" s="121" t="n">
        <v>1645</v>
      </c>
      <c r="H48" s="122" t="n">
        <v>18.5</v>
      </c>
      <c r="I48" s="121" t="n">
        <v>3490</v>
      </c>
      <c r="J48" s="122" t="n">
        <v>19.3</v>
      </c>
      <c r="K48" s="122" t="n">
        <v>2.1</v>
      </c>
    </row>
    <row r="49" customFormat="false" ht="9" hidden="false" customHeight="true" outlineLevel="0" collapsed="false">
      <c r="A49" s="127" t="s">
        <v>376</v>
      </c>
      <c r="B49" s="121" t="n">
        <v>35</v>
      </c>
      <c r="C49" s="122" t="n">
        <v>-74.5</v>
      </c>
      <c r="D49" s="121" t="n">
        <v>286</v>
      </c>
      <c r="E49" s="122" t="n">
        <v>-60.9</v>
      </c>
      <c r="F49" s="122" t="n">
        <v>8.2</v>
      </c>
      <c r="G49" s="121" t="n">
        <v>240</v>
      </c>
      <c r="H49" s="122" t="n">
        <v>-18.6</v>
      </c>
      <c r="I49" s="121" t="n">
        <v>1504</v>
      </c>
      <c r="J49" s="122" t="n">
        <v>16</v>
      </c>
      <c r="K49" s="122" t="n">
        <v>6.3</v>
      </c>
    </row>
    <row r="50" customFormat="false" ht="9" hidden="false" customHeight="true" outlineLevel="0" collapsed="false">
      <c r="A50" s="127" t="s">
        <v>377</v>
      </c>
      <c r="B50" s="121" t="n">
        <v>84</v>
      </c>
      <c r="C50" s="122" t="n">
        <v>35.5</v>
      </c>
      <c r="D50" s="121" t="n">
        <v>183</v>
      </c>
      <c r="E50" s="122" t="n">
        <v>-0.5</v>
      </c>
      <c r="F50" s="122" t="n">
        <v>2.2</v>
      </c>
      <c r="G50" s="121" t="n">
        <v>391</v>
      </c>
      <c r="H50" s="122" t="n">
        <v>33.9</v>
      </c>
      <c r="I50" s="121" t="n">
        <v>1036</v>
      </c>
      <c r="J50" s="122" t="n">
        <v>38.9</v>
      </c>
      <c r="K50" s="122" t="n">
        <v>2.6</v>
      </c>
    </row>
    <row r="51" customFormat="false" ht="9" hidden="false" customHeight="true" outlineLevel="0" collapsed="false">
      <c r="A51" s="127" t="s">
        <v>378</v>
      </c>
      <c r="B51" s="121" t="n">
        <v>590</v>
      </c>
      <c r="C51" s="122" t="n">
        <v>-4.2</v>
      </c>
      <c r="D51" s="121" t="n">
        <v>963</v>
      </c>
      <c r="E51" s="122" t="n">
        <v>-2</v>
      </c>
      <c r="F51" s="122" t="n">
        <v>1.6</v>
      </c>
      <c r="G51" s="121" t="n">
        <v>2288</v>
      </c>
      <c r="H51" s="122" t="n">
        <v>-29.6</v>
      </c>
      <c r="I51" s="121" t="n">
        <v>4134</v>
      </c>
      <c r="J51" s="122" t="n">
        <v>-23.4</v>
      </c>
      <c r="K51" s="122" t="n">
        <v>1.8</v>
      </c>
    </row>
    <row r="52" customFormat="false" ht="9" hidden="false" customHeight="true" outlineLevel="0" collapsed="false">
      <c r="A52" s="127" t="s">
        <v>379</v>
      </c>
      <c r="B52" s="121" t="n">
        <v>219</v>
      </c>
      <c r="C52" s="122" t="n">
        <v>61</v>
      </c>
      <c r="D52" s="121" t="n">
        <v>341</v>
      </c>
      <c r="E52" s="122" t="n">
        <v>60.8</v>
      </c>
      <c r="F52" s="122" t="n">
        <v>1.6</v>
      </c>
      <c r="G52" s="121" t="n">
        <v>583</v>
      </c>
      <c r="H52" s="122" t="n">
        <v>2.5</v>
      </c>
      <c r="I52" s="121" t="n">
        <v>1096</v>
      </c>
      <c r="J52" s="122" t="n">
        <v>16</v>
      </c>
      <c r="K52" s="122" t="n">
        <v>1.9</v>
      </c>
    </row>
    <row r="53" customFormat="false" ht="9" hidden="false" customHeight="true" outlineLevel="0" collapsed="false">
      <c r="A53" s="127" t="s">
        <v>380</v>
      </c>
      <c r="B53" s="121" t="n">
        <v>145</v>
      </c>
      <c r="C53" s="122" t="n">
        <v>21.8</v>
      </c>
      <c r="D53" s="121" t="n">
        <v>183</v>
      </c>
      <c r="E53" s="122" t="n">
        <v>0.5</v>
      </c>
      <c r="F53" s="122" t="n">
        <v>1.3</v>
      </c>
      <c r="G53" s="121" t="n">
        <v>424</v>
      </c>
      <c r="H53" s="122" t="n">
        <v>23.3</v>
      </c>
      <c r="I53" s="121" t="n">
        <v>588</v>
      </c>
      <c r="J53" s="122" t="n">
        <v>9.1</v>
      </c>
      <c r="K53" s="122" t="n">
        <v>1.4</v>
      </c>
    </row>
    <row r="54" customFormat="false" ht="9" hidden="false" customHeight="true" outlineLevel="0" collapsed="false">
      <c r="A54" s="128" t="s">
        <v>381</v>
      </c>
      <c r="B54" s="121" t="n">
        <v>125</v>
      </c>
      <c r="C54" s="122" t="n">
        <v>-30.2</v>
      </c>
      <c r="D54" s="121" t="n">
        <v>287</v>
      </c>
      <c r="E54" s="122" t="n">
        <v>-42.7</v>
      </c>
      <c r="F54" s="122" t="n">
        <v>2.3</v>
      </c>
      <c r="G54" s="121" t="n">
        <v>694</v>
      </c>
      <c r="H54" s="122" t="n">
        <v>-11.3</v>
      </c>
      <c r="I54" s="121" t="n">
        <v>1770</v>
      </c>
      <c r="J54" s="122" t="n">
        <v>-11.8</v>
      </c>
      <c r="K54" s="122" t="n">
        <v>2.6</v>
      </c>
    </row>
    <row r="55" s="117" customFormat="true" ht="18" hidden="false" customHeight="true" outlineLevel="0" collapsed="false">
      <c r="A55" s="118" t="s">
        <v>382</v>
      </c>
      <c r="B55" s="114" t="n">
        <v>1776</v>
      </c>
      <c r="C55" s="115" t="n">
        <v>-21.3</v>
      </c>
      <c r="D55" s="114" t="n">
        <v>4206</v>
      </c>
      <c r="E55" s="115" t="n">
        <v>-24.4</v>
      </c>
      <c r="F55" s="115" t="n">
        <v>2.4</v>
      </c>
      <c r="G55" s="114" t="n">
        <v>6233</v>
      </c>
      <c r="H55" s="115" t="n">
        <v>-10.3</v>
      </c>
      <c r="I55" s="114" t="n">
        <v>14645</v>
      </c>
      <c r="J55" s="115" t="n">
        <v>-15.2</v>
      </c>
      <c r="K55" s="115" t="n">
        <v>2.3</v>
      </c>
    </row>
    <row r="56" customFormat="false" ht="9" hidden="false" customHeight="true" outlineLevel="0" collapsed="false">
      <c r="A56" s="128" t="s">
        <v>383</v>
      </c>
      <c r="B56" s="121" t="n">
        <v>107</v>
      </c>
      <c r="C56" s="122" t="n">
        <v>-35.2</v>
      </c>
      <c r="D56" s="121" t="n">
        <v>204</v>
      </c>
      <c r="E56" s="122" t="n">
        <v>-45</v>
      </c>
      <c r="F56" s="122" t="n">
        <v>1.9</v>
      </c>
      <c r="G56" s="121" t="n">
        <v>676</v>
      </c>
      <c r="H56" s="122" t="n">
        <v>-1.6</v>
      </c>
      <c r="I56" s="121" t="n">
        <v>1543</v>
      </c>
      <c r="J56" s="122" t="n">
        <v>-21.7</v>
      </c>
      <c r="K56" s="122" t="n">
        <v>2.3</v>
      </c>
    </row>
    <row r="57" customFormat="false" ht="9" hidden="false" customHeight="true" outlineLevel="0" collapsed="false">
      <c r="A57" s="128" t="s">
        <v>384</v>
      </c>
      <c r="B57" s="121" t="n">
        <v>1520</v>
      </c>
      <c r="C57" s="122" t="n">
        <v>-15.8</v>
      </c>
      <c r="D57" s="121" t="n">
        <v>3670</v>
      </c>
      <c r="E57" s="122" t="n">
        <v>-19</v>
      </c>
      <c r="F57" s="122" t="n">
        <v>2.4</v>
      </c>
      <c r="G57" s="121" t="n">
        <v>4811</v>
      </c>
      <c r="H57" s="122" t="n">
        <v>-5.3</v>
      </c>
      <c r="I57" s="121" t="n">
        <v>11401</v>
      </c>
      <c r="J57" s="122" t="n">
        <v>-1.4</v>
      </c>
      <c r="K57" s="122" t="n">
        <v>2.4</v>
      </c>
    </row>
    <row r="58" customFormat="false" ht="9" hidden="false" customHeight="true" outlineLevel="0" collapsed="false">
      <c r="A58" s="128" t="s">
        <v>385</v>
      </c>
      <c r="B58" s="121" t="n">
        <v>31</v>
      </c>
      <c r="C58" s="122" t="n">
        <v>-64</v>
      </c>
      <c r="D58" s="121" t="n">
        <v>54</v>
      </c>
      <c r="E58" s="122" t="n">
        <v>-75.5</v>
      </c>
      <c r="F58" s="122" t="n">
        <v>1.7</v>
      </c>
      <c r="G58" s="121" t="n">
        <v>165</v>
      </c>
      <c r="H58" s="122" t="n">
        <v>-27</v>
      </c>
      <c r="I58" s="121" t="n">
        <v>332</v>
      </c>
      <c r="J58" s="122" t="n">
        <v>-68.5</v>
      </c>
      <c r="K58" s="122" t="n">
        <v>2</v>
      </c>
    </row>
    <row r="59" customFormat="false" ht="9" hidden="false" customHeight="true" outlineLevel="0" collapsed="false">
      <c r="A59" s="128" t="s">
        <v>386</v>
      </c>
      <c r="B59" s="121" t="n">
        <v>52</v>
      </c>
      <c r="C59" s="122" t="n">
        <v>-57.7</v>
      </c>
      <c r="D59" s="121" t="n">
        <v>182</v>
      </c>
      <c r="E59" s="122" t="n">
        <v>-44</v>
      </c>
      <c r="F59" s="122" t="n">
        <v>3.5</v>
      </c>
      <c r="G59" s="121" t="n">
        <v>326</v>
      </c>
      <c r="H59" s="122" t="n">
        <v>-36.2</v>
      </c>
      <c r="I59" s="121" t="n">
        <v>868</v>
      </c>
      <c r="J59" s="122" t="n">
        <v>-43.3</v>
      </c>
      <c r="K59" s="122" t="n">
        <v>2.7</v>
      </c>
    </row>
    <row r="60" customFormat="false" ht="9" hidden="false" customHeight="true" outlineLevel="0" collapsed="false">
      <c r="A60" s="128" t="s">
        <v>387</v>
      </c>
      <c r="B60" s="121" t="n">
        <v>10</v>
      </c>
      <c r="C60" s="122" t="s">
        <v>27</v>
      </c>
      <c r="D60" s="121" t="n">
        <v>10</v>
      </c>
      <c r="E60" s="122" t="s">
        <v>27</v>
      </c>
      <c r="F60" s="122" t="n">
        <v>1</v>
      </c>
      <c r="G60" s="121" t="n">
        <v>29</v>
      </c>
      <c r="H60" s="122" t="s">
        <v>27</v>
      </c>
      <c r="I60" s="121" t="n">
        <v>46</v>
      </c>
      <c r="J60" s="122" t="s">
        <v>27</v>
      </c>
      <c r="K60" s="122" t="n">
        <v>1.6</v>
      </c>
      <c r="M60" s="129"/>
    </row>
    <row r="61" customFormat="false" ht="9" hidden="false" customHeight="true" outlineLevel="0" collapsed="false">
      <c r="A61" s="128" t="s">
        <v>388</v>
      </c>
      <c r="B61" s="121" t="n">
        <v>56</v>
      </c>
      <c r="C61" s="122" t="n">
        <v>-26.3</v>
      </c>
      <c r="D61" s="121" t="n">
        <v>86</v>
      </c>
      <c r="E61" s="122" t="n">
        <v>-28.9</v>
      </c>
      <c r="F61" s="122" t="n">
        <v>1.5</v>
      </c>
      <c r="G61" s="121" t="n">
        <v>226</v>
      </c>
      <c r="H61" s="122" t="n">
        <v>-49.1</v>
      </c>
      <c r="I61" s="121" t="n">
        <v>455</v>
      </c>
      <c r="J61" s="122" t="n">
        <v>-60.5</v>
      </c>
      <c r="K61" s="122" t="n">
        <v>2</v>
      </c>
      <c r="M61" s="129"/>
    </row>
    <row r="62" s="117" customFormat="true" ht="18" hidden="false" customHeight="true" outlineLevel="0" collapsed="false">
      <c r="A62" s="118" t="s">
        <v>389</v>
      </c>
      <c r="B62" s="114" t="n">
        <v>185</v>
      </c>
      <c r="C62" s="115" t="n">
        <v>-34.2</v>
      </c>
      <c r="D62" s="114" t="n">
        <v>387</v>
      </c>
      <c r="E62" s="115" t="n">
        <v>-31.5</v>
      </c>
      <c r="F62" s="115" t="n">
        <v>2.1</v>
      </c>
      <c r="G62" s="114" t="n">
        <v>600</v>
      </c>
      <c r="H62" s="115" t="n">
        <v>-12.8</v>
      </c>
      <c r="I62" s="114" t="n">
        <v>1455</v>
      </c>
      <c r="J62" s="115" t="n">
        <v>-1</v>
      </c>
      <c r="K62" s="115" t="n">
        <v>2.4</v>
      </c>
    </row>
    <row r="63" customFormat="false" ht="9" hidden="false" customHeight="true" outlineLevel="0" collapsed="false">
      <c r="A63" s="127" t="s">
        <v>390</v>
      </c>
      <c r="B63" s="121" t="n">
        <v>137</v>
      </c>
      <c r="C63" s="122" t="n">
        <v>-46.5</v>
      </c>
      <c r="D63" s="121" t="n">
        <v>280</v>
      </c>
      <c r="E63" s="122" t="n">
        <v>-43.2</v>
      </c>
      <c r="F63" s="122" t="n">
        <v>2</v>
      </c>
      <c r="G63" s="121" t="n">
        <v>485</v>
      </c>
      <c r="H63" s="122" t="n">
        <v>-20.5</v>
      </c>
      <c r="I63" s="121" t="n">
        <v>1184</v>
      </c>
      <c r="J63" s="122" t="n">
        <v>-9.3</v>
      </c>
      <c r="K63" s="122" t="n">
        <v>2.4</v>
      </c>
    </row>
    <row r="64" customFormat="false" ht="9" hidden="false" customHeight="true" outlineLevel="0" collapsed="false">
      <c r="A64" s="127" t="s">
        <v>391</v>
      </c>
      <c r="B64" s="121" t="n">
        <v>48</v>
      </c>
      <c r="C64" s="122" t="n">
        <v>92</v>
      </c>
      <c r="D64" s="121" t="n">
        <v>107</v>
      </c>
      <c r="E64" s="122" t="n">
        <v>48.6</v>
      </c>
      <c r="F64" s="122" t="n">
        <v>2.2</v>
      </c>
      <c r="G64" s="121" t="n">
        <v>115</v>
      </c>
      <c r="H64" s="122" t="n">
        <v>47.4</v>
      </c>
      <c r="I64" s="121" t="n">
        <v>271</v>
      </c>
      <c r="J64" s="122" t="n">
        <v>66.3</v>
      </c>
      <c r="K64" s="122" t="n">
        <v>2.4</v>
      </c>
    </row>
    <row r="65" s="117" customFormat="true" ht="18" hidden="false" customHeight="true" outlineLevel="0" collapsed="false">
      <c r="A65" s="118" t="s">
        <v>392</v>
      </c>
      <c r="B65" s="114" t="n">
        <v>1627</v>
      </c>
      <c r="C65" s="115" t="n">
        <v>25.9</v>
      </c>
      <c r="D65" s="114" t="n">
        <v>2820</v>
      </c>
      <c r="E65" s="115" t="n">
        <v>21</v>
      </c>
      <c r="F65" s="115" t="n">
        <v>1.7</v>
      </c>
      <c r="G65" s="114" t="n">
        <v>6812</v>
      </c>
      <c r="H65" s="115" t="n">
        <v>-0.4</v>
      </c>
      <c r="I65" s="114" t="n">
        <v>13216</v>
      </c>
      <c r="J65" s="115" t="n">
        <v>9.6</v>
      </c>
      <c r="K65" s="115" t="n">
        <v>1.9</v>
      </c>
    </row>
    <row r="66" s="117" customFormat="true" ht="24" hidden="false" customHeight="true" outlineLevel="0" collapsed="false">
      <c r="A66" s="118" t="s">
        <v>393</v>
      </c>
      <c r="B66" s="114" t="n">
        <v>347880</v>
      </c>
      <c r="C66" s="115" t="n">
        <v>4.8</v>
      </c>
      <c r="D66" s="114" t="n">
        <v>863704</v>
      </c>
      <c r="E66" s="115" t="n">
        <v>3.7</v>
      </c>
      <c r="F66" s="115" t="n">
        <v>2.5</v>
      </c>
      <c r="G66" s="114" t="n">
        <v>1623654</v>
      </c>
      <c r="H66" s="115" t="n">
        <v>2.1</v>
      </c>
      <c r="I66" s="114" t="n">
        <v>4222451</v>
      </c>
      <c r="J66" s="115" t="n">
        <v>0.5</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1297</v>
      </c>
      <c r="C6" s="116" t="n">
        <v>79.8</v>
      </c>
      <c r="D6" s="114" t="n">
        <v>54131</v>
      </c>
      <c r="E6" s="116" t="n">
        <v>91.8</v>
      </c>
      <c r="F6" s="116" t="n">
        <v>2.5</v>
      </c>
      <c r="G6" s="114" t="n">
        <v>40173</v>
      </c>
      <c r="H6" s="116" t="n">
        <v>29.4</v>
      </c>
      <c r="I6" s="114" t="n">
        <v>108179</v>
      </c>
      <c r="J6" s="116" t="n">
        <v>27</v>
      </c>
      <c r="K6" s="116" t="n">
        <v>2.7</v>
      </c>
    </row>
    <row r="7" s="117" customFormat="true" ht="18" hidden="false" customHeight="true" outlineLevel="0" collapsed="false">
      <c r="A7" s="118" t="s">
        <v>321</v>
      </c>
      <c r="B7" s="114" t="n">
        <v>2485</v>
      </c>
      <c r="C7" s="116" t="n">
        <v>51.2</v>
      </c>
      <c r="D7" s="114" t="n">
        <v>6615</v>
      </c>
      <c r="E7" s="116" t="n">
        <v>52</v>
      </c>
      <c r="F7" s="116" t="n">
        <v>2.7</v>
      </c>
      <c r="G7" s="114" t="n">
        <v>4363</v>
      </c>
      <c r="H7" s="116" t="n">
        <v>28.7</v>
      </c>
      <c r="I7" s="114" t="n">
        <v>12355</v>
      </c>
      <c r="J7" s="116" t="n">
        <v>36.7</v>
      </c>
      <c r="K7" s="116" t="n">
        <v>2.8</v>
      </c>
    </row>
    <row r="8" s="117" customFormat="true" ht="18" hidden="false" customHeight="true" outlineLevel="0" collapsed="false">
      <c r="A8" s="118" t="s">
        <v>339</v>
      </c>
      <c r="B8" s="114" t="n">
        <v>2380</v>
      </c>
      <c r="C8" s="116" t="n">
        <v>50.4</v>
      </c>
      <c r="D8" s="114" t="n">
        <v>6438</v>
      </c>
      <c r="E8" s="116" t="n">
        <v>52</v>
      </c>
      <c r="F8" s="116" t="n">
        <v>2.7</v>
      </c>
      <c r="G8" s="114" t="n">
        <v>4205</v>
      </c>
      <c r="H8" s="116" t="n">
        <v>26.8</v>
      </c>
      <c r="I8" s="114" t="n">
        <v>12077</v>
      </c>
      <c r="J8" s="116" t="n">
        <v>35.8</v>
      </c>
      <c r="K8" s="116" t="n">
        <v>2.9</v>
      </c>
    </row>
    <row r="9" customFormat="false" ht="9" hidden="false" customHeight="true" outlineLevel="0" collapsed="false">
      <c r="A9" s="127" t="s">
        <v>340</v>
      </c>
      <c r="B9" s="121" t="n">
        <v>54</v>
      </c>
      <c r="C9" s="123" t="n">
        <v>45.9</v>
      </c>
      <c r="D9" s="121" t="n">
        <v>143</v>
      </c>
      <c r="E9" s="123" t="n">
        <v>58.9</v>
      </c>
      <c r="F9" s="123" t="n">
        <v>2.6</v>
      </c>
      <c r="G9" s="121" t="n">
        <v>106</v>
      </c>
      <c r="H9" s="123" t="n">
        <v>10.4</v>
      </c>
      <c r="I9" s="121" t="n">
        <v>278</v>
      </c>
      <c r="J9" s="123" t="n">
        <v>40.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38</v>
      </c>
      <c r="C11" s="123" t="n">
        <v>79.2</v>
      </c>
      <c r="D11" s="121" t="n">
        <v>281</v>
      </c>
      <c r="E11" s="123" t="n">
        <v>138.1</v>
      </c>
      <c r="F11" s="123" t="n">
        <v>2</v>
      </c>
      <c r="G11" s="121" t="n">
        <v>245</v>
      </c>
      <c r="H11" s="123" t="n">
        <v>52.2</v>
      </c>
      <c r="I11" s="121" t="n">
        <v>463</v>
      </c>
      <c r="J11" s="123" t="n">
        <v>64.2</v>
      </c>
      <c r="K11" s="123" t="n">
        <v>1.9</v>
      </c>
    </row>
    <row r="12" customFormat="false" ht="9" hidden="false" customHeight="true" outlineLevel="0" collapsed="false">
      <c r="A12" s="127" t="s">
        <v>343</v>
      </c>
      <c r="B12" s="121" t="n">
        <v>5</v>
      </c>
      <c r="C12" s="123" t="n">
        <v>66.7</v>
      </c>
      <c r="D12" s="121" t="n">
        <v>5</v>
      </c>
      <c r="E12" s="123" t="n">
        <v>66.7</v>
      </c>
      <c r="F12" s="123" t="n">
        <v>1</v>
      </c>
      <c r="G12" s="121" t="n">
        <v>6</v>
      </c>
      <c r="H12" s="123" t="n">
        <v>20</v>
      </c>
      <c r="I12" s="121" t="n">
        <v>10</v>
      </c>
      <c r="J12" s="123" t="n">
        <v>42.9</v>
      </c>
      <c r="K12" s="123" t="n">
        <v>1.7</v>
      </c>
    </row>
    <row r="13" customFormat="false" ht="9" hidden="false" customHeight="true" outlineLevel="0" collapsed="false">
      <c r="A13" s="127" t="s">
        <v>344</v>
      </c>
      <c r="B13" s="121" t="n">
        <v>39</v>
      </c>
      <c r="C13" s="123" t="n">
        <v>-23.5</v>
      </c>
      <c r="D13" s="121" t="n">
        <v>52</v>
      </c>
      <c r="E13" s="123" t="n">
        <v>-7.1</v>
      </c>
      <c r="F13" s="123" t="n">
        <v>1.3</v>
      </c>
      <c r="G13" s="121" t="n">
        <v>68</v>
      </c>
      <c r="H13" s="123" t="n">
        <v>6.3</v>
      </c>
      <c r="I13" s="121" t="n">
        <v>93</v>
      </c>
      <c r="J13" s="123" t="n">
        <v>31</v>
      </c>
      <c r="K13" s="123" t="n">
        <v>1.4</v>
      </c>
    </row>
    <row r="14" customFormat="false" ht="9" hidden="false" customHeight="true" outlineLevel="0" collapsed="false">
      <c r="A14" s="127" t="s">
        <v>199</v>
      </c>
      <c r="B14" s="121" t="n">
        <v>81</v>
      </c>
      <c r="C14" s="123" t="n">
        <v>20.9</v>
      </c>
      <c r="D14" s="121" t="n">
        <v>130</v>
      </c>
      <c r="E14" s="123" t="n">
        <v>-7.8</v>
      </c>
      <c r="F14" s="123" t="n">
        <v>1.6</v>
      </c>
      <c r="G14" s="121" t="n">
        <v>136</v>
      </c>
      <c r="H14" s="123" t="n">
        <v>14.3</v>
      </c>
      <c r="I14" s="121" t="n">
        <v>235</v>
      </c>
      <c r="J14" s="123" t="n">
        <v>0.9</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s">
        <v>27</v>
      </c>
      <c r="D16" s="121" t="n">
        <v>8</v>
      </c>
      <c r="E16" s="123" t="s">
        <v>27</v>
      </c>
      <c r="F16" s="123" t="n">
        <v>1.3</v>
      </c>
      <c r="G16" s="121" t="n">
        <v>41</v>
      </c>
      <c r="H16" s="123" t="s">
        <v>27</v>
      </c>
      <c r="I16" s="121" t="n">
        <v>94</v>
      </c>
      <c r="J16" s="123" t="s">
        <v>27</v>
      </c>
      <c r="K16" s="123" t="n">
        <v>2.3</v>
      </c>
    </row>
    <row r="17" customFormat="false" ht="9" hidden="false" customHeight="true" outlineLevel="0" collapsed="false">
      <c r="A17" s="127" t="s">
        <v>347</v>
      </c>
      <c r="B17" s="121" t="n">
        <v>3</v>
      </c>
      <c r="C17" s="123" t="s">
        <v>27</v>
      </c>
      <c r="D17" s="121" t="n">
        <v>3</v>
      </c>
      <c r="E17" s="123" t="s">
        <v>27</v>
      </c>
      <c r="F17" s="123" t="n">
        <v>1</v>
      </c>
      <c r="G17" s="121" t="n">
        <v>3</v>
      </c>
      <c r="H17" s="123" t="s">
        <v>27</v>
      </c>
      <c r="I17" s="121" t="n">
        <v>3</v>
      </c>
      <c r="J17" s="123" t="s">
        <v>27</v>
      </c>
      <c r="K17" s="123" t="n">
        <v>1</v>
      </c>
    </row>
    <row r="18" customFormat="false" ht="9" hidden="false" customHeight="true" outlineLevel="0" collapsed="false">
      <c r="A18" s="127" t="s">
        <v>348</v>
      </c>
      <c r="B18" s="121" t="n">
        <v>8</v>
      </c>
      <c r="C18" s="123" t="n">
        <v>-33.3</v>
      </c>
      <c r="D18" s="121" t="n">
        <v>9</v>
      </c>
      <c r="E18" s="123" t="n">
        <v>-43.8</v>
      </c>
      <c r="F18" s="123" t="n">
        <v>1.1</v>
      </c>
      <c r="G18" s="121" t="n">
        <v>29</v>
      </c>
      <c r="H18" s="123" t="n">
        <v>61.1</v>
      </c>
      <c r="I18" s="121" t="n">
        <v>39</v>
      </c>
      <c r="J18" s="123" t="n">
        <v>77.3</v>
      </c>
      <c r="K18" s="123" t="n">
        <v>1.3</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1</v>
      </c>
      <c r="B21" s="121" t="n">
        <v>6</v>
      </c>
      <c r="C21" s="123" t="n">
        <v>-68.4</v>
      </c>
      <c r="D21" s="121" t="n">
        <v>7</v>
      </c>
      <c r="E21" s="123" t="n">
        <v>-63.2</v>
      </c>
      <c r="F21" s="123" t="n">
        <v>1.2</v>
      </c>
      <c r="G21" s="121" t="n">
        <v>8</v>
      </c>
      <c r="H21" s="123" t="n">
        <v>-61.9</v>
      </c>
      <c r="I21" s="121" t="n">
        <v>9</v>
      </c>
      <c r="J21" s="123" t="n">
        <v>-57.1</v>
      </c>
      <c r="K21" s="123" t="n">
        <v>1.1</v>
      </c>
    </row>
    <row r="22" customFormat="false" ht="9" hidden="false" customHeight="true" outlineLevel="0" collapsed="false">
      <c r="A22" s="127" t="s">
        <v>352</v>
      </c>
      <c r="B22" s="121" t="n">
        <v>4</v>
      </c>
      <c r="C22" s="123" t="s">
        <v>19</v>
      </c>
      <c r="D22" s="121" t="n">
        <v>20</v>
      </c>
      <c r="E22" s="123" t="s">
        <v>27</v>
      </c>
      <c r="F22" s="123" t="n">
        <v>5</v>
      </c>
      <c r="G22" s="121" t="n">
        <v>4</v>
      </c>
      <c r="H22" s="123" t="n">
        <v>-75</v>
      </c>
      <c r="I22" s="121" t="n">
        <v>20</v>
      </c>
      <c r="J22" s="123" t="n">
        <v>11.1</v>
      </c>
      <c r="K22" s="123" t="n">
        <v>5</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1463</v>
      </c>
      <c r="C24" s="123" t="n">
        <v>77.3</v>
      </c>
      <c r="D24" s="121" t="n">
        <v>4651</v>
      </c>
      <c r="E24" s="123" t="n">
        <v>77.9</v>
      </c>
      <c r="F24" s="123" t="n">
        <v>3.2</v>
      </c>
      <c r="G24" s="121" t="n">
        <v>2497</v>
      </c>
      <c r="H24" s="123" t="n">
        <v>32.9</v>
      </c>
      <c r="I24" s="121" t="n">
        <v>8277</v>
      </c>
      <c r="J24" s="123" t="n">
        <v>54.7</v>
      </c>
      <c r="K24" s="123" t="n">
        <v>3.3</v>
      </c>
    </row>
    <row r="25" customFormat="false" ht="9" hidden="false" customHeight="true" outlineLevel="0" collapsed="false">
      <c r="A25" s="127" t="s">
        <v>355</v>
      </c>
      <c r="B25" s="121" t="n">
        <v>18</v>
      </c>
      <c r="C25" s="123" t="n">
        <v>20</v>
      </c>
      <c r="D25" s="121" t="n">
        <v>26</v>
      </c>
      <c r="E25" s="123" t="n">
        <v>-21.2</v>
      </c>
      <c r="F25" s="123" t="n">
        <v>1.4</v>
      </c>
      <c r="G25" s="121" t="n">
        <v>34</v>
      </c>
      <c r="H25" s="123" t="n">
        <v>30.8</v>
      </c>
      <c r="I25" s="121" t="n">
        <v>42</v>
      </c>
      <c r="J25" s="123" t="n">
        <v>-31.1</v>
      </c>
      <c r="K25" s="123" t="n">
        <v>1.2</v>
      </c>
    </row>
    <row r="26" customFormat="false" ht="9" hidden="false" customHeight="true" outlineLevel="0" collapsed="false">
      <c r="A26" s="127" t="s">
        <v>196</v>
      </c>
      <c r="B26" s="121" t="n">
        <v>76</v>
      </c>
      <c r="C26" s="123" t="n">
        <v>1.3</v>
      </c>
      <c r="D26" s="121" t="n">
        <v>246</v>
      </c>
      <c r="E26" s="123" t="n">
        <v>51.9</v>
      </c>
      <c r="F26" s="123" t="n">
        <v>3.2</v>
      </c>
      <c r="G26" s="121" t="n">
        <v>148</v>
      </c>
      <c r="H26" s="123" t="n">
        <v>9.6</v>
      </c>
      <c r="I26" s="121" t="n">
        <v>398</v>
      </c>
      <c r="J26" s="123" t="n">
        <v>38.7</v>
      </c>
      <c r="K26" s="123" t="n">
        <v>2.7</v>
      </c>
    </row>
    <row r="27" customFormat="false" ht="9" hidden="false" customHeight="true" outlineLevel="0" collapsed="false">
      <c r="A27" s="127" t="s">
        <v>356</v>
      </c>
      <c r="B27" s="121" t="n">
        <v>22</v>
      </c>
      <c r="C27" s="123" t="n">
        <v>-4.3</v>
      </c>
      <c r="D27" s="121" t="n">
        <v>34</v>
      </c>
      <c r="E27" s="123" t="n">
        <v>-35.8</v>
      </c>
      <c r="F27" s="123" t="n">
        <v>1.5</v>
      </c>
      <c r="G27" s="121" t="n">
        <v>31</v>
      </c>
      <c r="H27" s="123" t="n">
        <v>-13.9</v>
      </c>
      <c r="I27" s="121" t="n">
        <v>71</v>
      </c>
      <c r="J27" s="123" t="n">
        <v>-38.8</v>
      </c>
      <c r="K27" s="123" t="n">
        <v>2.3</v>
      </c>
    </row>
    <row r="28" customFormat="false" ht="9" hidden="false" customHeight="true" outlineLevel="0" collapsed="false">
      <c r="A28" s="127" t="s">
        <v>357</v>
      </c>
      <c r="B28" s="121" t="n">
        <v>6</v>
      </c>
      <c r="C28" s="123" t="n">
        <v>50</v>
      </c>
      <c r="D28" s="121" t="n">
        <v>6</v>
      </c>
      <c r="E28" s="123" t="n">
        <v>-57.1</v>
      </c>
      <c r="F28" s="123" t="n">
        <v>1</v>
      </c>
      <c r="G28" s="121" t="n">
        <v>8</v>
      </c>
      <c r="H28" s="123" t="n">
        <v>100</v>
      </c>
      <c r="I28" s="121" t="n">
        <v>8</v>
      </c>
      <c r="J28" s="123" t="n">
        <v>-42.9</v>
      </c>
      <c r="K28" s="123" t="n">
        <v>1</v>
      </c>
    </row>
    <row r="29" customFormat="false" ht="9" hidden="false" customHeight="true" outlineLevel="0" collapsed="false">
      <c r="A29" s="127" t="s">
        <v>358</v>
      </c>
      <c r="B29" s="121" t="n">
        <v>5</v>
      </c>
      <c r="C29" s="123" t="s">
        <v>27</v>
      </c>
      <c r="D29" s="121" t="n">
        <v>30</v>
      </c>
      <c r="E29" s="123" t="s">
        <v>27</v>
      </c>
      <c r="F29" s="123" t="n">
        <v>6</v>
      </c>
      <c r="G29" s="121" t="n">
        <v>12</v>
      </c>
      <c r="H29" s="123" t="s">
        <v>27</v>
      </c>
      <c r="I29" s="121" t="n">
        <v>68</v>
      </c>
      <c r="J29" s="123" t="s">
        <v>27</v>
      </c>
      <c r="K29" s="123" t="n">
        <v>5.7</v>
      </c>
    </row>
    <row r="30" customFormat="false" ht="9" hidden="false" customHeight="true" outlineLevel="0" collapsed="false">
      <c r="A30" s="127" t="s">
        <v>359</v>
      </c>
      <c r="B30" s="121" t="n">
        <v>3</v>
      </c>
      <c r="C30" s="123" t="n">
        <v>-80</v>
      </c>
      <c r="D30" s="121" t="n">
        <v>3</v>
      </c>
      <c r="E30" s="123" t="n">
        <v>-80</v>
      </c>
      <c r="F30" s="123" t="n">
        <v>1</v>
      </c>
      <c r="G30" s="121" t="n">
        <v>3</v>
      </c>
      <c r="H30" s="123" t="n">
        <v>-82.4</v>
      </c>
      <c r="I30" s="121" t="n">
        <v>3</v>
      </c>
      <c r="J30" s="123" t="n">
        <v>-82.4</v>
      </c>
      <c r="K30" s="123" t="n">
        <v>1</v>
      </c>
    </row>
    <row r="31" customFormat="false" ht="9" hidden="false" customHeight="true" outlineLevel="0" collapsed="false">
      <c r="A31" s="127" t="s">
        <v>360</v>
      </c>
      <c r="B31" s="121" t="n">
        <v>77</v>
      </c>
      <c r="C31" s="123" t="s">
        <v>19</v>
      </c>
      <c r="D31" s="121" t="n">
        <v>159</v>
      </c>
      <c r="E31" s="123" t="n">
        <v>69.1</v>
      </c>
      <c r="F31" s="123" t="n">
        <v>2.1</v>
      </c>
      <c r="G31" s="121" t="n">
        <v>129</v>
      </c>
      <c r="H31" s="123" t="n">
        <v>5.7</v>
      </c>
      <c r="I31" s="121" t="n">
        <v>227</v>
      </c>
      <c r="J31" s="123" t="n">
        <v>25.4</v>
      </c>
      <c r="K31" s="123" t="n">
        <v>1.8</v>
      </c>
    </row>
    <row r="32" customFormat="false" ht="9" hidden="false" customHeight="true" outlineLevel="0" collapsed="false">
      <c r="A32" s="127" t="s">
        <v>361</v>
      </c>
      <c r="B32" s="121" t="n">
        <v>226</v>
      </c>
      <c r="C32" s="123" t="n">
        <v>51.7</v>
      </c>
      <c r="D32" s="121" t="n">
        <v>384</v>
      </c>
      <c r="E32" s="123" t="n">
        <v>23.9</v>
      </c>
      <c r="F32" s="123" t="n">
        <v>1.7</v>
      </c>
      <c r="G32" s="121" t="n">
        <v>354</v>
      </c>
      <c r="H32" s="123" t="n">
        <v>26.9</v>
      </c>
      <c r="I32" s="121" t="n">
        <v>601</v>
      </c>
      <c r="J32" s="123" t="n">
        <v>-2.6</v>
      </c>
      <c r="K32" s="123" t="n">
        <v>1.7</v>
      </c>
    </row>
    <row r="33" customFormat="false" ht="9" hidden="false" customHeight="true" outlineLevel="0" collapsed="false">
      <c r="A33" s="127" t="s">
        <v>362</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3</v>
      </c>
      <c r="B34" s="121" t="s">
        <v>19</v>
      </c>
      <c r="C34" s="123" t="s">
        <v>27</v>
      </c>
      <c r="D34" s="121" t="s">
        <v>19</v>
      </c>
      <c r="E34" s="123" t="s">
        <v>27</v>
      </c>
      <c r="F34" s="123" t="s">
        <v>27</v>
      </c>
      <c r="G34" s="121" t="s">
        <v>19</v>
      </c>
      <c r="H34" s="123" t="s">
        <v>27</v>
      </c>
      <c r="I34" s="121" t="s">
        <v>19</v>
      </c>
      <c r="J34" s="123" t="s">
        <v>27</v>
      </c>
      <c r="K34" s="123" t="s">
        <v>27</v>
      </c>
    </row>
    <row r="35" customFormat="false" ht="9" hidden="false" customHeight="true" outlineLevel="0" collapsed="false">
      <c r="A35" s="127" t="s">
        <v>364</v>
      </c>
      <c r="B35" s="121" t="n">
        <v>11</v>
      </c>
      <c r="C35" s="123" t="n">
        <v>83.3</v>
      </c>
      <c r="D35" s="121" t="n">
        <v>17</v>
      </c>
      <c r="E35" s="123" t="n">
        <v>-43.3</v>
      </c>
      <c r="F35" s="123" t="n">
        <v>1.5</v>
      </c>
      <c r="G35" s="121" t="n">
        <v>14</v>
      </c>
      <c r="H35" s="123" t="n">
        <v>40</v>
      </c>
      <c r="I35" s="121" t="n">
        <v>20</v>
      </c>
      <c r="J35" s="123" t="n">
        <v>-41.2</v>
      </c>
      <c r="K35" s="123" t="n">
        <v>1.4</v>
      </c>
    </row>
    <row r="36" customFormat="false" ht="9" hidden="false" customHeight="true" outlineLevel="0" collapsed="false">
      <c r="A36" s="127" t="s">
        <v>365</v>
      </c>
      <c r="B36" s="121" t="n">
        <v>11</v>
      </c>
      <c r="C36" s="123" t="n">
        <v>266.7</v>
      </c>
      <c r="D36" s="121" t="n">
        <v>21</v>
      </c>
      <c r="E36" s="123" t="s">
        <v>27</v>
      </c>
      <c r="F36" s="123" t="n">
        <v>1.9</v>
      </c>
      <c r="G36" s="121" t="n">
        <v>31</v>
      </c>
      <c r="H36" s="123" t="n">
        <v>14.8</v>
      </c>
      <c r="I36" s="121" t="n">
        <v>69</v>
      </c>
      <c r="J36" s="123" t="n">
        <v>81.6</v>
      </c>
      <c r="K36" s="123" t="n">
        <v>2.2</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6</v>
      </c>
      <c r="B39" s="121" t="n">
        <v>5</v>
      </c>
      <c r="C39" s="123" t="s">
        <v>27</v>
      </c>
      <c r="D39" s="121" t="n">
        <v>6</v>
      </c>
      <c r="E39" s="123" t="s">
        <v>27</v>
      </c>
      <c r="F39" s="123" t="n">
        <v>1.2</v>
      </c>
      <c r="G39" s="121" t="n">
        <v>5</v>
      </c>
      <c r="H39" s="123" t="s">
        <v>27</v>
      </c>
      <c r="I39" s="121" t="n">
        <v>6</v>
      </c>
      <c r="J39" s="123" t="s">
        <v>27</v>
      </c>
      <c r="K39" s="123" t="n">
        <v>1.2</v>
      </c>
    </row>
    <row r="40" customFormat="false" ht="9" hidden="false" customHeight="true" outlineLevel="0" collapsed="false">
      <c r="A40" s="127" t="s">
        <v>203</v>
      </c>
      <c r="B40" s="121" t="n">
        <v>106</v>
      </c>
      <c r="C40" s="123" t="n">
        <v>-2.8</v>
      </c>
      <c r="D40" s="121" t="n">
        <v>184</v>
      </c>
      <c r="E40" s="123" t="n">
        <v>-57.8</v>
      </c>
      <c r="F40" s="123" t="n">
        <v>1.7</v>
      </c>
      <c r="G40" s="121" t="n">
        <v>282</v>
      </c>
      <c r="H40" s="123" t="n">
        <v>10.2</v>
      </c>
      <c r="I40" s="121" t="n">
        <v>1026</v>
      </c>
      <c r="J40" s="123" t="n">
        <v>-19.9</v>
      </c>
      <c r="K40" s="123" t="n">
        <v>3.6</v>
      </c>
    </row>
    <row r="41" customFormat="false" ht="9" hidden="false" customHeight="true" outlineLevel="0" collapsed="false">
      <c r="A41" s="127" t="s">
        <v>368</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9</v>
      </c>
      <c r="B42" s="121" t="n">
        <v>7</v>
      </c>
      <c r="C42" s="123" t="n">
        <v>40</v>
      </c>
      <c r="D42" s="121" t="n">
        <v>13</v>
      </c>
      <c r="E42" s="123" t="n">
        <v>8.3</v>
      </c>
      <c r="F42" s="123" t="n">
        <v>1.9</v>
      </c>
      <c r="G42" s="121" t="n">
        <v>11</v>
      </c>
      <c r="H42" s="123" t="n">
        <v>22.2</v>
      </c>
      <c r="I42" s="121" t="n">
        <v>17</v>
      </c>
      <c r="J42" s="123" t="n">
        <v>-15</v>
      </c>
      <c r="K42" s="123" t="n">
        <v>1.5</v>
      </c>
    </row>
    <row r="43" s="117" customFormat="true" ht="18" hidden="false" customHeight="true" outlineLevel="0" collapsed="false">
      <c r="A43" s="118" t="s">
        <v>370</v>
      </c>
      <c r="B43" s="114" t="n">
        <v>2</v>
      </c>
      <c r="C43" s="116" t="s">
        <v>27</v>
      </c>
      <c r="D43" s="114" t="n">
        <v>2</v>
      </c>
      <c r="E43" s="116" t="s">
        <v>27</v>
      </c>
      <c r="F43" s="116" t="n">
        <v>1</v>
      </c>
      <c r="G43" s="114" t="n">
        <v>2</v>
      </c>
      <c r="H43" s="116" t="s">
        <v>27</v>
      </c>
      <c r="I43" s="114" t="n">
        <v>2</v>
      </c>
      <c r="J43" s="116" t="s">
        <v>27</v>
      </c>
      <c r="K43" s="116" t="n">
        <v>1</v>
      </c>
    </row>
    <row r="44" customFormat="false" ht="9" hidden="false" customHeight="true" outlineLevel="0" collapsed="false">
      <c r="A44" s="128" t="s">
        <v>371</v>
      </c>
      <c r="B44" s="121" t="n">
        <v>2</v>
      </c>
      <c r="C44" s="123" t="s">
        <v>27</v>
      </c>
      <c r="D44" s="121" t="n">
        <v>2</v>
      </c>
      <c r="E44" s="123" t="s">
        <v>27</v>
      </c>
      <c r="F44" s="123" t="n">
        <v>1</v>
      </c>
      <c r="G44" s="121" t="n">
        <v>2</v>
      </c>
      <c r="H44" s="123" t="s">
        <v>27</v>
      </c>
      <c r="I44" s="121" t="n">
        <v>2</v>
      </c>
      <c r="J44" s="123" t="s">
        <v>27</v>
      </c>
      <c r="K44" s="123" t="n">
        <v>1</v>
      </c>
    </row>
    <row r="45" customFormat="false" ht="9" hidden="false" customHeight="true" outlineLevel="0" collapsed="false">
      <c r="A45" s="128" t="s">
        <v>372</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3</v>
      </c>
      <c r="B46" s="114" t="s">
        <v>19</v>
      </c>
      <c r="C46" s="116" t="s">
        <v>27</v>
      </c>
      <c r="D46" s="114" t="s">
        <v>19</v>
      </c>
      <c r="E46" s="116" t="s">
        <v>27</v>
      </c>
      <c r="F46" s="116" t="s">
        <v>27</v>
      </c>
      <c r="G46" s="114" t="n">
        <v>2</v>
      </c>
      <c r="H46" s="116" t="s">
        <v>19</v>
      </c>
      <c r="I46" s="114" t="n">
        <v>4</v>
      </c>
      <c r="J46" s="116" t="n">
        <v>100</v>
      </c>
      <c r="K46" s="116" t="n">
        <v>2</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9</v>
      </c>
      <c r="B52" s="121" t="s">
        <v>19</v>
      </c>
      <c r="C52" s="123" t="s">
        <v>27</v>
      </c>
      <c r="D52" s="121" t="s">
        <v>19</v>
      </c>
      <c r="E52" s="123" t="s">
        <v>27</v>
      </c>
      <c r="F52" s="123" t="s">
        <v>27</v>
      </c>
      <c r="G52" s="121" t="n">
        <v>2</v>
      </c>
      <c r="H52" s="123" t="s">
        <v>19</v>
      </c>
      <c r="I52" s="121" t="n">
        <v>4</v>
      </c>
      <c r="J52" s="123" t="n">
        <v>100</v>
      </c>
      <c r="K52" s="123" t="n">
        <v>2</v>
      </c>
    </row>
    <row r="53" customFormat="false" ht="9" hidden="false" customHeight="true" outlineLevel="0" collapsed="false">
      <c r="A53" s="127" t="s">
        <v>380</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1</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2</v>
      </c>
      <c r="B55" s="114" t="n">
        <v>9</v>
      </c>
      <c r="C55" s="116" t="n">
        <v>50</v>
      </c>
      <c r="D55" s="114" t="n">
        <v>25</v>
      </c>
      <c r="E55" s="116" t="n">
        <v>150</v>
      </c>
      <c r="F55" s="116" t="n">
        <v>2.8</v>
      </c>
      <c r="G55" s="114" t="n">
        <v>21</v>
      </c>
      <c r="H55" s="116" t="n">
        <v>133.3</v>
      </c>
      <c r="I55" s="114" t="n">
        <v>41</v>
      </c>
      <c r="J55" s="116" t="n">
        <v>215.4</v>
      </c>
      <c r="K55" s="116" t="n">
        <v>2</v>
      </c>
    </row>
    <row r="56" customFormat="false" ht="9" hidden="false" customHeight="true" outlineLevel="0" collapsed="false">
      <c r="A56" s="128" t="s">
        <v>383</v>
      </c>
      <c r="B56" s="121" t="n">
        <v>1</v>
      </c>
      <c r="C56" s="123" t="s">
        <v>27</v>
      </c>
      <c r="D56" s="121" t="n">
        <v>8</v>
      </c>
      <c r="E56" s="123" t="s">
        <v>27</v>
      </c>
      <c r="F56" s="123" t="n">
        <v>8</v>
      </c>
      <c r="G56" s="121" t="n">
        <v>4</v>
      </c>
      <c r="H56" s="123" t="s">
        <v>27</v>
      </c>
      <c r="I56" s="121" t="n">
        <v>12</v>
      </c>
      <c r="J56" s="123" t="s">
        <v>27</v>
      </c>
      <c r="K56" s="123" t="n">
        <v>3</v>
      </c>
    </row>
    <row r="57" customFormat="false" ht="9" hidden="false" customHeight="true" outlineLevel="0" collapsed="false">
      <c r="A57" s="128" t="s">
        <v>384</v>
      </c>
      <c r="B57" s="121" t="n">
        <v>8</v>
      </c>
      <c r="C57" s="123" t="n">
        <v>60</v>
      </c>
      <c r="D57" s="121" t="n">
        <v>17</v>
      </c>
      <c r="E57" s="123" t="n">
        <v>112.5</v>
      </c>
      <c r="F57" s="123" t="n">
        <v>2.1</v>
      </c>
      <c r="G57" s="121" t="n">
        <v>15</v>
      </c>
      <c r="H57" s="123" t="n">
        <v>87.5</v>
      </c>
      <c r="I57" s="121" t="n">
        <v>27</v>
      </c>
      <c r="J57" s="123" t="n">
        <v>145.5</v>
      </c>
      <c r="K57" s="123" t="n">
        <v>1.8</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s">
        <v>19</v>
      </c>
      <c r="H59" s="123" t="s">
        <v>27</v>
      </c>
      <c r="I59" s="121" t="s">
        <v>19</v>
      </c>
      <c r="J59" s="123" t="s">
        <v>27</v>
      </c>
      <c r="K59" s="123" t="s">
        <v>27</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2</v>
      </c>
      <c r="C62" s="116" t="n">
        <v>-29.4</v>
      </c>
      <c r="D62" s="114" t="n">
        <v>16</v>
      </c>
      <c r="E62" s="116" t="n">
        <v>-46.7</v>
      </c>
      <c r="F62" s="116" t="n">
        <v>1.3</v>
      </c>
      <c r="G62" s="114" t="n">
        <v>17</v>
      </c>
      <c r="H62" s="116" t="n">
        <v>-26.1</v>
      </c>
      <c r="I62" s="114" t="n">
        <v>21</v>
      </c>
      <c r="J62" s="116" t="n">
        <v>-47.5</v>
      </c>
      <c r="K62" s="116" t="n">
        <v>1.2</v>
      </c>
    </row>
    <row r="63" customFormat="false" ht="9" hidden="false" customHeight="true" outlineLevel="0" collapsed="false">
      <c r="A63" s="127" t="s">
        <v>390</v>
      </c>
      <c r="B63" s="121" t="n">
        <v>10</v>
      </c>
      <c r="C63" s="123" t="n">
        <v>25</v>
      </c>
      <c r="D63" s="121" t="n">
        <v>14</v>
      </c>
      <c r="E63" s="123" t="n">
        <v>7.7</v>
      </c>
      <c r="F63" s="123" t="n">
        <v>1.4</v>
      </c>
      <c r="G63" s="121" t="n">
        <v>12</v>
      </c>
      <c r="H63" s="123" t="s">
        <v>19</v>
      </c>
      <c r="I63" s="121" t="n">
        <v>16</v>
      </c>
      <c r="J63" s="123" t="n">
        <v>-5.9</v>
      </c>
      <c r="K63" s="123" t="n">
        <v>1.3</v>
      </c>
    </row>
    <row r="64" customFormat="false" ht="9" hidden="false" customHeight="true" outlineLevel="0" collapsed="false">
      <c r="A64" s="127" t="s">
        <v>391</v>
      </c>
      <c r="B64" s="121" t="n">
        <v>2</v>
      </c>
      <c r="C64" s="123" t="n">
        <v>-77.8</v>
      </c>
      <c r="D64" s="121" t="n">
        <v>2</v>
      </c>
      <c r="E64" s="123" t="n">
        <v>-88.2</v>
      </c>
      <c r="F64" s="123" t="n">
        <v>1</v>
      </c>
      <c r="G64" s="121" t="n">
        <v>5</v>
      </c>
      <c r="H64" s="123" t="n">
        <v>-54.5</v>
      </c>
      <c r="I64" s="121" t="n">
        <v>5</v>
      </c>
      <c r="J64" s="123" t="n">
        <v>-78.3</v>
      </c>
      <c r="K64" s="123" t="n">
        <v>1</v>
      </c>
    </row>
    <row r="65" s="117" customFormat="true" ht="18" hidden="false" customHeight="true" outlineLevel="0" collapsed="false">
      <c r="A65" s="118" t="s">
        <v>392</v>
      </c>
      <c r="B65" s="114" t="n">
        <v>82</v>
      </c>
      <c r="C65" s="116" t="n">
        <v>127.8</v>
      </c>
      <c r="D65" s="114" t="n">
        <v>134</v>
      </c>
      <c r="E65" s="116" t="n">
        <v>76.3</v>
      </c>
      <c r="F65" s="116" t="n">
        <v>1.6</v>
      </c>
      <c r="G65" s="114" t="n">
        <v>116</v>
      </c>
      <c r="H65" s="116" t="n">
        <v>182.9</v>
      </c>
      <c r="I65" s="114" t="n">
        <v>210</v>
      </c>
      <c r="J65" s="116" t="n">
        <v>128.3</v>
      </c>
      <c r="K65" s="116" t="n">
        <v>1.8</v>
      </c>
    </row>
    <row r="66" s="117" customFormat="true" ht="24" hidden="false" customHeight="true" outlineLevel="0" collapsed="false">
      <c r="A66" s="118" t="s">
        <v>393</v>
      </c>
      <c r="B66" s="114" t="n">
        <v>23782</v>
      </c>
      <c r="C66" s="116" t="n">
        <v>76.3</v>
      </c>
      <c r="D66" s="114" t="n">
        <v>60746</v>
      </c>
      <c r="E66" s="116" t="n">
        <v>86.5</v>
      </c>
      <c r="F66" s="116" t="n">
        <v>2.6</v>
      </c>
      <c r="G66" s="114" t="n">
        <v>44536</v>
      </c>
      <c r="H66" s="116" t="n">
        <v>29.4</v>
      </c>
      <c r="I66" s="114" t="n">
        <v>120534</v>
      </c>
      <c r="J66" s="116" t="n">
        <v>27.9</v>
      </c>
      <c r="K66" s="116" t="n">
        <v>2.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2893</v>
      </c>
      <c r="C6" s="115" t="n">
        <v>9.4</v>
      </c>
      <c r="D6" s="114" t="n">
        <v>34200</v>
      </c>
      <c r="E6" s="115" t="n">
        <v>3.4</v>
      </c>
      <c r="F6" s="116" t="n">
        <v>2.7</v>
      </c>
      <c r="G6" s="114" t="n">
        <v>63687</v>
      </c>
      <c r="H6" s="115" t="n">
        <v>3.1</v>
      </c>
      <c r="I6" s="114" t="n">
        <v>175196</v>
      </c>
      <c r="J6" s="115" t="n">
        <v>-5.1</v>
      </c>
      <c r="K6" s="116" t="n">
        <v>2.8</v>
      </c>
    </row>
    <row r="7" s="93" customFormat="true" ht="12.95" hidden="false" customHeight="true" outlineLevel="0" collapsed="false">
      <c r="A7" s="120" t="s">
        <v>320</v>
      </c>
      <c r="B7" s="121" t="n">
        <v>12144</v>
      </c>
      <c r="C7" s="122" t="n">
        <v>9.1</v>
      </c>
      <c r="D7" s="121" t="n">
        <v>32465</v>
      </c>
      <c r="E7" s="122" t="n">
        <v>5.2</v>
      </c>
      <c r="F7" s="123" t="n">
        <v>2.7</v>
      </c>
      <c r="G7" s="121" t="n">
        <v>60156</v>
      </c>
      <c r="H7" s="122" t="n">
        <v>2.7</v>
      </c>
      <c r="I7" s="121" t="n">
        <v>166225</v>
      </c>
      <c r="J7" s="122" t="n">
        <v>-2.9</v>
      </c>
      <c r="K7" s="123" t="n">
        <v>2.8</v>
      </c>
    </row>
    <row r="8" s="93" customFormat="true" ht="12.95" hidden="false" customHeight="true" outlineLevel="0" collapsed="false">
      <c r="A8" s="120" t="s">
        <v>321</v>
      </c>
      <c r="B8" s="121" t="n">
        <v>749</v>
      </c>
      <c r="C8" s="122" t="n">
        <v>14.5</v>
      </c>
      <c r="D8" s="121" t="n">
        <v>1735</v>
      </c>
      <c r="E8" s="122" t="n">
        <v>-22.5</v>
      </c>
      <c r="F8" s="123" t="n">
        <v>2.3</v>
      </c>
      <c r="G8" s="121" t="n">
        <v>3531</v>
      </c>
      <c r="H8" s="122" t="n">
        <v>11.7</v>
      </c>
      <c r="I8" s="121" t="n">
        <v>8971</v>
      </c>
      <c r="J8" s="122" t="n">
        <v>-33.4</v>
      </c>
      <c r="K8" s="123" t="n">
        <v>2.5</v>
      </c>
    </row>
    <row r="9" s="131" customFormat="true" ht="23.1" hidden="false" customHeight="true" outlineLevel="0" collapsed="false">
      <c r="A9" s="125" t="s">
        <v>398</v>
      </c>
      <c r="B9" s="114" t="n">
        <v>16921</v>
      </c>
      <c r="C9" s="115" t="n">
        <v>11.9</v>
      </c>
      <c r="D9" s="114" t="n">
        <v>48152</v>
      </c>
      <c r="E9" s="115" t="n">
        <v>7.1</v>
      </c>
      <c r="F9" s="116" t="n">
        <v>2.8</v>
      </c>
      <c r="G9" s="114" t="n">
        <v>62922</v>
      </c>
      <c r="H9" s="115" t="n">
        <v>3.8</v>
      </c>
      <c r="I9" s="114" t="n">
        <v>215220</v>
      </c>
      <c r="J9" s="115" t="n">
        <v>4.9</v>
      </c>
      <c r="K9" s="116" t="n">
        <v>3.4</v>
      </c>
    </row>
    <row r="10" s="93" customFormat="true" ht="12.95" hidden="false" customHeight="true" outlineLevel="0" collapsed="false">
      <c r="A10" s="120" t="s">
        <v>320</v>
      </c>
      <c r="B10" s="121" t="n">
        <v>16360</v>
      </c>
      <c r="C10" s="122" t="n">
        <v>11</v>
      </c>
      <c r="D10" s="121" t="n">
        <v>47084</v>
      </c>
      <c r="E10" s="122" t="n">
        <v>6.9</v>
      </c>
      <c r="F10" s="123" t="n">
        <v>2.9</v>
      </c>
      <c r="G10" s="121" t="n">
        <v>60123</v>
      </c>
      <c r="H10" s="122" t="n">
        <v>3.6</v>
      </c>
      <c r="I10" s="121" t="n">
        <v>207352</v>
      </c>
      <c r="J10" s="122" t="n">
        <v>4.1</v>
      </c>
      <c r="K10" s="123" t="n">
        <v>3.4</v>
      </c>
    </row>
    <row r="11" s="93" customFormat="true" ht="12.95" hidden="false" customHeight="true" outlineLevel="0" collapsed="false">
      <c r="A11" s="120" t="s">
        <v>321</v>
      </c>
      <c r="B11" s="121" t="n">
        <v>561</v>
      </c>
      <c r="C11" s="122" t="n">
        <v>44.6</v>
      </c>
      <c r="D11" s="121" t="n">
        <v>1068</v>
      </c>
      <c r="E11" s="122" t="n">
        <v>12.9</v>
      </c>
      <c r="F11" s="123" t="n">
        <v>1.9</v>
      </c>
      <c r="G11" s="121" t="n">
        <v>2799</v>
      </c>
      <c r="H11" s="122" t="n">
        <v>7.8</v>
      </c>
      <c r="I11" s="121" t="n">
        <v>7868</v>
      </c>
      <c r="J11" s="122" t="n">
        <v>33.2</v>
      </c>
      <c r="K11" s="123" t="n">
        <v>2.8</v>
      </c>
    </row>
    <row r="12" s="131" customFormat="true" ht="23.1" hidden="false" customHeight="true" outlineLevel="0" collapsed="false">
      <c r="A12" s="125" t="s">
        <v>399</v>
      </c>
      <c r="B12" s="114" t="n">
        <v>12245</v>
      </c>
      <c r="C12" s="115" t="n">
        <v>1.3</v>
      </c>
      <c r="D12" s="114" t="n">
        <v>37576</v>
      </c>
      <c r="E12" s="115" t="n">
        <v>4.1</v>
      </c>
      <c r="F12" s="116" t="n">
        <v>3.1</v>
      </c>
      <c r="G12" s="114" t="n">
        <v>39461</v>
      </c>
      <c r="H12" s="115" t="n">
        <v>-2.6</v>
      </c>
      <c r="I12" s="114" t="n">
        <v>136135</v>
      </c>
      <c r="J12" s="115" t="n">
        <v>-0.4</v>
      </c>
      <c r="K12" s="116" t="n">
        <v>3.4</v>
      </c>
    </row>
    <row r="13" s="93" customFormat="true" ht="12.95" hidden="false" customHeight="true" outlineLevel="0" collapsed="false">
      <c r="A13" s="120" t="s">
        <v>320</v>
      </c>
      <c r="B13" s="121" t="n">
        <v>11987</v>
      </c>
      <c r="C13" s="122" t="n">
        <v>0.4</v>
      </c>
      <c r="D13" s="121" t="n">
        <v>36920</v>
      </c>
      <c r="E13" s="122" t="n">
        <v>3.6</v>
      </c>
      <c r="F13" s="123" t="n">
        <v>3.1</v>
      </c>
      <c r="G13" s="121" t="n">
        <v>38692</v>
      </c>
      <c r="H13" s="122" t="n">
        <v>-2.6</v>
      </c>
      <c r="I13" s="121" t="n">
        <v>134239</v>
      </c>
      <c r="J13" s="122" t="n">
        <v>-0.4</v>
      </c>
      <c r="K13" s="123" t="n">
        <v>3.5</v>
      </c>
    </row>
    <row r="14" s="93" customFormat="true" ht="12.95" hidden="false" customHeight="true" outlineLevel="0" collapsed="false">
      <c r="A14" s="120" t="s">
        <v>321</v>
      </c>
      <c r="B14" s="121" t="n">
        <v>258</v>
      </c>
      <c r="C14" s="122" t="n">
        <v>62.3</v>
      </c>
      <c r="D14" s="121" t="n">
        <v>656</v>
      </c>
      <c r="E14" s="122" t="n">
        <v>44.5</v>
      </c>
      <c r="F14" s="123" t="n">
        <v>2.5</v>
      </c>
      <c r="G14" s="121" t="n">
        <v>769</v>
      </c>
      <c r="H14" s="122" t="n">
        <v>-3.6</v>
      </c>
      <c r="I14" s="121" t="n">
        <v>1896</v>
      </c>
      <c r="J14" s="122" t="n">
        <v>-3</v>
      </c>
      <c r="K14" s="123" t="n">
        <v>2.5</v>
      </c>
    </row>
    <row r="15" s="131" customFormat="true" ht="23.1" hidden="false" customHeight="true" outlineLevel="0" collapsed="false">
      <c r="A15" s="125" t="s">
        <v>400</v>
      </c>
      <c r="B15" s="114" t="n">
        <v>11865</v>
      </c>
      <c r="C15" s="115" t="n">
        <v>14.9</v>
      </c>
      <c r="D15" s="114" t="n">
        <v>38709</v>
      </c>
      <c r="E15" s="115" t="n">
        <v>7.1</v>
      </c>
      <c r="F15" s="116" t="n">
        <v>3.3</v>
      </c>
      <c r="G15" s="114" t="n">
        <v>52437</v>
      </c>
      <c r="H15" s="115" t="n">
        <v>5.4</v>
      </c>
      <c r="I15" s="114" t="n">
        <v>193821</v>
      </c>
      <c r="J15" s="115" t="n">
        <v>2.7</v>
      </c>
      <c r="K15" s="116" t="n">
        <v>3.7</v>
      </c>
    </row>
    <row r="16" s="93" customFormat="true" ht="12.95" hidden="false" customHeight="true" outlineLevel="0" collapsed="false">
      <c r="A16" s="120" t="s">
        <v>320</v>
      </c>
      <c r="B16" s="121" t="n">
        <v>11123</v>
      </c>
      <c r="C16" s="122" t="n">
        <v>14.8</v>
      </c>
      <c r="D16" s="121" t="n">
        <v>36619</v>
      </c>
      <c r="E16" s="122" t="n">
        <v>6.9</v>
      </c>
      <c r="F16" s="123" t="n">
        <v>3.3</v>
      </c>
      <c r="G16" s="121" t="n">
        <v>50122</v>
      </c>
      <c r="H16" s="122" t="n">
        <v>6</v>
      </c>
      <c r="I16" s="121" t="n">
        <v>188172</v>
      </c>
      <c r="J16" s="122" t="n">
        <v>3.1</v>
      </c>
      <c r="K16" s="123" t="n">
        <v>3.8</v>
      </c>
    </row>
    <row r="17" s="93" customFormat="true" ht="12.95" hidden="false" customHeight="true" outlineLevel="0" collapsed="false">
      <c r="A17" s="120" t="s">
        <v>321</v>
      </c>
      <c r="B17" s="121" t="n">
        <v>742</v>
      </c>
      <c r="C17" s="122" t="n">
        <v>17</v>
      </c>
      <c r="D17" s="121" t="n">
        <v>2090</v>
      </c>
      <c r="E17" s="122" t="n">
        <v>10.1</v>
      </c>
      <c r="F17" s="123" t="n">
        <v>2.8</v>
      </c>
      <c r="G17" s="121" t="n">
        <v>2315</v>
      </c>
      <c r="H17" s="122" t="n">
        <v>-5.8</v>
      </c>
      <c r="I17" s="121" t="n">
        <v>5649</v>
      </c>
      <c r="J17" s="122" t="n">
        <v>-9.8</v>
      </c>
      <c r="K17" s="123" t="n">
        <v>2.4</v>
      </c>
    </row>
    <row r="18" s="131" customFormat="true" ht="23.1" hidden="false" customHeight="true" outlineLevel="0" collapsed="false">
      <c r="A18" s="125" t="s">
        <v>401</v>
      </c>
      <c r="B18" s="114" t="n">
        <v>108618</v>
      </c>
      <c r="C18" s="115" t="n">
        <v>0.9</v>
      </c>
      <c r="D18" s="114" t="n">
        <v>195429</v>
      </c>
      <c r="E18" s="115" t="n">
        <v>1.5</v>
      </c>
      <c r="F18" s="116" t="n">
        <v>1.8</v>
      </c>
      <c r="G18" s="114" t="n">
        <v>530584</v>
      </c>
      <c r="H18" s="115" t="n">
        <v>4.5</v>
      </c>
      <c r="I18" s="114" t="n">
        <v>955940</v>
      </c>
      <c r="J18" s="115" t="n">
        <v>3.4</v>
      </c>
      <c r="K18" s="116" t="n">
        <v>1.8</v>
      </c>
    </row>
    <row r="19" s="93" customFormat="true" ht="12.95" hidden="false" customHeight="true" outlineLevel="0" collapsed="false">
      <c r="A19" s="120" t="s">
        <v>320</v>
      </c>
      <c r="B19" s="121" t="n">
        <v>95983</v>
      </c>
      <c r="C19" s="122" t="n">
        <v>0.7</v>
      </c>
      <c r="D19" s="121" t="n">
        <v>170661</v>
      </c>
      <c r="E19" s="122" t="n">
        <v>1.5</v>
      </c>
      <c r="F19" s="123" t="n">
        <v>1.8</v>
      </c>
      <c r="G19" s="121" t="n">
        <v>478064</v>
      </c>
      <c r="H19" s="122" t="n">
        <v>4.5</v>
      </c>
      <c r="I19" s="121" t="n">
        <v>844693</v>
      </c>
      <c r="J19" s="122" t="n">
        <v>3</v>
      </c>
      <c r="K19" s="123" t="n">
        <v>1.8</v>
      </c>
    </row>
    <row r="20" s="93" customFormat="true" ht="12.95" hidden="false" customHeight="true" outlineLevel="0" collapsed="false">
      <c r="A20" s="120" t="s">
        <v>321</v>
      </c>
      <c r="B20" s="121" t="n">
        <v>12635</v>
      </c>
      <c r="C20" s="122" t="n">
        <v>2.4</v>
      </c>
      <c r="D20" s="121" t="n">
        <v>24768</v>
      </c>
      <c r="E20" s="122" t="n">
        <v>1.2</v>
      </c>
      <c r="F20" s="123" t="n">
        <v>2</v>
      </c>
      <c r="G20" s="121" t="n">
        <v>52520</v>
      </c>
      <c r="H20" s="122" t="n">
        <v>4.4</v>
      </c>
      <c r="I20" s="121" t="n">
        <v>111247</v>
      </c>
      <c r="J20" s="122" t="n">
        <v>6.1</v>
      </c>
      <c r="K20" s="123" t="n">
        <v>2.1</v>
      </c>
    </row>
    <row r="21" s="131" customFormat="true" ht="23.1" hidden="false" customHeight="true" outlineLevel="0" collapsed="false">
      <c r="A21" s="125" t="s">
        <v>402</v>
      </c>
      <c r="B21" s="114" t="n">
        <v>8178</v>
      </c>
      <c r="C21" s="115" t="n">
        <v>6</v>
      </c>
      <c r="D21" s="114" t="n">
        <v>19601</v>
      </c>
      <c r="E21" s="115" t="n">
        <v>-5.5</v>
      </c>
      <c r="F21" s="116" t="n">
        <v>2.4</v>
      </c>
      <c r="G21" s="114" t="n">
        <v>37696</v>
      </c>
      <c r="H21" s="115" t="n">
        <v>17.4</v>
      </c>
      <c r="I21" s="114" t="n">
        <v>87873</v>
      </c>
      <c r="J21" s="115" t="n">
        <v>7.5</v>
      </c>
      <c r="K21" s="116" t="n">
        <v>2.3</v>
      </c>
    </row>
    <row r="22" s="93" customFormat="true" ht="12.95" hidden="false" customHeight="true" outlineLevel="0" collapsed="false">
      <c r="A22" s="120" t="s">
        <v>320</v>
      </c>
      <c r="B22" s="121" t="n">
        <v>7907</v>
      </c>
      <c r="C22" s="122" t="n">
        <v>6.1</v>
      </c>
      <c r="D22" s="121" t="n">
        <v>18913</v>
      </c>
      <c r="E22" s="122" t="n">
        <v>-6.5</v>
      </c>
      <c r="F22" s="123" t="n">
        <v>2.4</v>
      </c>
      <c r="G22" s="121" t="n">
        <v>36619</v>
      </c>
      <c r="H22" s="122" t="n">
        <v>17.6</v>
      </c>
      <c r="I22" s="121" t="n">
        <v>84270</v>
      </c>
      <c r="J22" s="122" t="n">
        <v>5.9</v>
      </c>
      <c r="K22" s="123" t="n">
        <v>2.3</v>
      </c>
    </row>
    <row r="23" s="93" customFormat="true" ht="12.95" hidden="false" customHeight="true" outlineLevel="0" collapsed="false">
      <c r="A23" s="120" t="s">
        <v>321</v>
      </c>
      <c r="B23" s="121" t="n">
        <v>271</v>
      </c>
      <c r="C23" s="122" t="n">
        <v>1.9</v>
      </c>
      <c r="D23" s="121" t="n">
        <v>688</v>
      </c>
      <c r="E23" s="122" t="n">
        <v>36.8</v>
      </c>
      <c r="F23" s="123" t="n">
        <v>2.5</v>
      </c>
      <c r="G23" s="121" t="n">
        <v>1077</v>
      </c>
      <c r="H23" s="122" t="n">
        <v>9.9</v>
      </c>
      <c r="I23" s="121" t="n">
        <v>3603</v>
      </c>
      <c r="J23" s="122" t="n">
        <v>63.2</v>
      </c>
      <c r="K23" s="123" t="n">
        <v>3.3</v>
      </c>
    </row>
    <row r="24" s="131" customFormat="true" ht="23.1" hidden="false" customHeight="true" outlineLevel="0" collapsed="false">
      <c r="A24" s="125" t="s">
        <v>403</v>
      </c>
      <c r="B24" s="114" t="n">
        <v>13233</v>
      </c>
      <c r="C24" s="115" t="n">
        <v>-2.3</v>
      </c>
      <c r="D24" s="114" t="n">
        <v>46512</v>
      </c>
      <c r="E24" s="115" t="n">
        <v>4.3</v>
      </c>
      <c r="F24" s="116" t="n">
        <v>3.5</v>
      </c>
      <c r="G24" s="114" t="n">
        <v>52999</v>
      </c>
      <c r="H24" s="115" t="n">
        <v>-5.7</v>
      </c>
      <c r="I24" s="114" t="n">
        <v>215055</v>
      </c>
      <c r="J24" s="115" t="n">
        <v>-3.2</v>
      </c>
      <c r="K24" s="116" t="n">
        <v>4.1</v>
      </c>
    </row>
    <row r="25" s="93" customFormat="true" ht="12.95" hidden="false" customHeight="true" outlineLevel="0" collapsed="false">
      <c r="A25" s="120" t="s">
        <v>320</v>
      </c>
      <c r="B25" s="121" t="n">
        <v>12759</v>
      </c>
      <c r="C25" s="122" t="n">
        <v>-2</v>
      </c>
      <c r="D25" s="121" t="n">
        <v>45510</v>
      </c>
      <c r="E25" s="122" t="n">
        <v>4.8</v>
      </c>
      <c r="F25" s="123" t="n">
        <v>3.6</v>
      </c>
      <c r="G25" s="121" t="n">
        <v>51162</v>
      </c>
      <c r="H25" s="122" t="n">
        <v>-5.1</v>
      </c>
      <c r="I25" s="121" t="n">
        <v>210699</v>
      </c>
      <c r="J25" s="122" t="n">
        <v>-2.9</v>
      </c>
      <c r="K25" s="123" t="n">
        <v>4.1</v>
      </c>
    </row>
    <row r="26" s="93" customFormat="true" ht="12.95" hidden="false" customHeight="true" outlineLevel="0" collapsed="false">
      <c r="A26" s="120" t="s">
        <v>321</v>
      </c>
      <c r="B26" s="121" t="n">
        <v>474</v>
      </c>
      <c r="C26" s="122" t="n">
        <v>-8.7</v>
      </c>
      <c r="D26" s="121" t="n">
        <v>1002</v>
      </c>
      <c r="E26" s="122" t="n">
        <v>-14.9</v>
      </c>
      <c r="F26" s="123" t="n">
        <v>2.1</v>
      </c>
      <c r="G26" s="121" t="n">
        <v>1837</v>
      </c>
      <c r="H26" s="122" t="n">
        <v>-20.5</v>
      </c>
      <c r="I26" s="121" t="n">
        <v>4356</v>
      </c>
      <c r="J26" s="122" t="n">
        <v>-15.9</v>
      </c>
      <c r="K26" s="123" t="n">
        <v>2.4</v>
      </c>
    </row>
    <row r="27" s="131" customFormat="true" ht="23.1" hidden="false" customHeight="true" outlineLevel="0" collapsed="false">
      <c r="A27" s="125" t="s">
        <v>404</v>
      </c>
      <c r="B27" s="114" t="n">
        <v>19239</v>
      </c>
      <c r="C27" s="115" t="n">
        <v>19.6</v>
      </c>
      <c r="D27" s="114" t="n">
        <v>35787</v>
      </c>
      <c r="E27" s="115" t="n">
        <v>18.5</v>
      </c>
      <c r="F27" s="116" t="n">
        <v>1.9</v>
      </c>
      <c r="G27" s="114" t="n">
        <v>84812</v>
      </c>
      <c r="H27" s="115" t="n">
        <v>3.3</v>
      </c>
      <c r="I27" s="114" t="n">
        <v>158244</v>
      </c>
      <c r="J27" s="115" t="n">
        <v>7.4</v>
      </c>
      <c r="K27" s="116" t="n">
        <v>1.9</v>
      </c>
    </row>
    <row r="28" s="93" customFormat="true" ht="12.95" hidden="false" customHeight="true" outlineLevel="0" collapsed="false">
      <c r="A28" s="120" t="s">
        <v>320</v>
      </c>
      <c r="B28" s="121" t="n">
        <v>17043</v>
      </c>
      <c r="C28" s="122" t="n">
        <v>13.7</v>
      </c>
      <c r="D28" s="121" t="n">
        <v>31332</v>
      </c>
      <c r="E28" s="122" t="n">
        <v>13.1</v>
      </c>
      <c r="F28" s="123" t="n">
        <v>1.8</v>
      </c>
      <c r="G28" s="121" t="n">
        <v>77223</v>
      </c>
      <c r="H28" s="122" t="n">
        <v>2.5</v>
      </c>
      <c r="I28" s="121" t="n">
        <v>141646</v>
      </c>
      <c r="J28" s="122" t="n">
        <v>6.2</v>
      </c>
      <c r="K28" s="123" t="n">
        <v>1.8</v>
      </c>
    </row>
    <row r="29" s="93" customFormat="true" ht="12.95" hidden="false" customHeight="true" outlineLevel="0" collapsed="false">
      <c r="A29" s="120" t="s">
        <v>321</v>
      </c>
      <c r="B29" s="121" t="n">
        <v>2196</v>
      </c>
      <c r="C29" s="122" t="n">
        <v>100</v>
      </c>
      <c r="D29" s="121" t="n">
        <v>4455</v>
      </c>
      <c r="E29" s="122" t="n">
        <v>78.9</v>
      </c>
      <c r="F29" s="123" t="n">
        <v>2</v>
      </c>
      <c r="G29" s="121" t="n">
        <v>7589</v>
      </c>
      <c r="H29" s="122" t="n">
        <v>12.4</v>
      </c>
      <c r="I29" s="121" t="n">
        <v>16598</v>
      </c>
      <c r="J29" s="122" t="n">
        <v>18.5</v>
      </c>
      <c r="K29" s="123" t="n">
        <v>2.2</v>
      </c>
    </row>
    <row r="30" s="131" customFormat="true" ht="23.1" hidden="false" customHeight="true" outlineLevel="0" collapsed="false">
      <c r="A30" s="125" t="s">
        <v>405</v>
      </c>
      <c r="B30" s="114" t="n">
        <v>136503</v>
      </c>
      <c r="C30" s="115" t="n">
        <v>10.1</v>
      </c>
      <c r="D30" s="114" t="n">
        <v>385129</v>
      </c>
      <c r="E30" s="115" t="n">
        <v>10.6</v>
      </c>
      <c r="F30" s="116" t="n">
        <v>2.8</v>
      </c>
      <c r="G30" s="114" t="n">
        <v>613234</v>
      </c>
      <c r="H30" s="115" t="n">
        <v>0</v>
      </c>
      <c r="I30" s="114" t="n">
        <v>1823690</v>
      </c>
      <c r="J30" s="115" t="n">
        <v>-0.5</v>
      </c>
      <c r="K30" s="116" t="n">
        <v>3</v>
      </c>
    </row>
    <row r="31" s="93" customFormat="true" ht="12.95" hidden="false" customHeight="true" outlineLevel="0" collapsed="false">
      <c r="A31" s="120" t="s">
        <v>320</v>
      </c>
      <c r="B31" s="121" t="n">
        <v>130377</v>
      </c>
      <c r="C31" s="122" t="n">
        <v>10.2</v>
      </c>
      <c r="D31" s="121" t="n">
        <v>369997</v>
      </c>
      <c r="E31" s="122" t="n">
        <v>11.3</v>
      </c>
      <c r="F31" s="123" t="n">
        <v>2.8</v>
      </c>
      <c r="G31" s="121" t="n">
        <v>590093</v>
      </c>
      <c r="H31" s="122" t="n">
        <v>-0.1</v>
      </c>
      <c r="I31" s="121" t="n">
        <v>1761058</v>
      </c>
      <c r="J31" s="122" t="n">
        <v>-0.6</v>
      </c>
      <c r="K31" s="123" t="n">
        <v>3</v>
      </c>
    </row>
    <row r="32" s="93" customFormat="true" ht="12.95" hidden="false" customHeight="true" outlineLevel="0" collapsed="false">
      <c r="A32" s="120" t="s">
        <v>321</v>
      </c>
      <c r="B32" s="121" t="n">
        <v>6126</v>
      </c>
      <c r="C32" s="122" t="n">
        <v>7.6</v>
      </c>
      <c r="D32" s="121" t="n">
        <v>15132</v>
      </c>
      <c r="E32" s="122" t="n">
        <v>-5.6</v>
      </c>
      <c r="F32" s="123" t="n">
        <v>2.5</v>
      </c>
      <c r="G32" s="121" t="n">
        <v>23141</v>
      </c>
      <c r="H32" s="122" t="n">
        <v>3.4</v>
      </c>
      <c r="I32" s="121" t="n">
        <v>62632</v>
      </c>
      <c r="J32" s="122" t="n">
        <v>2.9</v>
      </c>
      <c r="K32" s="123" t="n">
        <v>2.7</v>
      </c>
    </row>
    <row r="33" s="131" customFormat="true" ht="23.1" hidden="false" customHeight="true" outlineLevel="0" collapsed="false">
      <c r="A33" s="125" t="s">
        <v>406</v>
      </c>
      <c r="B33" s="114" t="n">
        <v>31967</v>
      </c>
      <c r="C33" s="115" t="n">
        <v>18.2</v>
      </c>
      <c r="D33" s="114" t="n">
        <v>83355</v>
      </c>
      <c r="E33" s="115" t="n">
        <v>5.5</v>
      </c>
      <c r="F33" s="116" t="n">
        <v>2.6</v>
      </c>
      <c r="G33" s="114" t="n">
        <v>130358</v>
      </c>
      <c r="H33" s="115" t="n">
        <v>7.9</v>
      </c>
      <c r="I33" s="114" t="n">
        <v>381811</v>
      </c>
      <c r="J33" s="115" t="n">
        <v>3.1</v>
      </c>
      <c r="K33" s="116" t="n">
        <v>2.9</v>
      </c>
    </row>
    <row r="34" s="93" customFormat="true" ht="12.95" hidden="false" customHeight="true" outlineLevel="0" collapsed="false">
      <c r="A34" s="120" t="s">
        <v>320</v>
      </c>
      <c r="B34" s="121" t="n">
        <v>29489</v>
      </c>
      <c r="C34" s="122" t="n">
        <v>19.4</v>
      </c>
      <c r="D34" s="121" t="n">
        <v>77390</v>
      </c>
      <c r="E34" s="122" t="n">
        <v>6.1</v>
      </c>
      <c r="F34" s="123" t="n">
        <v>2.6</v>
      </c>
      <c r="G34" s="121" t="n">
        <v>121262</v>
      </c>
      <c r="H34" s="122" t="n">
        <v>8.2</v>
      </c>
      <c r="I34" s="121" t="n">
        <v>358807</v>
      </c>
      <c r="J34" s="122" t="n">
        <v>2.5</v>
      </c>
      <c r="K34" s="123" t="n">
        <v>3</v>
      </c>
    </row>
    <row r="35" s="93" customFormat="true" ht="12.95" hidden="false" customHeight="true" outlineLevel="0" collapsed="false">
      <c r="A35" s="120" t="s">
        <v>321</v>
      </c>
      <c r="B35" s="121" t="n">
        <v>2478</v>
      </c>
      <c r="C35" s="122" t="n">
        <v>5.4</v>
      </c>
      <c r="D35" s="121" t="n">
        <v>5965</v>
      </c>
      <c r="E35" s="122" t="n">
        <v>-1.7</v>
      </c>
      <c r="F35" s="123" t="n">
        <v>2.4</v>
      </c>
      <c r="G35" s="121" t="n">
        <v>9096</v>
      </c>
      <c r="H35" s="122" t="n">
        <v>4.4</v>
      </c>
      <c r="I35" s="121" t="n">
        <v>23004</v>
      </c>
      <c r="J35" s="122" t="n">
        <v>14.2</v>
      </c>
      <c r="K35" s="123" t="n">
        <v>2.5</v>
      </c>
    </row>
    <row r="36" s="117" customFormat="true" ht="23.1" hidden="false" customHeight="true" outlineLevel="0" collapsed="false">
      <c r="A36" s="125" t="s">
        <v>333</v>
      </c>
      <c r="B36" s="114" t="n">
        <v>371662</v>
      </c>
      <c r="C36" s="115" t="n">
        <v>7.6</v>
      </c>
      <c r="D36" s="114" t="n">
        <v>924450</v>
      </c>
      <c r="E36" s="115" t="n">
        <v>6.8</v>
      </c>
      <c r="F36" s="116" t="n">
        <v>2.5</v>
      </c>
      <c r="G36" s="114" t="n">
        <v>1668190</v>
      </c>
      <c r="H36" s="115" t="n">
        <v>2.7</v>
      </c>
      <c r="I36" s="114" t="n">
        <v>4342985</v>
      </c>
      <c r="J36" s="115" t="n">
        <v>1.1</v>
      </c>
      <c r="K36" s="116" t="n">
        <v>2.6</v>
      </c>
    </row>
    <row r="37" s="117" customFormat="true" ht="12.95" hidden="false" customHeight="true" outlineLevel="0" collapsed="false">
      <c r="A37" s="118" t="s">
        <v>320</v>
      </c>
      <c r="B37" s="114" t="n">
        <v>345172</v>
      </c>
      <c r="C37" s="115" t="n">
        <v>7.4</v>
      </c>
      <c r="D37" s="114" t="n">
        <v>866891</v>
      </c>
      <c r="E37" s="115" t="n">
        <v>7.1</v>
      </c>
      <c r="F37" s="116" t="n">
        <v>2.5</v>
      </c>
      <c r="G37" s="114" t="n">
        <v>1563516</v>
      </c>
      <c r="H37" s="115" t="n">
        <v>2.6</v>
      </c>
      <c r="I37" s="114" t="n">
        <v>4097161</v>
      </c>
      <c r="J37" s="115" t="n">
        <v>0.9</v>
      </c>
      <c r="K37" s="116" t="n">
        <v>2.6</v>
      </c>
    </row>
    <row r="38" s="117" customFormat="true" ht="12.95" hidden="false" customHeight="true" outlineLevel="0" collapsed="false">
      <c r="A38" s="118" t="s">
        <v>321</v>
      </c>
      <c r="B38" s="114" t="n">
        <v>26490</v>
      </c>
      <c r="C38" s="115" t="n">
        <v>9.9</v>
      </c>
      <c r="D38" s="114" t="n">
        <v>57559</v>
      </c>
      <c r="E38" s="115" t="n">
        <v>2.3</v>
      </c>
      <c r="F38" s="116" t="n">
        <v>2.2</v>
      </c>
      <c r="G38" s="114" t="n">
        <v>104674</v>
      </c>
      <c r="H38" s="115" t="n">
        <v>4.2</v>
      </c>
      <c r="I38" s="114" t="n">
        <v>245824</v>
      </c>
      <c r="J38" s="115" t="n">
        <v>4.7</v>
      </c>
      <c r="K38" s="116" t="n">
        <v>2.3</v>
      </c>
    </row>
    <row r="39" s="78" customFormat="true" ht="30" hidden="false" customHeight="true" outlineLevel="0" collapsed="false">
      <c r="A39" s="126" t="s">
        <v>334</v>
      </c>
      <c r="B39" s="121" t="n">
        <v>347880</v>
      </c>
      <c r="C39" s="122" t="n">
        <v>4.8</v>
      </c>
      <c r="D39" s="121" t="n">
        <v>863704</v>
      </c>
      <c r="E39" s="122" t="n">
        <v>3.7</v>
      </c>
      <c r="F39" s="123" t="n">
        <v>2.5</v>
      </c>
      <c r="G39" s="121" t="n">
        <v>1623654</v>
      </c>
      <c r="H39" s="122" t="n">
        <v>2.1</v>
      </c>
      <c r="I39" s="121" t="n">
        <v>4222451</v>
      </c>
      <c r="J39" s="122" t="n">
        <v>0.5</v>
      </c>
      <c r="K39" s="123" t="n">
        <v>2.6</v>
      </c>
    </row>
    <row r="40" s="78" customFormat="true" ht="12.95" hidden="false" customHeight="true" outlineLevel="0" collapsed="false">
      <c r="A40" s="120" t="s">
        <v>320</v>
      </c>
      <c r="B40" s="121" t="n">
        <v>323875</v>
      </c>
      <c r="C40" s="122" t="n">
        <v>4.7</v>
      </c>
      <c r="D40" s="121" t="n">
        <v>812760</v>
      </c>
      <c r="E40" s="122" t="n">
        <v>4</v>
      </c>
      <c r="F40" s="123" t="n">
        <v>2.5</v>
      </c>
      <c r="G40" s="121" t="n">
        <v>1523343</v>
      </c>
      <c r="H40" s="122" t="n">
        <v>2</v>
      </c>
      <c r="I40" s="121" t="n">
        <v>3988982</v>
      </c>
      <c r="J40" s="122" t="n">
        <v>0.4</v>
      </c>
      <c r="K40" s="123" t="n">
        <v>2.6</v>
      </c>
    </row>
    <row r="41" s="78" customFormat="true" ht="12.95" hidden="false" customHeight="true" outlineLevel="0" collapsed="false">
      <c r="A41" s="120" t="s">
        <v>321</v>
      </c>
      <c r="B41" s="121" t="n">
        <v>24005</v>
      </c>
      <c r="C41" s="122" t="n">
        <v>6.9</v>
      </c>
      <c r="D41" s="121" t="n">
        <v>50944</v>
      </c>
      <c r="E41" s="122" t="n">
        <v>-1.9</v>
      </c>
      <c r="F41" s="123" t="n">
        <v>2.1</v>
      </c>
      <c r="G41" s="121" t="n">
        <v>100311</v>
      </c>
      <c r="H41" s="122" t="n">
        <v>3.3</v>
      </c>
      <c r="I41" s="121" t="n">
        <v>233469</v>
      </c>
      <c r="J41" s="122" t="n">
        <v>3.4</v>
      </c>
      <c r="K41" s="123" t="n">
        <v>2.3</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21</v>
      </c>
      <c r="C6" s="115" t="n">
        <v>6.2</v>
      </c>
      <c r="D6" s="114" t="n">
        <v>188836</v>
      </c>
      <c r="E6" s="115" t="n">
        <v>2.9</v>
      </c>
      <c r="F6" s="116" t="n">
        <v>5.8</v>
      </c>
      <c r="G6" s="114" t="n">
        <v>171894</v>
      </c>
      <c r="H6" s="115" t="n">
        <v>2.2</v>
      </c>
      <c r="I6" s="114" t="n">
        <v>1070865</v>
      </c>
      <c r="J6" s="115" t="n">
        <v>0</v>
      </c>
      <c r="K6" s="116" t="n">
        <v>6.2</v>
      </c>
    </row>
    <row r="7" customFormat="false" ht="12" hidden="false" customHeight="true" outlineLevel="0" collapsed="false">
      <c r="A7" s="120" t="s">
        <v>410</v>
      </c>
      <c r="B7" s="121" t="n">
        <v>31663</v>
      </c>
      <c r="C7" s="122" t="n">
        <v>6.6</v>
      </c>
      <c r="D7" s="121" t="n">
        <v>186786</v>
      </c>
      <c r="E7" s="122" t="n">
        <v>3.3</v>
      </c>
      <c r="F7" s="123" t="n">
        <v>5.9</v>
      </c>
      <c r="G7" s="121" t="n">
        <v>167602</v>
      </c>
      <c r="H7" s="122" t="n">
        <v>2.6</v>
      </c>
      <c r="I7" s="121" t="n">
        <v>1058939</v>
      </c>
      <c r="J7" s="122" t="n">
        <v>0.4</v>
      </c>
      <c r="K7" s="123" t="n">
        <v>6.3</v>
      </c>
    </row>
    <row r="8" customFormat="false" ht="12" hidden="false" customHeight="true" outlineLevel="0" collapsed="false">
      <c r="A8" s="120" t="s">
        <v>411</v>
      </c>
      <c r="B8" s="121" t="n">
        <v>858</v>
      </c>
      <c r="C8" s="122" t="n">
        <v>-6.3</v>
      </c>
      <c r="D8" s="121" t="n">
        <v>2050</v>
      </c>
      <c r="E8" s="122" t="n">
        <v>-23.4</v>
      </c>
      <c r="F8" s="123" t="n">
        <v>2.4</v>
      </c>
      <c r="G8" s="121" t="n">
        <v>4292</v>
      </c>
      <c r="H8" s="122" t="n">
        <v>-11.6</v>
      </c>
      <c r="I8" s="121" t="n">
        <v>11926</v>
      </c>
      <c r="J8" s="122" t="n">
        <v>-30.2</v>
      </c>
      <c r="K8" s="123" t="n">
        <v>2.8</v>
      </c>
    </row>
    <row r="9" customFormat="false" ht="26.1" hidden="false" customHeight="true" outlineLevel="0" collapsed="false">
      <c r="A9" s="124" t="s">
        <v>412</v>
      </c>
      <c r="B9" s="114" t="n">
        <v>22819</v>
      </c>
      <c r="C9" s="115" t="n">
        <v>6.2</v>
      </c>
      <c r="D9" s="114" t="n">
        <v>132532</v>
      </c>
      <c r="E9" s="115" t="n">
        <v>4.5</v>
      </c>
      <c r="F9" s="116" t="n">
        <v>5.8</v>
      </c>
      <c r="G9" s="114" t="n">
        <v>122093</v>
      </c>
      <c r="H9" s="115" t="n">
        <v>4.8</v>
      </c>
      <c r="I9" s="114" t="n">
        <v>755087</v>
      </c>
      <c r="J9" s="115" t="n">
        <v>2.3</v>
      </c>
      <c r="K9" s="116" t="n">
        <v>6.2</v>
      </c>
    </row>
    <row r="10" customFormat="false" ht="12" hidden="false" customHeight="true" outlineLevel="0" collapsed="false">
      <c r="A10" s="128" t="s">
        <v>410</v>
      </c>
      <c r="B10" s="121" t="n">
        <v>22073</v>
      </c>
      <c r="C10" s="122" t="n">
        <v>6.3</v>
      </c>
      <c r="D10" s="121" t="n">
        <v>130777</v>
      </c>
      <c r="E10" s="122" t="n">
        <v>4.9</v>
      </c>
      <c r="F10" s="123" t="n">
        <v>5.9</v>
      </c>
      <c r="G10" s="121" t="n">
        <v>118350</v>
      </c>
      <c r="H10" s="122" t="n">
        <v>5.2</v>
      </c>
      <c r="I10" s="121" t="n">
        <v>745069</v>
      </c>
      <c r="J10" s="122" t="n">
        <v>2.9</v>
      </c>
      <c r="K10" s="123" t="n">
        <v>6.3</v>
      </c>
    </row>
    <row r="11" customFormat="false" ht="12" hidden="false" customHeight="true" outlineLevel="0" collapsed="false">
      <c r="A11" s="128" t="s">
        <v>411</v>
      </c>
      <c r="B11" s="121" t="n">
        <v>746</v>
      </c>
      <c r="C11" s="122" t="n">
        <v>3.8</v>
      </c>
      <c r="D11" s="121" t="n">
        <v>1755</v>
      </c>
      <c r="E11" s="122" t="n">
        <v>-21.5</v>
      </c>
      <c r="F11" s="123" t="n">
        <v>2.4</v>
      </c>
      <c r="G11" s="121" t="n">
        <v>3743</v>
      </c>
      <c r="H11" s="122" t="n">
        <v>-6.2</v>
      </c>
      <c r="I11" s="121" t="n">
        <v>10018</v>
      </c>
      <c r="J11" s="122" t="n">
        <v>-31.4</v>
      </c>
      <c r="K11" s="123" t="n">
        <v>2.7</v>
      </c>
    </row>
    <row r="12" customFormat="false" ht="20.1" hidden="false" customHeight="true" outlineLevel="0" collapsed="false">
      <c r="A12" s="118" t="s">
        <v>413</v>
      </c>
      <c r="B12" s="114" t="n">
        <v>2339</v>
      </c>
      <c r="C12" s="115" t="n">
        <v>7</v>
      </c>
      <c r="D12" s="114" t="n">
        <v>25609</v>
      </c>
      <c r="E12" s="115" t="n">
        <v>-3.2</v>
      </c>
      <c r="F12" s="116" t="n">
        <v>10.9</v>
      </c>
      <c r="G12" s="114" t="n">
        <v>12246</v>
      </c>
      <c r="H12" s="115" t="n">
        <v>-4.2</v>
      </c>
      <c r="I12" s="114" t="n">
        <v>147098</v>
      </c>
      <c r="J12" s="115" t="n">
        <v>-5.7</v>
      </c>
      <c r="K12" s="116" t="n">
        <v>12</v>
      </c>
    </row>
    <row r="13" customFormat="false" ht="12" hidden="false" customHeight="true" outlineLevel="0" collapsed="false">
      <c r="A13" s="128" t="s">
        <v>410</v>
      </c>
      <c r="B13" s="121" t="n">
        <v>2315</v>
      </c>
      <c r="C13" s="122" t="n">
        <v>8.3</v>
      </c>
      <c r="D13" s="121" t="n">
        <v>25555</v>
      </c>
      <c r="E13" s="122" t="n">
        <v>-3</v>
      </c>
      <c r="F13" s="123" t="n">
        <v>11</v>
      </c>
      <c r="G13" s="121" t="n">
        <v>12152</v>
      </c>
      <c r="H13" s="122" t="n">
        <v>-3.2</v>
      </c>
      <c r="I13" s="121" t="n">
        <v>146760</v>
      </c>
      <c r="J13" s="122" t="n">
        <v>-5.5</v>
      </c>
      <c r="K13" s="123" t="n">
        <v>12.1</v>
      </c>
    </row>
    <row r="14" customFormat="false" ht="12" hidden="false" customHeight="true" outlineLevel="0" collapsed="false">
      <c r="A14" s="128" t="s">
        <v>411</v>
      </c>
      <c r="B14" s="121" t="n">
        <v>24</v>
      </c>
      <c r="C14" s="122" t="n">
        <v>-50</v>
      </c>
      <c r="D14" s="121" t="n">
        <v>54</v>
      </c>
      <c r="E14" s="122" t="n">
        <v>-53.4</v>
      </c>
      <c r="F14" s="123" t="n">
        <v>2.3</v>
      </c>
      <c r="G14" s="121" t="n">
        <v>94</v>
      </c>
      <c r="H14" s="122" t="n">
        <v>-59.5</v>
      </c>
      <c r="I14" s="121" t="n">
        <v>338</v>
      </c>
      <c r="J14" s="122" t="n">
        <v>-52.6</v>
      </c>
      <c r="K14" s="123" t="n">
        <v>3.6</v>
      </c>
    </row>
    <row r="15" customFormat="false" ht="20.1" hidden="false" customHeight="true" outlineLevel="0" collapsed="false">
      <c r="A15" s="118" t="s">
        <v>414</v>
      </c>
      <c r="B15" s="114" t="n">
        <v>4546</v>
      </c>
      <c r="C15" s="115" t="n">
        <v>14.5</v>
      </c>
      <c r="D15" s="114" t="n">
        <v>16351</v>
      </c>
      <c r="E15" s="115" t="n">
        <v>4.7</v>
      </c>
      <c r="F15" s="116" t="n">
        <v>3.6</v>
      </c>
      <c r="G15" s="114" t="n">
        <v>22651</v>
      </c>
      <c r="H15" s="115" t="n">
        <v>1.2</v>
      </c>
      <c r="I15" s="114" t="n">
        <v>90087</v>
      </c>
      <c r="J15" s="115" t="n">
        <v>-2.6</v>
      </c>
      <c r="K15" s="116" t="n">
        <v>4</v>
      </c>
    </row>
    <row r="16" customFormat="false" ht="12" hidden="false" customHeight="true" outlineLevel="0" collapsed="false">
      <c r="A16" s="128" t="s">
        <v>410</v>
      </c>
      <c r="B16" s="121" t="n">
        <v>4504</v>
      </c>
      <c r="C16" s="122" t="n">
        <v>14.6</v>
      </c>
      <c r="D16" s="121" t="n">
        <v>16243</v>
      </c>
      <c r="E16" s="122" t="n">
        <v>4.6</v>
      </c>
      <c r="F16" s="123" t="n">
        <v>3.6</v>
      </c>
      <c r="G16" s="121" t="n">
        <v>22473</v>
      </c>
      <c r="H16" s="122" t="n">
        <v>1.4</v>
      </c>
      <c r="I16" s="121" t="n">
        <v>89494</v>
      </c>
      <c r="J16" s="122" t="n">
        <v>-2.3</v>
      </c>
      <c r="K16" s="123" t="n">
        <v>4</v>
      </c>
    </row>
    <row r="17" customFormat="false" ht="12" hidden="false" customHeight="true" outlineLevel="0" collapsed="false">
      <c r="A17" s="128" t="s">
        <v>411</v>
      </c>
      <c r="B17" s="121" t="n">
        <v>42</v>
      </c>
      <c r="C17" s="122" t="n">
        <v>2.4</v>
      </c>
      <c r="D17" s="121" t="n">
        <v>108</v>
      </c>
      <c r="E17" s="122" t="n">
        <v>25.6</v>
      </c>
      <c r="F17" s="123" t="n">
        <v>2.6</v>
      </c>
      <c r="G17" s="121" t="n">
        <v>178</v>
      </c>
      <c r="H17" s="122" t="n">
        <v>-23.9</v>
      </c>
      <c r="I17" s="121" t="n">
        <v>593</v>
      </c>
      <c r="J17" s="122" t="n">
        <v>-31.4</v>
      </c>
      <c r="K17" s="123" t="n">
        <v>3.3</v>
      </c>
    </row>
    <row r="18" customFormat="false" ht="20.1" hidden="false" customHeight="true" outlineLevel="0" collapsed="false">
      <c r="A18" s="118" t="s">
        <v>415</v>
      </c>
      <c r="B18" s="114" t="n">
        <v>2817</v>
      </c>
      <c r="C18" s="115" t="n">
        <v>-5.8</v>
      </c>
      <c r="D18" s="114" t="n">
        <v>14344</v>
      </c>
      <c r="E18" s="115" t="n">
        <v>-1.6</v>
      </c>
      <c r="F18" s="116" t="n">
        <v>5.1</v>
      </c>
      <c r="G18" s="114" t="n">
        <v>14904</v>
      </c>
      <c r="H18" s="115" t="n">
        <v>-10.2</v>
      </c>
      <c r="I18" s="114" t="n">
        <v>78593</v>
      </c>
      <c r="J18" s="115" t="n">
        <v>-7</v>
      </c>
      <c r="K18" s="116" t="n">
        <v>5.3</v>
      </c>
    </row>
    <row r="19" customFormat="false" ht="12" hidden="false" customHeight="true" outlineLevel="0" collapsed="false">
      <c r="A19" s="128" t="s">
        <v>410</v>
      </c>
      <c r="B19" s="121" t="n">
        <v>2771</v>
      </c>
      <c r="C19" s="122" t="n">
        <v>-3.9</v>
      </c>
      <c r="D19" s="121" t="n">
        <v>14211</v>
      </c>
      <c r="E19" s="122" t="n">
        <v>-0.9</v>
      </c>
      <c r="F19" s="123" t="n">
        <v>5.1</v>
      </c>
      <c r="G19" s="121" t="n">
        <v>14627</v>
      </c>
      <c r="H19" s="122" t="n">
        <v>-9.7</v>
      </c>
      <c r="I19" s="121" t="n">
        <v>77616</v>
      </c>
      <c r="J19" s="122" t="n">
        <v>-7.1</v>
      </c>
      <c r="K19" s="123" t="n">
        <v>5.3</v>
      </c>
    </row>
    <row r="20" customFormat="false" ht="12" hidden="false" customHeight="true" outlineLevel="0" collapsed="false">
      <c r="A20" s="128" t="s">
        <v>411</v>
      </c>
      <c r="B20" s="121" t="n">
        <v>46</v>
      </c>
      <c r="C20" s="122" t="n">
        <v>-57.4</v>
      </c>
      <c r="D20" s="121" t="n">
        <v>133</v>
      </c>
      <c r="E20" s="122" t="n">
        <v>-44.4</v>
      </c>
      <c r="F20" s="123" t="n">
        <v>2.9</v>
      </c>
      <c r="G20" s="121" t="n">
        <v>277</v>
      </c>
      <c r="H20" s="122" t="n">
        <v>-30.4</v>
      </c>
      <c r="I20" s="121" t="n">
        <v>977</v>
      </c>
      <c r="J20" s="122" t="n">
        <v>10.1</v>
      </c>
      <c r="K20" s="123" t="n">
        <v>3.5</v>
      </c>
    </row>
    <row r="21" customFormat="false" ht="35.1" hidden="false" customHeight="true" outlineLevel="0" collapsed="false">
      <c r="A21" s="132" t="s">
        <v>416</v>
      </c>
      <c r="B21" s="114" t="n">
        <v>20147</v>
      </c>
      <c r="C21" s="115" t="n">
        <v>0.5</v>
      </c>
      <c r="D21" s="114" t="n">
        <v>57052</v>
      </c>
      <c r="E21" s="115" t="n">
        <v>5.2</v>
      </c>
      <c r="F21" s="116" t="n">
        <v>2.8</v>
      </c>
      <c r="G21" s="114" t="n">
        <v>131855</v>
      </c>
      <c r="H21" s="115" t="n">
        <v>4.2</v>
      </c>
      <c r="I21" s="114" t="n">
        <v>370463</v>
      </c>
      <c r="J21" s="115" t="n">
        <v>4.2</v>
      </c>
      <c r="K21" s="116" t="n">
        <v>2.8</v>
      </c>
    </row>
    <row r="22" customFormat="false" ht="12" hidden="false" customHeight="true" outlineLevel="0" collapsed="false">
      <c r="A22" s="120" t="s">
        <v>410</v>
      </c>
      <c r="B22" s="121" t="n">
        <v>19397</v>
      </c>
      <c r="C22" s="122" t="n">
        <v>0.2</v>
      </c>
      <c r="D22" s="121" t="n">
        <v>55066</v>
      </c>
      <c r="E22" s="122" t="n">
        <v>5.7</v>
      </c>
      <c r="F22" s="123" t="n">
        <v>2.8</v>
      </c>
      <c r="G22" s="121" t="n">
        <v>128531</v>
      </c>
      <c r="H22" s="122" t="n">
        <v>4.4</v>
      </c>
      <c r="I22" s="121" t="n">
        <v>359154</v>
      </c>
      <c r="J22" s="122" t="n">
        <v>4.5</v>
      </c>
      <c r="K22" s="123" t="n">
        <v>2.8</v>
      </c>
    </row>
    <row r="23" customFormat="false" ht="12" hidden="false" customHeight="true" outlineLevel="0" collapsed="false">
      <c r="A23" s="120" t="s">
        <v>411</v>
      </c>
      <c r="B23" s="121" t="n">
        <v>750</v>
      </c>
      <c r="C23" s="122" t="n">
        <v>9.8</v>
      </c>
      <c r="D23" s="121" t="n">
        <v>1986</v>
      </c>
      <c r="E23" s="122" t="n">
        <v>-5</v>
      </c>
      <c r="F23" s="123" t="n">
        <v>2.6</v>
      </c>
      <c r="G23" s="121" t="n">
        <v>3324</v>
      </c>
      <c r="H23" s="122" t="n">
        <v>-1</v>
      </c>
      <c r="I23" s="121" t="n">
        <v>11309</v>
      </c>
      <c r="J23" s="122" t="n">
        <v>-3.6</v>
      </c>
      <c r="K23" s="123" t="n">
        <v>3.4</v>
      </c>
    </row>
    <row r="24" customFormat="false" ht="35.1" hidden="false" customHeight="true" outlineLevel="0" collapsed="false">
      <c r="A24" s="132" t="s">
        <v>417</v>
      </c>
      <c r="B24" s="114" t="n">
        <v>37207</v>
      </c>
      <c r="C24" s="115" t="n">
        <v>9.1</v>
      </c>
      <c r="D24" s="114" t="n">
        <v>96348</v>
      </c>
      <c r="E24" s="115" t="n">
        <v>6.3</v>
      </c>
      <c r="F24" s="116" t="n">
        <v>2.6</v>
      </c>
      <c r="G24" s="114" t="n">
        <v>169903</v>
      </c>
      <c r="H24" s="115" t="n">
        <v>-4</v>
      </c>
      <c r="I24" s="114" t="n">
        <v>454159</v>
      </c>
      <c r="J24" s="115" t="n">
        <v>-4</v>
      </c>
      <c r="K24" s="116" t="n">
        <v>2.7</v>
      </c>
    </row>
    <row r="25" customFormat="false" ht="12" hidden="false" customHeight="true" outlineLevel="0" collapsed="false">
      <c r="A25" s="120" t="s">
        <v>410</v>
      </c>
      <c r="B25" s="121" t="n">
        <v>35945</v>
      </c>
      <c r="C25" s="122" t="n">
        <v>9.3</v>
      </c>
      <c r="D25" s="121" t="n">
        <v>92731</v>
      </c>
      <c r="E25" s="122" t="n">
        <v>8.2</v>
      </c>
      <c r="F25" s="123" t="n">
        <v>2.6</v>
      </c>
      <c r="G25" s="121" t="n">
        <v>164811</v>
      </c>
      <c r="H25" s="122" t="n">
        <v>-4.5</v>
      </c>
      <c r="I25" s="121" t="n">
        <v>435817</v>
      </c>
      <c r="J25" s="122" t="n">
        <v>-4.8</v>
      </c>
      <c r="K25" s="123" t="n">
        <v>2.6</v>
      </c>
    </row>
    <row r="26" customFormat="false" ht="12" hidden="false" customHeight="true" outlineLevel="0" collapsed="false">
      <c r="A26" s="120" t="s">
        <v>411</v>
      </c>
      <c r="B26" s="121" t="n">
        <v>1262</v>
      </c>
      <c r="C26" s="122" t="n">
        <v>1.8</v>
      </c>
      <c r="D26" s="121" t="n">
        <v>3617</v>
      </c>
      <c r="E26" s="122" t="n">
        <v>-26.7</v>
      </c>
      <c r="F26" s="123" t="n">
        <v>2.9</v>
      </c>
      <c r="G26" s="121" t="n">
        <v>5092</v>
      </c>
      <c r="H26" s="122" t="n">
        <v>14.9</v>
      </c>
      <c r="I26" s="121" t="n">
        <v>18342</v>
      </c>
      <c r="J26" s="122" t="n">
        <v>21.6</v>
      </c>
      <c r="K26" s="123" t="n">
        <v>3.6</v>
      </c>
    </row>
    <row r="27" customFormat="false" ht="35.1" hidden="false" customHeight="true" outlineLevel="0" collapsed="false">
      <c r="A27" s="132" t="s">
        <v>418</v>
      </c>
      <c r="B27" s="114" t="n">
        <v>258005</v>
      </c>
      <c r="C27" s="115" t="n">
        <v>4.4</v>
      </c>
      <c r="D27" s="114" t="n">
        <v>521468</v>
      </c>
      <c r="E27" s="115" t="n">
        <v>3.3</v>
      </c>
      <c r="F27" s="116" t="n">
        <v>2</v>
      </c>
      <c r="G27" s="114" t="n">
        <v>1150002</v>
      </c>
      <c r="H27" s="115" t="n">
        <v>2.8</v>
      </c>
      <c r="I27" s="114" t="n">
        <v>2326964</v>
      </c>
      <c r="J27" s="115" t="n">
        <v>1.1</v>
      </c>
      <c r="K27" s="116" t="n">
        <v>2</v>
      </c>
    </row>
    <row r="28" customFormat="false" ht="12" hidden="false" customHeight="true" outlineLevel="0" collapsed="false">
      <c r="A28" s="120" t="s">
        <v>410</v>
      </c>
      <c r="B28" s="121" t="n">
        <v>236870</v>
      </c>
      <c r="C28" s="122" t="n">
        <v>4.1</v>
      </c>
      <c r="D28" s="121" t="n">
        <v>478177</v>
      </c>
      <c r="E28" s="122" t="n">
        <v>3.4</v>
      </c>
      <c r="F28" s="123" t="n">
        <v>2</v>
      </c>
      <c r="G28" s="121" t="n">
        <v>1062399</v>
      </c>
      <c r="H28" s="122" t="n">
        <v>2.7</v>
      </c>
      <c r="I28" s="121" t="n">
        <v>2135072</v>
      </c>
      <c r="J28" s="122" t="n">
        <v>0.8</v>
      </c>
      <c r="K28" s="123" t="n">
        <v>2</v>
      </c>
    </row>
    <row r="29" customFormat="false" ht="12" hidden="false" customHeight="true" outlineLevel="0" collapsed="false">
      <c r="A29" s="120" t="s">
        <v>411</v>
      </c>
      <c r="B29" s="121" t="n">
        <v>21135</v>
      </c>
      <c r="C29" s="122" t="n">
        <v>7.8</v>
      </c>
      <c r="D29" s="121" t="n">
        <v>43291</v>
      </c>
      <c r="E29" s="122" t="n">
        <v>2.5</v>
      </c>
      <c r="F29" s="123" t="n">
        <v>2</v>
      </c>
      <c r="G29" s="121" t="n">
        <v>87603</v>
      </c>
      <c r="H29" s="122" t="n">
        <v>3.8</v>
      </c>
      <c r="I29" s="121" t="n">
        <v>191892</v>
      </c>
      <c r="J29" s="122" t="n">
        <v>5.5</v>
      </c>
      <c r="K29" s="123" t="n">
        <v>2.2</v>
      </c>
    </row>
    <row r="30" s="117" customFormat="true" ht="35.1" hidden="false" customHeight="true" outlineLevel="0" collapsed="false">
      <c r="A30" s="132" t="s">
        <v>419</v>
      </c>
      <c r="B30" s="114" t="n">
        <v>347880</v>
      </c>
      <c r="C30" s="115" t="n">
        <v>4.8</v>
      </c>
      <c r="D30" s="114" t="n">
        <v>863704</v>
      </c>
      <c r="E30" s="115" t="n">
        <v>3.7</v>
      </c>
      <c r="F30" s="116" t="n">
        <v>2.5</v>
      </c>
      <c r="G30" s="114" t="n">
        <v>1623654</v>
      </c>
      <c r="H30" s="115" t="n">
        <v>2.1</v>
      </c>
      <c r="I30" s="114" t="n">
        <v>4222451</v>
      </c>
      <c r="J30" s="115" t="n">
        <v>0.5</v>
      </c>
      <c r="K30" s="116" t="n">
        <v>2.6</v>
      </c>
    </row>
    <row r="31" s="117" customFormat="true" ht="12" hidden="false" customHeight="true" outlineLevel="0" collapsed="false">
      <c r="A31" s="118" t="s">
        <v>410</v>
      </c>
      <c r="B31" s="114" t="n">
        <v>323875</v>
      </c>
      <c r="C31" s="115" t="n">
        <v>4.7</v>
      </c>
      <c r="D31" s="114" t="n">
        <v>812760</v>
      </c>
      <c r="E31" s="115" t="n">
        <v>4</v>
      </c>
      <c r="F31" s="116" t="n">
        <v>2.5</v>
      </c>
      <c r="G31" s="114" t="n">
        <v>1523343</v>
      </c>
      <c r="H31" s="115" t="n">
        <v>2</v>
      </c>
      <c r="I31" s="114" t="n">
        <v>3988982</v>
      </c>
      <c r="J31" s="115" t="n">
        <v>0.4</v>
      </c>
      <c r="K31" s="116" t="n">
        <v>2.6</v>
      </c>
    </row>
    <row r="32" s="117" customFormat="true" ht="12" hidden="false" customHeight="true" outlineLevel="0" collapsed="false">
      <c r="A32" s="118" t="s">
        <v>411</v>
      </c>
      <c r="B32" s="114" t="n">
        <v>24005</v>
      </c>
      <c r="C32" s="115" t="n">
        <v>6.9</v>
      </c>
      <c r="D32" s="114" t="n">
        <v>50944</v>
      </c>
      <c r="E32" s="115" t="n">
        <v>-1.9</v>
      </c>
      <c r="F32" s="116" t="n">
        <v>2.1</v>
      </c>
      <c r="G32" s="114" t="n">
        <v>100311</v>
      </c>
      <c r="H32" s="115" t="n">
        <v>3.3</v>
      </c>
      <c r="I32" s="114" t="n">
        <v>233469</v>
      </c>
      <c r="J32" s="115" t="n">
        <v>3.4</v>
      </c>
      <c r="K32" s="116"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0017</v>
      </c>
      <c r="C6" s="115" t="n">
        <v>-2.2</v>
      </c>
      <c r="D6" s="114" t="n">
        <v>69977</v>
      </c>
      <c r="E6" s="115" t="n">
        <v>1.3</v>
      </c>
      <c r="F6" s="116" t="n">
        <v>1.7</v>
      </c>
      <c r="G6" s="114" t="n">
        <v>205587</v>
      </c>
      <c r="H6" s="115" t="n">
        <v>3.9</v>
      </c>
      <c r="I6" s="114" t="n">
        <v>356241</v>
      </c>
      <c r="J6" s="115" t="n">
        <v>4.1</v>
      </c>
      <c r="K6" s="116" t="n">
        <v>1.7</v>
      </c>
    </row>
    <row r="7" customFormat="false" ht="9" hidden="false" customHeight="true" outlineLevel="0" collapsed="false">
      <c r="A7" s="128" t="s">
        <v>320</v>
      </c>
      <c r="B7" s="121" t="n">
        <v>36146</v>
      </c>
      <c r="C7" s="122" t="n">
        <v>-2.3</v>
      </c>
      <c r="D7" s="121" t="n">
        <v>63404</v>
      </c>
      <c r="E7" s="122" t="n">
        <v>1.6</v>
      </c>
      <c r="F7" s="123" t="n">
        <v>1.8</v>
      </c>
      <c r="G7" s="121" t="n">
        <v>188924</v>
      </c>
      <c r="H7" s="122" t="n">
        <v>4</v>
      </c>
      <c r="I7" s="121" t="n">
        <v>324680</v>
      </c>
      <c r="J7" s="122" t="n">
        <v>4.5</v>
      </c>
      <c r="K7" s="123" t="n">
        <v>1.7</v>
      </c>
    </row>
    <row r="8" customFormat="false" ht="9" hidden="false" customHeight="true" outlineLevel="0" collapsed="false">
      <c r="A8" s="128" t="s">
        <v>321</v>
      </c>
      <c r="B8" s="121" t="n">
        <v>3871</v>
      </c>
      <c r="C8" s="122" t="n">
        <v>-0.8</v>
      </c>
      <c r="D8" s="121" t="n">
        <v>6573</v>
      </c>
      <c r="E8" s="122" t="n">
        <v>-1.3</v>
      </c>
      <c r="F8" s="123" t="n">
        <v>1.7</v>
      </c>
      <c r="G8" s="121" t="n">
        <v>16663</v>
      </c>
      <c r="H8" s="122" t="n">
        <v>2.8</v>
      </c>
      <c r="I8" s="121" t="n">
        <v>31561</v>
      </c>
      <c r="J8" s="122" t="n">
        <v>-0.1</v>
      </c>
      <c r="K8" s="123" t="n">
        <v>1.9</v>
      </c>
    </row>
    <row r="9" customFormat="false" ht="24" hidden="false" customHeight="true" outlineLevel="0" collapsed="false">
      <c r="A9" s="118" t="s">
        <v>261</v>
      </c>
      <c r="B9" s="114" t="n">
        <v>10708</v>
      </c>
      <c r="C9" s="115" t="n">
        <v>19.8</v>
      </c>
      <c r="D9" s="114" t="n">
        <v>18279</v>
      </c>
      <c r="E9" s="115" t="n">
        <v>25</v>
      </c>
      <c r="F9" s="116" t="n">
        <v>1.7</v>
      </c>
      <c r="G9" s="114" t="n">
        <v>51786</v>
      </c>
      <c r="H9" s="115" t="n">
        <v>2.4</v>
      </c>
      <c r="I9" s="114" t="n">
        <v>88552</v>
      </c>
      <c r="J9" s="115" t="n">
        <v>9.6</v>
      </c>
      <c r="K9" s="116" t="n">
        <v>1.7</v>
      </c>
    </row>
    <row r="10" customFormat="false" ht="9" hidden="false" customHeight="true" outlineLevel="0" collapsed="false">
      <c r="A10" s="128" t="s">
        <v>320</v>
      </c>
      <c r="B10" s="121" t="n">
        <v>9021</v>
      </c>
      <c r="C10" s="122" t="n">
        <v>9.3</v>
      </c>
      <c r="D10" s="121" t="n">
        <v>15610</v>
      </c>
      <c r="E10" s="122" t="n">
        <v>15</v>
      </c>
      <c r="F10" s="123" t="n">
        <v>1.7</v>
      </c>
      <c r="G10" s="121" t="n">
        <v>45965</v>
      </c>
      <c r="H10" s="122" t="n">
        <v>1.2</v>
      </c>
      <c r="I10" s="121" t="n">
        <v>78916</v>
      </c>
      <c r="J10" s="122" t="n">
        <v>8.7</v>
      </c>
      <c r="K10" s="123" t="n">
        <v>1.7</v>
      </c>
    </row>
    <row r="11" customFormat="false" ht="9" hidden="false" customHeight="true" outlineLevel="0" collapsed="false">
      <c r="A11" s="128" t="s">
        <v>321</v>
      </c>
      <c r="B11" s="121" t="n">
        <v>1687</v>
      </c>
      <c r="C11" s="122" t="n">
        <v>147.4</v>
      </c>
      <c r="D11" s="121" t="n">
        <v>2669</v>
      </c>
      <c r="E11" s="122" t="n">
        <v>154.2</v>
      </c>
      <c r="F11" s="123" t="n">
        <v>1.6</v>
      </c>
      <c r="G11" s="121" t="n">
        <v>5821</v>
      </c>
      <c r="H11" s="122" t="n">
        <v>12.3</v>
      </c>
      <c r="I11" s="121" t="n">
        <v>9636</v>
      </c>
      <c r="J11" s="122" t="n">
        <v>17.7</v>
      </c>
      <c r="K11" s="123" t="n">
        <v>1.7</v>
      </c>
    </row>
    <row r="12" customFormat="false" ht="24" hidden="false" customHeight="true" outlineLevel="0" collapsed="false">
      <c r="A12" s="118" t="s">
        <v>262</v>
      </c>
      <c r="B12" s="114" t="n">
        <v>14808</v>
      </c>
      <c r="C12" s="115" t="n">
        <v>-0.1</v>
      </c>
      <c r="D12" s="114" t="n">
        <v>27313</v>
      </c>
      <c r="E12" s="115" t="n">
        <v>-3.3</v>
      </c>
      <c r="F12" s="116" t="n">
        <v>1.8</v>
      </c>
      <c r="G12" s="114" t="n">
        <v>74938</v>
      </c>
      <c r="H12" s="115" t="n">
        <v>3.3</v>
      </c>
      <c r="I12" s="114" t="n">
        <v>140402</v>
      </c>
      <c r="J12" s="115" t="n">
        <v>4</v>
      </c>
      <c r="K12" s="116" t="n">
        <v>1.9</v>
      </c>
    </row>
    <row r="13" customFormat="false" ht="9" hidden="false" customHeight="true" outlineLevel="0" collapsed="false">
      <c r="A13" s="128" t="s">
        <v>320</v>
      </c>
      <c r="B13" s="121" t="n">
        <v>12755</v>
      </c>
      <c r="C13" s="122" t="n">
        <v>-0.1</v>
      </c>
      <c r="D13" s="121" t="n">
        <v>22014</v>
      </c>
      <c r="E13" s="122" t="n">
        <v>-3.9</v>
      </c>
      <c r="F13" s="123" t="n">
        <v>1.7</v>
      </c>
      <c r="G13" s="121" t="n">
        <v>65655</v>
      </c>
      <c r="H13" s="122" t="n">
        <v>2.3</v>
      </c>
      <c r="I13" s="121" t="n">
        <v>114691</v>
      </c>
      <c r="J13" s="122" t="n">
        <v>1.5</v>
      </c>
      <c r="K13" s="123" t="n">
        <v>1.7</v>
      </c>
    </row>
    <row r="14" customFormat="false" ht="9" hidden="false" customHeight="true" outlineLevel="0" collapsed="false">
      <c r="A14" s="128" t="s">
        <v>321</v>
      </c>
      <c r="B14" s="121" t="n">
        <v>2053</v>
      </c>
      <c r="C14" s="122" t="n">
        <v>0.3</v>
      </c>
      <c r="D14" s="121" t="n">
        <v>5299</v>
      </c>
      <c r="E14" s="122" t="n">
        <v>-0.8</v>
      </c>
      <c r="F14" s="123" t="n">
        <v>2.6</v>
      </c>
      <c r="G14" s="121" t="n">
        <v>9283</v>
      </c>
      <c r="H14" s="122" t="n">
        <v>11</v>
      </c>
      <c r="I14" s="121" t="n">
        <v>25711</v>
      </c>
      <c r="J14" s="122" t="n">
        <v>17.4</v>
      </c>
      <c r="K14" s="123" t="n">
        <v>2.8</v>
      </c>
    </row>
    <row r="15" customFormat="false" ht="24" hidden="false" customHeight="true" outlineLevel="0" collapsed="false">
      <c r="A15" s="118" t="s">
        <v>263</v>
      </c>
      <c r="B15" s="114" t="n">
        <v>8178</v>
      </c>
      <c r="C15" s="115" t="n">
        <v>10.7</v>
      </c>
      <c r="D15" s="114" t="n">
        <v>21798</v>
      </c>
      <c r="E15" s="115" t="n">
        <v>3.9</v>
      </c>
      <c r="F15" s="116" t="n">
        <v>2.7</v>
      </c>
      <c r="G15" s="114" t="n">
        <v>44344</v>
      </c>
      <c r="H15" s="115" t="n">
        <v>-4.7</v>
      </c>
      <c r="I15" s="114" t="n">
        <v>115538</v>
      </c>
      <c r="J15" s="115" t="n">
        <v>-3</v>
      </c>
      <c r="K15" s="116" t="n">
        <v>2.6</v>
      </c>
    </row>
    <row r="16" customFormat="false" ht="9" hidden="false" customHeight="true" outlineLevel="0" collapsed="false">
      <c r="A16" s="128" t="s">
        <v>320</v>
      </c>
      <c r="B16" s="121" t="n">
        <v>7794</v>
      </c>
      <c r="C16" s="122" t="n">
        <v>12.5</v>
      </c>
      <c r="D16" s="121" t="n">
        <v>20401</v>
      </c>
      <c r="E16" s="122" t="n">
        <v>9.6</v>
      </c>
      <c r="F16" s="123" t="n">
        <v>2.6</v>
      </c>
      <c r="G16" s="121" t="n">
        <v>42418</v>
      </c>
      <c r="H16" s="122" t="n">
        <v>-5.8</v>
      </c>
      <c r="I16" s="121" t="n">
        <v>107776</v>
      </c>
      <c r="J16" s="122" t="n">
        <v>-5.3</v>
      </c>
      <c r="K16" s="123" t="n">
        <v>2.5</v>
      </c>
    </row>
    <row r="17" customFormat="false" ht="9" hidden="false" customHeight="true" outlineLevel="0" collapsed="false">
      <c r="A17" s="128" t="s">
        <v>321</v>
      </c>
      <c r="B17" s="121" t="n">
        <v>384</v>
      </c>
      <c r="C17" s="122" t="n">
        <v>-16.5</v>
      </c>
      <c r="D17" s="121" t="n">
        <v>1397</v>
      </c>
      <c r="E17" s="122" t="n">
        <v>-40.9</v>
      </c>
      <c r="F17" s="123" t="n">
        <v>3.6</v>
      </c>
      <c r="G17" s="121" t="n">
        <v>1926</v>
      </c>
      <c r="H17" s="122" t="n">
        <v>28.4</v>
      </c>
      <c r="I17" s="121" t="n">
        <v>7762</v>
      </c>
      <c r="J17" s="122" t="n">
        <v>45.5</v>
      </c>
      <c r="K17" s="123" t="n">
        <v>4</v>
      </c>
    </row>
    <row r="18" customFormat="false" ht="24" hidden="false" customHeight="true" outlineLevel="0" collapsed="false">
      <c r="A18" s="118" t="s">
        <v>264</v>
      </c>
      <c r="B18" s="114" t="n">
        <v>34485</v>
      </c>
      <c r="C18" s="115" t="n">
        <v>-2.8</v>
      </c>
      <c r="D18" s="114" t="n">
        <v>64158</v>
      </c>
      <c r="E18" s="115" t="n">
        <v>0</v>
      </c>
      <c r="F18" s="116" t="n">
        <v>1.9</v>
      </c>
      <c r="G18" s="114" t="n">
        <v>161485</v>
      </c>
      <c r="H18" s="115" t="n">
        <v>0.2</v>
      </c>
      <c r="I18" s="114" t="n">
        <v>302607</v>
      </c>
      <c r="J18" s="115" t="n">
        <v>2.3</v>
      </c>
      <c r="K18" s="116" t="n">
        <v>1.9</v>
      </c>
    </row>
    <row r="19" customFormat="false" ht="9" hidden="false" customHeight="true" outlineLevel="0" collapsed="false">
      <c r="A19" s="128" t="s">
        <v>320</v>
      </c>
      <c r="B19" s="121" t="n">
        <v>30087</v>
      </c>
      <c r="C19" s="122" t="n">
        <v>-2.8</v>
      </c>
      <c r="D19" s="121" t="n">
        <v>55719</v>
      </c>
      <c r="E19" s="122" t="n">
        <v>1</v>
      </c>
      <c r="F19" s="123" t="n">
        <v>1.9</v>
      </c>
      <c r="G19" s="121" t="n">
        <v>144646</v>
      </c>
      <c r="H19" s="122" t="n">
        <v>1.1</v>
      </c>
      <c r="I19" s="121" t="n">
        <v>268372</v>
      </c>
      <c r="J19" s="122" t="n">
        <v>2.8</v>
      </c>
      <c r="K19" s="123" t="n">
        <v>1.9</v>
      </c>
    </row>
    <row r="20" customFormat="false" ht="9" hidden="false" customHeight="true" outlineLevel="0" collapsed="false">
      <c r="A20" s="128" t="s">
        <v>321</v>
      </c>
      <c r="B20" s="121" t="n">
        <v>4398</v>
      </c>
      <c r="C20" s="122" t="n">
        <v>-2.7</v>
      </c>
      <c r="D20" s="121" t="n">
        <v>8439</v>
      </c>
      <c r="E20" s="122" t="n">
        <v>-6.4</v>
      </c>
      <c r="F20" s="123" t="n">
        <v>1.9</v>
      </c>
      <c r="G20" s="121" t="n">
        <v>16839</v>
      </c>
      <c r="H20" s="122" t="n">
        <v>-6.9</v>
      </c>
      <c r="I20" s="121" t="n">
        <v>34235</v>
      </c>
      <c r="J20" s="122" t="n">
        <v>-1.7</v>
      </c>
      <c r="K20" s="123" t="n">
        <v>2</v>
      </c>
    </row>
    <row r="21" customFormat="false" ht="24" hidden="false" customHeight="true" outlineLevel="0" collapsed="false">
      <c r="A21" s="118" t="s">
        <v>265</v>
      </c>
      <c r="B21" s="114" t="n">
        <v>18197</v>
      </c>
      <c r="C21" s="115" t="n">
        <v>14.2</v>
      </c>
      <c r="D21" s="114" t="n">
        <v>31831</v>
      </c>
      <c r="E21" s="115" t="n">
        <v>6.8</v>
      </c>
      <c r="F21" s="116" t="n">
        <v>1.7</v>
      </c>
      <c r="G21" s="114" t="n">
        <v>85926</v>
      </c>
      <c r="H21" s="115" t="n">
        <v>15.3</v>
      </c>
      <c r="I21" s="114" t="n">
        <v>150666</v>
      </c>
      <c r="J21" s="115" t="n">
        <v>2.5</v>
      </c>
      <c r="K21" s="116" t="n">
        <v>1.8</v>
      </c>
    </row>
    <row r="22" customFormat="false" ht="9" hidden="false" customHeight="true" outlineLevel="0" collapsed="false">
      <c r="A22" s="128" t="s">
        <v>320</v>
      </c>
      <c r="B22" s="121" t="n">
        <v>16259</v>
      </c>
      <c r="C22" s="122" t="n">
        <v>13.7</v>
      </c>
      <c r="D22" s="121" t="n">
        <v>28325</v>
      </c>
      <c r="E22" s="122" t="n">
        <v>5.3</v>
      </c>
      <c r="F22" s="123" t="n">
        <v>1.7</v>
      </c>
      <c r="G22" s="121" t="n">
        <v>76936</v>
      </c>
      <c r="H22" s="122" t="n">
        <v>14.2</v>
      </c>
      <c r="I22" s="121" t="n">
        <v>132837</v>
      </c>
      <c r="J22" s="122" t="n">
        <v>0.8</v>
      </c>
      <c r="K22" s="123" t="n">
        <v>1.7</v>
      </c>
    </row>
    <row r="23" customFormat="false" ht="9" hidden="false" customHeight="true" outlineLevel="0" collapsed="false">
      <c r="A23" s="128" t="s">
        <v>321</v>
      </c>
      <c r="B23" s="121" t="n">
        <v>1938</v>
      </c>
      <c r="C23" s="122" t="n">
        <v>18.6</v>
      </c>
      <c r="D23" s="121" t="n">
        <v>3506</v>
      </c>
      <c r="E23" s="122" t="n">
        <v>21.1</v>
      </c>
      <c r="F23" s="123" t="n">
        <v>1.8</v>
      </c>
      <c r="G23" s="121" t="n">
        <v>8990</v>
      </c>
      <c r="H23" s="122" t="n">
        <v>26</v>
      </c>
      <c r="I23" s="121" t="n">
        <v>17829</v>
      </c>
      <c r="J23" s="122" t="n">
        <v>16.3</v>
      </c>
      <c r="K23" s="123" t="n">
        <v>2</v>
      </c>
    </row>
    <row r="24" customFormat="false" ht="24" hidden="false" customHeight="true" outlineLevel="0" collapsed="false">
      <c r="A24" s="118" t="s">
        <v>179</v>
      </c>
      <c r="B24" s="114" t="n">
        <v>12054</v>
      </c>
      <c r="C24" s="115" t="n">
        <v>8.5</v>
      </c>
      <c r="D24" s="114" t="n">
        <v>32541</v>
      </c>
      <c r="E24" s="115" t="n">
        <v>3</v>
      </c>
      <c r="F24" s="116" t="n">
        <v>2.7</v>
      </c>
      <c r="G24" s="114" t="n">
        <v>60842</v>
      </c>
      <c r="H24" s="115" t="n">
        <v>3.4</v>
      </c>
      <c r="I24" s="114" t="n">
        <v>169558</v>
      </c>
      <c r="J24" s="115" t="n">
        <v>-5.4</v>
      </c>
      <c r="K24" s="116" t="n">
        <v>2.8</v>
      </c>
    </row>
    <row r="25" customFormat="false" ht="9" hidden="false" customHeight="true" outlineLevel="0" collapsed="false">
      <c r="A25" s="128" t="s">
        <v>320</v>
      </c>
      <c r="B25" s="121" t="n">
        <v>11363</v>
      </c>
      <c r="C25" s="122" t="n">
        <v>8</v>
      </c>
      <c r="D25" s="121" t="n">
        <v>30966</v>
      </c>
      <c r="E25" s="122" t="n">
        <v>4.8</v>
      </c>
      <c r="F25" s="123" t="n">
        <v>2.7</v>
      </c>
      <c r="G25" s="121" t="n">
        <v>57399</v>
      </c>
      <c r="H25" s="122" t="n">
        <v>2.8</v>
      </c>
      <c r="I25" s="121" t="n">
        <v>160846</v>
      </c>
      <c r="J25" s="122" t="n">
        <v>-3.2</v>
      </c>
      <c r="K25" s="123" t="n">
        <v>2.8</v>
      </c>
    </row>
    <row r="26" customFormat="false" ht="9" hidden="false" customHeight="true" outlineLevel="0" collapsed="false">
      <c r="A26" s="128" t="s">
        <v>321</v>
      </c>
      <c r="B26" s="121" t="n">
        <v>691</v>
      </c>
      <c r="C26" s="122" t="n">
        <v>18.3</v>
      </c>
      <c r="D26" s="121" t="n">
        <v>1575</v>
      </c>
      <c r="E26" s="122" t="n">
        <v>-23.1</v>
      </c>
      <c r="F26" s="123" t="n">
        <v>2.3</v>
      </c>
      <c r="G26" s="121" t="n">
        <v>3443</v>
      </c>
      <c r="H26" s="122" t="n">
        <v>14.9</v>
      </c>
      <c r="I26" s="121" t="n">
        <v>8712</v>
      </c>
      <c r="J26" s="122" t="n">
        <v>-33.5</v>
      </c>
      <c r="K26" s="123" t="n">
        <v>2.5</v>
      </c>
    </row>
    <row r="27" customFormat="false" ht="24" hidden="false" customHeight="true" outlineLevel="0" collapsed="false">
      <c r="A27" s="118" t="s">
        <v>266</v>
      </c>
      <c r="B27" s="114" t="n">
        <v>7709</v>
      </c>
      <c r="C27" s="115" t="n">
        <v>2.5</v>
      </c>
      <c r="D27" s="114" t="n">
        <v>18397</v>
      </c>
      <c r="E27" s="115" t="n">
        <v>-9</v>
      </c>
      <c r="F27" s="116" t="n">
        <v>2.4</v>
      </c>
      <c r="G27" s="114" t="n">
        <v>35987</v>
      </c>
      <c r="H27" s="115" t="n">
        <v>14.8</v>
      </c>
      <c r="I27" s="114" t="n">
        <v>83540</v>
      </c>
      <c r="J27" s="115" t="n">
        <v>5.1</v>
      </c>
      <c r="K27" s="116" t="n">
        <v>2.3</v>
      </c>
    </row>
    <row r="28" customFormat="false" ht="9" hidden="false" customHeight="true" outlineLevel="0" collapsed="false">
      <c r="A28" s="128" t="s">
        <v>320</v>
      </c>
      <c r="B28" s="121" t="n">
        <v>7489</v>
      </c>
      <c r="C28" s="122" t="n">
        <v>2.7</v>
      </c>
      <c r="D28" s="121" t="n">
        <v>17817</v>
      </c>
      <c r="E28" s="122" t="n">
        <v>-9.9</v>
      </c>
      <c r="F28" s="123" t="n">
        <v>2.4</v>
      </c>
      <c r="G28" s="121" t="n">
        <v>34979</v>
      </c>
      <c r="H28" s="122" t="n">
        <v>14.9</v>
      </c>
      <c r="I28" s="121" t="n">
        <v>80101</v>
      </c>
      <c r="J28" s="122" t="n">
        <v>3.4</v>
      </c>
      <c r="K28" s="123" t="n">
        <v>2.3</v>
      </c>
    </row>
    <row r="29" customFormat="false" ht="9" hidden="false" customHeight="true" outlineLevel="0" collapsed="false">
      <c r="A29" s="128" t="s">
        <v>321</v>
      </c>
      <c r="B29" s="121" t="n">
        <v>220</v>
      </c>
      <c r="C29" s="122" t="n">
        <v>-3.5</v>
      </c>
      <c r="D29" s="121" t="n">
        <v>580</v>
      </c>
      <c r="E29" s="122" t="n">
        <v>29.5</v>
      </c>
      <c r="F29" s="123" t="n">
        <v>2.6</v>
      </c>
      <c r="G29" s="121" t="n">
        <v>1008</v>
      </c>
      <c r="H29" s="122" t="n">
        <v>9.8</v>
      </c>
      <c r="I29" s="121" t="n">
        <v>3439</v>
      </c>
      <c r="J29" s="122" t="n">
        <v>65.1</v>
      </c>
      <c r="K29" s="123" t="n">
        <v>3.4</v>
      </c>
    </row>
    <row r="30" customFormat="false" ht="24" hidden="false" customHeight="true" outlineLevel="0" collapsed="false">
      <c r="A30" s="118" t="s">
        <v>267</v>
      </c>
      <c r="B30" s="114" t="n">
        <v>14642</v>
      </c>
      <c r="C30" s="115" t="n">
        <v>3.7</v>
      </c>
      <c r="D30" s="114" t="n">
        <v>72630</v>
      </c>
      <c r="E30" s="115" t="n">
        <v>6.7</v>
      </c>
      <c r="F30" s="116" t="n">
        <v>5</v>
      </c>
      <c r="G30" s="114" t="n">
        <v>62806</v>
      </c>
      <c r="H30" s="115" t="n">
        <v>6.4</v>
      </c>
      <c r="I30" s="114" t="n">
        <v>383695</v>
      </c>
      <c r="J30" s="115" t="n">
        <v>4.8</v>
      </c>
      <c r="K30" s="116" t="n">
        <v>6.1</v>
      </c>
    </row>
    <row r="31" customFormat="false" ht="9" hidden="false" customHeight="true" outlineLevel="0" collapsed="false">
      <c r="A31" s="128" t="s">
        <v>320</v>
      </c>
      <c r="B31" s="121" t="n">
        <v>14256</v>
      </c>
      <c r="C31" s="122" t="n">
        <v>4</v>
      </c>
      <c r="D31" s="121" t="n">
        <v>71968</v>
      </c>
      <c r="E31" s="122" t="n">
        <v>7.3</v>
      </c>
      <c r="F31" s="123" t="n">
        <v>5</v>
      </c>
      <c r="G31" s="121" t="n">
        <v>61091</v>
      </c>
      <c r="H31" s="122" t="n">
        <v>6.8</v>
      </c>
      <c r="I31" s="121" t="n">
        <v>378828</v>
      </c>
      <c r="J31" s="122" t="n">
        <v>4.7</v>
      </c>
      <c r="K31" s="123" t="n">
        <v>6.2</v>
      </c>
    </row>
    <row r="32" customFormat="false" ht="9" hidden="false" customHeight="true" outlineLevel="0" collapsed="false">
      <c r="A32" s="128" t="s">
        <v>321</v>
      </c>
      <c r="B32" s="121" t="n">
        <v>386</v>
      </c>
      <c r="C32" s="122" t="n">
        <v>-8.7</v>
      </c>
      <c r="D32" s="121" t="n">
        <v>662</v>
      </c>
      <c r="E32" s="122" t="n">
        <v>-32.7</v>
      </c>
      <c r="F32" s="123" t="n">
        <v>1.7</v>
      </c>
      <c r="G32" s="121" t="n">
        <v>1715</v>
      </c>
      <c r="H32" s="122" t="n">
        <v>-7.2</v>
      </c>
      <c r="I32" s="121" t="n">
        <v>4867</v>
      </c>
      <c r="J32" s="122" t="n">
        <v>15.9</v>
      </c>
      <c r="K32" s="123" t="n">
        <v>2.8</v>
      </c>
    </row>
    <row r="33" customFormat="false" ht="24" hidden="false" customHeight="true" outlineLevel="0" collapsed="false">
      <c r="A33" s="118" t="s">
        <v>268</v>
      </c>
      <c r="B33" s="114" t="n">
        <v>13058</v>
      </c>
      <c r="C33" s="115" t="n">
        <v>16.9</v>
      </c>
      <c r="D33" s="114" t="n">
        <v>38944</v>
      </c>
      <c r="E33" s="115" t="n">
        <v>7.9</v>
      </c>
      <c r="F33" s="116" t="n">
        <v>3</v>
      </c>
      <c r="G33" s="114" t="n">
        <v>50911</v>
      </c>
      <c r="H33" s="115" t="n">
        <v>3.4</v>
      </c>
      <c r="I33" s="114" t="n">
        <v>185515</v>
      </c>
      <c r="J33" s="115" t="n">
        <v>3.6</v>
      </c>
      <c r="K33" s="116" t="n">
        <v>3.6</v>
      </c>
    </row>
    <row r="34" customFormat="false" ht="9" hidden="false" customHeight="true" outlineLevel="0" collapsed="false">
      <c r="A34" s="128" t="s">
        <v>320</v>
      </c>
      <c r="B34" s="121" t="n">
        <v>12600</v>
      </c>
      <c r="C34" s="122" t="n">
        <v>15.6</v>
      </c>
      <c r="D34" s="121" t="n">
        <v>38145</v>
      </c>
      <c r="E34" s="122" t="n">
        <v>7.1</v>
      </c>
      <c r="F34" s="123" t="n">
        <v>3</v>
      </c>
      <c r="G34" s="121" t="n">
        <v>48546</v>
      </c>
      <c r="H34" s="122" t="n">
        <v>3.5</v>
      </c>
      <c r="I34" s="121" t="n">
        <v>179444</v>
      </c>
      <c r="J34" s="122" t="n">
        <v>3.1</v>
      </c>
      <c r="K34" s="123" t="n">
        <v>3.7</v>
      </c>
    </row>
    <row r="35" customFormat="false" ht="9" hidden="false" customHeight="true" outlineLevel="0" collapsed="false">
      <c r="A35" s="128" t="s">
        <v>321</v>
      </c>
      <c r="B35" s="121" t="n">
        <v>458</v>
      </c>
      <c r="C35" s="122" t="n">
        <v>67.8</v>
      </c>
      <c r="D35" s="121" t="n">
        <v>799</v>
      </c>
      <c r="E35" s="122" t="n">
        <v>66.1</v>
      </c>
      <c r="F35" s="123" t="n">
        <v>1.7</v>
      </c>
      <c r="G35" s="121" t="n">
        <v>2365</v>
      </c>
      <c r="H35" s="122" t="n">
        <v>2.8</v>
      </c>
      <c r="I35" s="121" t="n">
        <v>6071</v>
      </c>
      <c r="J35" s="122" t="n">
        <v>19.6</v>
      </c>
      <c r="K35" s="123" t="n">
        <v>2.6</v>
      </c>
    </row>
    <row r="36" customFormat="false" ht="24" hidden="false" customHeight="true" outlineLevel="0" collapsed="false">
      <c r="A36" s="118" t="s">
        <v>269</v>
      </c>
      <c r="B36" s="114" t="n">
        <v>12241</v>
      </c>
      <c r="C36" s="115" t="n">
        <v>1.6</v>
      </c>
      <c r="D36" s="114" t="n">
        <v>37571</v>
      </c>
      <c r="E36" s="115" t="n">
        <v>4.3</v>
      </c>
      <c r="F36" s="116" t="n">
        <v>3.1</v>
      </c>
      <c r="G36" s="114" t="n">
        <v>39421</v>
      </c>
      <c r="H36" s="115" t="n">
        <v>-2.5</v>
      </c>
      <c r="I36" s="114" t="n">
        <v>136088</v>
      </c>
      <c r="J36" s="115" t="n">
        <v>-0.4</v>
      </c>
      <c r="K36" s="116" t="n">
        <v>3.5</v>
      </c>
    </row>
    <row r="37" customFormat="false" ht="9" hidden="false" customHeight="true" outlineLevel="0" collapsed="false">
      <c r="A37" s="128" t="s">
        <v>320</v>
      </c>
      <c r="B37" s="121" t="n">
        <v>11984</v>
      </c>
      <c r="C37" s="122" t="n">
        <v>0.8</v>
      </c>
      <c r="D37" s="121" t="n">
        <v>36916</v>
      </c>
      <c r="E37" s="122" t="n">
        <v>3.8</v>
      </c>
      <c r="F37" s="123" t="n">
        <v>3.1</v>
      </c>
      <c r="G37" s="121" t="n">
        <v>38655</v>
      </c>
      <c r="H37" s="122" t="n">
        <v>-2.5</v>
      </c>
      <c r="I37" s="121" t="n">
        <v>134196</v>
      </c>
      <c r="J37" s="122" t="n">
        <v>-0.4</v>
      </c>
      <c r="K37" s="123" t="n">
        <v>3.5</v>
      </c>
    </row>
    <row r="38" customFormat="false" ht="9" hidden="false" customHeight="true" outlineLevel="0" collapsed="false">
      <c r="A38" s="128" t="s">
        <v>321</v>
      </c>
      <c r="B38" s="121" t="n">
        <v>257</v>
      </c>
      <c r="C38" s="122" t="n">
        <v>63.7</v>
      </c>
      <c r="D38" s="121" t="n">
        <v>655</v>
      </c>
      <c r="E38" s="122" t="n">
        <v>44.9</v>
      </c>
      <c r="F38" s="123" t="n">
        <v>2.5</v>
      </c>
      <c r="G38" s="121" t="n">
        <v>766</v>
      </c>
      <c r="H38" s="122" t="n">
        <v>-3.3</v>
      </c>
      <c r="I38" s="121" t="n">
        <v>1892</v>
      </c>
      <c r="J38" s="122" t="n">
        <v>-2.9</v>
      </c>
      <c r="K38" s="123" t="n">
        <v>2.5</v>
      </c>
    </row>
    <row r="39" customFormat="false" ht="24" hidden="false" customHeight="true" outlineLevel="0" collapsed="false">
      <c r="A39" s="118" t="s">
        <v>270</v>
      </c>
      <c r="B39" s="114" t="n">
        <v>22969</v>
      </c>
      <c r="C39" s="115" t="n">
        <v>-6.3</v>
      </c>
      <c r="D39" s="114" t="n">
        <v>57602</v>
      </c>
      <c r="E39" s="115" t="n">
        <v>5.4</v>
      </c>
      <c r="F39" s="116" t="n">
        <v>2.5</v>
      </c>
      <c r="G39" s="114" t="n">
        <v>130206</v>
      </c>
      <c r="H39" s="115" t="n">
        <v>-3.9</v>
      </c>
      <c r="I39" s="114" t="n">
        <v>329332</v>
      </c>
      <c r="J39" s="115" t="n">
        <v>-0.9</v>
      </c>
      <c r="K39" s="116" t="n">
        <v>2.5</v>
      </c>
    </row>
    <row r="40" customFormat="false" ht="9" hidden="false" customHeight="true" outlineLevel="0" collapsed="false">
      <c r="A40" s="128" t="s">
        <v>320</v>
      </c>
      <c r="B40" s="121" t="n">
        <v>22525</v>
      </c>
      <c r="C40" s="122" t="n">
        <v>-5.2</v>
      </c>
      <c r="D40" s="121" t="n">
        <v>56187</v>
      </c>
      <c r="E40" s="122" t="n">
        <v>6.6</v>
      </c>
      <c r="F40" s="123" t="n">
        <v>2.5</v>
      </c>
      <c r="G40" s="121" t="n">
        <v>127170</v>
      </c>
      <c r="H40" s="122" t="n">
        <v>-3.7</v>
      </c>
      <c r="I40" s="121" t="n">
        <v>318917</v>
      </c>
      <c r="J40" s="122" t="n">
        <v>-0.7</v>
      </c>
      <c r="K40" s="123" t="n">
        <v>2.5</v>
      </c>
    </row>
    <row r="41" customFormat="false" ht="9" hidden="false" customHeight="true" outlineLevel="0" collapsed="false">
      <c r="A41" s="128" t="s">
        <v>321</v>
      </c>
      <c r="B41" s="121" t="n">
        <v>444</v>
      </c>
      <c r="C41" s="122" t="n">
        <v>-40.3</v>
      </c>
      <c r="D41" s="121" t="n">
        <v>1415</v>
      </c>
      <c r="E41" s="122" t="n">
        <v>-26.7</v>
      </c>
      <c r="F41" s="123" t="n">
        <v>3.2</v>
      </c>
      <c r="G41" s="121" t="n">
        <v>3036</v>
      </c>
      <c r="H41" s="122" t="n">
        <v>-12.4</v>
      </c>
      <c r="I41" s="121" t="n">
        <v>10415</v>
      </c>
      <c r="J41" s="122" t="n">
        <v>-7.8</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0396</v>
      </c>
      <c r="C6" s="115" t="n">
        <v>2.8</v>
      </c>
      <c r="D6" s="114" t="n">
        <v>77273</v>
      </c>
      <c r="E6" s="115" t="n">
        <v>-1.7</v>
      </c>
      <c r="F6" s="116" t="n">
        <v>2.5</v>
      </c>
      <c r="G6" s="114" t="n">
        <v>154426</v>
      </c>
      <c r="H6" s="115" t="n">
        <v>2.1</v>
      </c>
      <c r="I6" s="114" t="n">
        <v>403609</v>
      </c>
      <c r="J6" s="115" t="n">
        <v>-1.7</v>
      </c>
      <c r="K6" s="116" t="n">
        <v>2.6</v>
      </c>
    </row>
    <row r="7" customFormat="false" ht="9" hidden="false" customHeight="true" outlineLevel="0" collapsed="false">
      <c r="A7" s="128" t="s">
        <v>320</v>
      </c>
      <c r="B7" s="121" t="n">
        <v>28673</v>
      </c>
      <c r="C7" s="122" t="n">
        <v>3.5</v>
      </c>
      <c r="D7" s="121" t="n">
        <v>73331</v>
      </c>
      <c r="E7" s="122" t="n">
        <v>-1.2</v>
      </c>
      <c r="F7" s="123" t="n">
        <v>2.6</v>
      </c>
      <c r="G7" s="121" t="n">
        <v>147003</v>
      </c>
      <c r="H7" s="122" t="n">
        <v>2.2</v>
      </c>
      <c r="I7" s="121" t="n">
        <v>387153</v>
      </c>
      <c r="J7" s="122" t="n">
        <v>-1.4</v>
      </c>
      <c r="K7" s="123" t="n">
        <v>2.6</v>
      </c>
    </row>
    <row r="8" customFormat="false" ht="9" hidden="false" customHeight="true" outlineLevel="0" collapsed="false">
      <c r="A8" s="128" t="s">
        <v>321</v>
      </c>
      <c r="B8" s="121" t="n">
        <v>1723</v>
      </c>
      <c r="C8" s="122" t="n">
        <v>-6.8</v>
      </c>
      <c r="D8" s="121" t="n">
        <v>3942</v>
      </c>
      <c r="E8" s="122" t="n">
        <v>-9</v>
      </c>
      <c r="F8" s="123" t="n">
        <v>2.3</v>
      </c>
      <c r="G8" s="121" t="n">
        <v>7423</v>
      </c>
      <c r="H8" s="122" t="n">
        <v>-0.3</v>
      </c>
      <c r="I8" s="121" t="n">
        <v>16456</v>
      </c>
      <c r="J8" s="122" t="n">
        <v>-8.9</v>
      </c>
      <c r="K8" s="123" t="n">
        <v>2.2</v>
      </c>
    </row>
    <row r="9" customFormat="false" ht="24" hidden="false" customHeight="true" outlineLevel="0" collapsed="false">
      <c r="A9" s="118" t="s">
        <v>272</v>
      </c>
      <c r="B9" s="114" t="n">
        <v>3146</v>
      </c>
      <c r="C9" s="115" t="n">
        <v>-14.5</v>
      </c>
      <c r="D9" s="114" t="n">
        <v>6398</v>
      </c>
      <c r="E9" s="115" t="n">
        <v>-26.3</v>
      </c>
      <c r="F9" s="116" t="n">
        <v>2</v>
      </c>
      <c r="G9" s="114" t="n">
        <v>13597</v>
      </c>
      <c r="H9" s="115" t="n">
        <v>-11.3</v>
      </c>
      <c r="I9" s="114" t="n">
        <v>31214</v>
      </c>
      <c r="J9" s="115" t="n">
        <v>-20.6</v>
      </c>
      <c r="K9" s="116" t="n">
        <v>2.3</v>
      </c>
    </row>
    <row r="10" customFormat="false" ht="9" hidden="false" customHeight="true" outlineLevel="0" collapsed="false">
      <c r="A10" s="128" t="s">
        <v>320</v>
      </c>
      <c r="B10" s="121" t="n">
        <v>3066</v>
      </c>
      <c r="C10" s="122" t="n">
        <v>-15.3</v>
      </c>
      <c r="D10" s="121" t="n">
        <v>5923</v>
      </c>
      <c r="E10" s="122" t="n">
        <v>-28.9</v>
      </c>
      <c r="F10" s="123" t="n">
        <v>1.9</v>
      </c>
      <c r="G10" s="121" t="n">
        <v>13132</v>
      </c>
      <c r="H10" s="122" t="n">
        <v>-12.8</v>
      </c>
      <c r="I10" s="121" t="n">
        <v>27858</v>
      </c>
      <c r="J10" s="122" t="n">
        <v>-23.8</v>
      </c>
      <c r="K10" s="123" t="n">
        <v>2.1</v>
      </c>
    </row>
    <row r="11" customFormat="false" ht="9" hidden="false" customHeight="true" outlineLevel="0" collapsed="false">
      <c r="A11" s="128" t="s">
        <v>321</v>
      </c>
      <c r="B11" s="121" t="n">
        <v>80</v>
      </c>
      <c r="C11" s="122" t="n">
        <v>35.6</v>
      </c>
      <c r="D11" s="121" t="n">
        <v>475</v>
      </c>
      <c r="E11" s="122" t="n">
        <v>35.7</v>
      </c>
      <c r="F11" s="123" t="n">
        <v>5.9</v>
      </c>
      <c r="G11" s="121" t="n">
        <v>465</v>
      </c>
      <c r="H11" s="122" t="n">
        <v>71.6</v>
      </c>
      <c r="I11" s="121" t="n">
        <v>3356</v>
      </c>
      <c r="J11" s="122" t="n">
        <v>22.1</v>
      </c>
      <c r="K11" s="123" t="n">
        <v>7.2</v>
      </c>
    </row>
    <row r="12" customFormat="false" ht="24" hidden="false" customHeight="true" outlineLevel="0" collapsed="false">
      <c r="A12" s="118" t="s">
        <v>273</v>
      </c>
      <c r="B12" s="114" t="n">
        <v>9417</v>
      </c>
      <c r="C12" s="115" t="n">
        <v>7.7</v>
      </c>
      <c r="D12" s="114" t="n">
        <v>34014</v>
      </c>
      <c r="E12" s="115" t="n">
        <v>1.8</v>
      </c>
      <c r="F12" s="116" t="n">
        <v>3.6</v>
      </c>
      <c r="G12" s="114" t="n">
        <v>46261</v>
      </c>
      <c r="H12" s="115" t="n">
        <v>-3.4</v>
      </c>
      <c r="I12" s="114" t="n">
        <v>187194</v>
      </c>
      <c r="J12" s="115" t="n">
        <v>-5.6</v>
      </c>
      <c r="K12" s="116" t="n">
        <v>4</v>
      </c>
    </row>
    <row r="13" customFormat="false" ht="9" hidden="false" customHeight="true" outlineLevel="0" collapsed="false">
      <c r="A13" s="128" t="s">
        <v>320</v>
      </c>
      <c r="B13" s="121" t="n">
        <v>9131</v>
      </c>
      <c r="C13" s="122" t="n">
        <v>7.8</v>
      </c>
      <c r="D13" s="121" t="n">
        <v>33105</v>
      </c>
      <c r="E13" s="122" t="n">
        <v>1.5</v>
      </c>
      <c r="F13" s="123" t="n">
        <v>3.6</v>
      </c>
      <c r="G13" s="121" t="n">
        <v>45377</v>
      </c>
      <c r="H13" s="122" t="n">
        <v>-3.3</v>
      </c>
      <c r="I13" s="121" t="n">
        <v>184394</v>
      </c>
      <c r="J13" s="122" t="n">
        <v>-5.7</v>
      </c>
      <c r="K13" s="123" t="n">
        <v>4.1</v>
      </c>
    </row>
    <row r="14" customFormat="false" ht="9" hidden="false" customHeight="true" outlineLevel="0" collapsed="false">
      <c r="A14" s="128" t="s">
        <v>321</v>
      </c>
      <c r="B14" s="121" t="n">
        <v>286</v>
      </c>
      <c r="C14" s="122" t="n">
        <v>5.1</v>
      </c>
      <c r="D14" s="121" t="n">
        <v>909</v>
      </c>
      <c r="E14" s="122" t="n">
        <v>11.7</v>
      </c>
      <c r="F14" s="123" t="n">
        <v>3.2</v>
      </c>
      <c r="G14" s="121" t="n">
        <v>884</v>
      </c>
      <c r="H14" s="122" t="n">
        <v>-5</v>
      </c>
      <c r="I14" s="121" t="n">
        <v>2800</v>
      </c>
      <c r="J14" s="122" t="n">
        <v>-1.7</v>
      </c>
      <c r="K14" s="123" t="n">
        <v>3.2</v>
      </c>
    </row>
    <row r="15" customFormat="false" ht="24" hidden="false" customHeight="true" outlineLevel="0" collapsed="false">
      <c r="A15" s="118" t="s">
        <v>274</v>
      </c>
      <c r="B15" s="114" t="n">
        <v>16608</v>
      </c>
      <c r="C15" s="115" t="n">
        <v>8.3</v>
      </c>
      <c r="D15" s="114" t="n">
        <v>38612</v>
      </c>
      <c r="E15" s="115" t="n">
        <v>7.5</v>
      </c>
      <c r="F15" s="116" t="n">
        <v>2.3</v>
      </c>
      <c r="G15" s="114" t="n">
        <v>72855</v>
      </c>
      <c r="H15" s="115" t="n">
        <v>-5.3</v>
      </c>
      <c r="I15" s="114" t="n">
        <v>171400</v>
      </c>
      <c r="J15" s="115" t="n">
        <v>-8.8</v>
      </c>
      <c r="K15" s="116" t="n">
        <v>2.4</v>
      </c>
    </row>
    <row r="16" customFormat="false" ht="9" hidden="false" customHeight="true" outlineLevel="0" collapsed="false">
      <c r="A16" s="128" t="s">
        <v>320</v>
      </c>
      <c r="B16" s="121" t="n">
        <v>15581</v>
      </c>
      <c r="C16" s="122" t="n">
        <v>5.9</v>
      </c>
      <c r="D16" s="121" t="n">
        <v>36176</v>
      </c>
      <c r="E16" s="122" t="n">
        <v>6.3</v>
      </c>
      <c r="F16" s="123" t="n">
        <v>2.3</v>
      </c>
      <c r="G16" s="121" t="n">
        <v>69136</v>
      </c>
      <c r="H16" s="122" t="n">
        <v>-6.3</v>
      </c>
      <c r="I16" s="121" t="n">
        <v>159994</v>
      </c>
      <c r="J16" s="122" t="n">
        <v>-10.5</v>
      </c>
      <c r="K16" s="123" t="n">
        <v>2.3</v>
      </c>
    </row>
    <row r="17" customFormat="false" ht="9" hidden="false" customHeight="true" outlineLevel="0" collapsed="false">
      <c r="A17" s="128" t="s">
        <v>321</v>
      </c>
      <c r="B17" s="121" t="n">
        <v>1027</v>
      </c>
      <c r="C17" s="122" t="n">
        <v>65.9</v>
      </c>
      <c r="D17" s="121" t="n">
        <v>2436</v>
      </c>
      <c r="E17" s="122" t="n">
        <v>28.5</v>
      </c>
      <c r="F17" s="123" t="n">
        <v>2.4</v>
      </c>
      <c r="G17" s="121" t="n">
        <v>3719</v>
      </c>
      <c r="H17" s="122" t="n">
        <v>20</v>
      </c>
      <c r="I17" s="121" t="n">
        <v>11406</v>
      </c>
      <c r="J17" s="122" t="n">
        <v>25.4</v>
      </c>
      <c r="K17" s="123" t="n">
        <v>3.1</v>
      </c>
    </row>
    <row r="18" customFormat="false" ht="24" hidden="false" customHeight="true" outlineLevel="0" collapsed="false">
      <c r="A18" s="118" t="s">
        <v>275</v>
      </c>
      <c r="B18" s="114" t="n">
        <v>16352</v>
      </c>
      <c r="C18" s="115" t="n">
        <v>5.9</v>
      </c>
      <c r="D18" s="114" t="n">
        <v>51226</v>
      </c>
      <c r="E18" s="115" t="n">
        <v>0.3</v>
      </c>
      <c r="F18" s="116" t="n">
        <v>3.1</v>
      </c>
      <c r="G18" s="114" t="n">
        <v>82485</v>
      </c>
      <c r="H18" s="115" t="n">
        <v>8.9</v>
      </c>
      <c r="I18" s="114" t="n">
        <v>274460</v>
      </c>
      <c r="J18" s="115" t="n">
        <v>6.3</v>
      </c>
      <c r="K18" s="116" t="n">
        <v>3.3</v>
      </c>
    </row>
    <row r="19" customFormat="false" ht="9" hidden="false" customHeight="true" outlineLevel="0" collapsed="false">
      <c r="A19" s="128" t="s">
        <v>320</v>
      </c>
      <c r="B19" s="121" t="n">
        <v>15134</v>
      </c>
      <c r="C19" s="122" t="n">
        <v>6.5</v>
      </c>
      <c r="D19" s="121" t="n">
        <v>48855</v>
      </c>
      <c r="E19" s="122" t="n">
        <v>-0.3</v>
      </c>
      <c r="F19" s="123" t="n">
        <v>3.2</v>
      </c>
      <c r="G19" s="121" t="n">
        <v>76554</v>
      </c>
      <c r="H19" s="122" t="n">
        <v>9.8</v>
      </c>
      <c r="I19" s="121" t="n">
        <v>263267</v>
      </c>
      <c r="J19" s="122" t="n">
        <v>6.1</v>
      </c>
      <c r="K19" s="123" t="n">
        <v>3.4</v>
      </c>
    </row>
    <row r="20" customFormat="false" ht="9" hidden="false" customHeight="true" outlineLevel="0" collapsed="false">
      <c r="A20" s="128" t="s">
        <v>321</v>
      </c>
      <c r="B20" s="121" t="n">
        <v>1218</v>
      </c>
      <c r="C20" s="122" t="n">
        <v>-1</v>
      </c>
      <c r="D20" s="121" t="n">
        <v>2371</v>
      </c>
      <c r="E20" s="122" t="n">
        <v>13.3</v>
      </c>
      <c r="F20" s="123" t="n">
        <v>1.9</v>
      </c>
      <c r="G20" s="121" t="n">
        <v>5931</v>
      </c>
      <c r="H20" s="122" t="n">
        <v>-1.2</v>
      </c>
      <c r="I20" s="121" t="n">
        <v>11193</v>
      </c>
      <c r="J20" s="122" t="n">
        <v>11.5</v>
      </c>
      <c r="K20" s="123" t="n">
        <v>1.9</v>
      </c>
    </row>
    <row r="21" customFormat="false" ht="24" hidden="false" customHeight="true" outlineLevel="0" collapsed="false">
      <c r="A21" s="118" t="s">
        <v>276</v>
      </c>
      <c r="B21" s="114" t="n">
        <v>6591</v>
      </c>
      <c r="C21" s="115" t="n">
        <v>17.4</v>
      </c>
      <c r="D21" s="114" t="n">
        <v>18192</v>
      </c>
      <c r="E21" s="115" t="n">
        <v>23.9</v>
      </c>
      <c r="F21" s="116" t="n">
        <v>2.8</v>
      </c>
      <c r="G21" s="114" t="n">
        <v>26417</v>
      </c>
      <c r="H21" s="115" t="n">
        <v>-4.1</v>
      </c>
      <c r="I21" s="114" t="n">
        <v>83981</v>
      </c>
      <c r="J21" s="115" t="n">
        <v>0</v>
      </c>
      <c r="K21" s="116" t="n">
        <v>3.2</v>
      </c>
    </row>
    <row r="22" customFormat="false" ht="9" hidden="false" customHeight="true" outlineLevel="0" collapsed="false">
      <c r="A22" s="128" t="s">
        <v>320</v>
      </c>
      <c r="B22" s="121" t="n">
        <v>6423</v>
      </c>
      <c r="C22" s="122" t="n">
        <v>17.3</v>
      </c>
      <c r="D22" s="121" t="n">
        <v>17820</v>
      </c>
      <c r="E22" s="122" t="n">
        <v>25.4</v>
      </c>
      <c r="F22" s="123" t="n">
        <v>2.8</v>
      </c>
      <c r="G22" s="121" t="n">
        <v>25801</v>
      </c>
      <c r="H22" s="122" t="n">
        <v>-3.9</v>
      </c>
      <c r="I22" s="121" t="n">
        <v>81710</v>
      </c>
      <c r="J22" s="122" t="n">
        <v>0.1</v>
      </c>
      <c r="K22" s="123" t="n">
        <v>3.2</v>
      </c>
    </row>
    <row r="23" customFormat="false" ht="9" hidden="false" customHeight="true" outlineLevel="0" collapsed="false">
      <c r="A23" s="128" t="s">
        <v>321</v>
      </c>
      <c r="B23" s="121" t="n">
        <v>168</v>
      </c>
      <c r="C23" s="122" t="n">
        <v>21.7</v>
      </c>
      <c r="D23" s="121" t="n">
        <v>372</v>
      </c>
      <c r="E23" s="122" t="n">
        <v>-21.4</v>
      </c>
      <c r="F23" s="123" t="n">
        <v>2.2</v>
      </c>
      <c r="G23" s="121" t="n">
        <v>616</v>
      </c>
      <c r="H23" s="122" t="n">
        <v>-13.4</v>
      </c>
      <c r="I23" s="121" t="n">
        <v>2271</v>
      </c>
      <c r="J23" s="122" t="n">
        <v>-0.4</v>
      </c>
      <c r="K23" s="123" t="n">
        <v>3.7</v>
      </c>
    </row>
    <row r="24" customFormat="false" ht="24" hidden="false" customHeight="true" outlineLevel="0" collapsed="false">
      <c r="A24" s="118" t="s">
        <v>277</v>
      </c>
      <c r="B24" s="114" t="n">
        <v>18321</v>
      </c>
      <c r="C24" s="115" t="n">
        <v>10.7</v>
      </c>
      <c r="D24" s="114" t="n">
        <v>47267</v>
      </c>
      <c r="E24" s="115" t="n">
        <v>10.2</v>
      </c>
      <c r="F24" s="116" t="n">
        <v>2.6</v>
      </c>
      <c r="G24" s="114" t="n">
        <v>73358</v>
      </c>
      <c r="H24" s="115" t="n">
        <v>2</v>
      </c>
      <c r="I24" s="114" t="n">
        <v>193833</v>
      </c>
      <c r="J24" s="115" t="n">
        <v>-1</v>
      </c>
      <c r="K24" s="116" t="n">
        <v>2.6</v>
      </c>
    </row>
    <row r="25" customFormat="false" ht="9" hidden="false" customHeight="true" outlineLevel="0" collapsed="false">
      <c r="A25" s="128" t="s">
        <v>320</v>
      </c>
      <c r="B25" s="121" t="n">
        <v>17967</v>
      </c>
      <c r="C25" s="122" t="n">
        <v>10.9</v>
      </c>
      <c r="D25" s="121" t="n">
        <v>46288</v>
      </c>
      <c r="E25" s="122" t="n">
        <v>10.8</v>
      </c>
      <c r="F25" s="123" t="n">
        <v>2.6</v>
      </c>
      <c r="G25" s="121" t="n">
        <v>72028</v>
      </c>
      <c r="H25" s="122" t="n">
        <v>2.2</v>
      </c>
      <c r="I25" s="121" t="n">
        <v>190344</v>
      </c>
      <c r="J25" s="122" t="n">
        <v>-0.9</v>
      </c>
      <c r="K25" s="123" t="n">
        <v>2.6</v>
      </c>
    </row>
    <row r="26" customFormat="false" ht="9" hidden="false" customHeight="true" outlineLevel="0" collapsed="false">
      <c r="A26" s="128" t="s">
        <v>321</v>
      </c>
      <c r="B26" s="121" t="n">
        <v>354</v>
      </c>
      <c r="C26" s="122" t="n">
        <v>5</v>
      </c>
      <c r="D26" s="121" t="n">
        <v>979</v>
      </c>
      <c r="E26" s="122" t="n">
        <v>-10.3</v>
      </c>
      <c r="F26" s="123" t="n">
        <v>2.8</v>
      </c>
      <c r="G26" s="121" t="n">
        <v>1330</v>
      </c>
      <c r="H26" s="122" t="n">
        <v>-5.3</v>
      </c>
      <c r="I26" s="121" t="n">
        <v>3489</v>
      </c>
      <c r="J26" s="122" t="n">
        <v>-9.8</v>
      </c>
      <c r="K26" s="123" t="n">
        <v>2.6</v>
      </c>
    </row>
    <row r="27" customFormat="false" ht="24" hidden="false" customHeight="true" outlineLevel="0" collapsed="false">
      <c r="A27" s="118" t="s">
        <v>278</v>
      </c>
      <c r="B27" s="114" t="n">
        <v>10123</v>
      </c>
      <c r="C27" s="115" t="n">
        <v>10.7</v>
      </c>
      <c r="D27" s="114" t="n">
        <v>34174</v>
      </c>
      <c r="E27" s="115" t="n">
        <v>5.2</v>
      </c>
      <c r="F27" s="116" t="n">
        <v>3.4</v>
      </c>
      <c r="G27" s="114" t="n">
        <v>46919</v>
      </c>
      <c r="H27" s="115" t="n">
        <v>3.9</v>
      </c>
      <c r="I27" s="114" t="n">
        <v>174434</v>
      </c>
      <c r="J27" s="115" t="n">
        <v>1.1</v>
      </c>
      <c r="K27" s="116" t="n">
        <v>3.7</v>
      </c>
    </row>
    <row r="28" customFormat="false" ht="9" hidden="false" customHeight="true" outlineLevel="0" collapsed="false">
      <c r="A28" s="128" t="s">
        <v>320</v>
      </c>
      <c r="B28" s="121" t="n">
        <v>9405</v>
      </c>
      <c r="C28" s="122" t="n">
        <v>10.4</v>
      </c>
      <c r="D28" s="121" t="n">
        <v>32151</v>
      </c>
      <c r="E28" s="122" t="n">
        <v>5</v>
      </c>
      <c r="F28" s="123" t="n">
        <v>3.4</v>
      </c>
      <c r="G28" s="121" t="n">
        <v>44696</v>
      </c>
      <c r="H28" s="122" t="n">
        <v>4.6</v>
      </c>
      <c r="I28" s="121" t="n">
        <v>169004</v>
      </c>
      <c r="J28" s="122" t="n">
        <v>1.6</v>
      </c>
      <c r="K28" s="123" t="n">
        <v>3.8</v>
      </c>
    </row>
    <row r="29" customFormat="false" ht="9" hidden="false" customHeight="true" outlineLevel="0" collapsed="false">
      <c r="A29" s="128" t="s">
        <v>321</v>
      </c>
      <c r="B29" s="121" t="n">
        <v>718</v>
      </c>
      <c r="C29" s="122" t="n">
        <v>14.7</v>
      </c>
      <c r="D29" s="121" t="n">
        <v>2023</v>
      </c>
      <c r="E29" s="122" t="n">
        <v>7.7</v>
      </c>
      <c r="F29" s="123" t="n">
        <v>2.8</v>
      </c>
      <c r="G29" s="121" t="n">
        <v>2223</v>
      </c>
      <c r="H29" s="122" t="n">
        <v>-7.3</v>
      </c>
      <c r="I29" s="121" t="n">
        <v>5430</v>
      </c>
      <c r="J29" s="122" t="n">
        <v>-11.3</v>
      </c>
      <c r="K29" s="123" t="n">
        <v>2.4</v>
      </c>
    </row>
    <row r="30" customFormat="false" ht="24" hidden="false" customHeight="true" outlineLevel="0" collapsed="false">
      <c r="A30" s="118" t="s">
        <v>279</v>
      </c>
      <c r="B30" s="114" t="n">
        <v>13671</v>
      </c>
      <c r="C30" s="115" t="n">
        <v>8.6</v>
      </c>
      <c r="D30" s="114" t="n">
        <v>38046</v>
      </c>
      <c r="E30" s="115" t="n">
        <v>7.7</v>
      </c>
      <c r="F30" s="116" t="n">
        <v>2.8</v>
      </c>
      <c r="G30" s="114" t="n">
        <v>47970</v>
      </c>
      <c r="H30" s="115" t="n">
        <v>-2.4</v>
      </c>
      <c r="I30" s="114" t="n">
        <v>145692</v>
      </c>
      <c r="J30" s="115" t="n">
        <v>-0.5</v>
      </c>
      <c r="K30" s="116" t="n">
        <v>3</v>
      </c>
    </row>
    <row r="31" customFormat="false" ht="9" hidden="false" customHeight="true" outlineLevel="0" collapsed="false">
      <c r="A31" s="128" t="s">
        <v>320</v>
      </c>
      <c r="B31" s="121" t="n">
        <v>12848</v>
      </c>
      <c r="C31" s="122" t="n">
        <v>8.3</v>
      </c>
      <c r="D31" s="121" t="n">
        <v>36548</v>
      </c>
      <c r="E31" s="122" t="n">
        <v>8.3</v>
      </c>
      <c r="F31" s="123" t="n">
        <v>2.8</v>
      </c>
      <c r="G31" s="121" t="n">
        <v>44964</v>
      </c>
      <c r="H31" s="122" t="n">
        <v>-2</v>
      </c>
      <c r="I31" s="121" t="n">
        <v>140708</v>
      </c>
      <c r="J31" s="122" t="n">
        <v>0.4</v>
      </c>
      <c r="K31" s="123" t="n">
        <v>3.1</v>
      </c>
    </row>
    <row r="32" customFormat="false" ht="9" hidden="false" customHeight="true" outlineLevel="0" collapsed="false">
      <c r="A32" s="128" t="s">
        <v>321</v>
      </c>
      <c r="B32" s="121" t="n">
        <v>823</v>
      </c>
      <c r="C32" s="122" t="n">
        <v>12.1</v>
      </c>
      <c r="D32" s="121" t="n">
        <v>1498</v>
      </c>
      <c r="E32" s="122" t="n">
        <v>-5.4</v>
      </c>
      <c r="F32" s="123" t="n">
        <v>1.8</v>
      </c>
      <c r="G32" s="121" t="n">
        <v>3006</v>
      </c>
      <c r="H32" s="122" t="n">
        <v>-7.6</v>
      </c>
      <c r="I32" s="121" t="n">
        <v>4984</v>
      </c>
      <c r="J32" s="122" t="n">
        <v>-19.5</v>
      </c>
      <c r="K32" s="123" t="n">
        <v>1.7</v>
      </c>
    </row>
    <row r="33" customFormat="false" ht="24" hidden="false" customHeight="true" outlineLevel="0" collapsed="false">
      <c r="A33" s="118" t="s">
        <v>280</v>
      </c>
      <c r="B33" s="114" t="n">
        <v>6716</v>
      </c>
      <c r="C33" s="115" t="n">
        <v>17.7</v>
      </c>
      <c r="D33" s="114" t="n">
        <v>13177</v>
      </c>
      <c r="E33" s="115" t="n">
        <v>4.5</v>
      </c>
      <c r="F33" s="116" t="n">
        <v>2</v>
      </c>
      <c r="G33" s="114" t="n">
        <v>27295</v>
      </c>
      <c r="H33" s="115" t="n">
        <v>5.4</v>
      </c>
      <c r="I33" s="114" t="n">
        <v>56325</v>
      </c>
      <c r="J33" s="115" t="n">
        <v>2.9</v>
      </c>
      <c r="K33" s="116" t="n">
        <v>2.1</v>
      </c>
    </row>
    <row r="34" customFormat="false" ht="9" hidden="false" customHeight="true" outlineLevel="0" collapsed="false">
      <c r="A34" s="128" t="s">
        <v>320</v>
      </c>
      <c r="B34" s="121" t="n">
        <v>6438</v>
      </c>
      <c r="C34" s="122" t="n">
        <v>18.7</v>
      </c>
      <c r="D34" s="121" t="n">
        <v>12337</v>
      </c>
      <c r="E34" s="122" t="n">
        <v>5.2</v>
      </c>
      <c r="F34" s="123" t="n">
        <v>1.9</v>
      </c>
      <c r="G34" s="121" t="n">
        <v>26164</v>
      </c>
      <c r="H34" s="122" t="n">
        <v>5.6</v>
      </c>
      <c r="I34" s="121" t="n">
        <v>52600</v>
      </c>
      <c r="J34" s="122" t="n">
        <v>2.8</v>
      </c>
      <c r="K34" s="123" t="n">
        <v>2</v>
      </c>
    </row>
    <row r="35" customFormat="false" ht="9" hidden="false" customHeight="true" outlineLevel="0" collapsed="false">
      <c r="A35" s="128" t="s">
        <v>321</v>
      </c>
      <c r="B35" s="121" t="n">
        <v>278</v>
      </c>
      <c r="C35" s="122" t="n">
        <v>-0.7</v>
      </c>
      <c r="D35" s="121" t="n">
        <v>840</v>
      </c>
      <c r="E35" s="122" t="n">
        <v>-4.7</v>
      </c>
      <c r="F35" s="123" t="n">
        <v>3</v>
      </c>
      <c r="G35" s="121" t="n">
        <v>1131</v>
      </c>
      <c r="H35" s="122" t="n">
        <v>1.6</v>
      </c>
      <c r="I35" s="121" t="n">
        <v>3725</v>
      </c>
      <c r="J35" s="122" t="n">
        <v>4.3</v>
      </c>
      <c r="K35" s="123" t="n">
        <v>3.3</v>
      </c>
    </row>
    <row r="36" customFormat="false" ht="24" hidden="false" customHeight="true" outlineLevel="0" collapsed="false">
      <c r="A36" s="118" t="s">
        <v>281</v>
      </c>
      <c r="B36" s="114" t="n">
        <v>7473</v>
      </c>
      <c r="C36" s="115" t="n">
        <v>32.6</v>
      </c>
      <c r="D36" s="114" t="n">
        <v>14284</v>
      </c>
      <c r="E36" s="115" t="n">
        <v>1.9</v>
      </c>
      <c r="F36" s="116" t="n">
        <v>1.9</v>
      </c>
      <c r="G36" s="114" t="n">
        <v>27832</v>
      </c>
      <c r="H36" s="115" t="n">
        <v>6.9</v>
      </c>
      <c r="I36" s="114" t="n">
        <v>58575</v>
      </c>
      <c r="J36" s="115" t="n">
        <v>-1.4</v>
      </c>
      <c r="K36" s="116" t="n">
        <v>2.1</v>
      </c>
    </row>
    <row r="37" customFormat="false" ht="9" hidden="false" customHeight="true" outlineLevel="0" collapsed="false">
      <c r="A37" s="128" t="s">
        <v>320</v>
      </c>
      <c r="B37" s="121" t="n">
        <v>6930</v>
      </c>
      <c r="C37" s="122" t="n">
        <v>39.1</v>
      </c>
      <c r="D37" s="121" t="n">
        <v>12754</v>
      </c>
      <c r="E37" s="122" t="n">
        <v>14.5</v>
      </c>
      <c r="F37" s="123" t="n">
        <v>1.8</v>
      </c>
      <c r="G37" s="121" t="n">
        <v>26104</v>
      </c>
      <c r="H37" s="122" t="n">
        <v>7</v>
      </c>
      <c r="I37" s="121" t="n">
        <v>52346</v>
      </c>
      <c r="J37" s="122" t="n">
        <v>-1.7</v>
      </c>
      <c r="K37" s="123" t="n">
        <v>2</v>
      </c>
    </row>
    <row r="38" customFormat="false" ht="9" hidden="false" customHeight="true" outlineLevel="0" collapsed="false">
      <c r="A38" s="128" t="s">
        <v>321</v>
      </c>
      <c r="B38" s="121" t="n">
        <v>543</v>
      </c>
      <c r="C38" s="122" t="n">
        <v>-16.7</v>
      </c>
      <c r="D38" s="121" t="n">
        <v>1530</v>
      </c>
      <c r="E38" s="122" t="n">
        <v>-46.7</v>
      </c>
      <c r="F38" s="123" t="n">
        <v>2.8</v>
      </c>
      <c r="G38" s="121" t="n">
        <v>1728</v>
      </c>
      <c r="H38" s="122" t="n">
        <v>5.9</v>
      </c>
      <c r="I38" s="121" t="n">
        <v>6229</v>
      </c>
      <c r="J38" s="122" t="n">
        <v>1.7</v>
      </c>
      <c r="K38" s="123" t="n">
        <v>3.6</v>
      </c>
    </row>
    <row r="39" s="117" customFormat="true" ht="24" hidden="false" customHeight="true" outlineLevel="0" collapsed="false">
      <c r="A39" s="118" t="s">
        <v>423</v>
      </c>
      <c r="B39" s="114" t="n">
        <v>347880</v>
      </c>
      <c r="C39" s="115" t="n">
        <v>4.8</v>
      </c>
      <c r="D39" s="114" t="n">
        <v>863704</v>
      </c>
      <c r="E39" s="115" t="n">
        <v>3.7</v>
      </c>
      <c r="F39" s="116" t="n">
        <v>2.5</v>
      </c>
      <c r="G39" s="114" t="n">
        <v>1623654</v>
      </c>
      <c r="H39" s="115" t="n">
        <v>2.1</v>
      </c>
      <c r="I39" s="114" t="n">
        <v>4222451</v>
      </c>
      <c r="J39" s="115" t="n">
        <v>0.5</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323875</v>
      </c>
      <c r="C40" s="115" t="n">
        <v>4.7</v>
      </c>
      <c r="D40" s="114" t="n">
        <v>812760</v>
      </c>
      <c r="E40" s="115" t="n">
        <v>4</v>
      </c>
      <c r="F40" s="116" t="n">
        <v>2.5</v>
      </c>
      <c r="G40" s="114" t="n">
        <v>1523343</v>
      </c>
      <c r="H40" s="115" t="n">
        <v>2</v>
      </c>
      <c r="I40" s="114" t="n">
        <v>3988982</v>
      </c>
      <c r="J40" s="115" t="n">
        <v>0.4</v>
      </c>
      <c r="K40" s="116" t="n">
        <v>2.6</v>
      </c>
    </row>
    <row r="41" s="117" customFormat="true" ht="9" hidden="false" customHeight="true" outlineLevel="0" collapsed="false">
      <c r="A41" s="136" t="s">
        <v>321</v>
      </c>
      <c r="B41" s="114" t="n">
        <v>24005</v>
      </c>
      <c r="C41" s="115" t="n">
        <v>6.9</v>
      </c>
      <c r="D41" s="114" t="n">
        <v>50944</v>
      </c>
      <c r="E41" s="115" t="n">
        <v>-1.9</v>
      </c>
      <c r="F41" s="116" t="n">
        <v>2.1</v>
      </c>
      <c r="G41" s="114" t="n">
        <v>100311</v>
      </c>
      <c r="H41" s="115" t="n">
        <v>3.3</v>
      </c>
      <c r="I41" s="114" t="n">
        <v>233469</v>
      </c>
      <c r="J41" s="115" t="n">
        <v>3.4</v>
      </c>
      <c r="K41" s="116"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5248</v>
      </c>
      <c r="C7" s="115" t="n">
        <v>-3.8</v>
      </c>
      <c r="D7" s="139" t="n">
        <v>59540</v>
      </c>
      <c r="E7" s="115" t="n">
        <v>-0.9</v>
      </c>
      <c r="F7" s="116" t="n">
        <v>1.7</v>
      </c>
      <c r="G7" s="139" t="n">
        <v>182901</v>
      </c>
      <c r="H7" s="115" t="n">
        <v>3.2</v>
      </c>
      <c r="I7" s="139" t="n">
        <v>305698</v>
      </c>
      <c r="J7" s="115" t="n">
        <v>2.8</v>
      </c>
      <c r="K7" s="116" t="n">
        <v>1.7</v>
      </c>
    </row>
    <row r="8" s="78" customFormat="true" ht="8.25" hidden="false" customHeight="false" outlineLevel="0" collapsed="false">
      <c r="A8" s="128" t="s">
        <v>320</v>
      </c>
      <c r="B8" s="137" t="n">
        <v>31706</v>
      </c>
      <c r="C8" s="122" t="n">
        <v>-3.7</v>
      </c>
      <c r="D8" s="137" t="n">
        <v>53857</v>
      </c>
      <c r="E8" s="122" t="n">
        <v>-0.1</v>
      </c>
      <c r="F8" s="123" t="n">
        <v>1.7</v>
      </c>
      <c r="G8" s="137" t="n">
        <v>167725</v>
      </c>
      <c r="H8" s="122" t="n">
        <v>3.5</v>
      </c>
      <c r="I8" s="137" t="n">
        <v>278259</v>
      </c>
      <c r="J8" s="122" t="n">
        <v>3.4</v>
      </c>
      <c r="K8" s="123" t="n">
        <v>1.7</v>
      </c>
    </row>
    <row r="9" s="78" customFormat="true" ht="8.25" hidden="false" customHeight="false" outlineLevel="0" collapsed="false">
      <c r="A9" s="128" t="s">
        <v>321</v>
      </c>
      <c r="B9" s="137" t="n">
        <v>3542</v>
      </c>
      <c r="C9" s="122" t="n">
        <v>-4.3</v>
      </c>
      <c r="D9" s="137" t="n">
        <v>5683</v>
      </c>
      <c r="E9" s="122" t="n">
        <v>-7.9</v>
      </c>
      <c r="F9" s="123" t="n">
        <v>1.6</v>
      </c>
      <c r="G9" s="137" t="n">
        <v>15176</v>
      </c>
      <c r="H9" s="122" t="n">
        <v>-0.3</v>
      </c>
      <c r="I9" s="137" t="n">
        <v>27439</v>
      </c>
      <c r="J9" s="122" t="n">
        <v>-2.9</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6884</v>
      </c>
      <c r="C11" s="115" t="n">
        <v>-4.6</v>
      </c>
      <c r="D11" s="139" t="n">
        <v>44370</v>
      </c>
      <c r="E11" s="115" t="n">
        <v>-1.6</v>
      </c>
      <c r="F11" s="116" t="n">
        <v>1.7</v>
      </c>
      <c r="G11" s="139" t="n">
        <v>140004</v>
      </c>
      <c r="H11" s="115" t="n">
        <v>3.6</v>
      </c>
      <c r="I11" s="139" t="n">
        <v>227530</v>
      </c>
      <c r="J11" s="115" t="n">
        <v>1.5</v>
      </c>
      <c r="K11" s="116" t="n">
        <v>1.6</v>
      </c>
    </row>
    <row r="12" s="117" customFormat="true" ht="8.25" hidden="false" customHeight="false" outlineLevel="0" collapsed="false">
      <c r="A12" s="140" t="s">
        <v>428</v>
      </c>
      <c r="B12" s="137" t="n">
        <v>24035</v>
      </c>
      <c r="C12" s="122" t="n">
        <v>-4.6</v>
      </c>
      <c r="D12" s="137" t="n">
        <v>39918</v>
      </c>
      <c r="E12" s="122" t="n">
        <v>-1.5</v>
      </c>
      <c r="F12" s="123" t="n">
        <v>1.7</v>
      </c>
      <c r="G12" s="137" t="n">
        <v>128303</v>
      </c>
      <c r="H12" s="122" t="n">
        <v>4.4</v>
      </c>
      <c r="I12" s="137" t="n">
        <v>207629</v>
      </c>
      <c r="J12" s="122" t="n">
        <v>2.8</v>
      </c>
      <c r="K12" s="123" t="n">
        <v>1.6</v>
      </c>
    </row>
    <row r="13" s="117" customFormat="true" ht="8.25" hidden="false" customHeight="false" outlineLevel="0" collapsed="false">
      <c r="A13" s="140" t="s">
        <v>429</v>
      </c>
      <c r="B13" s="137" t="n">
        <v>2849</v>
      </c>
      <c r="C13" s="122" t="n">
        <v>-4.5</v>
      </c>
      <c r="D13" s="137" t="n">
        <v>4452</v>
      </c>
      <c r="E13" s="122" t="n">
        <v>-2.6</v>
      </c>
      <c r="F13" s="123" t="n">
        <v>1.6</v>
      </c>
      <c r="G13" s="137" t="n">
        <v>11701</v>
      </c>
      <c r="H13" s="122" t="n">
        <v>-4.9</v>
      </c>
      <c r="I13" s="137" t="n">
        <v>19901</v>
      </c>
      <c r="J13" s="122" t="n">
        <v>-10.8</v>
      </c>
      <c r="K13" s="123" t="n">
        <v>1.7</v>
      </c>
    </row>
    <row r="14" s="78" customFormat="true" ht="11.1" hidden="false" customHeight="true" outlineLevel="0" collapsed="false">
      <c r="A14" s="136" t="s">
        <v>168</v>
      </c>
      <c r="B14" s="139" t="n">
        <v>1114</v>
      </c>
      <c r="C14" s="115" t="n">
        <v>7</v>
      </c>
      <c r="D14" s="139" t="n">
        <v>1928</v>
      </c>
      <c r="E14" s="115" t="n">
        <v>2.6</v>
      </c>
      <c r="F14" s="116" t="n">
        <v>1.7</v>
      </c>
      <c r="G14" s="139" t="n">
        <v>5140</v>
      </c>
      <c r="H14" s="115" t="n">
        <v>-6.3</v>
      </c>
      <c r="I14" s="139" t="n">
        <v>8796</v>
      </c>
      <c r="J14" s="115" t="n">
        <v>-15.9</v>
      </c>
      <c r="K14" s="116" t="n">
        <v>1.7</v>
      </c>
    </row>
    <row r="15" s="78" customFormat="true" ht="8.25" hidden="false" customHeight="false" outlineLevel="0" collapsed="false">
      <c r="A15" s="140" t="s">
        <v>428</v>
      </c>
      <c r="B15" s="137" t="n">
        <v>1048</v>
      </c>
      <c r="C15" s="122" t="n">
        <v>7.6</v>
      </c>
      <c r="D15" s="137" t="n">
        <v>1810</v>
      </c>
      <c r="E15" s="122" t="n">
        <v>3.1</v>
      </c>
      <c r="F15" s="123" t="n">
        <v>1.7</v>
      </c>
      <c r="G15" s="137" t="n">
        <v>4869</v>
      </c>
      <c r="H15" s="122" t="n">
        <v>-6.5</v>
      </c>
      <c r="I15" s="137" t="n">
        <v>8331</v>
      </c>
      <c r="J15" s="122" t="n">
        <v>-14.6</v>
      </c>
      <c r="K15" s="123" t="n">
        <v>1.7</v>
      </c>
    </row>
    <row r="16" s="78" customFormat="true" ht="8.25" hidden="false" customHeight="false" outlineLevel="0" collapsed="false">
      <c r="A16" s="140" t="s">
        <v>429</v>
      </c>
      <c r="B16" s="137" t="n">
        <v>66</v>
      </c>
      <c r="C16" s="122" t="n">
        <v>-1.5</v>
      </c>
      <c r="D16" s="137" t="n">
        <v>118</v>
      </c>
      <c r="E16" s="122" t="n">
        <v>-4.1</v>
      </c>
      <c r="F16" s="123" t="n">
        <v>1.8</v>
      </c>
      <c r="G16" s="137" t="n">
        <v>271</v>
      </c>
      <c r="H16" s="122" t="n">
        <v>-3.9</v>
      </c>
      <c r="I16" s="137" t="n">
        <v>465</v>
      </c>
      <c r="J16" s="122" t="n">
        <v>-33.8</v>
      </c>
      <c r="K16" s="123" t="n">
        <v>1.7</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0571</v>
      </c>
      <c r="C18" s="115" t="n">
        <v>18.3</v>
      </c>
      <c r="D18" s="139" t="n">
        <v>17816</v>
      </c>
      <c r="E18" s="115" t="n">
        <v>21.8</v>
      </c>
      <c r="F18" s="116" t="n">
        <v>1.7</v>
      </c>
      <c r="G18" s="139" t="n">
        <v>51261</v>
      </c>
      <c r="H18" s="115" t="n">
        <v>1.3</v>
      </c>
      <c r="I18" s="139" t="n">
        <v>86842</v>
      </c>
      <c r="J18" s="115" t="n">
        <v>7.5</v>
      </c>
      <c r="K18" s="116" t="n">
        <v>1.7</v>
      </c>
    </row>
    <row r="19" s="78" customFormat="true" ht="8.25" hidden="false" customHeight="false" outlineLevel="0" collapsed="false">
      <c r="A19" s="128" t="s">
        <v>320</v>
      </c>
      <c r="B19" s="137" t="n">
        <v>8884</v>
      </c>
      <c r="C19" s="122" t="n">
        <v>7.6</v>
      </c>
      <c r="D19" s="137" t="n">
        <v>15147</v>
      </c>
      <c r="E19" s="122" t="n">
        <v>11.6</v>
      </c>
      <c r="F19" s="123" t="n">
        <v>1.7</v>
      </c>
      <c r="G19" s="137" t="n">
        <v>45440</v>
      </c>
      <c r="H19" s="122" t="n">
        <v>0.1</v>
      </c>
      <c r="I19" s="137" t="n">
        <v>77206</v>
      </c>
      <c r="J19" s="122" t="n">
        <v>6.4</v>
      </c>
      <c r="K19" s="123" t="n">
        <v>1.7</v>
      </c>
    </row>
    <row r="20" s="78" customFormat="true" ht="8.25" hidden="false" customHeight="false" outlineLevel="0" collapsed="false">
      <c r="A20" s="128" t="s">
        <v>321</v>
      </c>
      <c r="B20" s="137" t="n">
        <v>1687</v>
      </c>
      <c r="C20" s="122" t="n">
        <v>147.4</v>
      </c>
      <c r="D20" s="137" t="n">
        <v>2669</v>
      </c>
      <c r="E20" s="122" t="n">
        <v>154.2</v>
      </c>
      <c r="F20" s="123" t="n">
        <v>1.6</v>
      </c>
      <c r="G20" s="137" t="n">
        <v>5821</v>
      </c>
      <c r="H20" s="122" t="n">
        <v>12.3</v>
      </c>
      <c r="I20" s="137" t="n">
        <v>9636</v>
      </c>
      <c r="J20" s="122" t="n">
        <v>17.7</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299</v>
      </c>
      <c r="C22" s="115" t="n">
        <v>11.6</v>
      </c>
      <c r="D22" s="139" t="n">
        <v>12011</v>
      </c>
      <c r="E22" s="115" t="n">
        <v>16.4</v>
      </c>
      <c r="F22" s="116" t="n">
        <v>1.6</v>
      </c>
      <c r="G22" s="139" t="n">
        <v>37021</v>
      </c>
      <c r="H22" s="115" t="n">
        <v>-5.7</v>
      </c>
      <c r="I22" s="139" t="n">
        <v>60604</v>
      </c>
      <c r="J22" s="115" t="n">
        <v>1.1</v>
      </c>
      <c r="K22" s="116" t="n">
        <v>1.6</v>
      </c>
    </row>
    <row r="23" s="117" customFormat="true" ht="8.25" hidden="false" customHeight="false" outlineLevel="0" collapsed="false">
      <c r="A23" s="140" t="s">
        <v>428</v>
      </c>
      <c r="B23" s="137" t="n">
        <v>5895</v>
      </c>
      <c r="C23" s="122" t="n">
        <v>-3.5</v>
      </c>
      <c r="D23" s="137" t="n">
        <v>9670</v>
      </c>
      <c r="E23" s="122" t="n">
        <v>1.1</v>
      </c>
      <c r="F23" s="123" t="n">
        <v>1.6</v>
      </c>
      <c r="G23" s="137" t="n">
        <v>32440</v>
      </c>
      <c r="H23" s="122" t="n">
        <v>-8.3</v>
      </c>
      <c r="I23" s="137" t="n">
        <v>52981</v>
      </c>
      <c r="J23" s="122" t="n">
        <v>-0.9</v>
      </c>
      <c r="K23" s="123" t="n">
        <v>1.6</v>
      </c>
    </row>
    <row r="24" s="117" customFormat="true" ht="8.25" hidden="false" customHeight="false" outlineLevel="0" collapsed="false">
      <c r="A24" s="140" t="s">
        <v>429</v>
      </c>
      <c r="B24" s="137" t="n">
        <v>1404</v>
      </c>
      <c r="C24" s="122" t="n">
        <v>222.8</v>
      </c>
      <c r="D24" s="137" t="n">
        <v>2341</v>
      </c>
      <c r="E24" s="122" t="n">
        <v>210.9</v>
      </c>
      <c r="F24" s="123" t="n">
        <v>1.7</v>
      </c>
      <c r="G24" s="137" t="n">
        <v>4581</v>
      </c>
      <c r="H24" s="122" t="n">
        <v>17.4</v>
      </c>
      <c r="I24" s="137" t="n">
        <v>7623</v>
      </c>
      <c r="J24" s="122" t="n">
        <v>18</v>
      </c>
      <c r="K24" s="123" t="n">
        <v>1.7</v>
      </c>
    </row>
    <row r="25" s="78" customFormat="true" ht="11.1" hidden="false" customHeight="true" outlineLevel="0" collapsed="false">
      <c r="A25" s="136" t="s">
        <v>168</v>
      </c>
      <c r="B25" s="139" t="n">
        <v>681</v>
      </c>
      <c r="C25" s="115" t="n">
        <v>24.5</v>
      </c>
      <c r="D25" s="139" t="n">
        <v>1184</v>
      </c>
      <c r="E25" s="115" t="n">
        <v>21.4</v>
      </c>
      <c r="F25" s="116" t="n">
        <v>1.7</v>
      </c>
      <c r="G25" s="139" t="n">
        <v>3560</v>
      </c>
      <c r="H25" s="115" t="n">
        <v>25.2</v>
      </c>
      <c r="I25" s="139" t="n">
        <v>5833</v>
      </c>
      <c r="J25" s="115" t="n">
        <v>8.8</v>
      </c>
      <c r="K25" s="116" t="n">
        <v>1.6</v>
      </c>
    </row>
    <row r="26" s="78" customFormat="true" ht="8.25" hidden="false" customHeight="false" outlineLevel="0" collapsed="false">
      <c r="A26" s="140" t="s">
        <v>428</v>
      </c>
      <c r="B26" s="137" t="n">
        <v>672</v>
      </c>
      <c r="C26" s="122" t="n">
        <v>24.9</v>
      </c>
      <c r="D26" s="137" t="n">
        <v>1171</v>
      </c>
      <c r="E26" s="122" t="n">
        <v>22</v>
      </c>
      <c r="F26" s="123" t="n">
        <v>1.7</v>
      </c>
      <c r="G26" s="137" t="n">
        <v>3467</v>
      </c>
      <c r="H26" s="122" t="n">
        <v>25.3</v>
      </c>
      <c r="I26" s="137" t="n">
        <v>5703</v>
      </c>
      <c r="J26" s="122" t="n">
        <v>9.7</v>
      </c>
      <c r="K26" s="123" t="n">
        <v>1.6</v>
      </c>
    </row>
    <row r="27" s="78" customFormat="true" ht="8.25" hidden="false" customHeight="false" outlineLevel="0" collapsed="false">
      <c r="A27" s="140" t="s">
        <v>429</v>
      </c>
      <c r="B27" s="137" t="n">
        <v>9</v>
      </c>
      <c r="C27" s="122" t="s">
        <v>19</v>
      </c>
      <c r="D27" s="137" t="n">
        <v>13</v>
      </c>
      <c r="E27" s="122" t="n">
        <v>-13.3</v>
      </c>
      <c r="F27" s="123" t="n">
        <v>1.4</v>
      </c>
      <c r="G27" s="137" t="n">
        <v>93</v>
      </c>
      <c r="H27" s="122" t="n">
        <v>22.4</v>
      </c>
      <c r="I27" s="137" t="n">
        <v>130</v>
      </c>
      <c r="J27" s="122" t="n">
        <v>-18.2</v>
      </c>
      <c r="K27" s="123" t="n">
        <v>1.4</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742</v>
      </c>
      <c r="C29" s="115" t="n">
        <v>0.1</v>
      </c>
      <c r="D29" s="139" t="n">
        <v>25180</v>
      </c>
      <c r="E29" s="115" t="n">
        <v>-3.3</v>
      </c>
      <c r="F29" s="116" t="n">
        <v>1.8</v>
      </c>
      <c r="G29" s="139" t="n">
        <v>70281</v>
      </c>
      <c r="H29" s="115" t="n">
        <v>3.5</v>
      </c>
      <c r="I29" s="139" t="n">
        <v>129513</v>
      </c>
      <c r="J29" s="115" t="n">
        <v>4.5</v>
      </c>
      <c r="K29" s="116" t="n">
        <v>1.8</v>
      </c>
    </row>
    <row r="30" s="78" customFormat="true" ht="8.25" hidden="false" customHeight="false" outlineLevel="0" collapsed="false">
      <c r="A30" s="128" t="s">
        <v>320</v>
      </c>
      <c r="B30" s="137" t="n">
        <v>11772</v>
      </c>
      <c r="C30" s="122" t="n">
        <v>0.1</v>
      </c>
      <c r="D30" s="137" t="n">
        <v>20204</v>
      </c>
      <c r="E30" s="122" t="n">
        <v>-3.4</v>
      </c>
      <c r="F30" s="123" t="n">
        <v>1.7</v>
      </c>
      <c r="G30" s="137" t="n">
        <v>61322</v>
      </c>
      <c r="H30" s="122" t="n">
        <v>2.3</v>
      </c>
      <c r="I30" s="137" t="n">
        <v>105007</v>
      </c>
      <c r="J30" s="122" t="n">
        <v>1.4</v>
      </c>
      <c r="K30" s="123" t="n">
        <v>1.7</v>
      </c>
    </row>
    <row r="31" s="78" customFormat="true" ht="8.25" hidden="false" customHeight="false" outlineLevel="0" collapsed="false">
      <c r="A31" s="128" t="s">
        <v>321</v>
      </c>
      <c r="B31" s="137" t="n">
        <v>1970</v>
      </c>
      <c r="C31" s="122" t="n">
        <v>-0.2</v>
      </c>
      <c r="D31" s="137" t="n">
        <v>4976</v>
      </c>
      <c r="E31" s="122" t="n">
        <v>-2.8</v>
      </c>
      <c r="F31" s="123" t="n">
        <v>2.5</v>
      </c>
      <c r="G31" s="137" t="n">
        <v>8959</v>
      </c>
      <c r="H31" s="122" t="n">
        <v>12.7</v>
      </c>
      <c r="I31" s="137" t="n">
        <v>24506</v>
      </c>
      <c r="J31" s="122" t="n">
        <v>20.3</v>
      </c>
      <c r="K31" s="123" t="n">
        <v>2.7</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285</v>
      </c>
      <c r="C33" s="115" t="n">
        <v>-0.1</v>
      </c>
      <c r="D33" s="139" t="n">
        <v>17311</v>
      </c>
      <c r="E33" s="115" t="n">
        <v>-3.7</v>
      </c>
      <c r="F33" s="116" t="n">
        <v>1.9</v>
      </c>
      <c r="G33" s="139" t="n">
        <v>47908</v>
      </c>
      <c r="H33" s="115" t="n">
        <v>5.2</v>
      </c>
      <c r="I33" s="139" t="n">
        <v>88725</v>
      </c>
      <c r="J33" s="115" t="n">
        <v>5.4</v>
      </c>
      <c r="K33" s="116" t="n">
        <v>1.9</v>
      </c>
    </row>
    <row r="34" s="117" customFormat="true" ht="8.25" hidden="false" customHeight="false" outlineLevel="0" collapsed="false">
      <c r="A34" s="140" t="s">
        <v>428</v>
      </c>
      <c r="B34" s="137" t="n">
        <v>7572</v>
      </c>
      <c r="C34" s="122" t="n">
        <v>-0.9</v>
      </c>
      <c r="D34" s="137" t="n">
        <v>13137</v>
      </c>
      <c r="E34" s="122" t="n">
        <v>-2.9</v>
      </c>
      <c r="F34" s="123" t="n">
        <v>1.7</v>
      </c>
      <c r="G34" s="137" t="n">
        <v>40501</v>
      </c>
      <c r="H34" s="122" t="n">
        <v>4</v>
      </c>
      <c r="I34" s="137" t="n">
        <v>69122</v>
      </c>
      <c r="J34" s="122" t="n">
        <v>2.9</v>
      </c>
      <c r="K34" s="123" t="n">
        <v>1.7</v>
      </c>
    </row>
    <row r="35" s="117" customFormat="true" ht="8.25" hidden="false" customHeight="false" outlineLevel="0" collapsed="false">
      <c r="A35" s="140" t="s">
        <v>429</v>
      </c>
      <c r="B35" s="137" t="n">
        <v>1713</v>
      </c>
      <c r="C35" s="122" t="n">
        <v>3.4</v>
      </c>
      <c r="D35" s="137" t="n">
        <v>4174</v>
      </c>
      <c r="E35" s="122" t="n">
        <v>-6.2</v>
      </c>
      <c r="F35" s="123" t="n">
        <v>2.4</v>
      </c>
      <c r="G35" s="137" t="n">
        <v>7407</v>
      </c>
      <c r="H35" s="122" t="n">
        <v>12.3</v>
      </c>
      <c r="I35" s="137" t="n">
        <v>19603</v>
      </c>
      <c r="J35" s="122" t="n">
        <v>15.2</v>
      </c>
      <c r="K35" s="123" t="n">
        <v>2.6</v>
      </c>
    </row>
    <row r="36" s="78" customFormat="true" ht="11.1" hidden="false" customHeight="true" outlineLevel="0" collapsed="false">
      <c r="A36" s="136" t="s">
        <v>168</v>
      </c>
      <c r="B36" s="139" t="n">
        <v>1745</v>
      </c>
      <c r="C36" s="115" t="n">
        <v>0.5</v>
      </c>
      <c r="D36" s="139" t="n">
        <v>3134</v>
      </c>
      <c r="E36" s="115" t="n">
        <v>1.6</v>
      </c>
      <c r="F36" s="116" t="n">
        <v>1.8</v>
      </c>
      <c r="G36" s="139" t="n">
        <v>8725</v>
      </c>
      <c r="H36" s="115" t="n">
        <v>0.4</v>
      </c>
      <c r="I36" s="139" t="n">
        <v>15697</v>
      </c>
      <c r="J36" s="115" t="n">
        <v>3.1</v>
      </c>
      <c r="K36" s="116" t="n">
        <v>1.8</v>
      </c>
    </row>
    <row r="37" s="78" customFormat="true" ht="8.25" hidden="false" customHeight="false" outlineLevel="0" collapsed="false">
      <c r="A37" s="140" t="s">
        <v>428</v>
      </c>
      <c r="B37" s="137" t="n">
        <v>1632</v>
      </c>
      <c r="C37" s="122" t="n">
        <v>4.7</v>
      </c>
      <c r="D37" s="137" t="n">
        <v>2792</v>
      </c>
      <c r="E37" s="122" t="n">
        <v>0.9</v>
      </c>
      <c r="F37" s="123" t="n">
        <v>1.7</v>
      </c>
      <c r="G37" s="137" t="n">
        <v>8094</v>
      </c>
      <c r="H37" s="122" t="n">
        <v>2.1</v>
      </c>
      <c r="I37" s="137" t="n">
        <v>14040</v>
      </c>
      <c r="J37" s="122" t="n">
        <v>2.7</v>
      </c>
      <c r="K37" s="123" t="n">
        <v>1.7</v>
      </c>
    </row>
    <row r="38" s="78" customFormat="true" ht="8.25" hidden="false" customHeight="false" outlineLevel="0" collapsed="false">
      <c r="A38" s="140" t="s">
        <v>429</v>
      </c>
      <c r="B38" s="137" t="n">
        <v>113</v>
      </c>
      <c r="C38" s="122" t="n">
        <v>-36.2</v>
      </c>
      <c r="D38" s="137" t="n">
        <v>342</v>
      </c>
      <c r="E38" s="122" t="n">
        <v>8.2</v>
      </c>
      <c r="F38" s="123" t="n">
        <v>3</v>
      </c>
      <c r="G38" s="137" t="n">
        <v>631</v>
      </c>
      <c r="H38" s="122" t="n">
        <v>-17.6</v>
      </c>
      <c r="I38" s="137" t="n">
        <v>1657</v>
      </c>
      <c r="J38" s="122" t="n">
        <v>6.8</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990</v>
      </c>
      <c r="C40" s="115" t="n">
        <v>9.7</v>
      </c>
      <c r="D40" s="139" t="n">
        <v>20797</v>
      </c>
      <c r="E40" s="115" t="n">
        <v>0.3</v>
      </c>
      <c r="F40" s="116" t="n">
        <v>2.6</v>
      </c>
      <c r="G40" s="139" t="n">
        <v>43710</v>
      </c>
      <c r="H40" s="115" t="n">
        <v>-4.9</v>
      </c>
      <c r="I40" s="139" t="n">
        <v>111844</v>
      </c>
      <c r="J40" s="115" t="n">
        <v>-4.3</v>
      </c>
      <c r="K40" s="116" t="n">
        <v>2.6</v>
      </c>
    </row>
    <row r="41" s="78" customFormat="true" ht="8.25" hidden="false" customHeight="false" outlineLevel="0" collapsed="false">
      <c r="A41" s="128" t="s">
        <v>320</v>
      </c>
      <c r="B41" s="137" t="n">
        <v>7630</v>
      </c>
      <c r="C41" s="122" t="n">
        <v>11.7</v>
      </c>
      <c r="D41" s="137" t="n">
        <v>19748</v>
      </c>
      <c r="E41" s="122" t="n">
        <v>7.4</v>
      </c>
      <c r="F41" s="123" t="n">
        <v>2.6</v>
      </c>
      <c r="G41" s="137" t="n">
        <v>41898</v>
      </c>
      <c r="H41" s="122" t="n">
        <v>-5.7</v>
      </c>
      <c r="I41" s="137" t="n">
        <v>105664</v>
      </c>
      <c r="J41" s="122" t="n">
        <v>-5.4</v>
      </c>
      <c r="K41" s="123" t="n">
        <v>2.5</v>
      </c>
    </row>
    <row r="42" s="78" customFormat="true" ht="8.25" hidden="false" customHeight="false" outlineLevel="0" collapsed="false">
      <c r="A42" s="128" t="s">
        <v>321</v>
      </c>
      <c r="B42" s="137" t="n">
        <v>360</v>
      </c>
      <c r="C42" s="122" t="n">
        <v>-21.2</v>
      </c>
      <c r="D42" s="137" t="n">
        <v>1049</v>
      </c>
      <c r="E42" s="122" t="n">
        <v>-55.4</v>
      </c>
      <c r="F42" s="123" t="n">
        <v>2.9</v>
      </c>
      <c r="G42" s="137" t="n">
        <v>1812</v>
      </c>
      <c r="H42" s="122" t="n">
        <v>21.9</v>
      </c>
      <c r="I42" s="137" t="n">
        <v>6180</v>
      </c>
      <c r="J42" s="122" t="n">
        <v>19.1</v>
      </c>
      <c r="K42" s="123" t="n">
        <v>3.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240</v>
      </c>
      <c r="C44" s="115" t="n">
        <v>9.5</v>
      </c>
      <c r="D44" s="139" t="n">
        <v>19139</v>
      </c>
      <c r="E44" s="115" t="n">
        <v>0.5</v>
      </c>
      <c r="F44" s="116" t="n">
        <v>2.6</v>
      </c>
      <c r="G44" s="139" t="n">
        <v>40008</v>
      </c>
      <c r="H44" s="115" t="n">
        <v>-5.7</v>
      </c>
      <c r="I44" s="139" t="n">
        <v>103293</v>
      </c>
      <c r="J44" s="115" t="n">
        <v>-4.6</v>
      </c>
      <c r="K44" s="116" t="n">
        <v>2.6</v>
      </c>
    </row>
    <row r="45" s="117" customFormat="true" ht="8.25" hidden="false" customHeight="false" outlineLevel="0" collapsed="false">
      <c r="A45" s="140" t="s">
        <v>428</v>
      </c>
      <c r="B45" s="137" t="n">
        <v>6889</v>
      </c>
      <c r="C45" s="122" t="n">
        <v>11.9</v>
      </c>
      <c r="D45" s="137" t="n">
        <v>18128</v>
      </c>
      <c r="E45" s="122" t="n">
        <v>8.4</v>
      </c>
      <c r="F45" s="123" t="n">
        <v>2.6</v>
      </c>
      <c r="G45" s="137" t="n">
        <v>38217</v>
      </c>
      <c r="H45" s="122" t="n">
        <v>-6.7</v>
      </c>
      <c r="I45" s="137" t="n">
        <v>97219</v>
      </c>
      <c r="J45" s="122" t="n">
        <v>-5.8</v>
      </c>
      <c r="K45" s="123" t="n">
        <v>2.5</v>
      </c>
    </row>
    <row r="46" s="117" customFormat="true" ht="8.25" hidden="false" customHeight="false" outlineLevel="0" collapsed="false">
      <c r="A46" s="140" t="s">
        <v>429</v>
      </c>
      <c r="B46" s="137" t="n">
        <v>351</v>
      </c>
      <c r="C46" s="122" t="n">
        <v>-23</v>
      </c>
      <c r="D46" s="137" t="n">
        <v>1011</v>
      </c>
      <c r="E46" s="122" t="n">
        <v>-56.5</v>
      </c>
      <c r="F46" s="123" t="n">
        <v>2.9</v>
      </c>
      <c r="G46" s="137" t="n">
        <v>1791</v>
      </c>
      <c r="H46" s="122" t="n">
        <v>22</v>
      </c>
      <c r="I46" s="137" t="n">
        <v>6074</v>
      </c>
      <c r="J46" s="122" t="n">
        <v>19.8</v>
      </c>
      <c r="K46" s="123" t="n">
        <v>3.4</v>
      </c>
    </row>
    <row r="47" s="78" customFormat="true" ht="11.1" hidden="false" customHeight="true" outlineLevel="0" collapsed="false">
      <c r="A47" s="136" t="s">
        <v>168</v>
      </c>
      <c r="B47" s="139" t="n">
        <v>250</v>
      </c>
      <c r="C47" s="115" t="n">
        <v>-9.4</v>
      </c>
      <c r="D47" s="139" t="n">
        <v>663</v>
      </c>
      <c r="E47" s="115" t="n">
        <v>-18.6</v>
      </c>
      <c r="F47" s="116" t="n">
        <v>2.7</v>
      </c>
      <c r="G47" s="139" t="n">
        <v>1354</v>
      </c>
      <c r="H47" s="115" t="n">
        <v>-1.7</v>
      </c>
      <c r="I47" s="139" t="n">
        <v>3495</v>
      </c>
      <c r="J47" s="115" t="n">
        <v>-12.3</v>
      </c>
      <c r="K47" s="116" t="n">
        <v>2.6</v>
      </c>
    </row>
    <row r="48" s="78" customFormat="true" ht="8.25" hidden="false" customHeight="false" outlineLevel="0" collapsed="false">
      <c r="A48" s="140" t="s">
        <v>428</v>
      </c>
      <c r="B48" s="137" t="n">
        <v>248</v>
      </c>
      <c r="C48" s="122" t="n">
        <v>-10.1</v>
      </c>
      <c r="D48" s="137" t="n">
        <v>651</v>
      </c>
      <c r="E48" s="122" t="n">
        <v>-20</v>
      </c>
      <c r="F48" s="123" t="n">
        <v>2.6</v>
      </c>
      <c r="G48" s="137" t="n">
        <v>1351</v>
      </c>
      <c r="H48" s="122" t="n">
        <v>-1.7</v>
      </c>
      <c r="I48" s="137" t="n">
        <v>3482</v>
      </c>
      <c r="J48" s="122" t="n">
        <v>-12.5</v>
      </c>
      <c r="K48" s="123" t="n">
        <v>2.6</v>
      </c>
    </row>
    <row r="49" s="78" customFormat="true" ht="8.25" hidden="false" customHeight="false" outlineLevel="0" collapsed="false">
      <c r="A49" s="140" t="s">
        <v>429</v>
      </c>
      <c r="B49" s="137" t="n">
        <v>2</v>
      </c>
      <c r="C49" s="122" t="s">
        <v>27</v>
      </c>
      <c r="D49" s="137" t="n">
        <v>12</v>
      </c>
      <c r="E49" s="122" t="s">
        <v>27</v>
      </c>
      <c r="F49" s="123" t="n">
        <v>6</v>
      </c>
      <c r="G49" s="137" t="n">
        <v>3</v>
      </c>
      <c r="H49" s="122" t="n">
        <v>50</v>
      </c>
      <c r="I49" s="137" t="n">
        <v>13</v>
      </c>
      <c r="J49" s="122" t="n">
        <v>116.7</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8393</v>
      </c>
      <c r="C51" s="115" t="n">
        <v>-3.2</v>
      </c>
      <c r="D51" s="139" t="n">
        <v>51313</v>
      </c>
      <c r="E51" s="115" t="n">
        <v>-0.6</v>
      </c>
      <c r="F51" s="116" t="n">
        <v>1.8</v>
      </c>
      <c r="G51" s="139" t="n">
        <v>132105</v>
      </c>
      <c r="H51" s="115" t="n">
        <v>-0.8</v>
      </c>
      <c r="I51" s="139" t="n">
        <v>241850</v>
      </c>
      <c r="J51" s="115" t="n">
        <v>1.3</v>
      </c>
      <c r="K51" s="116" t="n">
        <v>1.8</v>
      </c>
    </row>
    <row r="52" s="78" customFormat="true" ht="8.25" hidden="false" customHeight="false" outlineLevel="0" collapsed="false">
      <c r="A52" s="128" t="s">
        <v>320</v>
      </c>
      <c r="B52" s="137" t="n">
        <v>24456</v>
      </c>
      <c r="C52" s="122" t="n">
        <v>-3.2</v>
      </c>
      <c r="D52" s="137" t="n">
        <v>44410</v>
      </c>
      <c r="E52" s="122" t="n">
        <v>0.6</v>
      </c>
      <c r="F52" s="123" t="n">
        <v>1.8</v>
      </c>
      <c r="G52" s="137" t="n">
        <v>117816</v>
      </c>
      <c r="H52" s="122" t="n">
        <v>0.2</v>
      </c>
      <c r="I52" s="137" t="n">
        <v>215105</v>
      </c>
      <c r="J52" s="122" t="n">
        <v>2.2</v>
      </c>
      <c r="K52" s="123" t="n">
        <v>1.8</v>
      </c>
    </row>
    <row r="53" s="78" customFormat="true" ht="8.25" hidden="false" customHeight="false" outlineLevel="0" collapsed="false">
      <c r="A53" s="128" t="s">
        <v>321</v>
      </c>
      <c r="B53" s="137" t="n">
        <v>3937</v>
      </c>
      <c r="C53" s="122" t="n">
        <v>-3</v>
      </c>
      <c r="D53" s="137" t="n">
        <v>6903</v>
      </c>
      <c r="E53" s="122" t="n">
        <v>-7.7</v>
      </c>
      <c r="F53" s="123" t="n">
        <v>1.8</v>
      </c>
      <c r="G53" s="137" t="n">
        <v>14289</v>
      </c>
      <c r="H53" s="122" t="n">
        <v>-7.9</v>
      </c>
      <c r="I53" s="137" t="n">
        <v>26745</v>
      </c>
      <c r="J53" s="122" t="n">
        <v>-5</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9336</v>
      </c>
      <c r="C55" s="115" t="n">
        <v>-3.7</v>
      </c>
      <c r="D55" s="139" t="n">
        <v>34273</v>
      </c>
      <c r="E55" s="115" t="n">
        <v>-1.1</v>
      </c>
      <c r="F55" s="116" t="n">
        <v>1.8</v>
      </c>
      <c r="G55" s="139" t="n">
        <v>89911</v>
      </c>
      <c r="H55" s="115" t="n">
        <v>-0.4</v>
      </c>
      <c r="I55" s="139" t="n">
        <v>161381</v>
      </c>
      <c r="J55" s="115" t="n">
        <v>1.3</v>
      </c>
      <c r="K55" s="116" t="n">
        <v>1.8</v>
      </c>
    </row>
    <row r="56" s="117" customFormat="true" ht="8.25" hidden="false" customHeight="false" outlineLevel="0" collapsed="false">
      <c r="A56" s="140" t="s">
        <v>428</v>
      </c>
      <c r="B56" s="137" t="n">
        <v>16282</v>
      </c>
      <c r="C56" s="122" t="n">
        <v>-3.8</v>
      </c>
      <c r="D56" s="137" t="n">
        <v>29004</v>
      </c>
      <c r="E56" s="122" t="n">
        <v>0.1</v>
      </c>
      <c r="F56" s="123" t="n">
        <v>1.8</v>
      </c>
      <c r="G56" s="137" t="n">
        <v>79151</v>
      </c>
      <c r="H56" s="122" t="n">
        <v>0.8</v>
      </c>
      <c r="I56" s="137" t="n">
        <v>142442</v>
      </c>
      <c r="J56" s="122" t="n">
        <v>2.8</v>
      </c>
      <c r="K56" s="123" t="n">
        <v>1.8</v>
      </c>
    </row>
    <row r="57" s="117" customFormat="true" ht="8.25" hidden="false" customHeight="false" outlineLevel="0" collapsed="false">
      <c r="A57" s="140" t="s">
        <v>429</v>
      </c>
      <c r="B57" s="137" t="n">
        <v>3054</v>
      </c>
      <c r="C57" s="122" t="n">
        <v>-2.9</v>
      </c>
      <c r="D57" s="137" t="n">
        <v>5269</v>
      </c>
      <c r="E57" s="122" t="n">
        <v>-7.4</v>
      </c>
      <c r="F57" s="123" t="n">
        <v>1.7</v>
      </c>
      <c r="G57" s="137" t="n">
        <v>10760</v>
      </c>
      <c r="H57" s="122" t="n">
        <v>-8.4</v>
      </c>
      <c r="I57" s="137" t="n">
        <v>18939</v>
      </c>
      <c r="J57" s="122" t="n">
        <v>-8.7</v>
      </c>
      <c r="K57" s="123" t="n">
        <v>1.8</v>
      </c>
    </row>
    <row r="58" s="78" customFormat="true" ht="11.1" hidden="false" customHeight="true" outlineLevel="0" collapsed="false">
      <c r="A58" s="136" t="s">
        <v>168</v>
      </c>
      <c r="B58" s="139" t="n">
        <v>443</v>
      </c>
      <c r="C58" s="115" t="n">
        <v>37.2</v>
      </c>
      <c r="D58" s="139" t="n">
        <v>757</v>
      </c>
      <c r="E58" s="115" t="n">
        <v>46.1</v>
      </c>
      <c r="F58" s="116" t="n">
        <v>1.7</v>
      </c>
      <c r="G58" s="139" t="n">
        <v>1861</v>
      </c>
      <c r="H58" s="115" t="n">
        <v>22.5</v>
      </c>
      <c r="I58" s="139" t="n">
        <v>3132</v>
      </c>
      <c r="J58" s="115" t="n">
        <v>19</v>
      </c>
      <c r="K58" s="116" t="n">
        <v>1.7</v>
      </c>
    </row>
    <row r="59" s="78" customFormat="true" ht="8.25" hidden="false" customHeight="false" outlineLevel="0" collapsed="false">
      <c r="A59" s="140" t="s">
        <v>428</v>
      </c>
      <c r="B59" s="137" t="n">
        <v>405</v>
      </c>
      <c r="C59" s="122" t="n">
        <v>26.2</v>
      </c>
      <c r="D59" s="137" t="n">
        <v>698</v>
      </c>
      <c r="E59" s="122" t="n">
        <v>35.3</v>
      </c>
      <c r="F59" s="123" t="n">
        <v>1.7</v>
      </c>
      <c r="G59" s="137" t="n">
        <v>1739</v>
      </c>
      <c r="H59" s="122" t="n">
        <v>15.2</v>
      </c>
      <c r="I59" s="137" t="n">
        <v>2959</v>
      </c>
      <c r="J59" s="122" t="n">
        <v>13.3</v>
      </c>
      <c r="K59" s="123" t="n">
        <v>1.7</v>
      </c>
    </row>
    <row r="60" s="78" customFormat="true" ht="8.25" hidden="false" customHeight="false" outlineLevel="0" collapsed="false">
      <c r="A60" s="140" t="s">
        <v>429</v>
      </c>
      <c r="B60" s="137" t="n">
        <v>38</v>
      </c>
      <c r="C60" s="122" t="s">
        <v>27</v>
      </c>
      <c r="D60" s="137" t="n">
        <v>59</v>
      </c>
      <c r="E60" s="122" t="s">
        <v>27</v>
      </c>
      <c r="F60" s="123" t="n">
        <v>1.6</v>
      </c>
      <c r="G60" s="137" t="n">
        <v>122</v>
      </c>
      <c r="H60" s="122" t="s">
        <v>27</v>
      </c>
      <c r="I60" s="137" t="n">
        <v>173</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7330</v>
      </c>
      <c r="C62" s="115" t="n">
        <v>15.8</v>
      </c>
      <c r="D62" s="139" t="n">
        <v>29378</v>
      </c>
      <c r="E62" s="115" t="n">
        <v>6.7</v>
      </c>
      <c r="F62" s="116" t="n">
        <v>1.7</v>
      </c>
      <c r="G62" s="139" t="n">
        <v>81594</v>
      </c>
      <c r="H62" s="115" t="n">
        <v>16.5</v>
      </c>
      <c r="I62" s="139" t="n">
        <v>140477</v>
      </c>
      <c r="J62" s="115" t="n">
        <v>2.3</v>
      </c>
      <c r="K62" s="116" t="n">
        <v>1.7</v>
      </c>
    </row>
    <row r="63" s="78" customFormat="true" ht="8.25" hidden="false" customHeight="false" outlineLevel="0" collapsed="false">
      <c r="A63" s="128" t="s">
        <v>320</v>
      </c>
      <c r="B63" s="137" t="n">
        <v>15392</v>
      </c>
      <c r="C63" s="122" t="n">
        <v>15.2</v>
      </c>
      <c r="D63" s="137" t="n">
        <v>25872</v>
      </c>
      <c r="E63" s="122" t="n">
        <v>4.7</v>
      </c>
      <c r="F63" s="123" t="n">
        <v>1.7</v>
      </c>
      <c r="G63" s="137" t="n">
        <v>72700</v>
      </c>
      <c r="H63" s="122" t="n">
        <v>15.2</v>
      </c>
      <c r="I63" s="137" t="n">
        <v>122817</v>
      </c>
      <c r="J63" s="122" t="n">
        <v>0.4</v>
      </c>
      <c r="K63" s="123" t="n">
        <v>1.7</v>
      </c>
    </row>
    <row r="64" s="78" customFormat="true" ht="8.25" hidden="false" customHeight="false" outlineLevel="0" collapsed="false">
      <c r="A64" s="128" t="s">
        <v>321</v>
      </c>
      <c r="B64" s="137" t="n">
        <v>1938</v>
      </c>
      <c r="C64" s="122" t="n">
        <v>21.1</v>
      </c>
      <c r="D64" s="137" t="n">
        <v>3506</v>
      </c>
      <c r="E64" s="122" t="n">
        <v>23.8</v>
      </c>
      <c r="F64" s="123" t="n">
        <v>1.8</v>
      </c>
      <c r="G64" s="137" t="n">
        <v>8894</v>
      </c>
      <c r="H64" s="122" t="n">
        <v>28.5</v>
      </c>
      <c r="I64" s="137" t="n">
        <v>17660</v>
      </c>
      <c r="J64" s="122" t="n">
        <v>18.4</v>
      </c>
      <c r="K64" s="123" t="n">
        <v>2</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007</v>
      </c>
      <c r="C66" s="115" t="n">
        <v>15</v>
      </c>
      <c r="D66" s="139" t="n">
        <v>23442</v>
      </c>
      <c r="E66" s="115" t="n">
        <v>3.6</v>
      </c>
      <c r="F66" s="116" t="n">
        <v>1.7</v>
      </c>
      <c r="G66" s="139" t="n">
        <v>67112</v>
      </c>
      <c r="H66" s="115" t="n">
        <v>15.9</v>
      </c>
      <c r="I66" s="139" t="n">
        <v>111722</v>
      </c>
      <c r="J66" s="115" t="n">
        <v>-1.3</v>
      </c>
      <c r="K66" s="116" t="n">
        <v>1.7</v>
      </c>
    </row>
    <row r="67" s="117" customFormat="true" ht="8.25" hidden="false" customHeight="false" outlineLevel="0" collapsed="false">
      <c r="A67" s="140" t="s">
        <v>428</v>
      </c>
      <c r="B67" s="137" t="n">
        <v>12519</v>
      </c>
      <c r="C67" s="122" t="n">
        <v>14.2</v>
      </c>
      <c r="D67" s="137" t="n">
        <v>20877</v>
      </c>
      <c r="E67" s="122" t="n">
        <v>1.7</v>
      </c>
      <c r="F67" s="123" t="n">
        <v>1.7</v>
      </c>
      <c r="G67" s="137" t="n">
        <v>60021</v>
      </c>
      <c r="H67" s="122" t="n">
        <v>14.5</v>
      </c>
      <c r="I67" s="137" t="n">
        <v>99920</v>
      </c>
      <c r="J67" s="122" t="n">
        <v>-2.7</v>
      </c>
      <c r="K67" s="123" t="n">
        <v>1.7</v>
      </c>
    </row>
    <row r="68" s="117" customFormat="true" ht="8.25" hidden="false" customHeight="false" outlineLevel="0" collapsed="false">
      <c r="A68" s="140" t="s">
        <v>429</v>
      </c>
      <c r="B68" s="137" t="n">
        <v>1488</v>
      </c>
      <c r="C68" s="122" t="n">
        <v>21.9</v>
      </c>
      <c r="D68" s="137" t="n">
        <v>2565</v>
      </c>
      <c r="E68" s="122" t="n">
        <v>22.9</v>
      </c>
      <c r="F68" s="123" t="n">
        <v>1.7</v>
      </c>
      <c r="G68" s="137" t="n">
        <v>7091</v>
      </c>
      <c r="H68" s="122" t="n">
        <v>29.7</v>
      </c>
      <c r="I68" s="137" t="n">
        <v>11802</v>
      </c>
      <c r="J68" s="122" t="n">
        <v>12.9</v>
      </c>
      <c r="K68" s="123" t="n">
        <v>1.7</v>
      </c>
    </row>
    <row r="69" s="78" customFormat="true" ht="11.1" hidden="false" customHeight="true" outlineLevel="0" collapsed="false">
      <c r="A69" s="136" t="s">
        <v>168</v>
      </c>
      <c r="B69" s="139" t="n">
        <v>609</v>
      </c>
      <c r="C69" s="115" t="n">
        <v>1.8</v>
      </c>
      <c r="D69" s="139" t="n">
        <v>1006</v>
      </c>
      <c r="E69" s="115" t="n">
        <v>14.8</v>
      </c>
      <c r="F69" s="116" t="n">
        <v>1.7</v>
      </c>
      <c r="G69" s="139" t="n">
        <v>2475</v>
      </c>
      <c r="H69" s="115" t="n">
        <v>-1.2</v>
      </c>
      <c r="I69" s="139" t="n">
        <v>4171</v>
      </c>
      <c r="J69" s="115" t="n">
        <v>-4.5</v>
      </c>
      <c r="K69" s="116" t="n">
        <v>1.7</v>
      </c>
    </row>
    <row r="70" s="78" customFormat="true" ht="8.25" hidden="false" customHeight="false" outlineLevel="0" collapsed="false">
      <c r="A70" s="140" t="s">
        <v>428</v>
      </c>
      <c r="B70" s="137" t="n">
        <v>605</v>
      </c>
      <c r="C70" s="122" t="n">
        <v>1.2</v>
      </c>
      <c r="D70" s="137" t="n">
        <v>1002</v>
      </c>
      <c r="E70" s="122" t="n">
        <v>14.4</v>
      </c>
      <c r="F70" s="123" t="n">
        <v>1.7</v>
      </c>
      <c r="G70" s="137" t="n">
        <v>2471</v>
      </c>
      <c r="H70" s="122" t="n">
        <v>-0.8</v>
      </c>
      <c r="I70" s="137" t="n">
        <v>4167</v>
      </c>
      <c r="J70" s="122" t="n">
        <v>-3.7</v>
      </c>
      <c r="K70" s="123" t="n">
        <v>1.7</v>
      </c>
    </row>
    <row r="71" s="78" customFormat="true" ht="8.25" hidden="false" customHeight="false" outlineLevel="0" collapsed="false">
      <c r="A71" s="140" t="s">
        <v>429</v>
      </c>
      <c r="B71" s="137" t="n">
        <v>4</v>
      </c>
      <c r="C71" s="122" t="s">
        <v>27</v>
      </c>
      <c r="D71" s="137" t="n">
        <v>4</v>
      </c>
      <c r="E71" s="122" t="s">
        <v>27</v>
      </c>
      <c r="F71" s="123" t="n">
        <v>1</v>
      </c>
      <c r="G71" s="137" t="n">
        <v>4</v>
      </c>
      <c r="H71" s="122" t="n">
        <v>-69.2</v>
      </c>
      <c r="I71" s="137" t="n">
        <v>4</v>
      </c>
      <c r="J71" s="122" t="n">
        <v>-89.2</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187</v>
      </c>
      <c r="C7" s="115" t="n">
        <v>8.8</v>
      </c>
      <c r="D7" s="139" t="n">
        <v>14782</v>
      </c>
      <c r="E7" s="115" t="n">
        <v>-1.4</v>
      </c>
      <c r="F7" s="116" t="n">
        <v>1.8</v>
      </c>
      <c r="G7" s="139" t="n">
        <v>43516</v>
      </c>
      <c r="H7" s="115" t="n">
        <v>5.5</v>
      </c>
      <c r="I7" s="139" t="n">
        <v>80438</v>
      </c>
      <c r="J7" s="115" t="n">
        <v>-12.9</v>
      </c>
      <c r="K7" s="116" t="n">
        <v>1.8</v>
      </c>
    </row>
    <row r="8" s="78" customFormat="true" ht="8.25" hidden="false" customHeight="false" outlineLevel="0" collapsed="false">
      <c r="A8" s="128" t="s">
        <v>320</v>
      </c>
      <c r="B8" s="137" t="n">
        <v>7531</v>
      </c>
      <c r="C8" s="122" t="n">
        <v>8.2</v>
      </c>
      <c r="D8" s="137" t="n">
        <v>13377</v>
      </c>
      <c r="E8" s="122" t="n">
        <v>2.5</v>
      </c>
      <c r="F8" s="123" t="n">
        <v>1.8</v>
      </c>
      <c r="G8" s="137" t="n">
        <v>40155</v>
      </c>
      <c r="H8" s="122" t="n">
        <v>4.5</v>
      </c>
      <c r="I8" s="137" t="n">
        <v>72175</v>
      </c>
      <c r="J8" s="122" t="n">
        <v>-9.9</v>
      </c>
      <c r="K8" s="123" t="n">
        <v>1.8</v>
      </c>
    </row>
    <row r="9" s="78" customFormat="true" ht="8.25" hidden="false" customHeight="false" outlineLevel="0" collapsed="false">
      <c r="A9" s="128" t="s">
        <v>321</v>
      </c>
      <c r="B9" s="137" t="n">
        <v>656</v>
      </c>
      <c r="C9" s="122" t="n">
        <v>16.3</v>
      </c>
      <c r="D9" s="137" t="n">
        <v>1405</v>
      </c>
      <c r="E9" s="122" t="n">
        <v>-27.5</v>
      </c>
      <c r="F9" s="123" t="n">
        <v>2.1</v>
      </c>
      <c r="G9" s="137" t="n">
        <v>3361</v>
      </c>
      <c r="H9" s="122" t="n">
        <v>17.8</v>
      </c>
      <c r="I9" s="137" t="n">
        <v>8263</v>
      </c>
      <c r="J9" s="122" t="n">
        <v>-32.6</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358</v>
      </c>
      <c r="C11" s="115" t="n">
        <v>10.6</v>
      </c>
      <c r="D11" s="139" t="n">
        <v>12919</v>
      </c>
      <c r="E11" s="115" t="n">
        <v>-4.5</v>
      </c>
      <c r="F11" s="116" t="n">
        <v>1.8</v>
      </c>
      <c r="G11" s="139" t="n">
        <v>40133</v>
      </c>
      <c r="H11" s="115" t="n">
        <v>8.4</v>
      </c>
      <c r="I11" s="139" t="n">
        <v>73103</v>
      </c>
      <c r="J11" s="115" t="n">
        <v>-12.6</v>
      </c>
      <c r="K11" s="116" t="n">
        <v>1.8</v>
      </c>
    </row>
    <row r="12" s="117" customFormat="true" ht="8.25" hidden="false" customHeight="false" outlineLevel="0" collapsed="false">
      <c r="A12" s="140" t="s">
        <v>428</v>
      </c>
      <c r="B12" s="137" t="n">
        <v>6736</v>
      </c>
      <c r="C12" s="122" t="n">
        <v>10.5</v>
      </c>
      <c r="D12" s="137" t="n">
        <v>11668</v>
      </c>
      <c r="E12" s="122" t="n">
        <v>0.4</v>
      </c>
      <c r="F12" s="123" t="n">
        <v>1.7</v>
      </c>
      <c r="G12" s="137" t="n">
        <v>36828</v>
      </c>
      <c r="H12" s="122" t="n">
        <v>7.5</v>
      </c>
      <c r="I12" s="137" t="n">
        <v>65122</v>
      </c>
      <c r="J12" s="122" t="n">
        <v>-9.3</v>
      </c>
      <c r="K12" s="123" t="n">
        <v>1.8</v>
      </c>
    </row>
    <row r="13" s="117" customFormat="true" ht="8.25" hidden="false" customHeight="false" outlineLevel="0" collapsed="false">
      <c r="A13" s="140" t="s">
        <v>429</v>
      </c>
      <c r="B13" s="137" t="n">
        <v>622</v>
      </c>
      <c r="C13" s="122" t="n">
        <v>11.9</v>
      </c>
      <c r="D13" s="137" t="n">
        <v>1251</v>
      </c>
      <c r="E13" s="122" t="n">
        <v>-34.4</v>
      </c>
      <c r="F13" s="123" t="n">
        <v>2</v>
      </c>
      <c r="G13" s="137" t="n">
        <v>3305</v>
      </c>
      <c r="H13" s="122" t="n">
        <v>19.7</v>
      </c>
      <c r="I13" s="137" t="n">
        <v>7981</v>
      </c>
      <c r="J13" s="122" t="n">
        <v>-33</v>
      </c>
      <c r="K13" s="123" t="n">
        <v>2.4</v>
      </c>
    </row>
    <row r="14" s="78" customFormat="true" ht="11.1" hidden="false" customHeight="true" outlineLevel="0" collapsed="false">
      <c r="A14" s="136" t="s">
        <v>168</v>
      </c>
      <c r="B14" s="139" t="n">
        <v>751</v>
      </c>
      <c r="C14" s="115" t="n">
        <v>-5.7</v>
      </c>
      <c r="D14" s="139" t="n">
        <v>1521</v>
      </c>
      <c r="E14" s="115" t="n">
        <v>18.9</v>
      </c>
      <c r="F14" s="116" t="n">
        <v>2</v>
      </c>
      <c r="G14" s="139" t="n">
        <v>3019</v>
      </c>
      <c r="H14" s="115" t="n">
        <v>-20.4</v>
      </c>
      <c r="I14" s="139" t="n">
        <v>6009</v>
      </c>
      <c r="J14" s="115" t="n">
        <v>-16</v>
      </c>
      <c r="K14" s="116" t="n">
        <v>2</v>
      </c>
    </row>
    <row r="15" s="78" customFormat="true" ht="8.25" hidden="false" customHeight="false" outlineLevel="0" collapsed="false">
      <c r="A15" s="140" t="s">
        <v>428</v>
      </c>
      <c r="B15" s="137" t="n">
        <v>726</v>
      </c>
      <c r="C15" s="122" t="n">
        <v>-8</v>
      </c>
      <c r="D15" s="137" t="n">
        <v>1457</v>
      </c>
      <c r="E15" s="122" t="n">
        <v>16.7</v>
      </c>
      <c r="F15" s="123" t="n">
        <v>2</v>
      </c>
      <c r="G15" s="137" t="n">
        <v>2988</v>
      </c>
      <c r="H15" s="122" t="n">
        <v>-19.7</v>
      </c>
      <c r="I15" s="137" t="n">
        <v>5909</v>
      </c>
      <c r="J15" s="122" t="n">
        <v>-13.9</v>
      </c>
      <c r="K15" s="123" t="n">
        <v>2</v>
      </c>
    </row>
    <row r="16" s="78" customFormat="true" ht="8.25" hidden="false" customHeight="false" outlineLevel="0" collapsed="false">
      <c r="A16" s="140" t="s">
        <v>429</v>
      </c>
      <c r="B16" s="137" t="n">
        <v>25</v>
      </c>
      <c r="C16" s="122" t="n">
        <v>257.1</v>
      </c>
      <c r="D16" s="137" t="n">
        <v>64</v>
      </c>
      <c r="E16" s="122" t="n">
        <v>106.5</v>
      </c>
      <c r="F16" s="123" t="n">
        <v>2.6</v>
      </c>
      <c r="G16" s="137" t="n">
        <v>31</v>
      </c>
      <c r="H16" s="122" t="n">
        <v>-56.3</v>
      </c>
      <c r="I16" s="137" t="n">
        <v>100</v>
      </c>
      <c r="J16" s="122" t="n">
        <v>-65.6</v>
      </c>
      <c r="K16" s="123" t="n">
        <v>3.2</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485</v>
      </c>
      <c r="C18" s="115" t="n">
        <v>3.5</v>
      </c>
      <c r="D18" s="139" t="n">
        <v>12142</v>
      </c>
      <c r="E18" s="115" t="n">
        <v>-5.4</v>
      </c>
      <c r="F18" s="116" t="n">
        <v>2.2</v>
      </c>
      <c r="G18" s="139" t="n">
        <v>27241</v>
      </c>
      <c r="H18" s="115" t="n">
        <v>16.3</v>
      </c>
      <c r="I18" s="139" t="n">
        <v>58317</v>
      </c>
      <c r="J18" s="115" t="n">
        <v>6.6</v>
      </c>
      <c r="K18" s="116" t="n">
        <v>2.1</v>
      </c>
    </row>
    <row r="19" s="78" customFormat="true" ht="8.25" hidden="false" customHeight="false" outlineLevel="0" collapsed="false">
      <c r="A19" s="128" t="s">
        <v>320</v>
      </c>
      <c r="B19" s="137" t="n">
        <v>5275</v>
      </c>
      <c r="C19" s="122" t="n">
        <v>3.5</v>
      </c>
      <c r="D19" s="137" t="n">
        <v>11581</v>
      </c>
      <c r="E19" s="122" t="n">
        <v>-6.7</v>
      </c>
      <c r="F19" s="123" t="n">
        <v>2.2</v>
      </c>
      <c r="G19" s="137" t="n">
        <v>26381</v>
      </c>
      <c r="H19" s="122" t="n">
        <v>16.8</v>
      </c>
      <c r="I19" s="137" t="n">
        <v>55098</v>
      </c>
      <c r="J19" s="122" t="n">
        <v>4.5</v>
      </c>
      <c r="K19" s="123" t="n">
        <v>2.1</v>
      </c>
    </row>
    <row r="20" s="78" customFormat="true" ht="8.25" hidden="false" customHeight="false" outlineLevel="0" collapsed="false">
      <c r="A20" s="128" t="s">
        <v>321</v>
      </c>
      <c r="B20" s="137" t="n">
        <v>210</v>
      </c>
      <c r="C20" s="122" t="n">
        <v>4</v>
      </c>
      <c r="D20" s="137" t="n">
        <v>561</v>
      </c>
      <c r="E20" s="122" t="n">
        <v>34.2</v>
      </c>
      <c r="F20" s="123" t="n">
        <v>2.7</v>
      </c>
      <c r="G20" s="137" t="n">
        <v>860</v>
      </c>
      <c r="H20" s="122" t="n">
        <v>1.7</v>
      </c>
      <c r="I20" s="137" t="n">
        <v>3219</v>
      </c>
      <c r="J20" s="122" t="n">
        <v>64</v>
      </c>
      <c r="K20" s="123" t="n">
        <v>3.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116</v>
      </c>
      <c r="C22" s="115" t="n">
        <v>5.1</v>
      </c>
      <c r="D22" s="139" t="n">
        <v>9413</v>
      </c>
      <c r="E22" s="115" t="n">
        <v>-5.9</v>
      </c>
      <c r="F22" s="116" t="n">
        <v>2.3</v>
      </c>
      <c r="G22" s="139" t="n">
        <v>20257</v>
      </c>
      <c r="H22" s="115" t="n">
        <v>21.2</v>
      </c>
      <c r="I22" s="139" t="n">
        <v>44273</v>
      </c>
      <c r="J22" s="115" t="n">
        <v>8.8</v>
      </c>
      <c r="K22" s="116" t="n">
        <v>2.2</v>
      </c>
    </row>
    <row r="23" s="117" customFormat="true" ht="8.25" hidden="false" customHeight="false" outlineLevel="0" collapsed="false">
      <c r="A23" s="140" t="s">
        <v>428</v>
      </c>
      <c r="B23" s="137" t="n">
        <v>3950</v>
      </c>
      <c r="C23" s="122" t="n">
        <v>4.7</v>
      </c>
      <c r="D23" s="137" t="n">
        <v>9124</v>
      </c>
      <c r="E23" s="122" t="n">
        <v>-6.5</v>
      </c>
      <c r="F23" s="123" t="n">
        <v>2.3</v>
      </c>
      <c r="G23" s="137" t="n">
        <v>19715</v>
      </c>
      <c r="H23" s="122" t="n">
        <v>21.6</v>
      </c>
      <c r="I23" s="137" t="n">
        <v>42023</v>
      </c>
      <c r="J23" s="122" t="n">
        <v>5.5</v>
      </c>
      <c r="K23" s="123" t="n">
        <v>2.1</v>
      </c>
    </row>
    <row r="24" s="117" customFormat="true" ht="8.25" hidden="false" customHeight="false" outlineLevel="0" collapsed="false">
      <c r="A24" s="140" t="s">
        <v>429</v>
      </c>
      <c r="B24" s="137" t="n">
        <v>166</v>
      </c>
      <c r="C24" s="122" t="n">
        <v>15.3</v>
      </c>
      <c r="D24" s="137" t="n">
        <v>289</v>
      </c>
      <c r="E24" s="122" t="n">
        <v>16.5</v>
      </c>
      <c r="F24" s="123" t="n">
        <v>1.7</v>
      </c>
      <c r="G24" s="137" t="n">
        <v>542</v>
      </c>
      <c r="H24" s="122" t="n">
        <v>8</v>
      </c>
      <c r="I24" s="137" t="n">
        <v>2250</v>
      </c>
      <c r="J24" s="122" t="n">
        <v>163.5</v>
      </c>
      <c r="K24" s="123" t="n">
        <v>4.2</v>
      </c>
    </row>
    <row r="25" s="78" customFormat="true" ht="11.1" hidden="false" customHeight="true" outlineLevel="0" collapsed="false">
      <c r="A25" s="136" t="s">
        <v>168</v>
      </c>
      <c r="B25" s="139" t="n">
        <v>366</v>
      </c>
      <c r="C25" s="115" t="n">
        <v>7.6</v>
      </c>
      <c r="D25" s="139" t="n">
        <v>689</v>
      </c>
      <c r="E25" s="115" t="n">
        <v>-1.1</v>
      </c>
      <c r="F25" s="116" t="n">
        <v>1.9</v>
      </c>
      <c r="G25" s="139" t="n">
        <v>1727</v>
      </c>
      <c r="H25" s="115" t="n">
        <v>3</v>
      </c>
      <c r="I25" s="139" t="n">
        <v>3442</v>
      </c>
      <c r="J25" s="115" t="n">
        <v>3.2</v>
      </c>
      <c r="K25" s="116" t="n">
        <v>2</v>
      </c>
    </row>
    <row r="26" s="78" customFormat="true" ht="8.25" hidden="false" customHeight="false" outlineLevel="0" collapsed="false">
      <c r="A26" s="140" t="s">
        <v>428</v>
      </c>
      <c r="B26" s="137" t="n">
        <v>366</v>
      </c>
      <c r="C26" s="122" t="n">
        <v>9.9</v>
      </c>
      <c r="D26" s="137" t="n">
        <v>689</v>
      </c>
      <c r="E26" s="122" t="n">
        <v>3.5</v>
      </c>
      <c r="F26" s="123" t="n">
        <v>1.9</v>
      </c>
      <c r="G26" s="137" t="n">
        <v>1712</v>
      </c>
      <c r="H26" s="122" t="n">
        <v>5.2</v>
      </c>
      <c r="I26" s="137" t="n">
        <v>3422</v>
      </c>
      <c r="J26" s="122" t="n">
        <v>5.9</v>
      </c>
      <c r="K26" s="123" t="n">
        <v>2</v>
      </c>
    </row>
    <row r="27" s="78" customFormat="true" ht="8.25" hidden="false" customHeight="false" outlineLevel="0" collapsed="false">
      <c r="A27" s="140" t="s">
        <v>429</v>
      </c>
      <c r="B27" s="137" t="s">
        <v>19</v>
      </c>
      <c r="C27" s="122" t="s">
        <v>27</v>
      </c>
      <c r="D27" s="137" t="s">
        <v>19</v>
      </c>
      <c r="E27" s="122" t="s">
        <v>27</v>
      </c>
      <c r="F27" s="123" t="s">
        <v>19</v>
      </c>
      <c r="G27" s="137" t="n">
        <v>15</v>
      </c>
      <c r="H27" s="122" t="n">
        <v>-68.8</v>
      </c>
      <c r="I27" s="137" t="n">
        <v>20</v>
      </c>
      <c r="J27" s="122" t="n">
        <v>-80.8</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9724</v>
      </c>
      <c r="C29" s="115" t="n">
        <v>0.5</v>
      </c>
      <c r="D29" s="139" t="n">
        <v>20219</v>
      </c>
      <c r="E29" s="115" t="n">
        <v>4.1</v>
      </c>
      <c r="F29" s="116" t="n">
        <v>2.1</v>
      </c>
      <c r="G29" s="139" t="n">
        <v>43301</v>
      </c>
      <c r="H29" s="115" t="n">
        <v>5.7</v>
      </c>
      <c r="I29" s="139" t="n">
        <v>91850</v>
      </c>
      <c r="J29" s="115" t="n">
        <v>10</v>
      </c>
      <c r="K29" s="116" t="n">
        <v>2.1</v>
      </c>
    </row>
    <row r="30" s="78" customFormat="true" ht="8.25" hidden="false" customHeight="false" outlineLevel="0" collapsed="false">
      <c r="A30" s="128" t="s">
        <v>320</v>
      </c>
      <c r="B30" s="137" t="n">
        <v>9406</v>
      </c>
      <c r="C30" s="122" t="n">
        <v>1</v>
      </c>
      <c r="D30" s="137" t="n">
        <v>19681</v>
      </c>
      <c r="E30" s="122" t="n">
        <v>5.7</v>
      </c>
      <c r="F30" s="123" t="n">
        <v>2.1</v>
      </c>
      <c r="G30" s="137" t="n">
        <v>41839</v>
      </c>
      <c r="H30" s="122" t="n">
        <v>6.5</v>
      </c>
      <c r="I30" s="137" t="n">
        <v>88324</v>
      </c>
      <c r="J30" s="122" t="n">
        <v>10.7</v>
      </c>
      <c r="K30" s="123" t="n">
        <v>2.1</v>
      </c>
    </row>
    <row r="31" s="78" customFormat="true" ht="8.25" hidden="false" customHeight="false" outlineLevel="0" collapsed="false">
      <c r="A31" s="128" t="s">
        <v>321</v>
      </c>
      <c r="B31" s="137" t="n">
        <v>318</v>
      </c>
      <c r="C31" s="122" t="n">
        <v>-13.4</v>
      </c>
      <c r="D31" s="137" t="n">
        <v>538</v>
      </c>
      <c r="E31" s="122" t="n">
        <v>-33.6</v>
      </c>
      <c r="F31" s="123" t="n">
        <v>1.7</v>
      </c>
      <c r="G31" s="137" t="n">
        <v>1462</v>
      </c>
      <c r="H31" s="122" t="n">
        <v>-13.1</v>
      </c>
      <c r="I31" s="137" t="n">
        <v>3526</v>
      </c>
      <c r="J31" s="122" t="n">
        <v>-6.6</v>
      </c>
      <c r="K31" s="123" t="n">
        <v>2.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821</v>
      </c>
      <c r="C33" s="115" t="n">
        <v>4.6</v>
      </c>
      <c r="D33" s="139" t="n">
        <v>13778</v>
      </c>
      <c r="E33" s="115" t="n">
        <v>5.4</v>
      </c>
      <c r="F33" s="116" t="n">
        <v>2</v>
      </c>
      <c r="G33" s="139" t="n">
        <v>31619</v>
      </c>
      <c r="H33" s="115" t="n">
        <v>8.6</v>
      </c>
      <c r="I33" s="139" t="n">
        <v>66317</v>
      </c>
      <c r="J33" s="115" t="n">
        <v>13.3</v>
      </c>
      <c r="K33" s="116" t="n">
        <v>2.1</v>
      </c>
    </row>
    <row r="34" s="117" customFormat="true" ht="8.25" hidden="false" customHeight="false" outlineLevel="0" collapsed="false">
      <c r="A34" s="140" t="s">
        <v>428</v>
      </c>
      <c r="B34" s="137" t="n">
        <v>6563</v>
      </c>
      <c r="C34" s="122" t="n">
        <v>4.4</v>
      </c>
      <c r="D34" s="137" t="n">
        <v>13334</v>
      </c>
      <c r="E34" s="122" t="n">
        <v>5.5</v>
      </c>
      <c r="F34" s="123" t="n">
        <v>2</v>
      </c>
      <c r="G34" s="137" t="n">
        <v>30415</v>
      </c>
      <c r="H34" s="122" t="n">
        <v>9.5</v>
      </c>
      <c r="I34" s="137" t="n">
        <v>63324</v>
      </c>
      <c r="J34" s="122" t="n">
        <v>13.9</v>
      </c>
      <c r="K34" s="123" t="n">
        <v>2.1</v>
      </c>
    </row>
    <row r="35" s="117" customFormat="true" ht="8.25" hidden="false" customHeight="false" outlineLevel="0" collapsed="false">
      <c r="A35" s="140" t="s">
        <v>429</v>
      </c>
      <c r="B35" s="137" t="n">
        <v>258</v>
      </c>
      <c r="C35" s="122" t="n">
        <v>9.8</v>
      </c>
      <c r="D35" s="137" t="n">
        <v>444</v>
      </c>
      <c r="E35" s="122" t="n">
        <v>2.5</v>
      </c>
      <c r="F35" s="123" t="n">
        <v>1.7</v>
      </c>
      <c r="G35" s="137" t="n">
        <v>1204</v>
      </c>
      <c r="H35" s="122" t="n">
        <v>-10.1</v>
      </c>
      <c r="I35" s="137" t="n">
        <v>2993</v>
      </c>
      <c r="J35" s="122" t="n">
        <v>2.3</v>
      </c>
      <c r="K35" s="123" t="n">
        <v>2.5</v>
      </c>
    </row>
    <row r="36" s="78" customFormat="true" ht="11.1" hidden="false" customHeight="true" outlineLevel="0" collapsed="false">
      <c r="A36" s="136" t="s">
        <v>168</v>
      </c>
      <c r="B36" s="139" t="n">
        <v>2309</v>
      </c>
      <c r="C36" s="115" t="n">
        <v>-11.4</v>
      </c>
      <c r="D36" s="139" t="n">
        <v>4957</v>
      </c>
      <c r="E36" s="115" t="n">
        <v>-2.8</v>
      </c>
      <c r="F36" s="116" t="n">
        <v>2.1</v>
      </c>
      <c r="G36" s="139" t="n">
        <v>9538</v>
      </c>
      <c r="H36" s="115" t="n">
        <v>-3.1</v>
      </c>
      <c r="I36" s="139" t="n">
        <v>19897</v>
      </c>
      <c r="J36" s="115" t="n">
        <v>-0.7</v>
      </c>
      <c r="K36" s="116" t="n">
        <v>2.1</v>
      </c>
    </row>
    <row r="37" s="78" customFormat="true" ht="8.25" hidden="false" customHeight="false" outlineLevel="0" collapsed="false">
      <c r="A37" s="140" t="s">
        <v>428</v>
      </c>
      <c r="B37" s="137" t="n">
        <v>2285</v>
      </c>
      <c r="C37" s="122" t="n">
        <v>-8.9</v>
      </c>
      <c r="D37" s="137" t="n">
        <v>4915</v>
      </c>
      <c r="E37" s="122" t="n">
        <v>2.1</v>
      </c>
      <c r="F37" s="123" t="n">
        <v>2.2</v>
      </c>
      <c r="G37" s="137" t="n">
        <v>9390</v>
      </c>
      <c r="H37" s="122" t="n">
        <v>-2.1</v>
      </c>
      <c r="I37" s="137" t="n">
        <v>19531</v>
      </c>
      <c r="J37" s="122" t="n">
        <v>0.6</v>
      </c>
      <c r="K37" s="123" t="n">
        <v>2.1</v>
      </c>
    </row>
    <row r="38" s="78" customFormat="true" ht="8.25" hidden="false" customHeight="false" outlineLevel="0" collapsed="false">
      <c r="A38" s="140" t="s">
        <v>429</v>
      </c>
      <c r="B38" s="137" t="n">
        <v>24</v>
      </c>
      <c r="C38" s="122" t="n">
        <v>-75.5</v>
      </c>
      <c r="D38" s="137" t="n">
        <v>42</v>
      </c>
      <c r="E38" s="122" t="n">
        <v>-85.4</v>
      </c>
      <c r="F38" s="123" t="n">
        <v>1.8</v>
      </c>
      <c r="G38" s="137" t="n">
        <v>148</v>
      </c>
      <c r="H38" s="122" t="n">
        <v>-42</v>
      </c>
      <c r="I38" s="137" t="n">
        <v>366</v>
      </c>
      <c r="J38" s="122" t="n">
        <v>-42.1</v>
      </c>
      <c r="K38" s="123" t="n">
        <v>2.5</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084</v>
      </c>
      <c r="C40" s="115" t="n">
        <v>11.6</v>
      </c>
      <c r="D40" s="139" t="n">
        <v>14870</v>
      </c>
      <c r="E40" s="115" t="n">
        <v>3</v>
      </c>
      <c r="F40" s="116" t="n">
        <v>1.8</v>
      </c>
      <c r="G40" s="139" t="n">
        <v>34292</v>
      </c>
      <c r="H40" s="115" t="n">
        <v>4.8</v>
      </c>
      <c r="I40" s="139" t="n">
        <v>64137</v>
      </c>
      <c r="J40" s="115" t="n">
        <v>1.8</v>
      </c>
      <c r="K40" s="116" t="n">
        <v>1.9</v>
      </c>
    </row>
    <row r="41" s="78" customFormat="true" ht="8.25" hidden="false" customHeight="false" outlineLevel="0" collapsed="false">
      <c r="A41" s="128" t="s">
        <v>320</v>
      </c>
      <c r="B41" s="137" t="n">
        <v>7654</v>
      </c>
      <c r="C41" s="122" t="n">
        <v>9</v>
      </c>
      <c r="D41" s="137" t="n">
        <v>14104</v>
      </c>
      <c r="E41" s="122" t="n">
        <v>0.2</v>
      </c>
      <c r="F41" s="123" t="n">
        <v>1.8</v>
      </c>
      <c r="G41" s="137" t="n">
        <v>32075</v>
      </c>
      <c r="H41" s="122" t="n">
        <v>5.1</v>
      </c>
      <c r="I41" s="137" t="n">
        <v>58833</v>
      </c>
      <c r="J41" s="122" t="n">
        <v>0.8</v>
      </c>
      <c r="K41" s="123" t="n">
        <v>1.8</v>
      </c>
    </row>
    <row r="42" s="78" customFormat="true" ht="8.25" hidden="false" customHeight="false" outlineLevel="0" collapsed="false">
      <c r="A42" s="128" t="s">
        <v>321</v>
      </c>
      <c r="B42" s="137" t="n">
        <v>430</v>
      </c>
      <c r="C42" s="122" t="n">
        <v>91.1</v>
      </c>
      <c r="D42" s="137" t="n">
        <v>766</v>
      </c>
      <c r="E42" s="122" t="n">
        <v>114.6</v>
      </c>
      <c r="F42" s="123" t="n">
        <v>1.8</v>
      </c>
      <c r="G42" s="137" t="n">
        <v>2217</v>
      </c>
      <c r="H42" s="122" t="n">
        <v>0.1</v>
      </c>
      <c r="I42" s="137" t="n">
        <v>5304</v>
      </c>
      <c r="J42" s="122" t="n">
        <v>14.2</v>
      </c>
      <c r="K42" s="123" t="n">
        <v>2.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878</v>
      </c>
      <c r="C44" s="115" t="n">
        <v>15.3</v>
      </c>
      <c r="D44" s="139" t="n">
        <v>10595</v>
      </c>
      <c r="E44" s="115" t="n">
        <v>0.6</v>
      </c>
      <c r="F44" s="116" t="n">
        <v>1.8</v>
      </c>
      <c r="G44" s="139" t="n">
        <v>25207</v>
      </c>
      <c r="H44" s="115" t="n">
        <v>9.2</v>
      </c>
      <c r="I44" s="139" t="n">
        <v>45880</v>
      </c>
      <c r="J44" s="115" t="n">
        <v>1.2</v>
      </c>
      <c r="K44" s="116" t="n">
        <v>1.8</v>
      </c>
    </row>
    <row r="45" s="117" customFormat="true" ht="8.25" hidden="false" customHeight="false" outlineLevel="0" collapsed="false">
      <c r="A45" s="140" t="s">
        <v>428</v>
      </c>
      <c r="B45" s="137" t="n">
        <v>5499</v>
      </c>
      <c r="C45" s="122" t="n">
        <v>11.2</v>
      </c>
      <c r="D45" s="137" t="n">
        <v>10030</v>
      </c>
      <c r="E45" s="122" t="n">
        <v>-2.7</v>
      </c>
      <c r="F45" s="123" t="n">
        <v>1.8</v>
      </c>
      <c r="G45" s="137" t="n">
        <v>23191</v>
      </c>
      <c r="H45" s="122" t="n">
        <v>9.2</v>
      </c>
      <c r="I45" s="137" t="n">
        <v>41862</v>
      </c>
      <c r="J45" s="122" t="n">
        <v>0.5</v>
      </c>
      <c r="K45" s="123" t="n">
        <v>1.8</v>
      </c>
    </row>
    <row r="46" s="117" customFormat="true" ht="8.25" hidden="false" customHeight="false" outlineLevel="0" collapsed="false">
      <c r="A46" s="140" t="s">
        <v>429</v>
      </c>
      <c r="B46" s="137" t="n">
        <v>379</v>
      </c>
      <c r="C46" s="122" t="n">
        <v>146.1</v>
      </c>
      <c r="D46" s="137" t="n">
        <v>565</v>
      </c>
      <c r="E46" s="122" t="n">
        <v>155.7</v>
      </c>
      <c r="F46" s="123" t="n">
        <v>1.5</v>
      </c>
      <c r="G46" s="137" t="n">
        <v>2016</v>
      </c>
      <c r="H46" s="122" t="n">
        <v>9.1</v>
      </c>
      <c r="I46" s="137" t="n">
        <v>4018</v>
      </c>
      <c r="J46" s="122" t="n">
        <v>9.5</v>
      </c>
      <c r="K46" s="123" t="n">
        <v>2</v>
      </c>
    </row>
    <row r="47" s="78" customFormat="true" ht="11.1" hidden="false" customHeight="true" outlineLevel="0" collapsed="false">
      <c r="A47" s="136" t="s">
        <v>168</v>
      </c>
      <c r="B47" s="139" t="n">
        <v>1063</v>
      </c>
      <c r="C47" s="115" t="n">
        <v>-8.9</v>
      </c>
      <c r="D47" s="139" t="n">
        <v>2164</v>
      </c>
      <c r="E47" s="115" t="n">
        <v>-0.7</v>
      </c>
      <c r="F47" s="116" t="n">
        <v>2</v>
      </c>
      <c r="G47" s="139" t="n">
        <v>4312</v>
      </c>
      <c r="H47" s="115" t="n">
        <v>-12.6</v>
      </c>
      <c r="I47" s="139" t="n">
        <v>8645</v>
      </c>
      <c r="J47" s="115" t="n">
        <v>-5.2</v>
      </c>
      <c r="K47" s="116" t="n">
        <v>2</v>
      </c>
    </row>
    <row r="48" s="78" customFormat="true" ht="8.25" hidden="false" customHeight="false" outlineLevel="0" collapsed="false">
      <c r="A48" s="140" t="s">
        <v>428</v>
      </c>
      <c r="B48" s="137" t="n">
        <v>1059</v>
      </c>
      <c r="C48" s="122" t="n">
        <v>-6</v>
      </c>
      <c r="D48" s="137" t="n">
        <v>2127</v>
      </c>
      <c r="E48" s="122" t="n">
        <v>1.9</v>
      </c>
      <c r="F48" s="123" t="n">
        <v>2</v>
      </c>
      <c r="G48" s="137" t="n">
        <v>4268</v>
      </c>
      <c r="H48" s="122" t="n">
        <v>-10.6</v>
      </c>
      <c r="I48" s="137" t="n">
        <v>8340</v>
      </c>
      <c r="J48" s="122" t="n">
        <v>-1.5</v>
      </c>
      <c r="K48" s="123" t="n">
        <v>2</v>
      </c>
    </row>
    <row r="49" s="78" customFormat="true" ht="8.25" hidden="false" customHeight="false" outlineLevel="0" collapsed="false">
      <c r="A49" s="140" t="s">
        <v>429</v>
      </c>
      <c r="B49" s="137" t="n">
        <v>4</v>
      </c>
      <c r="C49" s="122" t="n">
        <v>-90</v>
      </c>
      <c r="D49" s="137" t="n">
        <v>37</v>
      </c>
      <c r="E49" s="122" t="n">
        <v>-59.3</v>
      </c>
      <c r="F49" s="123" t="n">
        <v>9.3</v>
      </c>
      <c r="G49" s="137" t="n">
        <v>44</v>
      </c>
      <c r="H49" s="122" t="n">
        <v>-72.8</v>
      </c>
      <c r="I49" s="137" t="n">
        <v>305</v>
      </c>
      <c r="J49" s="122" t="n">
        <v>-53.6</v>
      </c>
      <c r="K49" s="123" t="n">
        <v>6.9</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56</v>
      </c>
      <c r="C51" s="115" t="n">
        <v>-9.9</v>
      </c>
      <c r="D51" s="139" t="n">
        <v>8151</v>
      </c>
      <c r="E51" s="115" t="n">
        <v>-9</v>
      </c>
      <c r="F51" s="116" t="n">
        <v>2</v>
      </c>
      <c r="G51" s="139" t="n">
        <v>18471</v>
      </c>
      <c r="H51" s="115" t="n">
        <v>-10</v>
      </c>
      <c r="I51" s="139" t="n">
        <v>37754</v>
      </c>
      <c r="J51" s="115" t="n">
        <v>-11.4</v>
      </c>
      <c r="K51" s="116" t="n">
        <v>2</v>
      </c>
    </row>
    <row r="52" s="78" customFormat="true" ht="8.25" hidden="false" customHeight="false" outlineLevel="0" collapsed="false">
      <c r="A52" s="128" t="s">
        <v>320</v>
      </c>
      <c r="B52" s="137" t="n">
        <v>3974</v>
      </c>
      <c r="C52" s="122" t="n">
        <v>-11.3</v>
      </c>
      <c r="D52" s="137" t="n">
        <v>7793</v>
      </c>
      <c r="E52" s="122" t="n">
        <v>-10.5</v>
      </c>
      <c r="F52" s="123" t="n">
        <v>2</v>
      </c>
      <c r="G52" s="137" t="n">
        <v>17861</v>
      </c>
      <c r="H52" s="122" t="n">
        <v>-9.7</v>
      </c>
      <c r="I52" s="137" t="n">
        <v>36252</v>
      </c>
      <c r="J52" s="122" t="n">
        <v>-11.4</v>
      </c>
      <c r="K52" s="123" t="n">
        <v>2</v>
      </c>
    </row>
    <row r="53" s="78" customFormat="true" ht="8.25" hidden="false" customHeight="false" outlineLevel="0" collapsed="false">
      <c r="A53" s="128" t="s">
        <v>321</v>
      </c>
      <c r="B53" s="137" t="n">
        <v>182</v>
      </c>
      <c r="C53" s="122" t="n">
        <v>41.1</v>
      </c>
      <c r="D53" s="137" t="n">
        <v>358</v>
      </c>
      <c r="E53" s="122" t="n">
        <v>42.1</v>
      </c>
      <c r="F53" s="123" t="n">
        <v>2</v>
      </c>
      <c r="G53" s="137" t="n">
        <v>610</v>
      </c>
      <c r="H53" s="122" t="n">
        <v>-19</v>
      </c>
      <c r="I53" s="137" t="n">
        <v>1502</v>
      </c>
      <c r="J53" s="122" t="n">
        <v>-12.2</v>
      </c>
      <c r="K53" s="123" t="n">
        <v>2.5</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462</v>
      </c>
      <c r="C55" s="115" t="n">
        <v>-7.4</v>
      </c>
      <c r="D55" s="139" t="n">
        <v>4797</v>
      </c>
      <c r="E55" s="115" t="n">
        <v>-5.6</v>
      </c>
      <c r="F55" s="116" t="n">
        <v>1.9</v>
      </c>
      <c r="G55" s="139" t="n">
        <v>12264</v>
      </c>
      <c r="H55" s="115" t="n">
        <v>-4.1</v>
      </c>
      <c r="I55" s="139" t="n">
        <v>24568</v>
      </c>
      <c r="J55" s="115" t="n">
        <v>-7.2</v>
      </c>
      <c r="K55" s="116" t="n">
        <v>2</v>
      </c>
    </row>
    <row r="56" s="117" customFormat="true" ht="8.25" hidden="false" customHeight="false" outlineLevel="0" collapsed="false">
      <c r="A56" s="140" t="s">
        <v>428</v>
      </c>
      <c r="B56" s="137" t="n">
        <v>2323</v>
      </c>
      <c r="C56" s="122" t="n">
        <v>-9.5</v>
      </c>
      <c r="D56" s="137" t="n">
        <v>4564</v>
      </c>
      <c r="E56" s="122" t="n">
        <v>-6.5</v>
      </c>
      <c r="F56" s="123" t="n">
        <v>2</v>
      </c>
      <c r="G56" s="137" t="n">
        <v>11749</v>
      </c>
      <c r="H56" s="122" t="n">
        <v>-4.3</v>
      </c>
      <c r="I56" s="137" t="n">
        <v>23375</v>
      </c>
      <c r="J56" s="122" t="n">
        <v>-8.5</v>
      </c>
      <c r="K56" s="123" t="n">
        <v>2</v>
      </c>
    </row>
    <row r="57" s="117" customFormat="true" ht="8.25" hidden="false" customHeight="false" outlineLevel="0" collapsed="false">
      <c r="A57" s="140" t="s">
        <v>429</v>
      </c>
      <c r="B57" s="137" t="n">
        <v>139</v>
      </c>
      <c r="C57" s="122" t="n">
        <v>52.7</v>
      </c>
      <c r="D57" s="137" t="n">
        <v>233</v>
      </c>
      <c r="E57" s="122" t="n">
        <v>17.7</v>
      </c>
      <c r="F57" s="123" t="n">
        <v>1.7</v>
      </c>
      <c r="G57" s="137" t="n">
        <v>515</v>
      </c>
      <c r="H57" s="122" t="s">
        <v>19</v>
      </c>
      <c r="I57" s="137" t="n">
        <v>1193</v>
      </c>
      <c r="J57" s="122" t="n">
        <v>27.7</v>
      </c>
      <c r="K57" s="123" t="n">
        <v>2.3</v>
      </c>
    </row>
    <row r="58" s="78" customFormat="true" ht="11.1" hidden="false" customHeight="true" outlineLevel="0" collapsed="false">
      <c r="A58" s="136" t="s">
        <v>168</v>
      </c>
      <c r="B58" s="139" t="n">
        <v>1158</v>
      </c>
      <c r="C58" s="115" t="n">
        <v>2.5</v>
      </c>
      <c r="D58" s="139" t="n">
        <v>2278</v>
      </c>
      <c r="E58" s="115" t="n">
        <v>31.4</v>
      </c>
      <c r="F58" s="116" t="n">
        <v>2</v>
      </c>
      <c r="G58" s="139" t="n">
        <v>3928</v>
      </c>
      <c r="H58" s="115" t="n">
        <v>-9.6</v>
      </c>
      <c r="I58" s="139" t="n">
        <v>8219</v>
      </c>
      <c r="J58" s="115" t="n">
        <v>2.6</v>
      </c>
      <c r="K58" s="116" t="n">
        <v>2.1</v>
      </c>
    </row>
    <row r="59" s="78" customFormat="true" ht="8.25" hidden="false" customHeight="false" outlineLevel="0" collapsed="false">
      <c r="A59" s="140" t="s">
        <v>428</v>
      </c>
      <c r="B59" s="137" t="n">
        <v>1123</v>
      </c>
      <c r="C59" s="122" t="n">
        <v>0.4</v>
      </c>
      <c r="D59" s="137" t="n">
        <v>2162</v>
      </c>
      <c r="E59" s="122" t="n">
        <v>25.6</v>
      </c>
      <c r="F59" s="123" t="n">
        <v>1.9</v>
      </c>
      <c r="G59" s="137" t="n">
        <v>3866</v>
      </c>
      <c r="H59" s="122" t="n">
        <v>-9</v>
      </c>
      <c r="I59" s="137" t="n">
        <v>7987</v>
      </c>
      <c r="J59" s="122" t="n">
        <v>2</v>
      </c>
      <c r="K59" s="123" t="n">
        <v>2.1</v>
      </c>
    </row>
    <row r="60" s="78" customFormat="true" ht="8.25" hidden="false" customHeight="false" outlineLevel="0" collapsed="false">
      <c r="A60" s="140" t="s">
        <v>429</v>
      </c>
      <c r="B60" s="137" t="n">
        <v>35</v>
      </c>
      <c r="C60" s="122" t="n">
        <v>191.7</v>
      </c>
      <c r="D60" s="137" t="n">
        <v>116</v>
      </c>
      <c r="E60" s="122" t="s">
        <v>27</v>
      </c>
      <c r="F60" s="123" t="n">
        <v>3.3</v>
      </c>
      <c r="G60" s="137" t="n">
        <v>62</v>
      </c>
      <c r="H60" s="122" t="n">
        <v>-36.1</v>
      </c>
      <c r="I60" s="137" t="n">
        <v>232</v>
      </c>
      <c r="J60" s="122" t="n">
        <v>30.3</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8665</v>
      </c>
      <c r="C62" s="115" t="n">
        <v>-8.8</v>
      </c>
      <c r="D62" s="139" t="n">
        <v>44952</v>
      </c>
      <c r="E62" s="115" t="n">
        <v>6.3</v>
      </c>
      <c r="F62" s="116" t="n">
        <v>2.4</v>
      </c>
      <c r="G62" s="139" t="n">
        <v>109837</v>
      </c>
      <c r="H62" s="115" t="n">
        <v>-2.3</v>
      </c>
      <c r="I62" s="139" t="n">
        <v>261301</v>
      </c>
      <c r="J62" s="115" t="n">
        <v>1.5</v>
      </c>
      <c r="K62" s="116" t="n">
        <v>2.4</v>
      </c>
    </row>
    <row r="63" s="78" customFormat="true" ht="8.25" hidden="false" customHeight="false" outlineLevel="0" collapsed="false">
      <c r="A63" s="128" t="s">
        <v>320</v>
      </c>
      <c r="B63" s="137" t="n">
        <v>18227</v>
      </c>
      <c r="C63" s="122" t="n">
        <v>-7.7</v>
      </c>
      <c r="D63" s="137" t="n">
        <v>43579</v>
      </c>
      <c r="E63" s="122" t="n">
        <v>7.9</v>
      </c>
      <c r="F63" s="123" t="n">
        <v>2.4</v>
      </c>
      <c r="G63" s="137" t="n">
        <v>107048</v>
      </c>
      <c r="H63" s="122" t="n">
        <v>-2</v>
      </c>
      <c r="I63" s="137" t="n">
        <v>252022</v>
      </c>
      <c r="J63" s="122" t="n">
        <v>2</v>
      </c>
      <c r="K63" s="123" t="n">
        <v>2.4</v>
      </c>
    </row>
    <row r="64" s="78" customFormat="true" ht="8.25" hidden="false" customHeight="false" outlineLevel="0" collapsed="false">
      <c r="A64" s="128" t="s">
        <v>321</v>
      </c>
      <c r="B64" s="137" t="n">
        <v>438</v>
      </c>
      <c r="C64" s="122" t="n">
        <v>-39.4</v>
      </c>
      <c r="D64" s="137" t="n">
        <v>1373</v>
      </c>
      <c r="E64" s="122" t="n">
        <v>-26.8</v>
      </c>
      <c r="F64" s="123" t="n">
        <v>3.1</v>
      </c>
      <c r="G64" s="137" t="n">
        <v>2789</v>
      </c>
      <c r="H64" s="122" t="n">
        <v>-13.7</v>
      </c>
      <c r="I64" s="137" t="n">
        <v>9279</v>
      </c>
      <c r="J64" s="122" t="n">
        <v>-11</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135</v>
      </c>
      <c r="C66" s="115" t="n">
        <v>-12.9</v>
      </c>
      <c r="D66" s="139" t="n">
        <v>33004</v>
      </c>
      <c r="E66" s="115" t="n">
        <v>8.1</v>
      </c>
      <c r="F66" s="116" t="n">
        <v>2.5</v>
      </c>
      <c r="G66" s="139" t="n">
        <v>83198</v>
      </c>
      <c r="H66" s="115" t="n">
        <v>-1.8</v>
      </c>
      <c r="I66" s="139" t="n">
        <v>201267</v>
      </c>
      <c r="J66" s="115" t="n">
        <v>2.8</v>
      </c>
      <c r="K66" s="116" t="n">
        <v>2.4</v>
      </c>
    </row>
    <row r="67" s="117" customFormat="true" ht="8.25" hidden="false" customHeight="false" outlineLevel="0" collapsed="false">
      <c r="A67" s="140" t="s">
        <v>428</v>
      </c>
      <c r="B67" s="137" t="n">
        <v>12860</v>
      </c>
      <c r="C67" s="122" t="n">
        <v>-11.5</v>
      </c>
      <c r="D67" s="137" t="n">
        <v>32309</v>
      </c>
      <c r="E67" s="122" t="n">
        <v>11</v>
      </c>
      <c r="F67" s="123" t="n">
        <v>2.5</v>
      </c>
      <c r="G67" s="137" t="n">
        <v>81245</v>
      </c>
      <c r="H67" s="122" t="n">
        <v>-1.3</v>
      </c>
      <c r="I67" s="137" t="n">
        <v>195750</v>
      </c>
      <c r="J67" s="122" t="n">
        <v>3.7</v>
      </c>
      <c r="K67" s="123" t="n">
        <v>2.4</v>
      </c>
    </row>
    <row r="68" s="117" customFormat="true" ht="8.25" hidden="false" customHeight="false" outlineLevel="0" collapsed="false">
      <c r="A68" s="140" t="s">
        <v>429</v>
      </c>
      <c r="B68" s="137" t="n">
        <v>275</v>
      </c>
      <c r="C68" s="122" t="n">
        <v>-49.9</v>
      </c>
      <c r="D68" s="137" t="n">
        <v>695</v>
      </c>
      <c r="E68" s="122" t="n">
        <v>-50.8</v>
      </c>
      <c r="F68" s="123" t="n">
        <v>2.5</v>
      </c>
      <c r="G68" s="137" t="n">
        <v>1953</v>
      </c>
      <c r="H68" s="122" t="n">
        <v>-19.4</v>
      </c>
      <c r="I68" s="137" t="n">
        <v>5517</v>
      </c>
      <c r="J68" s="122" t="n">
        <v>-21.3</v>
      </c>
      <c r="K68" s="123" t="n">
        <v>2.8</v>
      </c>
    </row>
    <row r="69" s="78" customFormat="true" ht="11.1" hidden="false" customHeight="true" outlineLevel="0" collapsed="false">
      <c r="A69" s="136" t="s">
        <v>168</v>
      </c>
      <c r="B69" s="139" t="n">
        <v>3278</v>
      </c>
      <c r="C69" s="115" t="n">
        <v>5.8</v>
      </c>
      <c r="D69" s="139" t="n">
        <v>6946</v>
      </c>
      <c r="E69" s="115" t="n">
        <v>0.6</v>
      </c>
      <c r="F69" s="116" t="n">
        <v>2.1</v>
      </c>
      <c r="G69" s="139" t="n">
        <v>15061</v>
      </c>
      <c r="H69" s="115" t="n">
        <v>-4.8</v>
      </c>
      <c r="I69" s="139" t="n">
        <v>33611</v>
      </c>
      <c r="J69" s="115" t="n">
        <v>-3.2</v>
      </c>
      <c r="K69" s="116" t="n">
        <v>2.2</v>
      </c>
    </row>
    <row r="70" s="78" customFormat="true" ht="8.25" hidden="false" customHeight="false" outlineLevel="0" collapsed="false">
      <c r="A70" s="140" t="s">
        <v>428</v>
      </c>
      <c r="B70" s="137" t="n">
        <v>3210</v>
      </c>
      <c r="C70" s="122" t="n">
        <v>7</v>
      </c>
      <c r="D70" s="137" t="n">
        <v>6705</v>
      </c>
      <c r="E70" s="122" t="n">
        <v>1.9</v>
      </c>
      <c r="F70" s="123" t="n">
        <v>2.1</v>
      </c>
      <c r="G70" s="137" t="n">
        <v>14795</v>
      </c>
      <c r="H70" s="122" t="n">
        <v>-4.7</v>
      </c>
      <c r="I70" s="137" t="n">
        <v>32705</v>
      </c>
      <c r="J70" s="122" t="n">
        <v>-3.5</v>
      </c>
      <c r="K70" s="123" t="n">
        <v>2.2</v>
      </c>
    </row>
    <row r="71" s="78" customFormat="true" ht="8.25" hidden="false" customHeight="false" outlineLevel="0" collapsed="false">
      <c r="A71" s="140" t="s">
        <v>429</v>
      </c>
      <c r="B71" s="137" t="n">
        <v>68</v>
      </c>
      <c r="C71" s="122" t="n">
        <v>-32</v>
      </c>
      <c r="D71" s="137" t="n">
        <v>241</v>
      </c>
      <c r="E71" s="122" t="n">
        <v>-25.6</v>
      </c>
      <c r="F71" s="123" t="n">
        <v>3.5</v>
      </c>
      <c r="G71" s="137" t="n">
        <v>266</v>
      </c>
      <c r="H71" s="122" t="n">
        <v>-8</v>
      </c>
      <c r="I71" s="137" t="n">
        <v>906</v>
      </c>
      <c r="J71" s="122" t="n">
        <v>9.2</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5703</v>
      </c>
      <c r="C7" s="115" t="n">
        <v>4.2</v>
      </c>
      <c r="D7" s="139" t="n">
        <v>59438</v>
      </c>
      <c r="E7" s="115" t="n">
        <v>-0.8</v>
      </c>
      <c r="F7" s="116" t="n">
        <v>2.3</v>
      </c>
      <c r="G7" s="139" t="n">
        <v>135435</v>
      </c>
      <c r="H7" s="115" t="n">
        <v>2.5</v>
      </c>
      <c r="I7" s="139" t="n">
        <v>317290</v>
      </c>
      <c r="J7" s="115" t="n">
        <v>-0.7</v>
      </c>
      <c r="K7" s="116" t="n">
        <v>2.3</v>
      </c>
    </row>
    <row r="8" s="78" customFormat="true" ht="8.25" hidden="false" customHeight="false" outlineLevel="0" collapsed="false">
      <c r="A8" s="128" t="s">
        <v>320</v>
      </c>
      <c r="B8" s="137" t="n">
        <v>24009</v>
      </c>
      <c r="C8" s="122" t="n">
        <v>5.1</v>
      </c>
      <c r="D8" s="137" t="n">
        <v>55556</v>
      </c>
      <c r="E8" s="122" t="n">
        <v>-0.2</v>
      </c>
      <c r="F8" s="123" t="n">
        <v>2.3</v>
      </c>
      <c r="G8" s="137" t="n">
        <v>128161</v>
      </c>
      <c r="H8" s="122" t="n">
        <v>2.7</v>
      </c>
      <c r="I8" s="137" t="n">
        <v>301248</v>
      </c>
      <c r="J8" s="122" t="n">
        <v>-0.3</v>
      </c>
      <c r="K8" s="123" t="n">
        <v>2.4</v>
      </c>
    </row>
    <row r="9" s="78" customFormat="true" ht="8.25" hidden="false" customHeight="false" outlineLevel="0" collapsed="false">
      <c r="A9" s="128" t="s">
        <v>321</v>
      </c>
      <c r="B9" s="137" t="n">
        <v>1694</v>
      </c>
      <c r="C9" s="122" t="n">
        <v>-7.1</v>
      </c>
      <c r="D9" s="137" t="n">
        <v>3882</v>
      </c>
      <c r="E9" s="122" t="n">
        <v>-9</v>
      </c>
      <c r="F9" s="123" t="n">
        <v>2.3</v>
      </c>
      <c r="G9" s="137" t="n">
        <v>7274</v>
      </c>
      <c r="H9" s="122" t="n">
        <v>-0.6</v>
      </c>
      <c r="I9" s="137" t="n">
        <v>16042</v>
      </c>
      <c r="J9" s="122" t="n">
        <v>-8.6</v>
      </c>
      <c r="K9" s="123" t="n">
        <v>2.2</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1532</v>
      </c>
      <c r="C11" s="115" t="n">
        <v>5</v>
      </c>
      <c r="D11" s="139" t="n">
        <v>50276</v>
      </c>
      <c r="E11" s="115" t="n">
        <v>0.4</v>
      </c>
      <c r="F11" s="116" t="n">
        <v>2.3</v>
      </c>
      <c r="G11" s="139" t="n">
        <v>115944</v>
      </c>
      <c r="H11" s="115" t="n">
        <v>3</v>
      </c>
      <c r="I11" s="139" t="n">
        <v>275843</v>
      </c>
      <c r="J11" s="115" t="n">
        <v>0.8</v>
      </c>
      <c r="K11" s="116" t="n">
        <v>2.4</v>
      </c>
    </row>
    <row r="12" s="117" customFormat="true" ht="8.25" hidden="false" customHeight="false" outlineLevel="0" collapsed="false">
      <c r="A12" s="140" t="s">
        <v>428</v>
      </c>
      <c r="B12" s="137" t="n">
        <v>20070</v>
      </c>
      <c r="C12" s="122" t="n">
        <v>6.4</v>
      </c>
      <c r="D12" s="137" t="n">
        <v>46804</v>
      </c>
      <c r="E12" s="122" t="n">
        <v>1.3</v>
      </c>
      <c r="F12" s="123" t="n">
        <v>2.3</v>
      </c>
      <c r="G12" s="137" t="n">
        <v>109446</v>
      </c>
      <c r="H12" s="122" t="n">
        <v>3.2</v>
      </c>
      <c r="I12" s="137" t="n">
        <v>261295</v>
      </c>
      <c r="J12" s="122" t="n">
        <v>1.3</v>
      </c>
      <c r="K12" s="123" t="n">
        <v>2.4</v>
      </c>
    </row>
    <row r="13" s="117" customFormat="true" ht="8.25" hidden="false" customHeight="false" outlineLevel="0" collapsed="false">
      <c r="A13" s="140" t="s">
        <v>429</v>
      </c>
      <c r="B13" s="137" t="n">
        <v>1462</v>
      </c>
      <c r="C13" s="122" t="n">
        <v>-10.7</v>
      </c>
      <c r="D13" s="137" t="n">
        <v>3472</v>
      </c>
      <c r="E13" s="122" t="n">
        <v>-10.4</v>
      </c>
      <c r="F13" s="123" t="n">
        <v>2.4</v>
      </c>
      <c r="G13" s="137" t="n">
        <v>6498</v>
      </c>
      <c r="H13" s="122" t="n">
        <v>0.8</v>
      </c>
      <c r="I13" s="137" t="n">
        <v>14548</v>
      </c>
      <c r="J13" s="122" t="n">
        <v>-7.3</v>
      </c>
      <c r="K13" s="123" t="n">
        <v>2.2</v>
      </c>
    </row>
    <row r="14" s="78" customFormat="true" ht="11.1" hidden="false" customHeight="true" outlineLevel="0" collapsed="false">
      <c r="A14" s="136" t="s">
        <v>168</v>
      </c>
      <c r="B14" s="139" t="n">
        <v>2019</v>
      </c>
      <c r="C14" s="115" t="n">
        <v>2.1</v>
      </c>
      <c r="D14" s="139" t="n">
        <v>4333</v>
      </c>
      <c r="E14" s="115" t="n">
        <v>-7.2</v>
      </c>
      <c r="F14" s="116" t="n">
        <v>2.1</v>
      </c>
      <c r="G14" s="139" t="n">
        <v>9658</v>
      </c>
      <c r="H14" s="115" t="n">
        <v>6.1</v>
      </c>
      <c r="I14" s="139" t="n">
        <v>19790</v>
      </c>
      <c r="J14" s="115" t="n">
        <v>-6.7</v>
      </c>
      <c r="K14" s="116" t="n">
        <v>2</v>
      </c>
    </row>
    <row r="15" s="78" customFormat="true" ht="8.25" hidden="false" customHeight="false" outlineLevel="0" collapsed="false">
      <c r="A15" s="140" t="s">
        <v>428</v>
      </c>
      <c r="B15" s="137" t="n">
        <v>1928</v>
      </c>
      <c r="C15" s="122" t="n">
        <v>1.5</v>
      </c>
      <c r="D15" s="137" t="n">
        <v>4128</v>
      </c>
      <c r="E15" s="122" t="n">
        <v>-8</v>
      </c>
      <c r="F15" s="123" t="n">
        <v>2.1</v>
      </c>
      <c r="G15" s="137" t="n">
        <v>9378</v>
      </c>
      <c r="H15" s="122" t="n">
        <v>7.7</v>
      </c>
      <c r="I15" s="137" t="n">
        <v>19170</v>
      </c>
      <c r="J15" s="122" t="n">
        <v>-5.4</v>
      </c>
      <c r="K15" s="123" t="n">
        <v>2</v>
      </c>
    </row>
    <row r="16" s="78" customFormat="true" ht="8.25" hidden="false" customHeight="false" outlineLevel="0" collapsed="false">
      <c r="A16" s="140" t="s">
        <v>429</v>
      </c>
      <c r="B16" s="137" t="n">
        <v>91</v>
      </c>
      <c r="C16" s="122" t="n">
        <v>16.7</v>
      </c>
      <c r="D16" s="137" t="n">
        <v>205</v>
      </c>
      <c r="E16" s="122" t="n">
        <v>11.4</v>
      </c>
      <c r="F16" s="123" t="n">
        <v>2.3</v>
      </c>
      <c r="G16" s="137" t="n">
        <v>280</v>
      </c>
      <c r="H16" s="122" t="n">
        <v>-29.6</v>
      </c>
      <c r="I16" s="137" t="n">
        <v>620</v>
      </c>
      <c r="J16" s="122" t="n">
        <v>-34.6</v>
      </c>
      <c r="K16" s="123" t="n">
        <v>2.2</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85</v>
      </c>
      <c r="C18" s="115" t="n">
        <v>-4</v>
      </c>
      <c r="D18" s="139" t="n">
        <v>5067</v>
      </c>
      <c r="E18" s="115" t="n">
        <v>-15.5</v>
      </c>
      <c r="F18" s="116" t="n">
        <v>2</v>
      </c>
      <c r="G18" s="139" t="n">
        <v>12311</v>
      </c>
      <c r="H18" s="115" t="n">
        <v>2.6</v>
      </c>
      <c r="I18" s="139" t="n">
        <v>27951</v>
      </c>
      <c r="J18" s="115" t="n">
        <v>-4.9</v>
      </c>
      <c r="K18" s="116" t="n">
        <v>2.3</v>
      </c>
    </row>
    <row r="19" s="78" customFormat="true" ht="8.25" hidden="false" customHeight="false" outlineLevel="0" collapsed="false">
      <c r="A19" s="128" t="s">
        <v>320</v>
      </c>
      <c r="B19" s="137" t="n">
        <v>2505</v>
      </c>
      <c r="C19" s="122" t="n">
        <v>-4.9</v>
      </c>
      <c r="D19" s="137" t="n">
        <v>4592</v>
      </c>
      <c r="E19" s="122" t="n">
        <v>-18.7</v>
      </c>
      <c r="F19" s="123" t="n">
        <v>1.8</v>
      </c>
      <c r="G19" s="137" t="n">
        <v>11846</v>
      </c>
      <c r="H19" s="122" t="n">
        <v>0.8</v>
      </c>
      <c r="I19" s="137" t="n">
        <v>24595</v>
      </c>
      <c r="J19" s="122" t="n">
        <v>-8.1</v>
      </c>
      <c r="K19" s="123" t="n">
        <v>2.1</v>
      </c>
    </row>
    <row r="20" s="78" customFormat="true" ht="8.25" hidden="false" customHeight="false" outlineLevel="0" collapsed="false">
      <c r="A20" s="128" t="s">
        <v>321</v>
      </c>
      <c r="B20" s="137" t="n">
        <v>80</v>
      </c>
      <c r="C20" s="122" t="n">
        <v>35.6</v>
      </c>
      <c r="D20" s="137" t="n">
        <v>475</v>
      </c>
      <c r="E20" s="122" t="n">
        <v>35.7</v>
      </c>
      <c r="F20" s="123" t="n">
        <v>5.9</v>
      </c>
      <c r="G20" s="137" t="n">
        <v>465</v>
      </c>
      <c r="H20" s="122" t="n">
        <v>83.1</v>
      </c>
      <c r="I20" s="137" t="n">
        <v>3356</v>
      </c>
      <c r="J20" s="122" t="n">
        <v>28.7</v>
      </c>
      <c r="K20" s="123" t="n">
        <v>7.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87</v>
      </c>
      <c r="C22" s="115" t="n">
        <v>-5.4</v>
      </c>
      <c r="D22" s="139" t="n">
        <v>3230</v>
      </c>
      <c r="E22" s="115" t="n">
        <v>-7.6</v>
      </c>
      <c r="F22" s="116" t="n">
        <v>1.8</v>
      </c>
      <c r="G22" s="139" t="n">
        <v>8668</v>
      </c>
      <c r="H22" s="115" t="n">
        <v>2.5</v>
      </c>
      <c r="I22" s="139" t="n">
        <v>16868</v>
      </c>
      <c r="J22" s="115" t="n">
        <v>3.4</v>
      </c>
      <c r="K22" s="116" t="n">
        <v>1.9</v>
      </c>
    </row>
    <row r="23" s="117" customFormat="true" ht="8.25" hidden="false" customHeight="false" outlineLevel="0" collapsed="false">
      <c r="A23" s="140" t="s">
        <v>428</v>
      </c>
      <c r="B23" s="137" t="n">
        <v>1712</v>
      </c>
      <c r="C23" s="122" t="n">
        <v>-7</v>
      </c>
      <c r="D23" s="137" t="n">
        <v>2873</v>
      </c>
      <c r="E23" s="122" t="n">
        <v>-14</v>
      </c>
      <c r="F23" s="123" t="n">
        <v>1.7</v>
      </c>
      <c r="G23" s="137" t="n">
        <v>8306</v>
      </c>
      <c r="H23" s="122" t="n">
        <v>0</v>
      </c>
      <c r="I23" s="137" t="n">
        <v>14949</v>
      </c>
      <c r="J23" s="122" t="n">
        <v>-5.2</v>
      </c>
      <c r="K23" s="123" t="n">
        <v>1.8</v>
      </c>
    </row>
    <row r="24" s="117" customFormat="true" ht="8.25" hidden="false" customHeight="false" outlineLevel="0" collapsed="false">
      <c r="A24" s="140" t="s">
        <v>429</v>
      </c>
      <c r="B24" s="137" t="n">
        <v>75</v>
      </c>
      <c r="C24" s="122" t="n">
        <v>53.1</v>
      </c>
      <c r="D24" s="137" t="n">
        <v>357</v>
      </c>
      <c r="E24" s="122" t="n">
        <v>128.8</v>
      </c>
      <c r="F24" s="123" t="n">
        <v>4.8</v>
      </c>
      <c r="G24" s="137" t="n">
        <v>362</v>
      </c>
      <c r="H24" s="122" t="n">
        <v>143</v>
      </c>
      <c r="I24" s="137" t="n">
        <v>1919</v>
      </c>
      <c r="J24" s="122" t="n">
        <v>253.4</v>
      </c>
      <c r="K24" s="123" t="n">
        <v>5.3</v>
      </c>
    </row>
    <row r="25" s="78" customFormat="true" ht="11.1" hidden="false" customHeight="true" outlineLevel="0" collapsed="false">
      <c r="A25" s="136" t="s">
        <v>168</v>
      </c>
      <c r="B25" s="139" t="n">
        <v>259</v>
      </c>
      <c r="C25" s="115" t="n">
        <v>25.1</v>
      </c>
      <c r="D25" s="139" t="n">
        <v>526</v>
      </c>
      <c r="E25" s="115" t="s">
        <v>19</v>
      </c>
      <c r="F25" s="116" t="n">
        <v>2</v>
      </c>
      <c r="G25" s="139" t="n">
        <v>1092</v>
      </c>
      <c r="H25" s="115" t="n">
        <v>7.9</v>
      </c>
      <c r="I25" s="139" t="n">
        <v>2695</v>
      </c>
      <c r="J25" s="115" t="n">
        <v>-0.3</v>
      </c>
      <c r="K25" s="116" t="n">
        <v>2.5</v>
      </c>
    </row>
    <row r="26" s="78" customFormat="true" ht="8.25" hidden="false" customHeight="false" outlineLevel="0" collapsed="false">
      <c r="A26" s="140" t="s">
        <v>428</v>
      </c>
      <c r="B26" s="137" t="n">
        <v>259</v>
      </c>
      <c r="C26" s="122" t="n">
        <v>25.1</v>
      </c>
      <c r="D26" s="137" t="n">
        <v>526</v>
      </c>
      <c r="E26" s="122" t="s">
        <v>19</v>
      </c>
      <c r="F26" s="123" t="n">
        <v>2</v>
      </c>
      <c r="G26" s="137" t="n">
        <v>1086</v>
      </c>
      <c r="H26" s="122" t="n">
        <v>7.8</v>
      </c>
      <c r="I26" s="137" t="n">
        <v>2673</v>
      </c>
      <c r="J26" s="122" t="n">
        <v>0.1</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996</v>
      </c>
      <c r="C29" s="115" t="n">
        <v>12.4</v>
      </c>
      <c r="D29" s="139" t="n">
        <v>16245</v>
      </c>
      <c r="E29" s="115" t="n">
        <v>1.6</v>
      </c>
      <c r="F29" s="116" t="n">
        <v>2.3</v>
      </c>
      <c r="G29" s="139" t="n">
        <v>34694</v>
      </c>
      <c r="H29" s="115" t="n">
        <v>-0.7</v>
      </c>
      <c r="I29" s="139" t="n">
        <v>90472</v>
      </c>
      <c r="J29" s="115" t="n">
        <v>-6.5</v>
      </c>
      <c r="K29" s="116" t="n">
        <v>2.6</v>
      </c>
    </row>
    <row r="30" s="78" customFormat="true" ht="8.25" hidden="false" customHeight="false" outlineLevel="0" collapsed="false">
      <c r="A30" s="128" t="s">
        <v>320</v>
      </c>
      <c r="B30" s="137" t="n">
        <v>6816</v>
      </c>
      <c r="C30" s="122" t="n">
        <v>11.9</v>
      </c>
      <c r="D30" s="137" t="n">
        <v>15775</v>
      </c>
      <c r="E30" s="122" t="n">
        <v>1.4</v>
      </c>
      <c r="F30" s="123" t="n">
        <v>2.3</v>
      </c>
      <c r="G30" s="137" t="n">
        <v>33972</v>
      </c>
      <c r="H30" s="122" t="n">
        <v>-0.8</v>
      </c>
      <c r="I30" s="137" t="n">
        <v>88191</v>
      </c>
      <c r="J30" s="122" t="n">
        <v>-6.7</v>
      </c>
      <c r="K30" s="123" t="n">
        <v>2.6</v>
      </c>
    </row>
    <row r="31" s="78" customFormat="true" ht="8.25" hidden="false" customHeight="false" outlineLevel="0" collapsed="false">
      <c r="A31" s="128" t="s">
        <v>321</v>
      </c>
      <c r="B31" s="137" t="n">
        <v>180</v>
      </c>
      <c r="C31" s="122" t="n">
        <v>33.3</v>
      </c>
      <c r="D31" s="137" t="n">
        <v>470</v>
      </c>
      <c r="E31" s="122" t="n">
        <v>9.3</v>
      </c>
      <c r="F31" s="123" t="n">
        <v>2.6</v>
      </c>
      <c r="G31" s="137" t="n">
        <v>722</v>
      </c>
      <c r="H31" s="122" t="n">
        <v>6.5</v>
      </c>
      <c r="I31" s="137" t="n">
        <v>2281</v>
      </c>
      <c r="J31" s="122" t="n">
        <v>0.4</v>
      </c>
      <c r="K31" s="123" t="n">
        <v>3.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060</v>
      </c>
      <c r="C33" s="115" t="n">
        <v>9.5</v>
      </c>
      <c r="D33" s="139" t="n">
        <v>12294</v>
      </c>
      <c r="E33" s="115" t="n">
        <v>-1.7</v>
      </c>
      <c r="F33" s="116" t="n">
        <v>2.4</v>
      </c>
      <c r="G33" s="139" t="n">
        <v>25398</v>
      </c>
      <c r="H33" s="115" t="n">
        <v>-3.7</v>
      </c>
      <c r="I33" s="139" t="n">
        <v>69607</v>
      </c>
      <c r="J33" s="115" t="n">
        <v>-9.4</v>
      </c>
      <c r="K33" s="116" t="n">
        <v>2.7</v>
      </c>
    </row>
    <row r="34" s="117" customFormat="true" ht="8.25" hidden="false" customHeight="false" outlineLevel="0" collapsed="false">
      <c r="A34" s="140" t="s">
        <v>428</v>
      </c>
      <c r="B34" s="137" t="n">
        <v>4933</v>
      </c>
      <c r="C34" s="122" t="n">
        <v>9.3</v>
      </c>
      <c r="D34" s="137" t="n">
        <v>11998</v>
      </c>
      <c r="E34" s="122" t="n">
        <v>-1.5</v>
      </c>
      <c r="F34" s="123" t="n">
        <v>2.4</v>
      </c>
      <c r="G34" s="137" t="n">
        <v>24823</v>
      </c>
      <c r="H34" s="122" t="n">
        <v>-4</v>
      </c>
      <c r="I34" s="137" t="n">
        <v>68127</v>
      </c>
      <c r="J34" s="122" t="n">
        <v>-9.3</v>
      </c>
      <c r="K34" s="123" t="n">
        <v>2.7</v>
      </c>
    </row>
    <row r="35" s="117" customFormat="true" ht="8.25" hidden="false" customHeight="false" outlineLevel="0" collapsed="false">
      <c r="A35" s="140" t="s">
        <v>429</v>
      </c>
      <c r="B35" s="137" t="n">
        <v>127</v>
      </c>
      <c r="C35" s="122" t="n">
        <v>18.7</v>
      </c>
      <c r="D35" s="137" t="n">
        <v>296</v>
      </c>
      <c r="E35" s="122" t="n">
        <v>-8.6</v>
      </c>
      <c r="F35" s="123" t="n">
        <v>2.3</v>
      </c>
      <c r="G35" s="137" t="n">
        <v>575</v>
      </c>
      <c r="H35" s="122" t="n">
        <v>8.1</v>
      </c>
      <c r="I35" s="137" t="n">
        <v>1480</v>
      </c>
      <c r="J35" s="122" t="n">
        <v>-13.2</v>
      </c>
      <c r="K35" s="123" t="n">
        <v>2.6</v>
      </c>
    </row>
    <row r="36" s="78" customFormat="true" ht="11.1" hidden="false" customHeight="true" outlineLevel="0" collapsed="false">
      <c r="A36" s="136" t="s">
        <v>168</v>
      </c>
      <c r="B36" s="139" t="n">
        <v>1219</v>
      </c>
      <c r="C36" s="115" t="n">
        <v>24.9</v>
      </c>
      <c r="D36" s="139" t="n">
        <v>2572</v>
      </c>
      <c r="E36" s="115" t="n">
        <v>23.4</v>
      </c>
      <c r="F36" s="116" t="n">
        <v>2.1</v>
      </c>
      <c r="G36" s="139" t="n">
        <v>5165</v>
      </c>
      <c r="H36" s="115" t="n">
        <v>11.9</v>
      </c>
      <c r="I36" s="139" t="n">
        <v>10825</v>
      </c>
      <c r="J36" s="115" t="n">
        <v>12.2</v>
      </c>
      <c r="K36" s="116" t="n">
        <v>2.1</v>
      </c>
    </row>
    <row r="37" s="78" customFormat="true" ht="8.25" hidden="false" customHeight="false" outlineLevel="0" collapsed="false">
      <c r="A37" s="140" t="s">
        <v>428</v>
      </c>
      <c r="B37" s="137" t="n">
        <v>1188</v>
      </c>
      <c r="C37" s="122" t="n">
        <v>25.2</v>
      </c>
      <c r="D37" s="137" t="n">
        <v>2498</v>
      </c>
      <c r="E37" s="122" t="n">
        <v>24.8</v>
      </c>
      <c r="F37" s="123" t="n">
        <v>2.1</v>
      </c>
      <c r="G37" s="137" t="n">
        <v>5101</v>
      </c>
      <c r="H37" s="122" t="n">
        <v>13.4</v>
      </c>
      <c r="I37" s="137" t="n">
        <v>10651</v>
      </c>
      <c r="J37" s="122" t="n">
        <v>14.6</v>
      </c>
      <c r="K37" s="123" t="n">
        <v>2.1</v>
      </c>
    </row>
    <row r="38" s="78" customFormat="true" ht="8.25" hidden="false" customHeight="false" outlineLevel="0" collapsed="false">
      <c r="A38" s="140" t="s">
        <v>429</v>
      </c>
      <c r="B38" s="137" t="n">
        <v>31</v>
      </c>
      <c r="C38" s="122" t="n">
        <v>14.8</v>
      </c>
      <c r="D38" s="137" t="n">
        <v>74</v>
      </c>
      <c r="E38" s="122" t="n">
        <v>-10.8</v>
      </c>
      <c r="F38" s="123" t="n">
        <v>2.4</v>
      </c>
      <c r="G38" s="137" t="n">
        <v>64</v>
      </c>
      <c r="H38" s="122" t="n">
        <v>-45.8</v>
      </c>
      <c r="I38" s="137" t="n">
        <v>174</v>
      </c>
      <c r="J38" s="122" t="n">
        <v>-50.8</v>
      </c>
      <c r="K38" s="123" t="n">
        <v>2.7</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3391</v>
      </c>
      <c r="C40" s="115" t="n">
        <v>8.2</v>
      </c>
      <c r="D40" s="139" t="n">
        <v>30362</v>
      </c>
      <c r="E40" s="115" t="n">
        <v>7.1</v>
      </c>
      <c r="F40" s="116" t="n">
        <v>2.3</v>
      </c>
      <c r="G40" s="139" t="n">
        <v>61322</v>
      </c>
      <c r="H40" s="115" t="n">
        <v>-6.2</v>
      </c>
      <c r="I40" s="139" t="n">
        <v>141215</v>
      </c>
      <c r="J40" s="115" t="n">
        <v>-8</v>
      </c>
      <c r="K40" s="116" t="n">
        <v>2.3</v>
      </c>
    </row>
    <row r="41" s="78" customFormat="true" ht="8.25" hidden="false" customHeight="false" outlineLevel="0" collapsed="false">
      <c r="A41" s="128" t="s">
        <v>320</v>
      </c>
      <c r="B41" s="137" t="n">
        <v>12403</v>
      </c>
      <c r="C41" s="122" t="n">
        <v>5.3</v>
      </c>
      <c r="D41" s="137" t="n">
        <v>28066</v>
      </c>
      <c r="E41" s="122" t="n">
        <v>5.6</v>
      </c>
      <c r="F41" s="123" t="n">
        <v>2.3</v>
      </c>
      <c r="G41" s="137" t="n">
        <v>57879</v>
      </c>
      <c r="H41" s="122" t="n">
        <v>-7.5</v>
      </c>
      <c r="I41" s="137" t="n">
        <v>130594</v>
      </c>
      <c r="J41" s="122" t="n">
        <v>-10.6</v>
      </c>
      <c r="K41" s="123" t="n">
        <v>2.3</v>
      </c>
    </row>
    <row r="42" s="78" customFormat="true" ht="8.25" hidden="false" customHeight="false" outlineLevel="0" collapsed="false">
      <c r="A42" s="128" t="s">
        <v>321</v>
      </c>
      <c r="B42" s="137" t="n">
        <v>988</v>
      </c>
      <c r="C42" s="122" t="n">
        <v>63.8</v>
      </c>
      <c r="D42" s="137" t="n">
        <v>2296</v>
      </c>
      <c r="E42" s="122" t="n">
        <v>29.3</v>
      </c>
      <c r="F42" s="123" t="n">
        <v>2.3</v>
      </c>
      <c r="G42" s="137" t="n">
        <v>3443</v>
      </c>
      <c r="H42" s="122" t="n">
        <v>23.2</v>
      </c>
      <c r="I42" s="137" t="n">
        <v>10621</v>
      </c>
      <c r="J42" s="122" t="n">
        <v>43.8</v>
      </c>
      <c r="K42" s="123" t="n">
        <v>3.1</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9572</v>
      </c>
      <c r="C44" s="115" t="n">
        <v>4.9</v>
      </c>
      <c r="D44" s="139" t="n">
        <v>21237</v>
      </c>
      <c r="E44" s="115" t="n">
        <v>4.1</v>
      </c>
      <c r="F44" s="116" t="n">
        <v>2.2</v>
      </c>
      <c r="G44" s="139" t="n">
        <v>44121</v>
      </c>
      <c r="H44" s="115" t="n">
        <v>-9.7</v>
      </c>
      <c r="I44" s="139" t="n">
        <v>98743</v>
      </c>
      <c r="J44" s="115" t="n">
        <v>-12.5</v>
      </c>
      <c r="K44" s="116" t="n">
        <v>2.2</v>
      </c>
    </row>
    <row r="45" s="117" customFormat="true" ht="8.25" hidden="false" customHeight="false" outlineLevel="0" collapsed="false">
      <c r="A45" s="140" t="s">
        <v>428</v>
      </c>
      <c r="B45" s="137" t="n">
        <v>8732</v>
      </c>
      <c r="C45" s="122" t="n">
        <v>0.8</v>
      </c>
      <c r="D45" s="137" t="n">
        <v>19546</v>
      </c>
      <c r="E45" s="122" t="n">
        <v>1.2</v>
      </c>
      <c r="F45" s="123" t="n">
        <v>2.2</v>
      </c>
      <c r="G45" s="137" t="n">
        <v>41369</v>
      </c>
      <c r="H45" s="122" t="n">
        <v>-11.3</v>
      </c>
      <c r="I45" s="137" t="n">
        <v>92158</v>
      </c>
      <c r="J45" s="122" t="n">
        <v>-14.4</v>
      </c>
      <c r="K45" s="123" t="n">
        <v>2.2</v>
      </c>
    </row>
    <row r="46" s="117" customFormat="true" ht="8.25" hidden="false" customHeight="false" outlineLevel="0" collapsed="false">
      <c r="A46" s="140" t="s">
        <v>429</v>
      </c>
      <c r="B46" s="137" t="n">
        <v>840</v>
      </c>
      <c r="C46" s="122" t="n">
        <v>81</v>
      </c>
      <c r="D46" s="137" t="n">
        <v>1691</v>
      </c>
      <c r="E46" s="122" t="n">
        <v>53.7</v>
      </c>
      <c r="F46" s="123" t="n">
        <v>2</v>
      </c>
      <c r="G46" s="137" t="n">
        <v>2752</v>
      </c>
      <c r="H46" s="122" t="n">
        <v>24.5</v>
      </c>
      <c r="I46" s="137" t="n">
        <v>6585</v>
      </c>
      <c r="J46" s="122" t="n">
        <v>27.5</v>
      </c>
      <c r="K46" s="123" t="n">
        <v>2.4</v>
      </c>
    </row>
    <row r="47" s="78" customFormat="true" ht="11.1" hidden="false" customHeight="true" outlineLevel="0" collapsed="false">
      <c r="A47" s="136" t="s">
        <v>168</v>
      </c>
      <c r="B47" s="139" t="n">
        <v>1941</v>
      </c>
      <c r="C47" s="115" t="n">
        <v>12.2</v>
      </c>
      <c r="D47" s="139" t="n">
        <v>4416</v>
      </c>
      <c r="E47" s="115" t="n">
        <v>10.6</v>
      </c>
      <c r="F47" s="116" t="n">
        <v>2.3</v>
      </c>
      <c r="G47" s="139" t="n">
        <v>8702</v>
      </c>
      <c r="H47" s="115" t="n">
        <v>-6.8</v>
      </c>
      <c r="I47" s="139" t="n">
        <v>20441</v>
      </c>
      <c r="J47" s="115" t="n">
        <v>-9.1</v>
      </c>
      <c r="K47" s="116" t="n">
        <v>2.3</v>
      </c>
    </row>
    <row r="48" s="78" customFormat="true" ht="8.25" hidden="false" customHeight="false" outlineLevel="0" collapsed="false">
      <c r="A48" s="140" t="s">
        <v>428</v>
      </c>
      <c r="B48" s="137" t="n">
        <v>1854</v>
      </c>
      <c r="C48" s="122" t="n">
        <v>13.1</v>
      </c>
      <c r="D48" s="137" t="n">
        <v>4052</v>
      </c>
      <c r="E48" s="122" t="n">
        <v>12.2</v>
      </c>
      <c r="F48" s="123" t="n">
        <v>2.2</v>
      </c>
      <c r="G48" s="137" t="n">
        <v>8397</v>
      </c>
      <c r="H48" s="122" t="n">
        <v>-6.3</v>
      </c>
      <c r="I48" s="137" t="n">
        <v>19250</v>
      </c>
      <c r="J48" s="122" t="n">
        <v>-9.7</v>
      </c>
      <c r="K48" s="123" t="n">
        <v>2.3</v>
      </c>
    </row>
    <row r="49" s="78" customFormat="true" ht="8.25" hidden="false" customHeight="false" outlineLevel="0" collapsed="false">
      <c r="A49" s="140" t="s">
        <v>429</v>
      </c>
      <c r="B49" s="137" t="n">
        <v>87</v>
      </c>
      <c r="C49" s="122" t="n">
        <v>-4.4</v>
      </c>
      <c r="D49" s="137" t="n">
        <v>364</v>
      </c>
      <c r="E49" s="122" t="n">
        <v>-4.2</v>
      </c>
      <c r="F49" s="123" t="n">
        <v>4.2</v>
      </c>
      <c r="G49" s="137" t="n">
        <v>305</v>
      </c>
      <c r="H49" s="122" t="n">
        <v>-19.3</v>
      </c>
      <c r="I49" s="137" t="n">
        <v>1191</v>
      </c>
      <c r="J49" s="122" t="n">
        <v>1.8</v>
      </c>
      <c r="K49" s="123" t="n">
        <v>3.9</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327</v>
      </c>
      <c r="C51" s="115" t="n">
        <v>12.3</v>
      </c>
      <c r="D51" s="139" t="n">
        <v>25907</v>
      </c>
      <c r="E51" s="115" t="n">
        <v>8.7</v>
      </c>
      <c r="F51" s="116" t="n">
        <v>2.1</v>
      </c>
      <c r="G51" s="139" t="n">
        <v>63217</v>
      </c>
      <c r="H51" s="115" t="n">
        <v>13</v>
      </c>
      <c r="I51" s="139" t="n">
        <v>137331</v>
      </c>
      <c r="J51" s="115" t="n">
        <v>12.8</v>
      </c>
      <c r="K51" s="116" t="n">
        <v>2.2</v>
      </c>
    </row>
    <row r="52" s="78" customFormat="true" ht="8.25" hidden="false" customHeight="false" outlineLevel="0" collapsed="false">
      <c r="A52" s="128" t="s">
        <v>320</v>
      </c>
      <c r="B52" s="137" t="n">
        <v>11142</v>
      </c>
      <c r="C52" s="122" t="n">
        <v>14.1</v>
      </c>
      <c r="D52" s="137" t="n">
        <v>23635</v>
      </c>
      <c r="E52" s="122" t="n">
        <v>8.3</v>
      </c>
      <c r="F52" s="123" t="n">
        <v>2.1</v>
      </c>
      <c r="G52" s="137" t="n">
        <v>57531</v>
      </c>
      <c r="H52" s="122" t="n">
        <v>14.9</v>
      </c>
      <c r="I52" s="137" t="n">
        <v>126928</v>
      </c>
      <c r="J52" s="122" t="n">
        <v>13.2</v>
      </c>
      <c r="K52" s="123" t="n">
        <v>2.2</v>
      </c>
    </row>
    <row r="53" s="78" customFormat="true" ht="8.25" hidden="false" customHeight="false" outlineLevel="0" collapsed="false">
      <c r="A53" s="128" t="s">
        <v>321</v>
      </c>
      <c r="B53" s="137" t="n">
        <v>1185</v>
      </c>
      <c r="C53" s="122" t="n">
        <v>-1.8</v>
      </c>
      <c r="D53" s="137" t="n">
        <v>2272</v>
      </c>
      <c r="E53" s="122" t="n">
        <v>13.7</v>
      </c>
      <c r="F53" s="123" t="n">
        <v>1.9</v>
      </c>
      <c r="G53" s="137" t="n">
        <v>5686</v>
      </c>
      <c r="H53" s="122" t="n">
        <v>-3.5</v>
      </c>
      <c r="I53" s="137" t="n">
        <v>10403</v>
      </c>
      <c r="J53" s="122" t="n">
        <v>7.5</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331</v>
      </c>
      <c r="C55" s="115" t="n">
        <v>12.6</v>
      </c>
      <c r="D55" s="139" t="n">
        <v>20438</v>
      </c>
      <c r="E55" s="115" t="n">
        <v>8.5</v>
      </c>
      <c r="F55" s="116" t="n">
        <v>2.2</v>
      </c>
      <c r="G55" s="139" t="n">
        <v>50069</v>
      </c>
      <c r="H55" s="115" t="n">
        <v>16.8</v>
      </c>
      <c r="I55" s="139" t="n">
        <v>112161</v>
      </c>
      <c r="J55" s="115" t="n">
        <v>16.1</v>
      </c>
      <c r="K55" s="116" t="n">
        <v>2.2</v>
      </c>
    </row>
    <row r="56" s="117" customFormat="true" ht="8.25" hidden="false" customHeight="false" outlineLevel="0" collapsed="false">
      <c r="A56" s="140" t="s">
        <v>428</v>
      </c>
      <c r="B56" s="137" t="n">
        <v>8423</v>
      </c>
      <c r="C56" s="122" t="n">
        <v>15.2</v>
      </c>
      <c r="D56" s="137" t="n">
        <v>18528</v>
      </c>
      <c r="E56" s="122" t="n">
        <v>8.2</v>
      </c>
      <c r="F56" s="123" t="n">
        <v>2.2</v>
      </c>
      <c r="G56" s="137" t="n">
        <v>45463</v>
      </c>
      <c r="H56" s="122" t="n">
        <v>20.2</v>
      </c>
      <c r="I56" s="137" t="n">
        <v>103371</v>
      </c>
      <c r="J56" s="122" t="n">
        <v>16.7</v>
      </c>
      <c r="K56" s="123" t="n">
        <v>2.3</v>
      </c>
    </row>
    <row r="57" s="117" customFormat="true" ht="8.25" hidden="false" customHeight="false" outlineLevel="0" collapsed="false">
      <c r="A57" s="140" t="s">
        <v>429</v>
      </c>
      <c r="B57" s="137" t="n">
        <v>908</v>
      </c>
      <c r="C57" s="122" t="n">
        <v>-7</v>
      </c>
      <c r="D57" s="137" t="n">
        <v>1910</v>
      </c>
      <c r="E57" s="122" t="n">
        <v>12.2</v>
      </c>
      <c r="F57" s="123" t="n">
        <v>2.1</v>
      </c>
      <c r="G57" s="137" t="n">
        <v>4606</v>
      </c>
      <c r="H57" s="122" t="n">
        <v>-8.7</v>
      </c>
      <c r="I57" s="137" t="n">
        <v>8790</v>
      </c>
      <c r="J57" s="122" t="n">
        <v>9.4</v>
      </c>
      <c r="K57" s="123" t="n">
        <v>1.9</v>
      </c>
    </row>
    <row r="58" s="78" customFormat="true" ht="11.1" hidden="false" customHeight="true" outlineLevel="0" collapsed="false">
      <c r="A58" s="136" t="s">
        <v>168</v>
      </c>
      <c r="B58" s="139" t="n">
        <v>676</v>
      </c>
      <c r="C58" s="115" t="n">
        <v>17.6</v>
      </c>
      <c r="D58" s="139" t="n">
        <v>1334</v>
      </c>
      <c r="E58" s="115" t="n">
        <v>11.2</v>
      </c>
      <c r="F58" s="116" t="n">
        <v>2</v>
      </c>
      <c r="G58" s="139" t="n">
        <v>3490</v>
      </c>
      <c r="H58" s="115" t="n">
        <v>32.4</v>
      </c>
      <c r="I58" s="139" t="n">
        <v>7136</v>
      </c>
      <c r="J58" s="115" t="n">
        <v>21.2</v>
      </c>
      <c r="K58" s="116" t="n">
        <v>2</v>
      </c>
    </row>
    <row r="59" s="78" customFormat="true" ht="8.25" hidden="false" customHeight="false" outlineLevel="0" collapsed="false">
      <c r="A59" s="140" t="s">
        <v>428</v>
      </c>
      <c r="B59" s="137" t="n">
        <v>676</v>
      </c>
      <c r="C59" s="122" t="n">
        <v>18.2</v>
      </c>
      <c r="D59" s="137" t="n">
        <v>1334</v>
      </c>
      <c r="E59" s="122" t="n">
        <v>11.4</v>
      </c>
      <c r="F59" s="123" t="n">
        <v>2</v>
      </c>
      <c r="G59" s="137" t="n">
        <v>3485</v>
      </c>
      <c r="H59" s="122" t="n">
        <v>33.4</v>
      </c>
      <c r="I59" s="137" t="n">
        <v>7127</v>
      </c>
      <c r="J59" s="122" t="n">
        <v>22.1</v>
      </c>
      <c r="K59" s="123" t="n">
        <v>2</v>
      </c>
    </row>
    <row r="60" s="78" customFormat="true" ht="8.25" hidden="false" customHeight="false" outlineLevel="0" collapsed="false">
      <c r="A60" s="140" t="s">
        <v>429</v>
      </c>
      <c r="B60" s="137" t="s">
        <v>19</v>
      </c>
      <c r="C60" s="122" t="s">
        <v>27</v>
      </c>
      <c r="D60" s="137" t="s">
        <v>19</v>
      </c>
      <c r="E60" s="122" t="s">
        <v>27</v>
      </c>
      <c r="F60" s="123" t="s">
        <v>19</v>
      </c>
      <c r="G60" s="137" t="n">
        <v>5</v>
      </c>
      <c r="H60" s="122" t="n">
        <v>-79.2</v>
      </c>
      <c r="I60" s="137" t="n">
        <v>9</v>
      </c>
      <c r="J60" s="122" t="n">
        <v>-81.6</v>
      </c>
      <c r="K60" s="123" t="n">
        <v>1.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633</v>
      </c>
      <c r="C62" s="115" t="n">
        <v>0.1</v>
      </c>
      <c r="D62" s="139" t="n">
        <v>7048</v>
      </c>
      <c r="E62" s="115" t="n">
        <v>4</v>
      </c>
      <c r="F62" s="116" t="n">
        <v>1.9</v>
      </c>
      <c r="G62" s="139" t="n">
        <v>16777</v>
      </c>
      <c r="H62" s="115" t="n">
        <v>-9.9</v>
      </c>
      <c r="I62" s="139" t="n">
        <v>35450</v>
      </c>
      <c r="J62" s="115" t="n">
        <v>-10.4</v>
      </c>
      <c r="K62" s="116" t="n">
        <v>2.1</v>
      </c>
    </row>
    <row r="63" s="78" customFormat="true" ht="8.25" hidden="false" customHeight="false" outlineLevel="0" collapsed="false">
      <c r="A63" s="128" t="s">
        <v>320</v>
      </c>
      <c r="B63" s="137" t="n">
        <v>3481</v>
      </c>
      <c r="C63" s="122" t="n">
        <v>-0.5</v>
      </c>
      <c r="D63" s="137" t="n">
        <v>6757</v>
      </c>
      <c r="E63" s="122" t="n">
        <v>6.2</v>
      </c>
      <c r="F63" s="123" t="n">
        <v>1.9</v>
      </c>
      <c r="G63" s="137" t="n">
        <v>16205</v>
      </c>
      <c r="H63" s="122" t="n">
        <v>-9.9</v>
      </c>
      <c r="I63" s="137" t="n">
        <v>33653</v>
      </c>
      <c r="J63" s="122" t="n">
        <v>-10.5</v>
      </c>
      <c r="K63" s="123" t="n">
        <v>2.1</v>
      </c>
    </row>
    <row r="64" s="78" customFormat="true" ht="8.25" hidden="false" customHeight="false" outlineLevel="0" collapsed="false">
      <c r="A64" s="128" t="s">
        <v>321</v>
      </c>
      <c r="B64" s="137" t="n">
        <v>152</v>
      </c>
      <c r="C64" s="122" t="n">
        <v>16</v>
      </c>
      <c r="D64" s="137" t="n">
        <v>291</v>
      </c>
      <c r="E64" s="122" t="n">
        <v>-30</v>
      </c>
      <c r="F64" s="123" t="n">
        <v>1.9</v>
      </c>
      <c r="G64" s="137" t="n">
        <v>572</v>
      </c>
      <c r="H64" s="122" t="n">
        <v>-10.8</v>
      </c>
      <c r="I64" s="137" t="n">
        <v>1797</v>
      </c>
      <c r="J64" s="122" t="n">
        <v>-8.8</v>
      </c>
      <c r="K64" s="123" t="n">
        <v>3.1</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0</v>
      </c>
      <c r="C66" s="115" t="n">
        <v>0.8</v>
      </c>
      <c r="D66" s="139" t="n">
        <v>2795</v>
      </c>
      <c r="E66" s="115" t="n">
        <v>4.5</v>
      </c>
      <c r="F66" s="116" t="n">
        <v>1.8</v>
      </c>
      <c r="G66" s="139" t="n">
        <v>7262</v>
      </c>
      <c r="H66" s="115" t="n">
        <v>-11.3</v>
      </c>
      <c r="I66" s="139" t="n">
        <v>14668</v>
      </c>
      <c r="J66" s="115" t="n">
        <v>-9.1</v>
      </c>
      <c r="K66" s="116" t="n">
        <v>2</v>
      </c>
    </row>
    <row r="67" s="117" customFormat="true" ht="8.25" hidden="false" customHeight="false" outlineLevel="0" collapsed="false">
      <c r="A67" s="140" t="s">
        <v>428</v>
      </c>
      <c r="B67" s="137" t="n">
        <v>1458</v>
      </c>
      <c r="C67" s="122" t="n">
        <v>-1.2</v>
      </c>
      <c r="D67" s="137" t="n">
        <v>2645</v>
      </c>
      <c r="E67" s="122" t="n">
        <v>3.7</v>
      </c>
      <c r="F67" s="123" t="n">
        <v>1.8</v>
      </c>
      <c r="G67" s="137" t="n">
        <v>6937</v>
      </c>
      <c r="H67" s="122" t="n">
        <v>-11.7</v>
      </c>
      <c r="I67" s="137" t="n">
        <v>13978</v>
      </c>
      <c r="J67" s="122" t="n">
        <v>-9.7</v>
      </c>
      <c r="K67" s="123" t="n">
        <v>2</v>
      </c>
    </row>
    <row r="68" s="117" customFormat="true" ht="8.25" hidden="false" customHeight="false" outlineLevel="0" collapsed="false">
      <c r="A68" s="140" t="s">
        <v>429</v>
      </c>
      <c r="B68" s="137" t="n">
        <v>92</v>
      </c>
      <c r="C68" s="122" t="n">
        <v>50.8</v>
      </c>
      <c r="D68" s="137" t="n">
        <v>150</v>
      </c>
      <c r="E68" s="122" t="n">
        <v>22</v>
      </c>
      <c r="F68" s="123" t="n">
        <v>1.6</v>
      </c>
      <c r="G68" s="137" t="n">
        <v>325</v>
      </c>
      <c r="H68" s="122" t="n">
        <v>-4.1</v>
      </c>
      <c r="I68" s="137" t="n">
        <v>690</v>
      </c>
      <c r="J68" s="122" t="n">
        <v>5.5</v>
      </c>
      <c r="K68" s="123" t="n">
        <v>2.1</v>
      </c>
    </row>
    <row r="69" s="78" customFormat="true" ht="11.1" hidden="false" customHeight="true" outlineLevel="0" collapsed="false">
      <c r="A69" s="136" t="s">
        <v>168</v>
      </c>
      <c r="B69" s="139" t="n">
        <v>1349</v>
      </c>
      <c r="C69" s="115" t="n">
        <v>-3.6</v>
      </c>
      <c r="D69" s="139" t="n">
        <v>2509</v>
      </c>
      <c r="E69" s="115" t="n">
        <v>3</v>
      </c>
      <c r="F69" s="116" t="n">
        <v>1.9</v>
      </c>
      <c r="G69" s="139" t="n">
        <v>5902</v>
      </c>
      <c r="H69" s="115" t="n">
        <v>-4.7</v>
      </c>
      <c r="I69" s="139" t="n">
        <v>11531</v>
      </c>
      <c r="J69" s="115" t="n">
        <v>-9.1</v>
      </c>
      <c r="K69" s="116" t="n">
        <v>2</v>
      </c>
    </row>
    <row r="70" s="78" customFormat="true" ht="8.25" hidden="false" customHeight="false" outlineLevel="0" collapsed="false">
      <c r="A70" s="140" t="s">
        <v>428</v>
      </c>
      <c r="B70" s="137" t="n">
        <v>1342</v>
      </c>
      <c r="C70" s="122" t="n">
        <v>-2</v>
      </c>
      <c r="D70" s="137" t="n">
        <v>2462</v>
      </c>
      <c r="E70" s="122" t="n">
        <v>5.3</v>
      </c>
      <c r="F70" s="123" t="n">
        <v>1.8</v>
      </c>
      <c r="G70" s="137" t="n">
        <v>5848</v>
      </c>
      <c r="H70" s="122" t="n">
        <v>-4.1</v>
      </c>
      <c r="I70" s="137" t="n">
        <v>11215</v>
      </c>
      <c r="J70" s="122" t="n">
        <v>-8.7</v>
      </c>
      <c r="K70" s="123" t="n">
        <v>1.9</v>
      </c>
    </row>
    <row r="71" s="78" customFormat="true" ht="8.25" hidden="false" customHeight="false" outlineLevel="0" collapsed="false">
      <c r="A71" s="140" t="s">
        <v>429</v>
      </c>
      <c r="B71" s="137" t="n">
        <v>7</v>
      </c>
      <c r="C71" s="122" t="n">
        <v>-76.7</v>
      </c>
      <c r="D71" s="137" t="n">
        <v>47</v>
      </c>
      <c r="E71" s="122" t="n">
        <v>-53</v>
      </c>
      <c r="F71" s="123" t="n">
        <v>6.7</v>
      </c>
      <c r="G71" s="137" t="n">
        <v>54</v>
      </c>
      <c r="H71" s="122" t="n">
        <v>-39.3</v>
      </c>
      <c r="I71" s="137" t="n">
        <v>316</v>
      </c>
      <c r="J71" s="122" t="n">
        <v>-22</v>
      </c>
      <c r="K71" s="123"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356</v>
      </c>
      <c r="C7" s="115" t="n">
        <v>14.9</v>
      </c>
      <c r="D7" s="139" t="n">
        <v>27400</v>
      </c>
      <c r="E7" s="115" t="n">
        <v>17.3</v>
      </c>
      <c r="F7" s="116" t="n">
        <v>2.2</v>
      </c>
      <c r="G7" s="139" t="n">
        <v>48759</v>
      </c>
      <c r="H7" s="115" t="n">
        <v>3.2</v>
      </c>
      <c r="I7" s="139" t="n">
        <v>105709</v>
      </c>
      <c r="J7" s="115" t="n">
        <v>2.2</v>
      </c>
      <c r="K7" s="116" t="n">
        <v>2.2</v>
      </c>
    </row>
    <row r="8" s="78" customFormat="true" ht="8.25" hidden="false" customHeight="false" outlineLevel="0" collapsed="false">
      <c r="A8" s="128" t="s">
        <v>320</v>
      </c>
      <c r="B8" s="137" t="n">
        <v>12017</v>
      </c>
      <c r="C8" s="122" t="n">
        <v>14.6</v>
      </c>
      <c r="D8" s="137" t="n">
        <v>26479</v>
      </c>
      <c r="E8" s="122" t="n">
        <v>17.5</v>
      </c>
      <c r="F8" s="123" t="n">
        <v>2.2</v>
      </c>
      <c r="G8" s="137" t="n">
        <v>47578</v>
      </c>
      <c r="H8" s="122" t="n">
        <v>3.4</v>
      </c>
      <c r="I8" s="137" t="n">
        <v>102881</v>
      </c>
      <c r="J8" s="122" t="n">
        <v>2.7</v>
      </c>
      <c r="K8" s="123" t="n">
        <v>2.2</v>
      </c>
    </row>
    <row r="9" s="78" customFormat="true" ht="8.25" hidden="false" customHeight="false" outlineLevel="0" collapsed="false">
      <c r="A9" s="128" t="s">
        <v>321</v>
      </c>
      <c r="B9" s="137" t="n">
        <v>339</v>
      </c>
      <c r="C9" s="122" t="n">
        <v>23.7</v>
      </c>
      <c r="D9" s="137" t="n">
        <v>921</v>
      </c>
      <c r="E9" s="122" t="n">
        <v>10.7</v>
      </c>
      <c r="F9" s="123" t="n">
        <v>2.7</v>
      </c>
      <c r="G9" s="137" t="n">
        <v>1181</v>
      </c>
      <c r="H9" s="122" t="n">
        <v>-3.7</v>
      </c>
      <c r="I9" s="137" t="n">
        <v>2828</v>
      </c>
      <c r="J9" s="122" t="n">
        <v>-14.3</v>
      </c>
      <c r="K9" s="123" t="n">
        <v>2.4</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859</v>
      </c>
      <c r="C11" s="115" t="n">
        <v>16.9</v>
      </c>
      <c r="D11" s="139" t="n">
        <v>17265</v>
      </c>
      <c r="E11" s="115" t="n">
        <v>20.3</v>
      </c>
      <c r="F11" s="116" t="n">
        <v>2.2</v>
      </c>
      <c r="G11" s="139" t="n">
        <v>30498</v>
      </c>
      <c r="H11" s="115" t="n">
        <v>3.8</v>
      </c>
      <c r="I11" s="139" t="n">
        <v>63681</v>
      </c>
      <c r="J11" s="115" t="n">
        <v>1.7</v>
      </c>
      <c r="K11" s="116" t="n">
        <v>2.1</v>
      </c>
    </row>
    <row r="12" s="117" customFormat="true" ht="8.25" hidden="false" customHeight="false" outlineLevel="0" collapsed="false">
      <c r="A12" s="140" t="s">
        <v>428</v>
      </c>
      <c r="B12" s="137" t="n">
        <v>7596</v>
      </c>
      <c r="C12" s="122" t="n">
        <v>17</v>
      </c>
      <c r="D12" s="137" t="n">
        <v>16452</v>
      </c>
      <c r="E12" s="122" t="n">
        <v>20.8</v>
      </c>
      <c r="F12" s="123" t="n">
        <v>2.2</v>
      </c>
      <c r="G12" s="137" t="n">
        <v>29626</v>
      </c>
      <c r="H12" s="122" t="n">
        <v>4</v>
      </c>
      <c r="I12" s="137" t="n">
        <v>61519</v>
      </c>
      <c r="J12" s="122" t="n">
        <v>2</v>
      </c>
      <c r="K12" s="123" t="n">
        <v>2.1</v>
      </c>
    </row>
    <row r="13" s="117" customFormat="true" ht="8.25" hidden="false" customHeight="false" outlineLevel="0" collapsed="false">
      <c r="A13" s="140" t="s">
        <v>429</v>
      </c>
      <c r="B13" s="137" t="n">
        <v>263</v>
      </c>
      <c r="C13" s="122" t="n">
        <v>14.8</v>
      </c>
      <c r="D13" s="137" t="n">
        <v>813</v>
      </c>
      <c r="E13" s="122" t="n">
        <v>11.4</v>
      </c>
      <c r="F13" s="123" t="n">
        <v>3.1</v>
      </c>
      <c r="G13" s="137" t="n">
        <v>872</v>
      </c>
      <c r="H13" s="122" t="n">
        <v>-2.4</v>
      </c>
      <c r="I13" s="137" t="n">
        <v>2162</v>
      </c>
      <c r="J13" s="122" t="n">
        <v>-6.8</v>
      </c>
      <c r="K13" s="123" t="n">
        <v>2.5</v>
      </c>
    </row>
    <row r="14" s="78" customFormat="true" ht="11.1" hidden="false" customHeight="true" outlineLevel="0" collapsed="false">
      <c r="A14" s="136" t="s">
        <v>168</v>
      </c>
      <c r="B14" s="139" t="n">
        <v>3326</v>
      </c>
      <c r="C14" s="115" t="n">
        <v>17.6</v>
      </c>
      <c r="D14" s="139" t="n">
        <v>6693</v>
      </c>
      <c r="E14" s="115" t="n">
        <v>12.4</v>
      </c>
      <c r="F14" s="116" t="n">
        <v>2</v>
      </c>
      <c r="G14" s="139" t="n">
        <v>13273</v>
      </c>
      <c r="H14" s="115" t="n">
        <v>4.6</v>
      </c>
      <c r="I14" s="139" t="n">
        <v>28283</v>
      </c>
      <c r="J14" s="115" t="n">
        <v>3.4</v>
      </c>
      <c r="K14" s="116" t="n">
        <v>2.1</v>
      </c>
    </row>
    <row r="15" s="78" customFormat="true" ht="8.25" hidden="false" customHeight="false" outlineLevel="0" collapsed="false">
      <c r="A15" s="140" t="s">
        <v>428</v>
      </c>
      <c r="B15" s="137" t="n">
        <v>3252</v>
      </c>
      <c r="C15" s="122" t="n">
        <v>16.8</v>
      </c>
      <c r="D15" s="137" t="n">
        <v>6587</v>
      </c>
      <c r="E15" s="122" t="n">
        <v>12.5</v>
      </c>
      <c r="F15" s="123" t="n">
        <v>2</v>
      </c>
      <c r="G15" s="137" t="n">
        <v>13049</v>
      </c>
      <c r="H15" s="122" t="n">
        <v>4.7</v>
      </c>
      <c r="I15" s="137" t="n">
        <v>27760</v>
      </c>
      <c r="J15" s="122" t="n">
        <v>4.2</v>
      </c>
      <c r="K15" s="123" t="n">
        <v>2.1</v>
      </c>
    </row>
    <row r="16" s="78" customFormat="true" ht="8.25" hidden="false" customHeight="false" outlineLevel="0" collapsed="false">
      <c r="A16" s="140" t="s">
        <v>429</v>
      </c>
      <c r="B16" s="137" t="n">
        <v>74</v>
      </c>
      <c r="C16" s="122" t="n">
        <v>68.2</v>
      </c>
      <c r="D16" s="137" t="n">
        <v>106</v>
      </c>
      <c r="E16" s="122" t="n">
        <v>5</v>
      </c>
      <c r="F16" s="123" t="n">
        <v>1.4</v>
      </c>
      <c r="G16" s="137" t="n">
        <v>224</v>
      </c>
      <c r="H16" s="122" t="s">
        <v>19</v>
      </c>
      <c r="I16" s="137" t="n">
        <v>523</v>
      </c>
      <c r="J16" s="122" t="n">
        <v>-27.1</v>
      </c>
      <c r="K16" s="123" t="n">
        <v>2.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120</v>
      </c>
      <c r="C18" s="115" t="n">
        <v>2.3</v>
      </c>
      <c r="D18" s="139" t="n">
        <v>14228</v>
      </c>
      <c r="E18" s="115" t="n">
        <v>5.4</v>
      </c>
      <c r="F18" s="116" t="n">
        <v>2</v>
      </c>
      <c r="G18" s="139" t="n">
        <v>37693</v>
      </c>
      <c r="H18" s="115" t="n">
        <v>2.6</v>
      </c>
      <c r="I18" s="139" t="n">
        <v>71969</v>
      </c>
      <c r="J18" s="115" t="n">
        <v>2.5</v>
      </c>
      <c r="K18" s="116" t="n">
        <v>1.9</v>
      </c>
    </row>
    <row r="19" s="78" customFormat="true" ht="8.25" hidden="false" customHeight="false" outlineLevel="0" collapsed="false">
      <c r="A19" s="128" t="s">
        <v>320</v>
      </c>
      <c r="B19" s="137" t="n">
        <v>6472</v>
      </c>
      <c r="C19" s="122" t="n">
        <v>2</v>
      </c>
      <c r="D19" s="137" t="n">
        <v>12414</v>
      </c>
      <c r="E19" s="122" t="n">
        <v>6.5</v>
      </c>
      <c r="F19" s="123" t="n">
        <v>1.9</v>
      </c>
      <c r="G19" s="137" t="n">
        <v>35564</v>
      </c>
      <c r="H19" s="122" t="n">
        <v>3.5</v>
      </c>
      <c r="I19" s="137" t="n">
        <v>66811</v>
      </c>
      <c r="J19" s="122" t="n">
        <v>4.1</v>
      </c>
      <c r="K19" s="123" t="n">
        <v>1.9</v>
      </c>
    </row>
    <row r="20" s="78" customFormat="true" ht="8.25" hidden="false" customHeight="false" outlineLevel="0" collapsed="false">
      <c r="A20" s="128" t="s">
        <v>321</v>
      </c>
      <c r="B20" s="137" t="n">
        <v>648</v>
      </c>
      <c r="C20" s="122" t="n">
        <v>4.3</v>
      </c>
      <c r="D20" s="137" t="n">
        <v>1814</v>
      </c>
      <c r="E20" s="122" t="n">
        <v>-1.6</v>
      </c>
      <c r="F20" s="123" t="n">
        <v>2.8</v>
      </c>
      <c r="G20" s="137" t="n">
        <v>2129</v>
      </c>
      <c r="H20" s="122" t="n">
        <v>-10.2</v>
      </c>
      <c r="I20" s="137" t="n">
        <v>5158</v>
      </c>
      <c r="J20" s="122" t="n">
        <v>-14.2</v>
      </c>
      <c r="K20" s="123" t="n">
        <v>2.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640</v>
      </c>
      <c r="C22" s="115" t="n">
        <v>-4</v>
      </c>
      <c r="D22" s="139" t="n">
        <v>9601</v>
      </c>
      <c r="E22" s="115" t="n">
        <v>0.1</v>
      </c>
      <c r="F22" s="116" t="n">
        <v>2.1</v>
      </c>
      <c r="G22" s="139" t="n">
        <v>26340</v>
      </c>
      <c r="H22" s="115" t="n">
        <v>-1.8</v>
      </c>
      <c r="I22" s="139" t="n">
        <v>51086</v>
      </c>
      <c r="J22" s="115" t="n">
        <v>-2</v>
      </c>
      <c r="K22" s="116" t="n">
        <v>1.9</v>
      </c>
    </row>
    <row r="23" s="117" customFormat="true" ht="8.25" hidden="false" customHeight="false" outlineLevel="0" collapsed="false">
      <c r="A23" s="140" t="s">
        <v>428</v>
      </c>
      <c r="B23" s="137" t="n">
        <v>4147</v>
      </c>
      <c r="C23" s="122" t="n">
        <v>-3.8</v>
      </c>
      <c r="D23" s="137" t="n">
        <v>8000</v>
      </c>
      <c r="E23" s="122" t="n">
        <v>1.2</v>
      </c>
      <c r="F23" s="123" t="n">
        <v>1.9</v>
      </c>
      <c r="G23" s="137" t="n">
        <v>24773</v>
      </c>
      <c r="H23" s="122" t="n">
        <v>-0.4</v>
      </c>
      <c r="I23" s="137" t="n">
        <v>46820</v>
      </c>
      <c r="J23" s="122" t="n">
        <v>-0.1</v>
      </c>
      <c r="K23" s="123" t="n">
        <v>1.9</v>
      </c>
    </row>
    <row r="24" s="117" customFormat="true" ht="8.25" hidden="false" customHeight="false" outlineLevel="0" collapsed="false">
      <c r="A24" s="140" t="s">
        <v>429</v>
      </c>
      <c r="B24" s="137" t="n">
        <v>493</v>
      </c>
      <c r="C24" s="122" t="n">
        <v>-5.9</v>
      </c>
      <c r="D24" s="137" t="n">
        <v>1601</v>
      </c>
      <c r="E24" s="122" t="n">
        <v>-4.7</v>
      </c>
      <c r="F24" s="123" t="n">
        <v>3.2</v>
      </c>
      <c r="G24" s="137" t="n">
        <v>1567</v>
      </c>
      <c r="H24" s="122" t="n">
        <v>-19.8</v>
      </c>
      <c r="I24" s="137" t="n">
        <v>4266</v>
      </c>
      <c r="J24" s="122" t="n">
        <v>-18.5</v>
      </c>
      <c r="K24" s="123" t="n">
        <v>2.7</v>
      </c>
    </row>
    <row r="25" s="78" customFormat="true" ht="11.1" hidden="false" customHeight="true" outlineLevel="0" collapsed="false">
      <c r="A25" s="136" t="s">
        <v>168</v>
      </c>
      <c r="B25" s="139" t="n">
        <v>1871</v>
      </c>
      <c r="C25" s="115" t="n">
        <v>14.7</v>
      </c>
      <c r="D25" s="139" t="n">
        <v>3461</v>
      </c>
      <c r="E25" s="115" t="n">
        <v>25.3</v>
      </c>
      <c r="F25" s="116" t="n">
        <v>1.8</v>
      </c>
      <c r="G25" s="139" t="n">
        <v>8903</v>
      </c>
      <c r="H25" s="115" t="n">
        <v>14.1</v>
      </c>
      <c r="I25" s="139" t="n">
        <v>15692</v>
      </c>
      <c r="J25" s="115" t="n">
        <v>18.7</v>
      </c>
      <c r="K25" s="116" t="n">
        <v>1.8</v>
      </c>
    </row>
    <row r="26" s="78" customFormat="true" ht="8.25" hidden="false" customHeight="false" outlineLevel="0" collapsed="false">
      <c r="A26" s="140" t="s">
        <v>428</v>
      </c>
      <c r="B26" s="137" t="n">
        <v>1778</v>
      </c>
      <c r="C26" s="122" t="n">
        <v>15.4</v>
      </c>
      <c r="D26" s="137" t="n">
        <v>3314</v>
      </c>
      <c r="E26" s="122" t="n">
        <v>25.8</v>
      </c>
      <c r="F26" s="123" t="n">
        <v>1.9</v>
      </c>
      <c r="G26" s="137" t="n">
        <v>8442</v>
      </c>
      <c r="H26" s="122" t="n">
        <v>13.7</v>
      </c>
      <c r="I26" s="137" t="n">
        <v>14946</v>
      </c>
      <c r="J26" s="122" t="n">
        <v>17.8</v>
      </c>
      <c r="K26" s="123" t="n">
        <v>1.8</v>
      </c>
    </row>
    <row r="27" s="78" customFormat="true" ht="8.25" hidden="false" customHeight="false" outlineLevel="0" collapsed="false">
      <c r="A27" s="140" t="s">
        <v>429</v>
      </c>
      <c r="B27" s="137" t="n">
        <v>93</v>
      </c>
      <c r="C27" s="122" t="n">
        <v>3.3</v>
      </c>
      <c r="D27" s="137" t="n">
        <v>147</v>
      </c>
      <c r="E27" s="122" t="n">
        <v>15.7</v>
      </c>
      <c r="F27" s="123" t="n">
        <v>1.6</v>
      </c>
      <c r="G27" s="137" t="n">
        <v>461</v>
      </c>
      <c r="H27" s="122" t="n">
        <v>21.6</v>
      </c>
      <c r="I27" s="137" t="n">
        <v>746</v>
      </c>
      <c r="J27" s="122" t="n">
        <v>40.8</v>
      </c>
      <c r="K27" s="123" t="n">
        <v>1.6</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69</v>
      </c>
      <c r="C29" s="115" t="n">
        <v>5.3</v>
      </c>
      <c r="D29" s="139" t="n">
        <v>17014</v>
      </c>
      <c r="E29" s="115" t="n">
        <v>7.1</v>
      </c>
      <c r="F29" s="116" t="n">
        <v>2</v>
      </c>
      <c r="G29" s="139" t="n">
        <v>33697</v>
      </c>
      <c r="H29" s="115" t="n">
        <v>-4.4</v>
      </c>
      <c r="I29" s="139" t="n">
        <v>68480</v>
      </c>
      <c r="J29" s="115" t="n">
        <v>-6.1</v>
      </c>
      <c r="K29" s="116" t="n">
        <v>2</v>
      </c>
    </row>
    <row r="30" s="78" customFormat="true" ht="8.25" hidden="false" customHeight="false" outlineLevel="0" collapsed="false">
      <c r="A30" s="128" t="s">
        <v>320</v>
      </c>
      <c r="B30" s="137" t="n">
        <v>7596</v>
      </c>
      <c r="C30" s="122" t="n">
        <v>4.5</v>
      </c>
      <c r="D30" s="137" t="n">
        <v>15737</v>
      </c>
      <c r="E30" s="122" t="n">
        <v>8.2</v>
      </c>
      <c r="F30" s="123" t="n">
        <v>2.1</v>
      </c>
      <c r="G30" s="137" t="n">
        <v>30794</v>
      </c>
      <c r="H30" s="122" t="n">
        <v>-4.2</v>
      </c>
      <c r="I30" s="137" t="n">
        <v>64256</v>
      </c>
      <c r="J30" s="122" t="n">
        <v>-4.5</v>
      </c>
      <c r="K30" s="123" t="n">
        <v>2.1</v>
      </c>
    </row>
    <row r="31" s="78" customFormat="true" ht="8.25" hidden="false" customHeight="false" outlineLevel="0" collapsed="false">
      <c r="A31" s="128" t="s">
        <v>321</v>
      </c>
      <c r="B31" s="137" t="n">
        <v>773</v>
      </c>
      <c r="C31" s="122" t="n">
        <v>14.7</v>
      </c>
      <c r="D31" s="137" t="n">
        <v>1277</v>
      </c>
      <c r="E31" s="122" t="n">
        <v>-4.8</v>
      </c>
      <c r="F31" s="123" t="n">
        <v>1.7</v>
      </c>
      <c r="G31" s="137" t="n">
        <v>2903</v>
      </c>
      <c r="H31" s="122" t="n">
        <v>-7</v>
      </c>
      <c r="I31" s="137" t="n">
        <v>4224</v>
      </c>
      <c r="J31" s="122" t="n">
        <v>-24.8</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51</v>
      </c>
      <c r="C33" s="115" t="n">
        <v>13.8</v>
      </c>
      <c r="D33" s="139" t="n">
        <v>10516</v>
      </c>
      <c r="E33" s="115" t="n">
        <v>13.6</v>
      </c>
      <c r="F33" s="116" t="n">
        <v>2.2</v>
      </c>
      <c r="G33" s="139" t="n">
        <v>19593</v>
      </c>
      <c r="H33" s="115" t="n">
        <v>-7.2</v>
      </c>
      <c r="I33" s="139" t="n">
        <v>44240</v>
      </c>
      <c r="J33" s="115" t="n">
        <v>-7</v>
      </c>
      <c r="K33" s="116" t="n">
        <v>2.3</v>
      </c>
    </row>
    <row r="34" s="117" customFormat="true" ht="8.25" hidden="false" customHeight="false" outlineLevel="0" collapsed="false">
      <c r="A34" s="140" t="s">
        <v>428</v>
      </c>
      <c r="B34" s="137" t="n">
        <v>4498</v>
      </c>
      <c r="C34" s="122" t="n">
        <v>14.1</v>
      </c>
      <c r="D34" s="137" t="n">
        <v>9953</v>
      </c>
      <c r="E34" s="122" t="n">
        <v>17.2</v>
      </c>
      <c r="F34" s="123" t="n">
        <v>2.2</v>
      </c>
      <c r="G34" s="137" t="n">
        <v>18611</v>
      </c>
      <c r="H34" s="122" t="n">
        <v>-6.4</v>
      </c>
      <c r="I34" s="137" t="n">
        <v>42598</v>
      </c>
      <c r="J34" s="122" t="n">
        <v>-5.4</v>
      </c>
      <c r="K34" s="123" t="n">
        <v>2.3</v>
      </c>
    </row>
    <row r="35" s="117" customFormat="true" ht="8.25" hidden="false" customHeight="false" outlineLevel="0" collapsed="false">
      <c r="A35" s="140" t="s">
        <v>429</v>
      </c>
      <c r="B35" s="137" t="n">
        <v>353</v>
      </c>
      <c r="C35" s="122" t="n">
        <v>11</v>
      </c>
      <c r="D35" s="137" t="n">
        <v>563</v>
      </c>
      <c r="E35" s="122" t="n">
        <v>-26.3</v>
      </c>
      <c r="F35" s="123" t="n">
        <v>1.6</v>
      </c>
      <c r="G35" s="137" t="n">
        <v>982</v>
      </c>
      <c r="H35" s="122" t="n">
        <v>-20.8</v>
      </c>
      <c r="I35" s="137" t="n">
        <v>1642</v>
      </c>
      <c r="J35" s="122" t="n">
        <v>-35.1</v>
      </c>
      <c r="K35" s="123" t="n">
        <v>1.7</v>
      </c>
    </row>
    <row r="36" s="78" customFormat="true" ht="11.1" hidden="false" customHeight="true" outlineLevel="0" collapsed="false">
      <c r="A36" s="136" t="s">
        <v>168</v>
      </c>
      <c r="B36" s="139" t="n">
        <v>2269</v>
      </c>
      <c r="C36" s="115" t="n">
        <v>2.9</v>
      </c>
      <c r="D36" s="139" t="n">
        <v>4592</v>
      </c>
      <c r="E36" s="115" t="n">
        <v>8.5</v>
      </c>
      <c r="F36" s="116" t="n">
        <v>2</v>
      </c>
      <c r="G36" s="139" t="n">
        <v>8905</v>
      </c>
      <c r="H36" s="115" t="n">
        <v>2</v>
      </c>
      <c r="I36" s="139" t="n">
        <v>16380</v>
      </c>
      <c r="J36" s="115" t="n">
        <v>-3</v>
      </c>
      <c r="K36" s="116" t="n">
        <v>1.8</v>
      </c>
    </row>
    <row r="37" s="78" customFormat="true" ht="8.25" hidden="false" customHeight="false" outlineLevel="0" collapsed="false">
      <c r="A37" s="140" t="s">
        <v>428</v>
      </c>
      <c r="B37" s="137" t="n">
        <v>2101</v>
      </c>
      <c r="C37" s="122" t="n">
        <v>-0.1</v>
      </c>
      <c r="D37" s="137" t="n">
        <v>4138</v>
      </c>
      <c r="E37" s="122" t="n">
        <v>3.5</v>
      </c>
      <c r="F37" s="123" t="n">
        <v>2</v>
      </c>
      <c r="G37" s="137" t="n">
        <v>8276</v>
      </c>
      <c r="H37" s="122" t="n">
        <v>1.9</v>
      </c>
      <c r="I37" s="137" t="n">
        <v>15157</v>
      </c>
      <c r="J37" s="122" t="n">
        <v>-0.7</v>
      </c>
      <c r="K37" s="123" t="n">
        <v>1.8</v>
      </c>
    </row>
    <row r="38" s="78" customFormat="true" ht="8.25" hidden="false" customHeight="false" outlineLevel="0" collapsed="false">
      <c r="A38" s="140" t="s">
        <v>429</v>
      </c>
      <c r="B38" s="137" t="n">
        <v>168</v>
      </c>
      <c r="C38" s="122" t="n">
        <v>66.3</v>
      </c>
      <c r="D38" s="137" t="n">
        <v>454</v>
      </c>
      <c r="E38" s="122" t="n">
        <v>93.2</v>
      </c>
      <c r="F38" s="123" t="n">
        <v>2.7</v>
      </c>
      <c r="G38" s="137" t="n">
        <v>629</v>
      </c>
      <c r="H38" s="122" t="n">
        <v>3.3</v>
      </c>
      <c r="I38" s="137" t="n">
        <v>1223</v>
      </c>
      <c r="J38" s="122" t="n">
        <v>-24.9</v>
      </c>
      <c r="K38" s="123" t="n">
        <v>1.9</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940</v>
      </c>
      <c r="C40" s="115" t="n">
        <v>12</v>
      </c>
      <c r="D40" s="139" t="n">
        <v>8604</v>
      </c>
      <c r="E40" s="115" t="n">
        <v>7.3</v>
      </c>
      <c r="F40" s="116" t="n">
        <v>1.7</v>
      </c>
      <c r="G40" s="139" t="n">
        <v>21814</v>
      </c>
      <c r="H40" s="115" t="n">
        <v>8.8</v>
      </c>
      <c r="I40" s="139" t="n">
        <v>40919</v>
      </c>
      <c r="J40" s="115" t="n">
        <v>11.4</v>
      </c>
      <c r="K40" s="116" t="n">
        <v>1.9</v>
      </c>
    </row>
    <row r="41" s="78" customFormat="true" ht="8.25" hidden="false" customHeight="false" outlineLevel="0" collapsed="false">
      <c r="A41" s="128" t="s">
        <v>320</v>
      </c>
      <c r="B41" s="137" t="n">
        <v>4700</v>
      </c>
      <c r="C41" s="122" t="n">
        <v>13.5</v>
      </c>
      <c r="D41" s="137" t="n">
        <v>7846</v>
      </c>
      <c r="E41" s="122" t="n">
        <v>9.1</v>
      </c>
      <c r="F41" s="123" t="n">
        <v>1.7</v>
      </c>
      <c r="G41" s="137" t="n">
        <v>20728</v>
      </c>
      <c r="H41" s="122" t="n">
        <v>9.2</v>
      </c>
      <c r="I41" s="137" t="n">
        <v>37293</v>
      </c>
      <c r="J41" s="122" t="n">
        <v>11.4</v>
      </c>
      <c r="K41" s="123" t="n">
        <v>1.8</v>
      </c>
    </row>
    <row r="42" s="78" customFormat="true" ht="8.25" hidden="false" customHeight="false" outlineLevel="0" collapsed="false">
      <c r="A42" s="128" t="s">
        <v>321</v>
      </c>
      <c r="B42" s="137" t="n">
        <v>240</v>
      </c>
      <c r="C42" s="122" t="n">
        <v>-11.4</v>
      </c>
      <c r="D42" s="137" t="n">
        <v>758</v>
      </c>
      <c r="E42" s="122" t="n">
        <v>-8.3</v>
      </c>
      <c r="F42" s="123" t="n">
        <v>3.2</v>
      </c>
      <c r="G42" s="137" t="n">
        <v>1086</v>
      </c>
      <c r="H42" s="122" t="n">
        <v>0.8</v>
      </c>
      <c r="I42" s="137" t="n">
        <v>3626</v>
      </c>
      <c r="J42" s="122" t="n">
        <v>11.7</v>
      </c>
      <c r="K42" s="123" t="n">
        <v>3.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343</v>
      </c>
      <c r="C44" s="115" t="n">
        <v>20.3</v>
      </c>
      <c r="D44" s="139" t="n">
        <v>5373</v>
      </c>
      <c r="E44" s="115" t="n">
        <v>20.2</v>
      </c>
      <c r="F44" s="116" t="n">
        <v>1.6</v>
      </c>
      <c r="G44" s="139" t="n">
        <v>13984</v>
      </c>
      <c r="H44" s="115" t="n">
        <v>12.2</v>
      </c>
      <c r="I44" s="139" t="n">
        <v>23839</v>
      </c>
      <c r="J44" s="115" t="n">
        <v>15.8</v>
      </c>
      <c r="K44" s="116" t="n">
        <v>1.7</v>
      </c>
    </row>
    <row r="45" s="117" customFormat="true" ht="8.25" hidden="false" customHeight="false" outlineLevel="0" collapsed="false">
      <c r="A45" s="140" t="s">
        <v>428</v>
      </c>
      <c r="B45" s="137" t="n">
        <v>3199</v>
      </c>
      <c r="C45" s="122" t="n">
        <v>22.7</v>
      </c>
      <c r="D45" s="137" t="n">
        <v>5133</v>
      </c>
      <c r="E45" s="122" t="n">
        <v>22.7</v>
      </c>
      <c r="F45" s="123" t="n">
        <v>1.6</v>
      </c>
      <c r="G45" s="137" t="n">
        <v>13306</v>
      </c>
      <c r="H45" s="122" t="n">
        <v>12.3</v>
      </c>
      <c r="I45" s="137" t="n">
        <v>22583</v>
      </c>
      <c r="J45" s="122" t="n">
        <v>15.2</v>
      </c>
      <c r="K45" s="123" t="n">
        <v>1.7</v>
      </c>
    </row>
    <row r="46" s="117" customFormat="true" ht="8.25" hidden="false" customHeight="false" outlineLevel="0" collapsed="false">
      <c r="A46" s="140" t="s">
        <v>429</v>
      </c>
      <c r="B46" s="137" t="n">
        <v>144</v>
      </c>
      <c r="C46" s="122" t="n">
        <v>-15.8</v>
      </c>
      <c r="D46" s="137" t="n">
        <v>240</v>
      </c>
      <c r="E46" s="122" t="n">
        <v>-16.1</v>
      </c>
      <c r="F46" s="123" t="n">
        <v>1.7</v>
      </c>
      <c r="G46" s="137" t="n">
        <v>678</v>
      </c>
      <c r="H46" s="122" t="n">
        <v>11</v>
      </c>
      <c r="I46" s="137" t="n">
        <v>1256</v>
      </c>
      <c r="J46" s="122" t="n">
        <v>26.1</v>
      </c>
      <c r="K46" s="123" t="n">
        <v>1.9</v>
      </c>
    </row>
    <row r="47" s="78" customFormat="true" ht="11.1" hidden="false" customHeight="true" outlineLevel="0" collapsed="false">
      <c r="A47" s="136" t="s">
        <v>168</v>
      </c>
      <c r="B47" s="139" t="n">
        <v>685</v>
      </c>
      <c r="C47" s="115" t="n">
        <v>-20.7</v>
      </c>
      <c r="D47" s="139" t="n">
        <v>1184</v>
      </c>
      <c r="E47" s="115" t="n">
        <v>-32.6</v>
      </c>
      <c r="F47" s="116" t="n">
        <v>1.7</v>
      </c>
      <c r="G47" s="139" t="n">
        <v>3588</v>
      </c>
      <c r="H47" s="115" t="n">
        <v>-6</v>
      </c>
      <c r="I47" s="139" t="n">
        <v>7474</v>
      </c>
      <c r="J47" s="115" t="n">
        <v>2.5</v>
      </c>
      <c r="K47" s="116" t="n">
        <v>2.1</v>
      </c>
    </row>
    <row r="48" s="78" customFormat="true" ht="8.25" hidden="false" customHeight="false" outlineLevel="0" collapsed="false">
      <c r="A48" s="140" t="s">
        <v>428</v>
      </c>
      <c r="B48" s="137" t="n">
        <v>665</v>
      </c>
      <c r="C48" s="122" t="n">
        <v>-20.1</v>
      </c>
      <c r="D48" s="137" t="n">
        <v>1112</v>
      </c>
      <c r="E48" s="122" t="n">
        <v>-32.5</v>
      </c>
      <c r="F48" s="123" t="n">
        <v>1.7</v>
      </c>
      <c r="G48" s="137" t="n">
        <v>3515</v>
      </c>
      <c r="H48" s="122" t="n">
        <v>-2.9</v>
      </c>
      <c r="I48" s="137" t="n">
        <v>7291</v>
      </c>
      <c r="J48" s="122" t="n">
        <v>9.5</v>
      </c>
      <c r="K48" s="123" t="n">
        <v>2.1</v>
      </c>
    </row>
    <row r="49" s="78" customFormat="true" ht="8.25" hidden="false" customHeight="false" outlineLevel="0" collapsed="false">
      <c r="A49" s="140" t="s">
        <v>429</v>
      </c>
      <c r="B49" s="137" t="n">
        <v>20</v>
      </c>
      <c r="C49" s="122" t="n">
        <v>-37.5</v>
      </c>
      <c r="D49" s="137" t="n">
        <v>72</v>
      </c>
      <c r="E49" s="122" t="n">
        <v>-33.9</v>
      </c>
      <c r="F49" s="123" t="n">
        <v>3.6</v>
      </c>
      <c r="G49" s="137" t="n">
        <v>73</v>
      </c>
      <c r="H49" s="122" t="n">
        <v>-62.9</v>
      </c>
      <c r="I49" s="137" t="n">
        <v>183</v>
      </c>
      <c r="J49" s="122" t="n">
        <v>-71.1</v>
      </c>
      <c r="K49" s="123" t="n">
        <v>2.5</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6266</v>
      </c>
      <c r="C51" s="115" t="n">
        <v>27.9</v>
      </c>
      <c r="D51" s="139" t="n">
        <v>11512</v>
      </c>
      <c r="E51" s="115" t="n">
        <v>-3.2</v>
      </c>
      <c r="F51" s="116" t="n">
        <v>1.8</v>
      </c>
      <c r="G51" s="139" t="n">
        <v>24281</v>
      </c>
      <c r="H51" s="115" t="n">
        <v>7.8</v>
      </c>
      <c r="I51" s="139" t="n">
        <v>49817</v>
      </c>
      <c r="J51" s="115" t="n">
        <v>0.2</v>
      </c>
      <c r="K51" s="116" t="n">
        <v>2.1</v>
      </c>
    </row>
    <row r="52" s="78" customFormat="true" ht="8.25" hidden="false" customHeight="false" outlineLevel="0" collapsed="false">
      <c r="A52" s="128" t="s">
        <v>320</v>
      </c>
      <c r="B52" s="137" t="n">
        <v>5775</v>
      </c>
      <c r="C52" s="122" t="n">
        <v>35.8</v>
      </c>
      <c r="D52" s="137" t="n">
        <v>10034</v>
      </c>
      <c r="E52" s="122" t="n">
        <v>11.1</v>
      </c>
      <c r="F52" s="123" t="n">
        <v>1.7</v>
      </c>
      <c r="G52" s="137" t="n">
        <v>22806</v>
      </c>
      <c r="H52" s="122" t="n">
        <v>8.5</v>
      </c>
      <c r="I52" s="137" t="n">
        <v>44169</v>
      </c>
      <c r="J52" s="122" t="n">
        <v>0.5</v>
      </c>
      <c r="K52" s="123" t="n">
        <v>1.9</v>
      </c>
    </row>
    <row r="53" s="78" customFormat="true" ht="8.25" hidden="false" customHeight="false" outlineLevel="0" collapsed="false">
      <c r="A53" s="128" t="s">
        <v>321</v>
      </c>
      <c r="B53" s="137" t="n">
        <v>491</v>
      </c>
      <c r="C53" s="122" t="n">
        <v>-24.1</v>
      </c>
      <c r="D53" s="137" t="n">
        <v>1478</v>
      </c>
      <c r="E53" s="122" t="n">
        <v>-48.3</v>
      </c>
      <c r="F53" s="123" t="n">
        <v>3</v>
      </c>
      <c r="G53" s="137" t="n">
        <v>1475</v>
      </c>
      <c r="H53" s="122" t="n">
        <v>-2.8</v>
      </c>
      <c r="I53" s="137" t="n">
        <v>5648</v>
      </c>
      <c r="J53" s="122" t="n">
        <v>-2.7</v>
      </c>
      <c r="K53" s="123" t="n">
        <v>3.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5260</v>
      </c>
      <c r="C55" s="115" t="n">
        <v>37.6</v>
      </c>
      <c r="D55" s="139" t="n">
        <v>9282</v>
      </c>
      <c r="E55" s="115" t="n">
        <v>-1.9</v>
      </c>
      <c r="F55" s="116" t="n">
        <v>1.8</v>
      </c>
      <c r="G55" s="139" t="n">
        <v>19391</v>
      </c>
      <c r="H55" s="115" t="n">
        <v>10.9</v>
      </c>
      <c r="I55" s="139" t="n">
        <v>38493</v>
      </c>
      <c r="J55" s="115" t="n">
        <v>-0.8</v>
      </c>
      <c r="K55" s="116" t="n">
        <v>2</v>
      </c>
    </row>
    <row r="56" s="117" customFormat="true" ht="8.25" hidden="false" customHeight="false" outlineLevel="0" collapsed="false">
      <c r="A56" s="140" t="s">
        <v>428</v>
      </c>
      <c r="B56" s="137" t="n">
        <v>4836</v>
      </c>
      <c r="C56" s="122" t="n">
        <v>49.4</v>
      </c>
      <c r="D56" s="137" t="n">
        <v>8168</v>
      </c>
      <c r="E56" s="122" t="n">
        <v>15</v>
      </c>
      <c r="F56" s="123" t="n">
        <v>1.7</v>
      </c>
      <c r="G56" s="137" t="n">
        <v>18212</v>
      </c>
      <c r="H56" s="122" t="n">
        <v>12.5</v>
      </c>
      <c r="I56" s="137" t="n">
        <v>35295</v>
      </c>
      <c r="J56" s="122" t="n">
        <v>3</v>
      </c>
      <c r="K56" s="123" t="n">
        <v>1.9</v>
      </c>
    </row>
    <row r="57" s="117" customFormat="true" ht="8.25" hidden="false" customHeight="false" outlineLevel="0" collapsed="false">
      <c r="A57" s="140" t="s">
        <v>429</v>
      </c>
      <c r="B57" s="137" t="n">
        <v>424</v>
      </c>
      <c r="C57" s="122" t="n">
        <v>-27.6</v>
      </c>
      <c r="D57" s="137" t="n">
        <v>1114</v>
      </c>
      <c r="E57" s="122" t="n">
        <v>-52.8</v>
      </c>
      <c r="F57" s="123" t="n">
        <v>2.6</v>
      </c>
      <c r="G57" s="137" t="n">
        <v>1179</v>
      </c>
      <c r="H57" s="122" t="n">
        <v>-9.2</v>
      </c>
      <c r="I57" s="137" t="n">
        <v>3198</v>
      </c>
      <c r="J57" s="122" t="n">
        <v>-29.6</v>
      </c>
      <c r="K57" s="123" t="n">
        <v>2.7</v>
      </c>
    </row>
    <row r="58" s="78" customFormat="true" ht="11.1" hidden="false" customHeight="true" outlineLevel="0" collapsed="false">
      <c r="A58" s="136" t="s">
        <v>168</v>
      </c>
      <c r="B58" s="139" t="n">
        <v>444</v>
      </c>
      <c r="C58" s="115" t="n">
        <v>5.7</v>
      </c>
      <c r="D58" s="139" t="n">
        <v>993</v>
      </c>
      <c r="E58" s="115" t="n">
        <v>25.2</v>
      </c>
      <c r="F58" s="116" t="n">
        <v>2.2</v>
      </c>
      <c r="G58" s="139" t="n">
        <v>2305</v>
      </c>
      <c r="H58" s="115" t="n">
        <v>2.5</v>
      </c>
      <c r="I58" s="139" t="n">
        <v>5692</v>
      </c>
      <c r="J58" s="115" t="n">
        <v>21.7</v>
      </c>
      <c r="K58" s="116" t="n">
        <v>2.5</v>
      </c>
    </row>
    <row r="59" s="78" customFormat="true" ht="8.25" hidden="false" customHeight="false" outlineLevel="0" collapsed="false">
      <c r="A59" s="140" t="s">
        <v>428</v>
      </c>
      <c r="B59" s="137" t="n">
        <v>425</v>
      </c>
      <c r="C59" s="122" t="n">
        <v>1.2</v>
      </c>
      <c r="D59" s="137" t="n">
        <v>735</v>
      </c>
      <c r="E59" s="122" t="n">
        <v>-7.3</v>
      </c>
      <c r="F59" s="123" t="n">
        <v>1.7</v>
      </c>
      <c r="G59" s="137" t="n">
        <v>2203</v>
      </c>
      <c r="H59" s="122" t="n">
        <v>-1.3</v>
      </c>
      <c r="I59" s="137" t="n">
        <v>3898</v>
      </c>
      <c r="J59" s="122" t="n">
        <v>-15.4</v>
      </c>
      <c r="K59" s="123" t="n">
        <v>1.8</v>
      </c>
    </row>
    <row r="60" s="78" customFormat="true" ht="8.25" hidden="false" customHeight="false" outlineLevel="0" collapsed="false">
      <c r="A60" s="140" t="s">
        <v>429</v>
      </c>
      <c r="B60" s="137" t="n">
        <v>19</v>
      </c>
      <c r="C60" s="122" t="s">
        <v>27</v>
      </c>
      <c r="D60" s="137" t="n">
        <v>258</v>
      </c>
      <c r="E60" s="122" t="s">
        <v>27</v>
      </c>
      <c r="F60" s="123" t="n">
        <v>13.6</v>
      </c>
      <c r="G60" s="137" t="n">
        <v>102</v>
      </c>
      <c r="H60" s="122" t="s">
        <v>27</v>
      </c>
      <c r="I60" s="137" t="n">
        <v>1794</v>
      </c>
      <c r="J60" s="122" t="s">
        <v>27</v>
      </c>
      <c r="K60" s="123" t="n">
        <v>17.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90</v>
      </c>
      <c r="C7" s="155" t="n">
        <v>-30.1</v>
      </c>
      <c r="D7" s="154" t="n">
        <v>361</v>
      </c>
      <c r="E7" s="155" t="n">
        <v>-14.3</v>
      </c>
      <c r="F7" s="158" t="n">
        <v>1.9</v>
      </c>
      <c r="G7" s="154" t="n">
        <v>823</v>
      </c>
      <c r="H7" s="155" t="n">
        <v>-35.1</v>
      </c>
      <c r="I7" s="154" t="n">
        <v>1388</v>
      </c>
      <c r="J7" s="155" t="n">
        <v>-29</v>
      </c>
      <c r="K7" s="158" t="n">
        <v>1.7</v>
      </c>
    </row>
    <row r="8" customFormat="false" ht="9" hidden="false" customHeight="true" outlineLevel="0" collapsed="false">
      <c r="A8" s="159" t="s">
        <v>434</v>
      </c>
      <c r="B8" s="160" t="n">
        <v>181</v>
      </c>
      <c r="C8" s="161" t="n">
        <v>-30.7</v>
      </c>
      <c r="D8" s="160" t="n">
        <v>333</v>
      </c>
      <c r="E8" s="161" t="n">
        <v>-15.7</v>
      </c>
      <c r="F8" s="162" t="n">
        <v>1.8</v>
      </c>
      <c r="G8" s="160" t="n">
        <v>780</v>
      </c>
      <c r="H8" s="161" t="n">
        <v>-35.5</v>
      </c>
      <c r="I8" s="160" t="n">
        <v>1299</v>
      </c>
      <c r="J8" s="161" t="n">
        <v>-17.8</v>
      </c>
      <c r="K8" s="162" t="n">
        <v>1.7</v>
      </c>
    </row>
    <row r="9" customFormat="false" ht="9" hidden="false" customHeight="true" outlineLevel="0" collapsed="false">
      <c r="A9" s="159" t="s">
        <v>435</v>
      </c>
      <c r="B9" s="160" t="n">
        <v>9</v>
      </c>
      <c r="C9" s="161" t="n">
        <v>-18.2</v>
      </c>
      <c r="D9" s="160" t="n">
        <v>28</v>
      </c>
      <c r="E9" s="161" t="n">
        <v>7.7</v>
      </c>
      <c r="F9" s="162" t="n">
        <v>3.1</v>
      </c>
      <c r="G9" s="160" t="n">
        <v>43</v>
      </c>
      <c r="H9" s="161" t="n">
        <v>-25.9</v>
      </c>
      <c r="I9" s="160" t="n">
        <v>89</v>
      </c>
      <c r="J9" s="161" t="n">
        <v>-76.1</v>
      </c>
      <c r="K9" s="162" t="n">
        <v>2.1</v>
      </c>
    </row>
    <row r="10" s="157" customFormat="true" ht="20.1" hidden="false" customHeight="true" outlineLevel="0" collapsed="false">
      <c r="A10" s="153" t="s">
        <v>436</v>
      </c>
      <c r="B10" s="154" t="n">
        <v>5782</v>
      </c>
      <c r="C10" s="155" t="n">
        <v>8.7</v>
      </c>
      <c r="D10" s="154" t="n">
        <v>16972</v>
      </c>
      <c r="E10" s="155" t="n">
        <v>2.4</v>
      </c>
      <c r="F10" s="158" t="n">
        <v>2.9</v>
      </c>
      <c r="G10" s="154" t="n">
        <v>33199</v>
      </c>
      <c r="H10" s="155" t="n">
        <v>0.3</v>
      </c>
      <c r="I10" s="154" t="n">
        <v>98900</v>
      </c>
      <c r="J10" s="155" t="n">
        <v>-9.3</v>
      </c>
      <c r="K10" s="158" t="n">
        <v>3</v>
      </c>
    </row>
    <row r="11" customFormat="false" ht="9" hidden="false" customHeight="true" outlineLevel="0" collapsed="false">
      <c r="A11" s="159" t="s">
        <v>434</v>
      </c>
      <c r="B11" s="160" t="n">
        <v>5503</v>
      </c>
      <c r="C11" s="161" t="n">
        <v>9.5</v>
      </c>
      <c r="D11" s="160" t="n">
        <v>16261</v>
      </c>
      <c r="E11" s="161" t="n">
        <v>7</v>
      </c>
      <c r="F11" s="162" t="n">
        <v>3</v>
      </c>
      <c r="G11" s="160" t="n">
        <v>31634</v>
      </c>
      <c r="H11" s="161" t="n">
        <v>1.4</v>
      </c>
      <c r="I11" s="160" t="n">
        <v>94949</v>
      </c>
      <c r="J11" s="161" t="n">
        <v>-4.3</v>
      </c>
      <c r="K11" s="162" t="n">
        <v>3</v>
      </c>
    </row>
    <row r="12" customFormat="false" ht="9" hidden="false" customHeight="true" outlineLevel="0" collapsed="false">
      <c r="A12" s="159" t="s">
        <v>435</v>
      </c>
      <c r="B12" s="160" t="n">
        <v>279</v>
      </c>
      <c r="C12" s="161" t="n">
        <v>-5.7</v>
      </c>
      <c r="D12" s="160" t="n">
        <v>711</v>
      </c>
      <c r="E12" s="161" t="n">
        <v>-48.3</v>
      </c>
      <c r="F12" s="162" t="n">
        <v>2.5</v>
      </c>
      <c r="G12" s="160" t="n">
        <v>1565</v>
      </c>
      <c r="H12" s="161" t="n">
        <v>-17.9</v>
      </c>
      <c r="I12" s="160" t="n">
        <v>3951</v>
      </c>
      <c r="J12" s="161" t="n">
        <v>-59.9</v>
      </c>
      <c r="K12" s="162" t="n">
        <v>2.5</v>
      </c>
    </row>
    <row r="13" s="157" customFormat="true" ht="20.1" hidden="false" customHeight="true" outlineLevel="0" collapsed="false">
      <c r="A13" s="153" t="s">
        <v>437</v>
      </c>
      <c r="B13" s="154" t="n">
        <v>60</v>
      </c>
      <c r="C13" s="155" t="n">
        <v>-1.6</v>
      </c>
      <c r="D13" s="154" t="n">
        <v>188</v>
      </c>
      <c r="E13" s="155" t="n">
        <v>100</v>
      </c>
      <c r="F13" s="158" t="n">
        <v>3.1</v>
      </c>
      <c r="G13" s="154" t="n">
        <v>319</v>
      </c>
      <c r="H13" s="155" t="n">
        <v>5.6</v>
      </c>
      <c r="I13" s="154" t="n">
        <v>883</v>
      </c>
      <c r="J13" s="155" t="n">
        <v>60.5</v>
      </c>
      <c r="K13" s="158" t="n">
        <v>2.8</v>
      </c>
    </row>
    <row r="14" customFormat="false" ht="9" hidden="false" customHeight="true" outlineLevel="0" collapsed="false">
      <c r="A14" s="159" t="s">
        <v>434</v>
      </c>
      <c r="B14" s="160" t="n">
        <v>53</v>
      </c>
      <c r="C14" s="161" t="n">
        <v>-11.7</v>
      </c>
      <c r="D14" s="160" t="n">
        <v>108</v>
      </c>
      <c r="E14" s="161" t="n">
        <v>16.1</v>
      </c>
      <c r="F14" s="162" t="n">
        <v>2</v>
      </c>
      <c r="G14" s="160" t="n">
        <v>298</v>
      </c>
      <c r="H14" s="161" t="n">
        <v>6.4</v>
      </c>
      <c r="I14" s="160" t="n">
        <v>737</v>
      </c>
      <c r="J14" s="161" t="n">
        <v>49.2</v>
      </c>
      <c r="K14" s="162" t="n">
        <v>2.5</v>
      </c>
    </row>
    <row r="15" customFormat="false" ht="9" hidden="false" customHeight="true" outlineLevel="0" collapsed="false">
      <c r="A15" s="159" t="s">
        <v>435</v>
      </c>
      <c r="B15" s="160" t="n">
        <v>7</v>
      </c>
      <c r="C15" s="161" t="s">
        <v>27</v>
      </c>
      <c r="D15" s="160" t="n">
        <v>80</v>
      </c>
      <c r="E15" s="161" t="s">
        <v>27</v>
      </c>
      <c r="F15" s="162" t="n">
        <v>11.4</v>
      </c>
      <c r="G15" s="160" t="n">
        <v>21</v>
      </c>
      <c r="H15" s="161" t="n">
        <v>-4.5</v>
      </c>
      <c r="I15" s="160" t="n">
        <v>146</v>
      </c>
      <c r="J15" s="161" t="n">
        <v>160.7</v>
      </c>
      <c r="K15" s="162" t="n">
        <v>7</v>
      </c>
    </row>
    <row r="16" s="157" customFormat="true" ht="20.1" hidden="false" customHeight="true" outlineLevel="0" collapsed="false">
      <c r="A16" s="153" t="s">
        <v>438</v>
      </c>
      <c r="B16" s="154" t="n">
        <v>592</v>
      </c>
      <c r="C16" s="155" t="n">
        <v>9.8</v>
      </c>
      <c r="D16" s="154" t="n">
        <v>1322</v>
      </c>
      <c r="E16" s="155" t="n">
        <v>35.9</v>
      </c>
      <c r="F16" s="158" t="n">
        <v>2.2</v>
      </c>
      <c r="G16" s="154" t="n">
        <v>2051</v>
      </c>
      <c r="H16" s="155" t="n">
        <v>6.3</v>
      </c>
      <c r="I16" s="154" t="n">
        <v>5317</v>
      </c>
      <c r="J16" s="155" t="n">
        <v>20.6</v>
      </c>
      <c r="K16" s="158" t="n">
        <v>2.6</v>
      </c>
    </row>
    <row r="17" customFormat="false" ht="9" hidden="false" customHeight="true" outlineLevel="0" collapsed="false">
      <c r="A17" s="159" t="s">
        <v>434</v>
      </c>
      <c r="B17" s="160" t="n">
        <v>571</v>
      </c>
      <c r="C17" s="161" t="n">
        <v>6.1</v>
      </c>
      <c r="D17" s="160" t="n">
        <v>1233</v>
      </c>
      <c r="E17" s="161" t="n">
        <v>26.9</v>
      </c>
      <c r="F17" s="162" t="n">
        <v>2.2</v>
      </c>
      <c r="G17" s="160" t="n">
        <v>2026</v>
      </c>
      <c r="H17" s="161" t="n">
        <v>5.8</v>
      </c>
      <c r="I17" s="160" t="n">
        <v>5164</v>
      </c>
      <c r="J17" s="161" t="n">
        <v>17.6</v>
      </c>
      <c r="K17" s="162" t="n">
        <v>2.5</v>
      </c>
    </row>
    <row r="18" customFormat="false" ht="9" hidden="false" customHeight="true" outlineLevel="0" collapsed="false">
      <c r="A18" s="159" t="s">
        <v>435</v>
      </c>
      <c r="B18" s="160" t="n">
        <v>21</v>
      </c>
      <c r="C18" s="161" t="s">
        <v>27</v>
      </c>
      <c r="D18" s="160" t="n">
        <v>89</v>
      </c>
      <c r="E18" s="161" t="s">
        <v>27</v>
      </c>
      <c r="F18" s="162" t="n">
        <v>4.2</v>
      </c>
      <c r="G18" s="160" t="n">
        <v>25</v>
      </c>
      <c r="H18" s="161" t="n">
        <v>66.7</v>
      </c>
      <c r="I18" s="160" t="n">
        <v>153</v>
      </c>
      <c r="J18" s="161" t="s">
        <v>27</v>
      </c>
      <c r="K18" s="162" t="n">
        <v>6.1</v>
      </c>
    </row>
    <row r="19" s="157" customFormat="true" ht="20.1" hidden="false" customHeight="true" outlineLevel="0" collapsed="false">
      <c r="A19" s="153" t="s">
        <v>439</v>
      </c>
      <c r="B19" s="154" t="n">
        <v>1696</v>
      </c>
      <c r="C19" s="155" t="n">
        <v>-8.2</v>
      </c>
      <c r="D19" s="154" t="n">
        <v>3963</v>
      </c>
      <c r="E19" s="155" t="n">
        <v>-5.6</v>
      </c>
      <c r="F19" s="158" t="n">
        <v>2.3</v>
      </c>
      <c r="G19" s="154" t="n">
        <v>7365</v>
      </c>
      <c r="H19" s="155" t="n">
        <v>-6.1</v>
      </c>
      <c r="I19" s="154" t="n">
        <v>17889</v>
      </c>
      <c r="J19" s="155" t="n">
        <v>-1</v>
      </c>
      <c r="K19" s="158" t="n">
        <v>2.4</v>
      </c>
    </row>
    <row r="20" customFormat="false" ht="9" hidden="false" customHeight="true" outlineLevel="0" collapsed="false">
      <c r="A20" s="159" t="s">
        <v>434</v>
      </c>
      <c r="B20" s="160" t="n">
        <v>1643</v>
      </c>
      <c r="C20" s="161" t="n">
        <v>-7.8</v>
      </c>
      <c r="D20" s="160" t="n">
        <v>3806</v>
      </c>
      <c r="E20" s="161" t="n">
        <v>-3.8</v>
      </c>
      <c r="F20" s="162" t="n">
        <v>2.3</v>
      </c>
      <c r="G20" s="160" t="n">
        <v>6971</v>
      </c>
      <c r="H20" s="161" t="n">
        <v>-7.9</v>
      </c>
      <c r="I20" s="160" t="n">
        <v>15980</v>
      </c>
      <c r="J20" s="161" t="n">
        <v>-6.5</v>
      </c>
      <c r="K20" s="162" t="n">
        <v>2.3</v>
      </c>
    </row>
    <row r="21" customFormat="false" ht="9" hidden="false" customHeight="true" outlineLevel="0" collapsed="false">
      <c r="A21" s="159" t="s">
        <v>435</v>
      </c>
      <c r="B21" s="160" t="n">
        <v>53</v>
      </c>
      <c r="C21" s="161" t="n">
        <v>-18.5</v>
      </c>
      <c r="D21" s="160" t="n">
        <v>157</v>
      </c>
      <c r="E21" s="161" t="n">
        <v>-34.3</v>
      </c>
      <c r="F21" s="162" t="n">
        <v>3</v>
      </c>
      <c r="G21" s="160" t="n">
        <v>394</v>
      </c>
      <c r="H21" s="161" t="n">
        <v>45.4</v>
      </c>
      <c r="I21" s="160" t="n">
        <v>1909</v>
      </c>
      <c r="J21" s="161" t="n">
        <v>95.6</v>
      </c>
      <c r="K21" s="162" t="n">
        <v>4.8</v>
      </c>
    </row>
    <row r="22" s="157" customFormat="true" ht="20.1" hidden="false" customHeight="true" outlineLevel="0" collapsed="false">
      <c r="A22" s="153" t="s">
        <v>440</v>
      </c>
      <c r="B22" s="154" t="n">
        <v>229</v>
      </c>
      <c r="C22" s="155" t="n">
        <v>4.6</v>
      </c>
      <c r="D22" s="154" t="n">
        <v>806</v>
      </c>
      <c r="E22" s="155" t="n">
        <v>-3.2</v>
      </c>
      <c r="F22" s="158" t="n">
        <v>3.5</v>
      </c>
      <c r="G22" s="154" t="n">
        <v>1384</v>
      </c>
      <c r="H22" s="155" t="n">
        <v>-1.7</v>
      </c>
      <c r="I22" s="154" t="n">
        <v>4989</v>
      </c>
      <c r="J22" s="155" t="n">
        <v>1.5</v>
      </c>
      <c r="K22" s="158" t="n">
        <v>3.6</v>
      </c>
    </row>
    <row r="23" customFormat="false" ht="9" hidden="false" customHeight="true" outlineLevel="0" collapsed="false">
      <c r="A23" s="159" t="s">
        <v>434</v>
      </c>
      <c r="B23" s="160" t="n">
        <v>226</v>
      </c>
      <c r="C23" s="161" t="n">
        <v>3.2</v>
      </c>
      <c r="D23" s="160" t="n">
        <v>788</v>
      </c>
      <c r="E23" s="161" t="n">
        <v>-5.4</v>
      </c>
      <c r="F23" s="162" t="n">
        <v>3.5</v>
      </c>
      <c r="G23" s="160" t="n">
        <v>1352</v>
      </c>
      <c r="H23" s="161" t="n">
        <v>-3.6</v>
      </c>
      <c r="I23" s="160" t="n">
        <v>4821</v>
      </c>
      <c r="J23" s="161" t="n">
        <v>-0.8</v>
      </c>
      <c r="K23" s="162" t="n">
        <v>3.6</v>
      </c>
    </row>
    <row r="24" customFormat="false" ht="9" hidden="false" customHeight="true" outlineLevel="0" collapsed="false">
      <c r="A24" s="159" t="s">
        <v>435</v>
      </c>
      <c r="B24" s="160" t="n">
        <v>3</v>
      </c>
      <c r="C24" s="161" t="s">
        <v>27</v>
      </c>
      <c r="D24" s="160" t="n">
        <v>18</v>
      </c>
      <c r="E24" s="161" t="s">
        <v>27</v>
      </c>
      <c r="F24" s="162" t="n">
        <v>6</v>
      </c>
      <c r="G24" s="160" t="n">
        <v>32</v>
      </c>
      <c r="H24" s="161" t="s">
        <v>27</v>
      </c>
      <c r="I24" s="160" t="n">
        <v>168</v>
      </c>
      <c r="J24" s="161" t="n">
        <v>229.4</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42</v>
      </c>
      <c r="C26" s="155" t="n">
        <v>2.1</v>
      </c>
      <c r="D26" s="154" t="n">
        <v>984</v>
      </c>
      <c r="E26" s="155" t="n">
        <v>6.6</v>
      </c>
      <c r="F26" s="158" t="n">
        <v>2.9</v>
      </c>
      <c r="G26" s="154" t="n">
        <v>1181</v>
      </c>
      <c r="H26" s="155" t="n">
        <v>-18</v>
      </c>
      <c r="I26" s="154" t="n">
        <v>3024</v>
      </c>
      <c r="J26" s="155" t="n">
        <v>-23.6</v>
      </c>
      <c r="K26" s="158" t="n">
        <v>2.6</v>
      </c>
    </row>
    <row r="27" customFormat="false" ht="9" hidden="false" customHeight="true" outlineLevel="0" collapsed="false">
      <c r="A27" s="159" t="s">
        <v>434</v>
      </c>
      <c r="B27" s="160" t="n">
        <v>342</v>
      </c>
      <c r="C27" s="161" t="n">
        <v>2.1</v>
      </c>
      <c r="D27" s="160" t="n">
        <v>984</v>
      </c>
      <c r="E27" s="161" t="n">
        <v>6.6</v>
      </c>
      <c r="F27" s="162" t="n">
        <v>2.9</v>
      </c>
      <c r="G27" s="160" t="n">
        <v>1181</v>
      </c>
      <c r="H27" s="161" t="n">
        <v>-18</v>
      </c>
      <c r="I27" s="160" t="n">
        <v>3024</v>
      </c>
      <c r="J27" s="161" t="n">
        <v>-23.6</v>
      </c>
      <c r="K27" s="162" t="n">
        <v>2.6</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32</v>
      </c>
      <c r="C29" s="155" t="n">
        <v>60.2</v>
      </c>
      <c r="D29" s="154" t="n">
        <v>1353</v>
      </c>
      <c r="E29" s="155" t="n">
        <v>0.4</v>
      </c>
      <c r="F29" s="158" t="n">
        <v>2.5</v>
      </c>
      <c r="G29" s="154" t="n">
        <v>2346</v>
      </c>
      <c r="H29" s="155" t="n">
        <v>77.5</v>
      </c>
      <c r="I29" s="154" t="n">
        <v>6750</v>
      </c>
      <c r="J29" s="155" t="n">
        <v>48.2</v>
      </c>
      <c r="K29" s="158" t="n">
        <v>2.9</v>
      </c>
    </row>
    <row r="30" customFormat="false" ht="9" hidden="false" customHeight="true" outlineLevel="0" collapsed="false">
      <c r="A30" s="159" t="s">
        <v>434</v>
      </c>
      <c r="B30" s="160" t="n">
        <v>503</v>
      </c>
      <c r="C30" s="161" t="n">
        <v>52.9</v>
      </c>
      <c r="D30" s="160" t="n">
        <v>1305</v>
      </c>
      <c r="E30" s="161" t="n">
        <v>-2.4</v>
      </c>
      <c r="F30" s="162" t="n">
        <v>2.6</v>
      </c>
      <c r="G30" s="160" t="n">
        <v>2280</v>
      </c>
      <c r="H30" s="161" t="n">
        <v>74.8</v>
      </c>
      <c r="I30" s="160" t="n">
        <v>6568</v>
      </c>
      <c r="J30" s="161" t="n">
        <v>45.7</v>
      </c>
      <c r="K30" s="162" t="n">
        <v>2.9</v>
      </c>
    </row>
    <row r="31" customFormat="false" ht="9" hidden="false" customHeight="true" outlineLevel="0" collapsed="false">
      <c r="A31" s="159" t="s">
        <v>435</v>
      </c>
      <c r="B31" s="160" t="n">
        <v>29</v>
      </c>
      <c r="C31" s="161" t="s">
        <v>27</v>
      </c>
      <c r="D31" s="160" t="n">
        <v>48</v>
      </c>
      <c r="E31" s="161" t="s">
        <v>27</v>
      </c>
      <c r="F31" s="162" t="n">
        <v>1.7</v>
      </c>
      <c r="G31" s="160" t="n">
        <v>66</v>
      </c>
      <c r="H31" s="161" t="n">
        <v>266.7</v>
      </c>
      <c r="I31" s="160" t="n">
        <v>182</v>
      </c>
      <c r="J31" s="161" t="n">
        <v>295.7</v>
      </c>
      <c r="K31" s="162" t="n">
        <v>2.8</v>
      </c>
    </row>
    <row r="32" s="157" customFormat="true" ht="20.1" hidden="false" customHeight="true" outlineLevel="0" collapsed="false">
      <c r="A32" s="153" t="s">
        <v>444</v>
      </c>
      <c r="B32" s="154" t="n">
        <v>487</v>
      </c>
      <c r="C32" s="155" t="n">
        <v>-2.8</v>
      </c>
      <c r="D32" s="154" t="n">
        <v>2332</v>
      </c>
      <c r="E32" s="155" t="n">
        <v>-7.3</v>
      </c>
      <c r="F32" s="158" t="n">
        <v>4.8</v>
      </c>
      <c r="G32" s="154" t="n">
        <v>5271</v>
      </c>
      <c r="H32" s="155" t="n">
        <v>131.7</v>
      </c>
      <c r="I32" s="154" t="n">
        <v>13368</v>
      </c>
      <c r="J32" s="155" t="n">
        <v>17.9</v>
      </c>
      <c r="K32" s="158" t="n">
        <v>2.5</v>
      </c>
    </row>
    <row r="33" customFormat="false" ht="9" hidden="false" customHeight="true" outlineLevel="0" collapsed="false">
      <c r="A33" s="159" t="s">
        <v>434</v>
      </c>
      <c r="B33" s="160" t="n">
        <v>487</v>
      </c>
      <c r="C33" s="161" t="n">
        <v>-2.8</v>
      </c>
      <c r="D33" s="160" t="n">
        <v>2332</v>
      </c>
      <c r="E33" s="161" t="n">
        <v>-7.3</v>
      </c>
      <c r="F33" s="162" t="n">
        <v>4.8</v>
      </c>
      <c r="G33" s="160" t="n">
        <v>5271</v>
      </c>
      <c r="H33" s="161" t="n">
        <v>131.7</v>
      </c>
      <c r="I33" s="160" t="n">
        <v>13368</v>
      </c>
      <c r="J33" s="161" t="n">
        <v>17.9</v>
      </c>
      <c r="K33" s="162" t="n">
        <v>2.5</v>
      </c>
    </row>
    <row r="34" customFormat="false" ht="9" hidden="false" customHeight="true" outlineLevel="0" collapsed="false">
      <c r="A34" s="159" t="s">
        <v>435</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5</v>
      </c>
      <c r="B35" s="154" t="n">
        <v>4015</v>
      </c>
      <c r="C35" s="155" t="n">
        <v>0.6</v>
      </c>
      <c r="D35" s="154" t="n">
        <v>8201</v>
      </c>
      <c r="E35" s="155" t="n">
        <v>-3.6</v>
      </c>
      <c r="F35" s="158" t="n">
        <v>2</v>
      </c>
      <c r="G35" s="154" t="n">
        <v>18840</v>
      </c>
      <c r="H35" s="155" t="n">
        <v>5.6</v>
      </c>
      <c r="I35" s="154" t="n">
        <v>40310</v>
      </c>
      <c r="J35" s="155" t="n">
        <v>11.4</v>
      </c>
      <c r="K35" s="158" t="n">
        <v>2.1</v>
      </c>
    </row>
    <row r="36" customFormat="false" ht="9" hidden="false" customHeight="true" outlineLevel="0" collapsed="false">
      <c r="A36" s="159" t="s">
        <v>434</v>
      </c>
      <c r="B36" s="160" t="n">
        <v>3898</v>
      </c>
      <c r="C36" s="161" t="n">
        <v>1</v>
      </c>
      <c r="D36" s="160" t="n">
        <v>7831</v>
      </c>
      <c r="E36" s="161" t="n">
        <v>-5</v>
      </c>
      <c r="F36" s="162" t="n">
        <v>2</v>
      </c>
      <c r="G36" s="160" t="n">
        <v>18033</v>
      </c>
      <c r="H36" s="161" t="n">
        <v>5.3</v>
      </c>
      <c r="I36" s="160" t="n">
        <v>37331</v>
      </c>
      <c r="J36" s="161" t="n">
        <v>8.2</v>
      </c>
      <c r="K36" s="162" t="n">
        <v>2.1</v>
      </c>
    </row>
    <row r="37" customFormat="false" ht="9" hidden="false" customHeight="true" outlineLevel="0" collapsed="false">
      <c r="A37" s="159" t="s">
        <v>435</v>
      </c>
      <c r="B37" s="160" t="n">
        <v>117</v>
      </c>
      <c r="C37" s="161" t="n">
        <v>-10</v>
      </c>
      <c r="D37" s="160" t="n">
        <v>370</v>
      </c>
      <c r="E37" s="161" t="n">
        <v>39.1</v>
      </c>
      <c r="F37" s="162" t="n">
        <v>3.2</v>
      </c>
      <c r="G37" s="160" t="n">
        <v>807</v>
      </c>
      <c r="H37" s="161" t="n">
        <v>13</v>
      </c>
      <c r="I37" s="160" t="n">
        <v>2979</v>
      </c>
      <c r="J37" s="161" t="n">
        <v>76.8</v>
      </c>
      <c r="K37" s="162" t="n">
        <v>3.7</v>
      </c>
    </row>
    <row r="38" s="157" customFormat="true" ht="20.1" hidden="false" customHeight="true" outlineLevel="0" collapsed="false">
      <c r="A38" s="153" t="s">
        <v>446</v>
      </c>
      <c r="B38" s="154" t="n">
        <v>1472</v>
      </c>
      <c r="C38" s="155" t="n">
        <v>31.9</v>
      </c>
      <c r="D38" s="154" t="n">
        <v>3717</v>
      </c>
      <c r="E38" s="155" t="n">
        <v>5.4</v>
      </c>
      <c r="F38" s="158" t="n">
        <v>2.5</v>
      </c>
      <c r="G38" s="154" t="n">
        <v>4720</v>
      </c>
      <c r="H38" s="155" t="n">
        <v>6.3</v>
      </c>
      <c r="I38" s="154" t="n">
        <v>11782</v>
      </c>
      <c r="J38" s="155" t="n">
        <v>-16.4</v>
      </c>
      <c r="K38" s="158" t="n">
        <v>2.5</v>
      </c>
    </row>
    <row r="39" customFormat="false" ht="9" hidden="false" customHeight="true" outlineLevel="0" collapsed="false">
      <c r="A39" s="159" t="s">
        <v>434</v>
      </c>
      <c r="B39" s="160" t="n">
        <v>1448</v>
      </c>
      <c r="C39" s="161" t="n">
        <v>31.3</v>
      </c>
      <c r="D39" s="160" t="n">
        <v>3633</v>
      </c>
      <c r="E39" s="161" t="n">
        <v>4.5</v>
      </c>
      <c r="F39" s="162" t="n">
        <v>2.5</v>
      </c>
      <c r="G39" s="160" t="n">
        <v>4694</v>
      </c>
      <c r="H39" s="161" t="n">
        <v>6.4</v>
      </c>
      <c r="I39" s="160" t="n">
        <v>11685</v>
      </c>
      <c r="J39" s="161" t="n">
        <v>-16.6</v>
      </c>
      <c r="K39" s="162" t="n">
        <v>2.5</v>
      </c>
    </row>
    <row r="40" customFormat="false" ht="9" hidden="false" customHeight="true" outlineLevel="0" collapsed="false">
      <c r="A40" s="159" t="s">
        <v>435</v>
      </c>
      <c r="B40" s="160" t="n">
        <v>24</v>
      </c>
      <c r="C40" s="161" t="n">
        <v>84.6</v>
      </c>
      <c r="D40" s="160" t="n">
        <v>84</v>
      </c>
      <c r="E40" s="161" t="n">
        <v>68</v>
      </c>
      <c r="F40" s="162" t="n">
        <v>3.5</v>
      </c>
      <c r="G40" s="160" t="n">
        <v>26</v>
      </c>
      <c r="H40" s="161" t="n">
        <v>-18.8</v>
      </c>
      <c r="I40" s="160" t="n">
        <v>97</v>
      </c>
      <c r="J40" s="161" t="n">
        <v>2.1</v>
      </c>
      <c r="K40" s="162" t="n">
        <v>3.7</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12</v>
      </c>
      <c r="C42" s="155" t="n">
        <v>1.9</v>
      </c>
      <c r="D42" s="154" t="n">
        <v>19036</v>
      </c>
      <c r="E42" s="155" t="n">
        <v>1.1</v>
      </c>
      <c r="F42" s="158" t="n">
        <v>6.8</v>
      </c>
      <c r="G42" s="154" t="n">
        <v>13590</v>
      </c>
      <c r="H42" s="155" t="n">
        <v>6.6</v>
      </c>
      <c r="I42" s="154" t="n">
        <v>104077</v>
      </c>
      <c r="J42" s="155" t="n">
        <v>2.1</v>
      </c>
      <c r="K42" s="158" t="n">
        <v>7.7</v>
      </c>
    </row>
    <row r="43" customFormat="false" ht="9" hidden="false" customHeight="true" outlineLevel="0" collapsed="false">
      <c r="A43" s="159" t="s">
        <v>434</v>
      </c>
      <c r="B43" s="160" t="n">
        <v>2728</v>
      </c>
      <c r="C43" s="161" t="n">
        <v>3.1</v>
      </c>
      <c r="D43" s="160" t="n">
        <v>18938</v>
      </c>
      <c r="E43" s="161" t="n">
        <v>1.6</v>
      </c>
      <c r="F43" s="162" t="n">
        <v>6.9</v>
      </c>
      <c r="G43" s="160" t="n">
        <v>13084</v>
      </c>
      <c r="H43" s="161" t="n">
        <v>8</v>
      </c>
      <c r="I43" s="160" t="n">
        <v>103142</v>
      </c>
      <c r="J43" s="161" t="n">
        <v>2.4</v>
      </c>
      <c r="K43" s="162" t="n">
        <v>7.9</v>
      </c>
    </row>
    <row r="44" customFormat="false" ht="9" hidden="false" customHeight="true" outlineLevel="0" collapsed="false">
      <c r="A44" s="159" t="s">
        <v>435</v>
      </c>
      <c r="B44" s="160" t="n">
        <v>84</v>
      </c>
      <c r="C44" s="161" t="n">
        <v>-25</v>
      </c>
      <c r="D44" s="160" t="n">
        <v>98</v>
      </c>
      <c r="E44" s="161" t="n">
        <v>-51.5</v>
      </c>
      <c r="F44" s="162" t="n">
        <v>1.2</v>
      </c>
      <c r="G44" s="160" t="n">
        <v>506</v>
      </c>
      <c r="H44" s="161" t="n">
        <v>-20.4</v>
      </c>
      <c r="I44" s="160" t="n">
        <v>935</v>
      </c>
      <c r="J44" s="161" t="n">
        <v>-22.4</v>
      </c>
      <c r="K44" s="162" t="n">
        <v>1.8</v>
      </c>
    </row>
    <row r="45" s="157" customFormat="true" ht="20.1" hidden="false" customHeight="true" outlineLevel="0" collapsed="false">
      <c r="A45" s="153" t="s">
        <v>449</v>
      </c>
      <c r="B45" s="154" t="n">
        <v>75</v>
      </c>
      <c r="C45" s="155" t="n">
        <v>-38.5</v>
      </c>
      <c r="D45" s="154" t="n">
        <v>201</v>
      </c>
      <c r="E45" s="155" t="n">
        <v>-26.6</v>
      </c>
      <c r="F45" s="158" t="n">
        <v>2.7</v>
      </c>
      <c r="G45" s="154" t="n">
        <v>293</v>
      </c>
      <c r="H45" s="155" t="n">
        <v>-11.2</v>
      </c>
      <c r="I45" s="154" t="n">
        <v>789</v>
      </c>
      <c r="J45" s="155" t="n">
        <v>-7.5</v>
      </c>
      <c r="K45" s="158" t="n">
        <v>2.7</v>
      </c>
    </row>
    <row r="46" customFormat="false" ht="9" hidden="false" customHeight="true" outlineLevel="0" collapsed="false">
      <c r="A46" s="159" t="s">
        <v>434</v>
      </c>
      <c r="B46" s="160" t="n">
        <v>75</v>
      </c>
      <c r="C46" s="161" t="n">
        <v>-38</v>
      </c>
      <c r="D46" s="160" t="n">
        <v>201</v>
      </c>
      <c r="E46" s="161" t="n">
        <v>-17.6</v>
      </c>
      <c r="F46" s="162" t="n">
        <v>2.7</v>
      </c>
      <c r="G46" s="160" t="n">
        <v>293</v>
      </c>
      <c r="H46" s="161" t="n">
        <v>-10.9</v>
      </c>
      <c r="I46" s="160" t="n">
        <v>789</v>
      </c>
      <c r="J46" s="161" t="n">
        <v>-4.1</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97</v>
      </c>
      <c r="C48" s="155" t="n">
        <v>73.8</v>
      </c>
      <c r="D48" s="154" t="n">
        <v>939</v>
      </c>
      <c r="E48" s="155" t="n">
        <v>62.2</v>
      </c>
      <c r="F48" s="158" t="n">
        <v>1.9</v>
      </c>
      <c r="G48" s="154" t="n">
        <v>2162</v>
      </c>
      <c r="H48" s="155" t="n">
        <v>63.3</v>
      </c>
      <c r="I48" s="154" t="n">
        <v>4053</v>
      </c>
      <c r="J48" s="155" t="n">
        <v>45.8</v>
      </c>
      <c r="K48" s="158" t="n">
        <v>1.9</v>
      </c>
    </row>
    <row r="49" customFormat="false" ht="9" hidden="false" customHeight="true" outlineLevel="0" collapsed="false">
      <c r="A49" s="159" t="s">
        <v>434</v>
      </c>
      <c r="B49" s="160" t="n">
        <v>473</v>
      </c>
      <c r="C49" s="161" t="n">
        <v>70.1</v>
      </c>
      <c r="D49" s="160" t="n">
        <v>911</v>
      </c>
      <c r="E49" s="161" t="n">
        <v>60.1</v>
      </c>
      <c r="F49" s="162" t="n">
        <v>1.9</v>
      </c>
      <c r="G49" s="160" t="n">
        <v>2087</v>
      </c>
      <c r="H49" s="161" t="n">
        <v>61.8</v>
      </c>
      <c r="I49" s="160" t="n">
        <v>3939</v>
      </c>
      <c r="J49" s="161" t="n">
        <v>44.9</v>
      </c>
      <c r="K49" s="162" t="n">
        <v>1.9</v>
      </c>
    </row>
    <row r="50" customFormat="false" ht="9" hidden="false" customHeight="true" outlineLevel="0" collapsed="false">
      <c r="A50" s="159" t="s">
        <v>435</v>
      </c>
      <c r="B50" s="160" t="n">
        <v>24</v>
      </c>
      <c r="C50" s="161" t="n">
        <v>200</v>
      </c>
      <c r="D50" s="160" t="n">
        <v>28</v>
      </c>
      <c r="E50" s="161" t="n">
        <v>180</v>
      </c>
      <c r="F50" s="162" t="n">
        <v>1.2</v>
      </c>
      <c r="G50" s="160" t="n">
        <v>75</v>
      </c>
      <c r="H50" s="161" t="n">
        <v>120.6</v>
      </c>
      <c r="I50" s="160" t="n">
        <v>114</v>
      </c>
      <c r="J50" s="161" t="n">
        <v>86.9</v>
      </c>
      <c r="K50" s="162" t="n">
        <v>1.5</v>
      </c>
    </row>
    <row r="51" s="157" customFormat="true" ht="20.1" hidden="false" customHeight="true" outlineLevel="0" collapsed="false">
      <c r="A51" s="153" t="s">
        <v>451</v>
      </c>
      <c r="B51" s="154" t="n">
        <v>55</v>
      </c>
      <c r="C51" s="155" t="n">
        <v>-21.4</v>
      </c>
      <c r="D51" s="154" t="n">
        <v>95</v>
      </c>
      <c r="E51" s="155" t="n">
        <v>-44.4</v>
      </c>
      <c r="F51" s="158" t="n">
        <v>1.7</v>
      </c>
      <c r="G51" s="154" t="n">
        <v>354</v>
      </c>
      <c r="H51" s="155" t="n">
        <v>-5.3</v>
      </c>
      <c r="I51" s="154" t="n">
        <v>643</v>
      </c>
      <c r="J51" s="155" t="n">
        <v>-36.3</v>
      </c>
      <c r="K51" s="158" t="n">
        <v>1.8</v>
      </c>
    </row>
    <row r="52" customFormat="false" ht="9" hidden="false" customHeight="true" outlineLevel="0" collapsed="false">
      <c r="A52" s="159" t="s">
        <v>434</v>
      </c>
      <c r="B52" s="160" t="n">
        <v>55</v>
      </c>
      <c r="C52" s="161" t="n">
        <v>-21.4</v>
      </c>
      <c r="D52" s="160" t="n">
        <v>95</v>
      </c>
      <c r="E52" s="161" t="n">
        <v>-44.4</v>
      </c>
      <c r="F52" s="162" t="n">
        <v>1.7</v>
      </c>
      <c r="G52" s="160" t="n">
        <v>353</v>
      </c>
      <c r="H52" s="161" t="n">
        <v>-5.6</v>
      </c>
      <c r="I52" s="160" t="n">
        <v>642</v>
      </c>
      <c r="J52" s="161" t="n">
        <v>-36.4</v>
      </c>
      <c r="K52" s="162" t="n">
        <v>1.8</v>
      </c>
    </row>
    <row r="53" customFormat="false" ht="9" hidden="false" customHeight="true" outlineLevel="0" collapsed="false">
      <c r="A53" s="159" t="s">
        <v>435</v>
      </c>
      <c r="B53" s="160" t="s">
        <v>19</v>
      </c>
      <c r="C53" s="161" t="s">
        <v>27</v>
      </c>
      <c r="D53" s="160" t="s">
        <v>19</v>
      </c>
      <c r="E53" s="161" t="s">
        <v>27</v>
      </c>
      <c r="F53" s="162" t="s">
        <v>19</v>
      </c>
      <c r="G53" s="160" t="n">
        <v>1</v>
      </c>
      <c r="H53" s="161" t="s">
        <v>27</v>
      </c>
      <c r="I53" s="160" t="n">
        <v>1</v>
      </c>
      <c r="J53" s="161" t="s">
        <v>27</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66</v>
      </c>
      <c r="C7" s="155" t="n">
        <v>-6.2</v>
      </c>
      <c r="D7" s="154" t="n">
        <v>337</v>
      </c>
      <c r="E7" s="155" t="n">
        <v>6.6</v>
      </c>
      <c r="F7" s="158" t="n">
        <v>2</v>
      </c>
      <c r="G7" s="154" t="n">
        <v>548</v>
      </c>
      <c r="H7" s="155" t="n">
        <v>17.6</v>
      </c>
      <c r="I7" s="154" t="n">
        <v>1254</v>
      </c>
      <c r="J7" s="155" t="n">
        <v>43.3</v>
      </c>
      <c r="K7" s="158" t="n">
        <v>2.3</v>
      </c>
    </row>
    <row r="8" customFormat="false" ht="9" hidden="false" customHeight="true" outlineLevel="0" collapsed="false">
      <c r="A8" s="159" t="s">
        <v>434</v>
      </c>
      <c r="B8" s="160" t="n">
        <v>164</v>
      </c>
      <c r="C8" s="161" t="n">
        <v>-6.3</v>
      </c>
      <c r="D8" s="160" t="n">
        <v>333</v>
      </c>
      <c r="E8" s="161" t="n">
        <v>8.1</v>
      </c>
      <c r="F8" s="162" t="n">
        <v>2</v>
      </c>
      <c r="G8" s="160" t="n">
        <v>538</v>
      </c>
      <c r="H8" s="161" t="n">
        <v>16.5</v>
      </c>
      <c r="I8" s="160" t="n">
        <v>1236</v>
      </c>
      <c r="J8" s="161" t="n">
        <v>42.9</v>
      </c>
      <c r="K8" s="162" t="n">
        <v>2.3</v>
      </c>
    </row>
    <row r="9" customFormat="false" ht="9" hidden="false" customHeight="true" outlineLevel="0" collapsed="false">
      <c r="A9" s="159" t="s">
        <v>435</v>
      </c>
      <c r="B9" s="160" t="n">
        <v>2</v>
      </c>
      <c r="C9" s="161" t="s">
        <v>19</v>
      </c>
      <c r="D9" s="160" t="n">
        <v>4</v>
      </c>
      <c r="E9" s="161" t="n">
        <v>-50</v>
      </c>
      <c r="F9" s="162" t="n">
        <v>2</v>
      </c>
      <c r="G9" s="160" t="n">
        <v>10</v>
      </c>
      <c r="H9" s="161" t="n">
        <v>150</v>
      </c>
      <c r="I9" s="160" t="n">
        <v>18</v>
      </c>
      <c r="J9" s="161" t="n">
        <v>80</v>
      </c>
      <c r="K9" s="162" t="n">
        <v>1.8</v>
      </c>
    </row>
    <row r="10" s="157" customFormat="true" ht="20.1" hidden="false" customHeight="true" outlineLevel="0" collapsed="false">
      <c r="A10" s="153" t="s">
        <v>455</v>
      </c>
      <c r="B10" s="154" t="n">
        <v>281</v>
      </c>
      <c r="C10" s="155" t="n">
        <v>5.6</v>
      </c>
      <c r="D10" s="154" t="n">
        <v>472</v>
      </c>
      <c r="E10" s="155" t="n">
        <v>3.1</v>
      </c>
      <c r="F10" s="158" t="n">
        <v>1.7</v>
      </c>
      <c r="G10" s="154" t="n">
        <v>934</v>
      </c>
      <c r="H10" s="155" t="n">
        <v>12.8</v>
      </c>
      <c r="I10" s="154" t="n">
        <v>1872</v>
      </c>
      <c r="J10" s="155" t="n">
        <v>33.5</v>
      </c>
      <c r="K10" s="158" t="n">
        <v>2</v>
      </c>
    </row>
    <row r="11" customFormat="false" ht="9" hidden="false" customHeight="true" outlineLevel="0" collapsed="false">
      <c r="A11" s="159" t="s">
        <v>434</v>
      </c>
      <c r="B11" s="160" t="n">
        <v>279</v>
      </c>
      <c r="C11" s="161" t="n">
        <v>5.7</v>
      </c>
      <c r="D11" s="160" t="n">
        <v>470</v>
      </c>
      <c r="E11" s="161" t="n">
        <v>3.1</v>
      </c>
      <c r="F11" s="162" t="n">
        <v>1.7</v>
      </c>
      <c r="G11" s="160" t="n">
        <v>896</v>
      </c>
      <c r="H11" s="161" t="n">
        <v>10.9</v>
      </c>
      <c r="I11" s="160" t="n">
        <v>1800</v>
      </c>
      <c r="J11" s="161" t="n">
        <v>30.7</v>
      </c>
      <c r="K11" s="162" t="n">
        <v>2</v>
      </c>
    </row>
    <row r="12" customFormat="false" ht="9" hidden="false" customHeight="true" outlineLevel="0" collapsed="false">
      <c r="A12" s="159" t="s">
        <v>435</v>
      </c>
      <c r="B12" s="160" t="n">
        <v>2</v>
      </c>
      <c r="C12" s="161" t="s">
        <v>19</v>
      </c>
      <c r="D12" s="160" t="n">
        <v>2</v>
      </c>
      <c r="E12" s="161" t="s">
        <v>19</v>
      </c>
      <c r="F12" s="162" t="n">
        <v>1</v>
      </c>
      <c r="G12" s="160" t="n">
        <v>38</v>
      </c>
      <c r="H12" s="161" t="n">
        <v>90</v>
      </c>
      <c r="I12" s="160" t="n">
        <v>72</v>
      </c>
      <c r="J12" s="161" t="n">
        <v>188</v>
      </c>
      <c r="K12" s="162" t="n">
        <v>1.9</v>
      </c>
    </row>
    <row r="13" s="157" customFormat="true" ht="20.1" hidden="false" customHeight="true" outlineLevel="0" collapsed="false">
      <c r="A13" s="153" t="s">
        <v>456</v>
      </c>
      <c r="B13" s="154" t="n">
        <v>1203</v>
      </c>
      <c r="C13" s="155" t="n">
        <v>8.2</v>
      </c>
      <c r="D13" s="154" t="n">
        <v>2147</v>
      </c>
      <c r="E13" s="155" t="n">
        <v>1.9</v>
      </c>
      <c r="F13" s="158" t="n">
        <v>1.8</v>
      </c>
      <c r="G13" s="154" t="n">
        <v>4838</v>
      </c>
      <c r="H13" s="155" t="n">
        <v>-4.1</v>
      </c>
      <c r="I13" s="154" t="n">
        <v>9885</v>
      </c>
      <c r="J13" s="155" t="n">
        <v>0.4</v>
      </c>
      <c r="K13" s="158" t="n">
        <v>2</v>
      </c>
    </row>
    <row r="14" customFormat="false" ht="9" hidden="false" customHeight="true" outlineLevel="0" collapsed="false">
      <c r="A14" s="159" t="s">
        <v>434</v>
      </c>
      <c r="B14" s="160" t="n">
        <v>1104</v>
      </c>
      <c r="C14" s="161" t="n">
        <v>4.1</v>
      </c>
      <c r="D14" s="160" t="n">
        <v>1943</v>
      </c>
      <c r="E14" s="161" t="n">
        <v>-2.1</v>
      </c>
      <c r="F14" s="162" t="n">
        <v>1.8</v>
      </c>
      <c r="G14" s="160" t="n">
        <v>4547</v>
      </c>
      <c r="H14" s="161" t="n">
        <v>-6.6</v>
      </c>
      <c r="I14" s="160" t="n">
        <v>9269</v>
      </c>
      <c r="J14" s="161" t="n">
        <v>-0.7</v>
      </c>
      <c r="K14" s="162" t="n">
        <v>2</v>
      </c>
    </row>
    <row r="15" customFormat="false" ht="9" hidden="false" customHeight="true" outlineLevel="0" collapsed="false">
      <c r="A15" s="159" t="s">
        <v>435</v>
      </c>
      <c r="B15" s="160" t="n">
        <v>99</v>
      </c>
      <c r="C15" s="161" t="n">
        <v>94.1</v>
      </c>
      <c r="D15" s="160" t="n">
        <v>204</v>
      </c>
      <c r="E15" s="161" t="n">
        <v>68.6</v>
      </c>
      <c r="F15" s="162" t="n">
        <v>2.1</v>
      </c>
      <c r="G15" s="160" t="n">
        <v>291</v>
      </c>
      <c r="H15" s="161" t="n">
        <v>66.3</v>
      </c>
      <c r="I15" s="160" t="n">
        <v>616</v>
      </c>
      <c r="J15" s="161" t="n">
        <v>19.1</v>
      </c>
      <c r="K15" s="162" t="n">
        <v>2.1</v>
      </c>
    </row>
    <row r="16" s="157" customFormat="true" ht="20.1" hidden="false" customHeight="true" outlineLevel="0" collapsed="false">
      <c r="A16" s="153" t="s">
        <v>457</v>
      </c>
      <c r="B16" s="154" t="n">
        <v>276</v>
      </c>
      <c r="C16" s="155" t="n">
        <v>3</v>
      </c>
      <c r="D16" s="154" t="n">
        <v>472</v>
      </c>
      <c r="E16" s="155" t="n">
        <v>12.1</v>
      </c>
      <c r="F16" s="158" t="n">
        <v>1.7</v>
      </c>
      <c r="G16" s="154" t="n">
        <v>809</v>
      </c>
      <c r="H16" s="155" t="n">
        <v>-4</v>
      </c>
      <c r="I16" s="154" t="n">
        <v>1540</v>
      </c>
      <c r="J16" s="155" t="n">
        <v>29.8</v>
      </c>
      <c r="K16" s="158" t="n">
        <v>1.9</v>
      </c>
    </row>
    <row r="17" customFormat="false" ht="9" hidden="false" customHeight="true" outlineLevel="0" collapsed="false">
      <c r="A17" s="159" t="s">
        <v>434</v>
      </c>
      <c r="B17" s="160" t="n">
        <v>276</v>
      </c>
      <c r="C17" s="161" t="n">
        <v>7</v>
      </c>
      <c r="D17" s="160" t="n">
        <v>472</v>
      </c>
      <c r="E17" s="161" t="n">
        <v>19.5</v>
      </c>
      <c r="F17" s="162" t="n">
        <v>1.7</v>
      </c>
      <c r="G17" s="160" t="n">
        <v>805</v>
      </c>
      <c r="H17" s="161" t="n">
        <v>-1.8</v>
      </c>
      <c r="I17" s="160" t="n">
        <v>1534</v>
      </c>
      <c r="J17" s="161" t="n">
        <v>33.7</v>
      </c>
      <c r="K17" s="162" t="n">
        <v>1.9</v>
      </c>
    </row>
    <row r="18" customFormat="false" ht="9" hidden="false" customHeight="true" outlineLevel="0" collapsed="false">
      <c r="A18" s="159" t="s">
        <v>435</v>
      </c>
      <c r="B18" s="160" t="s">
        <v>19</v>
      </c>
      <c r="C18" s="161" t="s">
        <v>27</v>
      </c>
      <c r="D18" s="160" t="s">
        <v>19</v>
      </c>
      <c r="E18" s="161" t="s">
        <v>27</v>
      </c>
      <c r="F18" s="162" t="s">
        <v>19</v>
      </c>
      <c r="G18" s="160" t="n">
        <v>4</v>
      </c>
      <c r="H18" s="161" t="n">
        <v>-82.6</v>
      </c>
      <c r="I18" s="160" t="n">
        <v>6</v>
      </c>
      <c r="J18" s="161" t="n">
        <v>-84.6</v>
      </c>
      <c r="K18" s="162" t="n">
        <v>1.5</v>
      </c>
    </row>
    <row r="19" s="157" customFormat="true" ht="20.1" hidden="false" customHeight="true" outlineLevel="0" collapsed="false">
      <c r="A19" s="153" t="s">
        <v>458</v>
      </c>
      <c r="B19" s="154" t="n">
        <v>678</v>
      </c>
      <c r="C19" s="155" t="n">
        <v>5</v>
      </c>
      <c r="D19" s="154" t="n">
        <v>1742</v>
      </c>
      <c r="E19" s="155" t="n">
        <v>8.3</v>
      </c>
      <c r="F19" s="158" t="n">
        <v>2.6</v>
      </c>
      <c r="G19" s="154" t="n">
        <v>2446</v>
      </c>
      <c r="H19" s="155" t="n">
        <v>27.4</v>
      </c>
      <c r="I19" s="154" t="n">
        <v>6242</v>
      </c>
      <c r="J19" s="155" t="n">
        <v>27.6</v>
      </c>
      <c r="K19" s="158" t="n">
        <v>2.6</v>
      </c>
    </row>
    <row r="20" customFormat="false" ht="9" hidden="false" customHeight="true" outlineLevel="0" collapsed="false">
      <c r="A20" s="159" t="s">
        <v>434</v>
      </c>
      <c r="B20" s="160" t="n">
        <v>678</v>
      </c>
      <c r="C20" s="161" t="n">
        <v>17.5</v>
      </c>
      <c r="D20" s="160" t="n">
        <v>1742</v>
      </c>
      <c r="E20" s="161" t="n">
        <v>23</v>
      </c>
      <c r="F20" s="162" t="n">
        <v>2.6</v>
      </c>
      <c r="G20" s="160" t="n">
        <v>2438</v>
      </c>
      <c r="H20" s="161" t="n">
        <v>40.7</v>
      </c>
      <c r="I20" s="160" t="n">
        <v>6209</v>
      </c>
      <c r="J20" s="161" t="n">
        <v>39.8</v>
      </c>
      <c r="K20" s="162" t="n">
        <v>2.5</v>
      </c>
    </row>
    <row r="21" customFormat="false" ht="9" hidden="false" customHeight="true" outlineLevel="0" collapsed="false">
      <c r="A21" s="159" t="s">
        <v>435</v>
      </c>
      <c r="B21" s="160" t="s">
        <v>19</v>
      </c>
      <c r="C21" s="161" t="s">
        <v>27</v>
      </c>
      <c r="D21" s="160" t="s">
        <v>19</v>
      </c>
      <c r="E21" s="161" t="s">
        <v>27</v>
      </c>
      <c r="F21" s="162" t="s">
        <v>19</v>
      </c>
      <c r="G21" s="160" t="n">
        <v>8</v>
      </c>
      <c r="H21" s="161" t="n">
        <v>-95.7</v>
      </c>
      <c r="I21" s="160" t="n">
        <v>33</v>
      </c>
      <c r="J21" s="161" t="n">
        <v>-92.7</v>
      </c>
      <c r="K21" s="162" t="n">
        <v>4.1</v>
      </c>
    </row>
    <row r="22" s="157" customFormat="true" ht="20.1" hidden="false" customHeight="true" outlineLevel="0" collapsed="false">
      <c r="A22" s="153" t="s">
        <v>459</v>
      </c>
      <c r="B22" s="154" t="n">
        <v>231</v>
      </c>
      <c r="C22" s="155" t="n">
        <v>94.1</v>
      </c>
      <c r="D22" s="154" t="n">
        <v>353</v>
      </c>
      <c r="E22" s="155" t="n">
        <v>55.5</v>
      </c>
      <c r="F22" s="158" t="n">
        <v>1.5</v>
      </c>
      <c r="G22" s="154" t="n">
        <v>653</v>
      </c>
      <c r="H22" s="155" t="n">
        <v>33.8</v>
      </c>
      <c r="I22" s="154" t="n">
        <v>990</v>
      </c>
      <c r="J22" s="155" t="n">
        <v>18.3</v>
      </c>
      <c r="K22" s="158" t="n">
        <v>1.5</v>
      </c>
    </row>
    <row r="23" customFormat="false" ht="9" hidden="false" customHeight="true" outlineLevel="0" collapsed="false">
      <c r="A23" s="159" t="s">
        <v>434</v>
      </c>
      <c r="B23" s="160" t="n">
        <v>205</v>
      </c>
      <c r="C23" s="161" t="n">
        <v>75.2</v>
      </c>
      <c r="D23" s="160" t="n">
        <v>306</v>
      </c>
      <c r="E23" s="161" t="n">
        <v>36</v>
      </c>
      <c r="F23" s="162" t="n">
        <v>1.5</v>
      </c>
      <c r="G23" s="160" t="n">
        <v>607</v>
      </c>
      <c r="H23" s="161" t="n">
        <v>27.5</v>
      </c>
      <c r="I23" s="160" t="n">
        <v>922</v>
      </c>
      <c r="J23" s="161" t="n">
        <v>14.7</v>
      </c>
      <c r="K23" s="162" t="n">
        <v>1.5</v>
      </c>
    </row>
    <row r="24" customFormat="false" ht="9" hidden="false" customHeight="true" outlineLevel="0" collapsed="false">
      <c r="A24" s="159" t="s">
        <v>435</v>
      </c>
      <c r="B24" s="160" t="n">
        <v>26</v>
      </c>
      <c r="C24" s="161" t="s">
        <v>27</v>
      </c>
      <c r="D24" s="160" t="n">
        <v>47</v>
      </c>
      <c r="E24" s="161" t="s">
        <v>27</v>
      </c>
      <c r="F24" s="162" t="n">
        <v>1.8</v>
      </c>
      <c r="G24" s="160" t="n">
        <v>46</v>
      </c>
      <c r="H24" s="161" t="n">
        <v>283.3</v>
      </c>
      <c r="I24" s="160" t="n">
        <v>68</v>
      </c>
      <c r="J24" s="161" t="n">
        <v>106.1</v>
      </c>
      <c r="K24" s="162" t="n">
        <v>1.5</v>
      </c>
    </row>
    <row r="25" s="157" customFormat="true" ht="20.1" hidden="false" customHeight="true" outlineLevel="0" collapsed="false">
      <c r="A25" s="153" t="s">
        <v>460</v>
      </c>
      <c r="B25" s="154" t="n">
        <v>275</v>
      </c>
      <c r="C25" s="155" t="n">
        <v>-5.8</v>
      </c>
      <c r="D25" s="154" t="n">
        <v>473</v>
      </c>
      <c r="E25" s="155" t="n">
        <v>-45.5</v>
      </c>
      <c r="F25" s="158" t="n">
        <v>1.7</v>
      </c>
      <c r="G25" s="154" t="n">
        <v>1169</v>
      </c>
      <c r="H25" s="155" t="n">
        <v>-8.2</v>
      </c>
      <c r="I25" s="154" t="n">
        <v>2323</v>
      </c>
      <c r="J25" s="155" t="n">
        <v>-24.2</v>
      </c>
      <c r="K25" s="158" t="n">
        <v>2</v>
      </c>
    </row>
    <row r="26" customFormat="false" ht="9" hidden="false" customHeight="true" outlineLevel="0" collapsed="false">
      <c r="A26" s="159" t="s">
        <v>434</v>
      </c>
      <c r="B26" s="160" t="n">
        <v>270</v>
      </c>
      <c r="C26" s="161" t="n">
        <v>-5.9</v>
      </c>
      <c r="D26" s="160" t="n">
        <v>468</v>
      </c>
      <c r="E26" s="161" t="n">
        <v>-45.8</v>
      </c>
      <c r="F26" s="162" t="n">
        <v>1.7</v>
      </c>
      <c r="G26" s="160" t="n">
        <v>1151</v>
      </c>
      <c r="H26" s="161" t="n">
        <v>-8.3</v>
      </c>
      <c r="I26" s="160" t="n">
        <v>2299</v>
      </c>
      <c r="J26" s="161" t="n">
        <v>-24.4</v>
      </c>
      <c r="K26" s="162" t="n">
        <v>2</v>
      </c>
    </row>
    <row r="27" customFormat="false" ht="9" hidden="false" customHeight="true" outlineLevel="0" collapsed="false">
      <c r="A27" s="159" t="s">
        <v>435</v>
      </c>
      <c r="B27" s="160" t="n">
        <v>5</v>
      </c>
      <c r="C27" s="161" t="s">
        <v>19</v>
      </c>
      <c r="D27" s="160" t="n">
        <v>5</v>
      </c>
      <c r="E27" s="161" t="s">
        <v>19</v>
      </c>
      <c r="F27" s="162" t="n">
        <v>1</v>
      </c>
      <c r="G27" s="160" t="n">
        <v>18</v>
      </c>
      <c r="H27" s="161" t="s">
        <v>19</v>
      </c>
      <c r="I27" s="160" t="n">
        <v>24</v>
      </c>
      <c r="J27" s="161" t="s">
        <v>19</v>
      </c>
      <c r="K27" s="162" t="n">
        <v>1.3</v>
      </c>
    </row>
    <row r="28" s="157" customFormat="true" ht="20.1" hidden="false" customHeight="true" outlineLevel="0" collapsed="false">
      <c r="A28" s="153" t="s">
        <v>461</v>
      </c>
      <c r="B28" s="154" t="n">
        <v>875</v>
      </c>
      <c r="C28" s="155" t="n">
        <v>2.5</v>
      </c>
      <c r="D28" s="154" t="n">
        <v>1802</v>
      </c>
      <c r="E28" s="155" t="n">
        <v>-2.3</v>
      </c>
      <c r="F28" s="158" t="n">
        <v>2.1</v>
      </c>
      <c r="G28" s="154" t="n">
        <v>3938</v>
      </c>
      <c r="H28" s="155" t="n">
        <v>5.8</v>
      </c>
      <c r="I28" s="154" t="n">
        <v>7906</v>
      </c>
      <c r="J28" s="155" t="n">
        <v>8.6</v>
      </c>
      <c r="K28" s="158" t="n">
        <v>2</v>
      </c>
    </row>
    <row r="29" customFormat="false" ht="9" hidden="false" customHeight="true" outlineLevel="0" collapsed="false">
      <c r="A29" s="159" t="s">
        <v>434</v>
      </c>
      <c r="B29" s="160" t="n">
        <v>850</v>
      </c>
      <c r="C29" s="161" t="n">
        <v>2.9</v>
      </c>
      <c r="D29" s="160" t="n">
        <v>1775</v>
      </c>
      <c r="E29" s="161" t="n">
        <v>0.2</v>
      </c>
      <c r="F29" s="162" t="n">
        <v>2.1</v>
      </c>
      <c r="G29" s="160" t="n">
        <v>3851</v>
      </c>
      <c r="H29" s="161" t="n">
        <v>8</v>
      </c>
      <c r="I29" s="160" t="n">
        <v>7673</v>
      </c>
      <c r="J29" s="161" t="n">
        <v>10</v>
      </c>
      <c r="K29" s="162" t="n">
        <v>2</v>
      </c>
    </row>
    <row r="30" customFormat="false" ht="9" hidden="false" customHeight="true" outlineLevel="0" collapsed="false">
      <c r="A30" s="159" t="s">
        <v>435</v>
      </c>
      <c r="B30" s="160" t="n">
        <v>25</v>
      </c>
      <c r="C30" s="161" t="n">
        <v>-10.7</v>
      </c>
      <c r="D30" s="160" t="n">
        <v>27</v>
      </c>
      <c r="E30" s="161" t="n">
        <v>-62.5</v>
      </c>
      <c r="F30" s="162" t="n">
        <v>1.1</v>
      </c>
      <c r="G30" s="160" t="n">
        <v>87</v>
      </c>
      <c r="H30" s="161" t="n">
        <v>-43.5</v>
      </c>
      <c r="I30" s="160" t="n">
        <v>233</v>
      </c>
      <c r="J30" s="161" t="n">
        <v>-24.1</v>
      </c>
      <c r="K30" s="162" t="n">
        <v>2.7</v>
      </c>
    </row>
    <row r="31" s="157" customFormat="true" ht="20.1" hidden="false" customHeight="true" outlineLevel="0" collapsed="false">
      <c r="A31" s="153" t="s">
        <v>462</v>
      </c>
      <c r="B31" s="154" t="n">
        <v>2940</v>
      </c>
      <c r="C31" s="155" t="n">
        <v>8.7</v>
      </c>
      <c r="D31" s="154" t="n">
        <v>30336</v>
      </c>
      <c r="E31" s="155" t="n">
        <v>11.2</v>
      </c>
      <c r="F31" s="158" t="n">
        <v>10.3</v>
      </c>
      <c r="G31" s="154" t="n">
        <v>15834</v>
      </c>
      <c r="H31" s="155" t="n">
        <v>6.4</v>
      </c>
      <c r="I31" s="154" t="n">
        <v>178762</v>
      </c>
      <c r="J31" s="155" t="n">
        <v>6.2</v>
      </c>
      <c r="K31" s="158" t="n">
        <v>11.3</v>
      </c>
    </row>
    <row r="32" customFormat="false" ht="9" hidden="false" customHeight="true" outlineLevel="0" collapsed="false">
      <c r="A32" s="159" t="s">
        <v>434</v>
      </c>
      <c r="B32" s="160" t="n">
        <v>2898</v>
      </c>
      <c r="C32" s="161" t="n">
        <v>9.9</v>
      </c>
      <c r="D32" s="160" t="n">
        <v>30180</v>
      </c>
      <c r="E32" s="161" t="n">
        <v>11.3</v>
      </c>
      <c r="F32" s="162" t="n">
        <v>10.4</v>
      </c>
      <c r="G32" s="160" t="n">
        <v>15631</v>
      </c>
      <c r="H32" s="161" t="n">
        <v>7.9</v>
      </c>
      <c r="I32" s="160" t="n">
        <v>178100</v>
      </c>
      <c r="J32" s="161" t="n">
        <v>6.4</v>
      </c>
      <c r="K32" s="162" t="n">
        <v>11.4</v>
      </c>
    </row>
    <row r="33" customFormat="false" ht="9" hidden="false" customHeight="true" outlineLevel="0" collapsed="false">
      <c r="A33" s="159" t="s">
        <v>435</v>
      </c>
      <c r="B33" s="160" t="n">
        <v>42</v>
      </c>
      <c r="C33" s="161" t="n">
        <v>-38.2</v>
      </c>
      <c r="D33" s="160" t="n">
        <v>156</v>
      </c>
      <c r="E33" s="161" t="n">
        <v>-4.9</v>
      </c>
      <c r="F33" s="162" t="n">
        <v>3.7</v>
      </c>
      <c r="G33" s="160" t="n">
        <v>203</v>
      </c>
      <c r="H33" s="161" t="n">
        <v>-48.1</v>
      </c>
      <c r="I33" s="160" t="n">
        <v>662</v>
      </c>
      <c r="J33" s="161" t="n">
        <v>-33.1</v>
      </c>
      <c r="K33" s="162" t="n">
        <v>3.3</v>
      </c>
    </row>
    <row r="34" s="157" customFormat="true" ht="20.1" hidden="false" customHeight="true" outlineLevel="0" collapsed="false">
      <c r="A34" s="153" t="s">
        <v>463</v>
      </c>
      <c r="B34" s="154" t="n">
        <v>484</v>
      </c>
      <c r="C34" s="155" t="n">
        <v>37.5</v>
      </c>
      <c r="D34" s="154" t="n">
        <v>1349</v>
      </c>
      <c r="E34" s="155" t="n">
        <v>29.7</v>
      </c>
      <c r="F34" s="158" t="n">
        <v>2.8</v>
      </c>
      <c r="G34" s="154" t="n">
        <v>1641</v>
      </c>
      <c r="H34" s="155" t="n">
        <v>31.2</v>
      </c>
      <c r="I34" s="154" t="n">
        <v>4972</v>
      </c>
      <c r="J34" s="155" t="n">
        <v>28.8</v>
      </c>
      <c r="K34" s="158" t="n">
        <v>3</v>
      </c>
    </row>
    <row r="35" customFormat="false" ht="9" hidden="false" customHeight="true" outlineLevel="0" collapsed="false">
      <c r="A35" s="159" t="s">
        <v>434</v>
      </c>
      <c r="B35" s="160" t="n">
        <v>484</v>
      </c>
      <c r="C35" s="161" t="n">
        <v>37.5</v>
      </c>
      <c r="D35" s="160" t="n">
        <v>1349</v>
      </c>
      <c r="E35" s="161" t="n">
        <v>29.7</v>
      </c>
      <c r="F35" s="162" t="n">
        <v>2.8</v>
      </c>
      <c r="G35" s="160" t="n">
        <v>1609</v>
      </c>
      <c r="H35" s="161" t="n">
        <v>28.6</v>
      </c>
      <c r="I35" s="160" t="n">
        <v>4652</v>
      </c>
      <c r="J35" s="161" t="n">
        <v>20.5</v>
      </c>
      <c r="K35" s="162" t="n">
        <v>2.9</v>
      </c>
    </row>
    <row r="36" customFormat="false" ht="9" hidden="false" customHeight="true" outlineLevel="0" collapsed="false">
      <c r="A36" s="159" t="s">
        <v>435</v>
      </c>
      <c r="B36" s="160" t="s">
        <v>19</v>
      </c>
      <c r="C36" s="161" t="s">
        <v>27</v>
      </c>
      <c r="D36" s="160" t="s">
        <v>19</v>
      </c>
      <c r="E36" s="161" t="s">
        <v>27</v>
      </c>
      <c r="F36" s="162" t="s">
        <v>19</v>
      </c>
      <c r="G36" s="160" t="n">
        <v>32</v>
      </c>
      <c r="H36" s="161" t="s">
        <v>27</v>
      </c>
      <c r="I36" s="160" t="n">
        <v>320</v>
      </c>
      <c r="J36" s="161" t="s">
        <v>27</v>
      </c>
      <c r="K36" s="162" t="n">
        <v>10</v>
      </c>
    </row>
    <row r="37" s="157" customFormat="true" ht="21.95" hidden="false" customHeight="true" outlineLevel="0" collapsed="false">
      <c r="A37" s="153" t="s">
        <v>464</v>
      </c>
      <c r="B37" s="154"/>
      <c r="C37" s="155"/>
      <c r="D37" s="154"/>
      <c r="E37" s="155"/>
      <c r="F37" s="156"/>
      <c r="G37" s="154"/>
      <c r="H37" s="155"/>
      <c r="I37" s="154"/>
      <c r="J37" s="155"/>
      <c r="K37" s="156"/>
    </row>
    <row r="38" s="157" customFormat="true" ht="20.1" hidden="false" customHeight="true" outlineLevel="0" collapsed="false">
      <c r="A38" s="153" t="s">
        <v>465</v>
      </c>
      <c r="B38" s="154" t="n">
        <v>1889</v>
      </c>
      <c r="C38" s="155" t="n">
        <v>52.1</v>
      </c>
      <c r="D38" s="154" t="n">
        <v>9348</v>
      </c>
      <c r="E38" s="155" t="n">
        <v>12.3</v>
      </c>
      <c r="F38" s="158" t="n">
        <v>4.9</v>
      </c>
      <c r="G38" s="154" t="n">
        <v>7640</v>
      </c>
      <c r="H38" s="155" t="n">
        <v>56.9</v>
      </c>
      <c r="I38" s="154" t="n">
        <v>49666</v>
      </c>
      <c r="J38" s="155" t="n">
        <v>11.7</v>
      </c>
      <c r="K38" s="158" t="n">
        <v>6.5</v>
      </c>
    </row>
    <row r="39" customFormat="false" ht="9" hidden="false" customHeight="true" outlineLevel="0" collapsed="false">
      <c r="A39" s="159" t="s">
        <v>434</v>
      </c>
      <c r="B39" s="160" t="n">
        <v>1875</v>
      </c>
      <c r="C39" s="161" t="n">
        <v>53.8</v>
      </c>
      <c r="D39" s="160" t="n">
        <v>9324</v>
      </c>
      <c r="E39" s="161" t="n">
        <v>13.4</v>
      </c>
      <c r="F39" s="162" t="n">
        <v>5</v>
      </c>
      <c r="G39" s="160" t="n">
        <v>7445</v>
      </c>
      <c r="H39" s="161" t="n">
        <v>56.4</v>
      </c>
      <c r="I39" s="160" t="n">
        <v>48762</v>
      </c>
      <c r="J39" s="161" t="n">
        <v>11.6</v>
      </c>
      <c r="K39" s="162" t="n">
        <v>6.5</v>
      </c>
    </row>
    <row r="40" customFormat="false" ht="9" hidden="false" customHeight="true" outlineLevel="0" collapsed="false">
      <c r="A40" s="159" t="s">
        <v>435</v>
      </c>
      <c r="B40" s="160" t="n">
        <v>14</v>
      </c>
      <c r="C40" s="161" t="n">
        <v>-39.1</v>
      </c>
      <c r="D40" s="160" t="n">
        <v>24</v>
      </c>
      <c r="E40" s="161" t="n">
        <v>-77.4</v>
      </c>
      <c r="F40" s="162" t="n">
        <v>1.7</v>
      </c>
      <c r="G40" s="160" t="n">
        <v>195</v>
      </c>
      <c r="H40" s="161" t="n">
        <v>78.9</v>
      </c>
      <c r="I40" s="160" t="n">
        <v>904</v>
      </c>
      <c r="J40" s="161" t="n">
        <v>13.6</v>
      </c>
      <c r="K40" s="162" t="n">
        <v>4.6</v>
      </c>
    </row>
    <row r="41" s="157" customFormat="true" ht="20.1" hidden="false" customHeight="true" outlineLevel="0" collapsed="false">
      <c r="A41" s="153" t="s">
        <v>466</v>
      </c>
      <c r="B41" s="154" t="n">
        <v>5738</v>
      </c>
      <c r="C41" s="155" t="n">
        <v>-3</v>
      </c>
      <c r="D41" s="154" t="n">
        <v>11363</v>
      </c>
      <c r="E41" s="155" t="n">
        <v>-13.3</v>
      </c>
      <c r="F41" s="158" t="n">
        <v>2</v>
      </c>
      <c r="G41" s="154" t="n">
        <v>23896</v>
      </c>
      <c r="H41" s="155" t="n">
        <v>-4.8</v>
      </c>
      <c r="I41" s="154" t="n">
        <v>49338</v>
      </c>
      <c r="J41" s="155" t="n">
        <v>-11.4</v>
      </c>
      <c r="K41" s="158" t="n">
        <v>2.1</v>
      </c>
    </row>
    <row r="42" customFormat="false" ht="9" hidden="false" customHeight="true" outlineLevel="0" collapsed="false">
      <c r="A42" s="159" t="s">
        <v>434</v>
      </c>
      <c r="B42" s="160" t="n">
        <v>5327</v>
      </c>
      <c r="C42" s="161" t="n">
        <v>-7</v>
      </c>
      <c r="D42" s="160" t="n">
        <v>10723</v>
      </c>
      <c r="E42" s="161" t="n">
        <v>-16.4</v>
      </c>
      <c r="F42" s="162" t="n">
        <v>2</v>
      </c>
      <c r="G42" s="160" t="n">
        <v>21961</v>
      </c>
      <c r="H42" s="161" t="n">
        <v>-5.5</v>
      </c>
      <c r="I42" s="160" t="n">
        <v>45784</v>
      </c>
      <c r="J42" s="161" t="n">
        <v>-12.8</v>
      </c>
      <c r="K42" s="162" t="n">
        <v>2.1</v>
      </c>
    </row>
    <row r="43" customFormat="false" ht="9" hidden="false" customHeight="true" outlineLevel="0" collapsed="false">
      <c r="A43" s="159" t="s">
        <v>435</v>
      </c>
      <c r="B43" s="160" t="n">
        <v>411</v>
      </c>
      <c r="C43" s="161" t="n">
        <v>124.6</v>
      </c>
      <c r="D43" s="160" t="n">
        <v>640</v>
      </c>
      <c r="E43" s="161" t="n">
        <v>135.3</v>
      </c>
      <c r="F43" s="162" t="n">
        <v>1.6</v>
      </c>
      <c r="G43" s="160" t="n">
        <v>1935</v>
      </c>
      <c r="H43" s="161" t="n">
        <v>5.2</v>
      </c>
      <c r="I43" s="160" t="n">
        <v>3554</v>
      </c>
      <c r="J43" s="161" t="n">
        <v>11.8</v>
      </c>
      <c r="K43" s="162" t="n">
        <v>1.8</v>
      </c>
    </row>
    <row r="44" s="157" customFormat="true" ht="21.95" hidden="false" customHeight="true" outlineLevel="0" collapsed="false">
      <c r="A44" s="153" t="s">
        <v>467</v>
      </c>
      <c r="B44" s="154"/>
      <c r="C44" s="155"/>
      <c r="D44" s="154"/>
      <c r="E44" s="155"/>
      <c r="F44" s="156"/>
      <c r="G44" s="154"/>
      <c r="H44" s="155"/>
      <c r="I44" s="154"/>
      <c r="J44" s="155"/>
      <c r="K44" s="156"/>
    </row>
    <row r="45" s="157" customFormat="true" ht="20.1" hidden="false" customHeight="true" outlineLevel="0" collapsed="false">
      <c r="A45" s="153" t="s">
        <v>468</v>
      </c>
      <c r="B45" s="154" t="n">
        <v>2573</v>
      </c>
      <c r="C45" s="155" t="n">
        <v>0</v>
      </c>
      <c r="D45" s="154" t="n">
        <v>13952</v>
      </c>
      <c r="E45" s="155" t="n">
        <v>9.1</v>
      </c>
      <c r="F45" s="158" t="n">
        <v>5.4</v>
      </c>
      <c r="G45" s="154" t="n">
        <v>12041</v>
      </c>
      <c r="H45" s="155" t="n">
        <v>-7.2</v>
      </c>
      <c r="I45" s="154" t="n">
        <v>71431</v>
      </c>
      <c r="J45" s="155" t="n">
        <v>0.7</v>
      </c>
      <c r="K45" s="158" t="n">
        <v>5.9</v>
      </c>
    </row>
    <row r="46" customFormat="false" ht="9" hidden="false" customHeight="true" outlineLevel="0" collapsed="false">
      <c r="A46" s="159" t="s">
        <v>434</v>
      </c>
      <c r="B46" s="160" t="n">
        <v>2494</v>
      </c>
      <c r="C46" s="161" t="n">
        <v>-0.8</v>
      </c>
      <c r="D46" s="160" t="n">
        <v>13785</v>
      </c>
      <c r="E46" s="161" t="n">
        <v>8.8</v>
      </c>
      <c r="F46" s="162" t="n">
        <v>5.5</v>
      </c>
      <c r="G46" s="160" t="n">
        <v>11743</v>
      </c>
      <c r="H46" s="161" t="n">
        <v>-7.3</v>
      </c>
      <c r="I46" s="160" t="n">
        <v>70568</v>
      </c>
      <c r="J46" s="161" t="n">
        <v>0.3</v>
      </c>
      <c r="K46" s="162" t="n">
        <v>6</v>
      </c>
    </row>
    <row r="47" customFormat="false" ht="9" hidden="false" customHeight="true" outlineLevel="0" collapsed="false">
      <c r="A47" s="159" t="s">
        <v>435</v>
      </c>
      <c r="B47" s="160" t="n">
        <v>79</v>
      </c>
      <c r="C47" s="161" t="n">
        <v>33.9</v>
      </c>
      <c r="D47" s="160" t="n">
        <v>167</v>
      </c>
      <c r="E47" s="161" t="n">
        <v>45.2</v>
      </c>
      <c r="F47" s="162" t="n">
        <v>2.1</v>
      </c>
      <c r="G47" s="160" t="n">
        <v>298</v>
      </c>
      <c r="H47" s="161" t="n">
        <v>-3.2</v>
      </c>
      <c r="I47" s="160" t="n">
        <v>863</v>
      </c>
      <c r="J47" s="161" t="n">
        <v>48.3</v>
      </c>
      <c r="K47" s="162" t="n">
        <v>2.9</v>
      </c>
    </row>
    <row r="48" s="157" customFormat="true" ht="20.1" hidden="false" customHeight="true" outlineLevel="0" collapsed="false">
      <c r="A48" s="153" t="s">
        <v>469</v>
      </c>
      <c r="B48" s="154" t="n">
        <v>6380</v>
      </c>
      <c r="C48" s="155" t="n">
        <v>-3.7</v>
      </c>
      <c r="D48" s="154" t="n">
        <v>15367</v>
      </c>
      <c r="E48" s="155" t="n">
        <v>-11.6</v>
      </c>
      <c r="F48" s="158" t="n">
        <v>2.4</v>
      </c>
      <c r="G48" s="154" t="n">
        <v>16243</v>
      </c>
      <c r="H48" s="155" t="n">
        <v>-4.6</v>
      </c>
      <c r="I48" s="154" t="n">
        <v>37655</v>
      </c>
      <c r="J48" s="155" t="n">
        <v>-12.6</v>
      </c>
      <c r="K48" s="158" t="n">
        <v>2.3</v>
      </c>
    </row>
    <row r="49" customFormat="false" ht="9" hidden="false" customHeight="true" outlineLevel="0" collapsed="false">
      <c r="A49" s="159" t="s">
        <v>434</v>
      </c>
      <c r="B49" s="160" t="n">
        <v>6360</v>
      </c>
      <c r="C49" s="161" t="n">
        <v>-3</v>
      </c>
      <c r="D49" s="160" t="n">
        <v>15309</v>
      </c>
      <c r="E49" s="161" t="n">
        <v>-10.6</v>
      </c>
      <c r="F49" s="162" t="n">
        <v>2.4</v>
      </c>
      <c r="G49" s="160" t="n">
        <v>16139</v>
      </c>
      <c r="H49" s="161" t="n">
        <v>-3.6</v>
      </c>
      <c r="I49" s="160" t="n">
        <v>37407</v>
      </c>
      <c r="J49" s="161" t="n">
        <v>-11.2</v>
      </c>
      <c r="K49" s="162" t="n">
        <v>2.3</v>
      </c>
    </row>
    <row r="50" customFormat="false" ht="9" hidden="false" customHeight="true" outlineLevel="0" collapsed="false">
      <c r="A50" s="159" t="s">
        <v>435</v>
      </c>
      <c r="B50" s="160" t="n">
        <v>20</v>
      </c>
      <c r="C50" s="161" t="n">
        <v>-70.6</v>
      </c>
      <c r="D50" s="160" t="n">
        <v>58</v>
      </c>
      <c r="E50" s="161" t="n">
        <v>-78.1</v>
      </c>
      <c r="F50" s="162" t="n">
        <v>2.9</v>
      </c>
      <c r="G50" s="160" t="n">
        <v>104</v>
      </c>
      <c r="H50" s="161" t="n">
        <v>-64.5</v>
      </c>
      <c r="I50" s="160" t="n">
        <v>248</v>
      </c>
      <c r="J50" s="161" t="n">
        <v>-73.9</v>
      </c>
      <c r="K50" s="162" t="n">
        <v>2.4</v>
      </c>
    </row>
    <row r="51" s="157" customFormat="true" ht="20.1" hidden="false" customHeight="true" outlineLevel="0" collapsed="false">
      <c r="A51" s="153" t="s">
        <v>470</v>
      </c>
      <c r="B51" s="154" t="n">
        <v>379</v>
      </c>
      <c r="C51" s="155" t="n">
        <v>83.1</v>
      </c>
      <c r="D51" s="154" t="n">
        <v>865</v>
      </c>
      <c r="E51" s="155" t="n">
        <v>74.7</v>
      </c>
      <c r="F51" s="158" t="n">
        <v>2.3</v>
      </c>
      <c r="G51" s="154" t="n">
        <v>1037</v>
      </c>
      <c r="H51" s="155" t="n">
        <v>41.5</v>
      </c>
      <c r="I51" s="154" t="n">
        <v>2424</v>
      </c>
      <c r="J51" s="155" t="n">
        <v>41.3</v>
      </c>
      <c r="K51" s="158" t="n">
        <v>2.3</v>
      </c>
    </row>
    <row r="52" customFormat="false" ht="9" hidden="false" customHeight="true" outlineLevel="0" collapsed="false">
      <c r="A52" s="159" t="s">
        <v>434</v>
      </c>
      <c r="B52" s="160" t="n">
        <v>351</v>
      </c>
      <c r="C52" s="161" t="n">
        <v>69.6</v>
      </c>
      <c r="D52" s="160" t="n">
        <v>717</v>
      </c>
      <c r="E52" s="161" t="n">
        <v>44.8</v>
      </c>
      <c r="F52" s="162" t="n">
        <v>2</v>
      </c>
      <c r="G52" s="160" t="n">
        <v>1009</v>
      </c>
      <c r="H52" s="161" t="n">
        <v>38</v>
      </c>
      <c r="I52" s="160" t="n">
        <v>2276</v>
      </c>
      <c r="J52" s="161" t="n">
        <v>33.9</v>
      </c>
      <c r="K52" s="162" t="n">
        <v>2.3</v>
      </c>
    </row>
    <row r="53" customFormat="false" ht="9" hidden="false" customHeight="true" outlineLevel="0" collapsed="false">
      <c r="A53" s="159" t="s">
        <v>435</v>
      </c>
      <c r="B53" s="160" t="n">
        <v>28</v>
      </c>
      <c r="C53" s="161" t="s">
        <v>27</v>
      </c>
      <c r="D53" s="160" t="n">
        <v>148</v>
      </c>
      <c r="E53" s="161" t="s">
        <v>27</v>
      </c>
      <c r="F53" s="162" t="n">
        <v>5.3</v>
      </c>
      <c r="G53" s="160" t="n">
        <v>28</v>
      </c>
      <c r="H53" s="161" t="s">
        <v>27</v>
      </c>
      <c r="I53" s="160" t="n">
        <v>148</v>
      </c>
      <c r="J53" s="161" t="s">
        <v>27</v>
      </c>
      <c r="K53" s="162" t="n">
        <v>5.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382</v>
      </c>
      <c r="C7" s="155" t="n">
        <v>-29.9</v>
      </c>
      <c r="D7" s="154" t="n">
        <v>753</v>
      </c>
      <c r="E7" s="155" t="n">
        <v>7.4</v>
      </c>
      <c r="F7" s="158" t="n">
        <v>2</v>
      </c>
      <c r="G7" s="154" t="n">
        <v>1618</v>
      </c>
      <c r="H7" s="155" t="n">
        <v>-22.6</v>
      </c>
      <c r="I7" s="154" t="n">
        <v>2853</v>
      </c>
      <c r="J7" s="155" t="n">
        <v>-12.7</v>
      </c>
      <c r="K7" s="158" t="n">
        <v>1.8</v>
      </c>
    </row>
    <row r="8" customFormat="false" ht="9" hidden="false" customHeight="true" outlineLevel="0" collapsed="false">
      <c r="A8" s="159" t="s">
        <v>434</v>
      </c>
      <c r="B8" s="160" t="n">
        <v>380</v>
      </c>
      <c r="C8" s="161" t="n">
        <v>-26.2</v>
      </c>
      <c r="D8" s="160" t="n">
        <v>749</v>
      </c>
      <c r="E8" s="161" t="n">
        <v>12.6</v>
      </c>
      <c r="F8" s="162" t="n">
        <v>2</v>
      </c>
      <c r="G8" s="160" t="n">
        <v>1608</v>
      </c>
      <c r="H8" s="161" t="n">
        <v>-20.7</v>
      </c>
      <c r="I8" s="160" t="n">
        <v>2716</v>
      </c>
      <c r="J8" s="161" t="n">
        <v>-14.5</v>
      </c>
      <c r="K8" s="162" t="n">
        <v>1.7</v>
      </c>
    </row>
    <row r="9" customFormat="false" ht="9" hidden="false" customHeight="true" outlineLevel="0" collapsed="false">
      <c r="A9" s="159" t="s">
        <v>435</v>
      </c>
      <c r="B9" s="160" t="n">
        <v>2</v>
      </c>
      <c r="C9" s="161" t="n">
        <v>-93.3</v>
      </c>
      <c r="D9" s="160" t="n">
        <v>4</v>
      </c>
      <c r="E9" s="161" t="n">
        <v>-88.9</v>
      </c>
      <c r="F9" s="162" t="n">
        <v>2</v>
      </c>
      <c r="G9" s="160" t="n">
        <v>10</v>
      </c>
      <c r="H9" s="161" t="n">
        <v>-84.4</v>
      </c>
      <c r="I9" s="160" t="n">
        <v>137</v>
      </c>
      <c r="J9" s="161" t="n">
        <v>47.3</v>
      </c>
      <c r="K9" s="162" t="n">
        <v>13.7</v>
      </c>
    </row>
    <row r="10" s="157" customFormat="true" ht="20.1" hidden="false" customHeight="true" outlineLevel="0" collapsed="false">
      <c r="A10" s="153" t="s">
        <v>473</v>
      </c>
      <c r="B10" s="154" t="n">
        <v>1115</v>
      </c>
      <c r="C10" s="155" t="n">
        <v>-15</v>
      </c>
      <c r="D10" s="154" t="n">
        <v>2326</v>
      </c>
      <c r="E10" s="155" t="n">
        <v>-5.3</v>
      </c>
      <c r="F10" s="158" t="n">
        <v>2.1</v>
      </c>
      <c r="G10" s="154" t="n">
        <v>4417</v>
      </c>
      <c r="H10" s="155" t="n">
        <v>-13.5</v>
      </c>
      <c r="I10" s="154" t="n">
        <v>8972</v>
      </c>
      <c r="J10" s="155" t="n">
        <v>-7.5</v>
      </c>
      <c r="K10" s="158" t="n">
        <v>2</v>
      </c>
    </row>
    <row r="11" customFormat="false" ht="9" hidden="false" customHeight="true" outlineLevel="0" collapsed="false">
      <c r="A11" s="159" t="s">
        <v>434</v>
      </c>
      <c r="B11" s="160" t="n">
        <v>1095</v>
      </c>
      <c r="C11" s="161" t="n">
        <v>-15.8</v>
      </c>
      <c r="D11" s="160" t="n">
        <v>2281</v>
      </c>
      <c r="E11" s="161" t="n">
        <v>-6.6</v>
      </c>
      <c r="F11" s="162" t="n">
        <v>2.1</v>
      </c>
      <c r="G11" s="160" t="n">
        <v>4351</v>
      </c>
      <c r="H11" s="161" t="n">
        <v>-13.7</v>
      </c>
      <c r="I11" s="160" t="n">
        <v>8860</v>
      </c>
      <c r="J11" s="161" t="n">
        <v>-7.7</v>
      </c>
      <c r="K11" s="162" t="n">
        <v>2</v>
      </c>
    </row>
    <row r="12" customFormat="false" ht="9" hidden="false" customHeight="true" outlineLevel="0" collapsed="false">
      <c r="A12" s="159" t="s">
        <v>435</v>
      </c>
      <c r="B12" s="160" t="n">
        <v>20</v>
      </c>
      <c r="C12" s="161" t="n">
        <v>100</v>
      </c>
      <c r="D12" s="160" t="n">
        <v>45</v>
      </c>
      <c r="E12" s="161" t="n">
        <v>246.2</v>
      </c>
      <c r="F12" s="162" t="n">
        <v>2.3</v>
      </c>
      <c r="G12" s="160" t="n">
        <v>66</v>
      </c>
      <c r="H12" s="161" t="n">
        <v>1.5</v>
      </c>
      <c r="I12" s="160" t="n">
        <v>112</v>
      </c>
      <c r="J12" s="161" t="n">
        <v>15.5</v>
      </c>
      <c r="K12" s="162" t="n">
        <v>1.7</v>
      </c>
    </row>
    <row r="13" s="157" customFormat="true" ht="20.1" hidden="false" customHeight="true" outlineLevel="0" collapsed="false">
      <c r="A13" s="153" t="s">
        <v>474</v>
      </c>
      <c r="B13" s="154" t="n">
        <v>2347</v>
      </c>
      <c r="C13" s="155" t="n">
        <v>-12.5</v>
      </c>
      <c r="D13" s="154" t="n">
        <v>4475</v>
      </c>
      <c r="E13" s="155" t="n">
        <v>-9</v>
      </c>
      <c r="F13" s="158" t="n">
        <v>1.9</v>
      </c>
      <c r="G13" s="154" t="n">
        <v>11455</v>
      </c>
      <c r="H13" s="155" t="n">
        <v>-19.4</v>
      </c>
      <c r="I13" s="154" t="n">
        <v>21203</v>
      </c>
      <c r="J13" s="155" t="n">
        <v>-19.2</v>
      </c>
      <c r="K13" s="158" t="n">
        <v>1.9</v>
      </c>
    </row>
    <row r="14" customFormat="false" ht="9" hidden="false" customHeight="true" outlineLevel="0" collapsed="false">
      <c r="A14" s="159" t="s">
        <v>434</v>
      </c>
      <c r="B14" s="160" t="n">
        <v>2211</v>
      </c>
      <c r="C14" s="161" t="n">
        <v>-12.4</v>
      </c>
      <c r="D14" s="160" t="n">
        <v>4231</v>
      </c>
      <c r="E14" s="161" t="n">
        <v>-6.4</v>
      </c>
      <c r="F14" s="162" t="n">
        <v>1.9</v>
      </c>
      <c r="G14" s="160" t="n">
        <v>10837</v>
      </c>
      <c r="H14" s="161" t="n">
        <v>-19.3</v>
      </c>
      <c r="I14" s="160" t="n">
        <v>20047</v>
      </c>
      <c r="J14" s="161" t="n">
        <v>-17.8</v>
      </c>
      <c r="K14" s="162" t="n">
        <v>1.8</v>
      </c>
    </row>
    <row r="15" customFormat="false" ht="9" hidden="false" customHeight="true" outlineLevel="0" collapsed="false">
      <c r="A15" s="159" t="s">
        <v>435</v>
      </c>
      <c r="B15" s="160" t="n">
        <v>136</v>
      </c>
      <c r="C15" s="161" t="n">
        <v>-13.9</v>
      </c>
      <c r="D15" s="160" t="n">
        <v>244</v>
      </c>
      <c r="E15" s="161" t="n">
        <v>-38.7</v>
      </c>
      <c r="F15" s="162" t="n">
        <v>1.8</v>
      </c>
      <c r="G15" s="160" t="n">
        <v>618</v>
      </c>
      <c r="H15" s="161" t="n">
        <v>-21.3</v>
      </c>
      <c r="I15" s="160" t="n">
        <v>1156</v>
      </c>
      <c r="J15" s="161" t="n">
        <v>-37.8</v>
      </c>
      <c r="K15" s="162" t="n">
        <v>1.9</v>
      </c>
    </row>
    <row r="16" s="157" customFormat="true" ht="20.1" hidden="false" customHeight="true" outlineLevel="0" collapsed="false">
      <c r="A16" s="153" t="s">
        <v>475</v>
      </c>
      <c r="B16" s="154" t="n">
        <v>9658</v>
      </c>
      <c r="C16" s="155" t="n">
        <v>-12.8</v>
      </c>
      <c r="D16" s="154" t="n">
        <v>28512</v>
      </c>
      <c r="E16" s="155" t="n">
        <v>6</v>
      </c>
      <c r="F16" s="158" t="n">
        <v>3</v>
      </c>
      <c r="G16" s="154" t="n">
        <v>73584</v>
      </c>
      <c r="H16" s="155" t="n">
        <v>-1.3</v>
      </c>
      <c r="I16" s="154" t="n">
        <v>208044</v>
      </c>
      <c r="J16" s="155" t="n">
        <v>2.3</v>
      </c>
      <c r="K16" s="158" t="n">
        <v>2.8</v>
      </c>
    </row>
    <row r="17" customFormat="false" ht="9" hidden="false" customHeight="true" outlineLevel="0" collapsed="false">
      <c r="A17" s="159" t="s">
        <v>434</v>
      </c>
      <c r="B17" s="160" t="n">
        <v>9560</v>
      </c>
      <c r="C17" s="161" t="n">
        <v>-11.5</v>
      </c>
      <c r="D17" s="160" t="n">
        <v>28134</v>
      </c>
      <c r="E17" s="161" t="n">
        <v>7.8</v>
      </c>
      <c r="F17" s="162" t="n">
        <v>2.9</v>
      </c>
      <c r="G17" s="160" t="n">
        <v>72153</v>
      </c>
      <c r="H17" s="161" t="n">
        <v>-1.3</v>
      </c>
      <c r="I17" s="160" t="n">
        <v>203374</v>
      </c>
      <c r="J17" s="161" t="n">
        <v>2.6</v>
      </c>
      <c r="K17" s="162" t="n">
        <v>2.8</v>
      </c>
    </row>
    <row r="18" customFormat="false" ht="9" hidden="false" customHeight="true" outlineLevel="0" collapsed="false">
      <c r="A18" s="159" t="s">
        <v>435</v>
      </c>
      <c r="B18" s="160" t="n">
        <v>98</v>
      </c>
      <c r="C18" s="161" t="n">
        <v>-64.1</v>
      </c>
      <c r="D18" s="160" t="n">
        <v>378</v>
      </c>
      <c r="E18" s="161" t="n">
        <v>-51.8</v>
      </c>
      <c r="F18" s="162" t="n">
        <v>3.9</v>
      </c>
      <c r="G18" s="160" t="n">
        <v>1431</v>
      </c>
      <c r="H18" s="161" t="n">
        <v>-0.6</v>
      </c>
      <c r="I18" s="160" t="n">
        <v>4670</v>
      </c>
      <c r="J18" s="161" t="n">
        <v>-8.5</v>
      </c>
      <c r="K18" s="162" t="n">
        <v>3.3</v>
      </c>
    </row>
    <row r="19" s="157" customFormat="true" ht="20.1" hidden="false" customHeight="true" outlineLevel="0" collapsed="false">
      <c r="A19" s="153" t="s">
        <v>476</v>
      </c>
      <c r="B19" s="154" t="n">
        <v>373</v>
      </c>
      <c r="C19" s="155" t="n">
        <v>44.6</v>
      </c>
      <c r="D19" s="154" t="n">
        <v>848</v>
      </c>
      <c r="E19" s="155" t="n">
        <v>29.3</v>
      </c>
      <c r="F19" s="158" t="n">
        <v>2.3</v>
      </c>
      <c r="G19" s="154" t="n">
        <v>1688</v>
      </c>
      <c r="H19" s="155" t="n">
        <v>3.1</v>
      </c>
      <c r="I19" s="154" t="n">
        <v>4088</v>
      </c>
      <c r="J19" s="155" t="n">
        <v>0.6</v>
      </c>
      <c r="K19" s="158" t="n">
        <v>2.4</v>
      </c>
    </row>
    <row r="20" customFormat="false" ht="9" hidden="false" customHeight="true" outlineLevel="0" collapsed="false">
      <c r="A20" s="159" t="s">
        <v>434</v>
      </c>
      <c r="B20" s="160" t="n">
        <v>373</v>
      </c>
      <c r="C20" s="161" t="n">
        <v>44.6</v>
      </c>
      <c r="D20" s="160" t="n">
        <v>848</v>
      </c>
      <c r="E20" s="161" t="n">
        <v>29.3</v>
      </c>
      <c r="F20" s="162" t="n">
        <v>2.3</v>
      </c>
      <c r="G20" s="160" t="n">
        <v>1688</v>
      </c>
      <c r="H20" s="161" t="n">
        <v>3.1</v>
      </c>
      <c r="I20" s="160" t="n">
        <v>4088</v>
      </c>
      <c r="J20" s="161" t="n">
        <v>0.6</v>
      </c>
      <c r="K20" s="162" t="n">
        <v>2.4</v>
      </c>
    </row>
    <row r="21" customFormat="false" ht="9" hidden="false" customHeight="true" outlineLevel="0" collapsed="false">
      <c r="A21" s="159" t="s">
        <v>435</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32</v>
      </c>
      <c r="C22" s="155" t="n">
        <v>20.1</v>
      </c>
      <c r="D22" s="154" t="n">
        <v>4463</v>
      </c>
      <c r="E22" s="155" t="n">
        <v>37.6</v>
      </c>
      <c r="F22" s="158" t="n">
        <v>2.3</v>
      </c>
      <c r="G22" s="154" t="n">
        <v>9239</v>
      </c>
      <c r="H22" s="155" t="n">
        <v>29.7</v>
      </c>
      <c r="I22" s="154" t="n">
        <v>19758</v>
      </c>
      <c r="J22" s="155" t="n">
        <v>37.8</v>
      </c>
      <c r="K22" s="158" t="n">
        <v>2.1</v>
      </c>
    </row>
    <row r="23" customFormat="false" ht="9" hidden="false" customHeight="true" outlineLevel="0" collapsed="false">
      <c r="A23" s="159" t="s">
        <v>434</v>
      </c>
      <c r="B23" s="160" t="n">
        <v>1891</v>
      </c>
      <c r="C23" s="161" t="n">
        <v>19.7</v>
      </c>
      <c r="D23" s="160" t="n">
        <v>4395</v>
      </c>
      <c r="E23" s="161" t="n">
        <v>38.1</v>
      </c>
      <c r="F23" s="162" t="n">
        <v>2.3</v>
      </c>
      <c r="G23" s="160" t="n">
        <v>9116</v>
      </c>
      <c r="H23" s="161" t="n">
        <v>31.2</v>
      </c>
      <c r="I23" s="160" t="n">
        <v>19540</v>
      </c>
      <c r="J23" s="161" t="n">
        <v>41</v>
      </c>
      <c r="K23" s="162" t="n">
        <v>2.1</v>
      </c>
    </row>
    <row r="24" customFormat="false" ht="9" hidden="false" customHeight="true" outlineLevel="0" collapsed="false">
      <c r="A24" s="159" t="s">
        <v>435</v>
      </c>
      <c r="B24" s="160" t="n">
        <v>41</v>
      </c>
      <c r="C24" s="161" t="n">
        <v>46.4</v>
      </c>
      <c r="D24" s="160" t="n">
        <v>68</v>
      </c>
      <c r="E24" s="161" t="n">
        <v>11.5</v>
      </c>
      <c r="F24" s="162" t="n">
        <v>1.7</v>
      </c>
      <c r="G24" s="160" t="n">
        <v>123</v>
      </c>
      <c r="H24" s="161" t="n">
        <v>-29.3</v>
      </c>
      <c r="I24" s="160" t="n">
        <v>218</v>
      </c>
      <c r="J24" s="161" t="n">
        <v>-54.7</v>
      </c>
      <c r="K24" s="162" t="n">
        <v>1.8</v>
      </c>
    </row>
    <row r="25" s="157" customFormat="true" ht="20.1" hidden="false" customHeight="true" outlineLevel="0" collapsed="false">
      <c r="A25" s="153" t="s">
        <v>478</v>
      </c>
      <c r="B25" s="154" t="n">
        <v>259</v>
      </c>
      <c r="C25" s="155" t="n">
        <v>30.8</v>
      </c>
      <c r="D25" s="154" t="n">
        <v>559</v>
      </c>
      <c r="E25" s="155" t="n">
        <v>2.6</v>
      </c>
      <c r="F25" s="158" t="n">
        <v>2.2</v>
      </c>
      <c r="G25" s="154" t="n">
        <v>1268</v>
      </c>
      <c r="H25" s="155" t="n">
        <v>2.2</v>
      </c>
      <c r="I25" s="154" t="n">
        <v>2964</v>
      </c>
      <c r="J25" s="155" t="n">
        <v>-6.7</v>
      </c>
      <c r="K25" s="158" t="n">
        <v>2.3</v>
      </c>
    </row>
    <row r="26" customFormat="false" ht="9" hidden="false" customHeight="true" outlineLevel="0" collapsed="false">
      <c r="A26" s="159" t="s">
        <v>434</v>
      </c>
      <c r="B26" s="160" t="n">
        <v>236</v>
      </c>
      <c r="C26" s="161" t="n">
        <v>55.3</v>
      </c>
      <c r="D26" s="160" t="n">
        <v>414</v>
      </c>
      <c r="E26" s="161" t="n">
        <v>16</v>
      </c>
      <c r="F26" s="162" t="n">
        <v>1.8</v>
      </c>
      <c r="G26" s="160" t="n">
        <v>1177</v>
      </c>
      <c r="H26" s="161" t="n">
        <v>1.1</v>
      </c>
      <c r="I26" s="160" t="n">
        <v>2440</v>
      </c>
      <c r="J26" s="161" t="n">
        <v>-13.6</v>
      </c>
      <c r="K26" s="162" t="n">
        <v>2.1</v>
      </c>
    </row>
    <row r="27" customFormat="false" ht="9" hidden="false" customHeight="true" outlineLevel="0" collapsed="false">
      <c r="A27" s="159" t="s">
        <v>435</v>
      </c>
      <c r="B27" s="160" t="n">
        <v>23</v>
      </c>
      <c r="C27" s="161" t="n">
        <v>-50</v>
      </c>
      <c r="D27" s="160" t="n">
        <v>145</v>
      </c>
      <c r="E27" s="161" t="n">
        <v>-22.9</v>
      </c>
      <c r="F27" s="162" t="n">
        <v>6.3</v>
      </c>
      <c r="G27" s="160" t="n">
        <v>91</v>
      </c>
      <c r="H27" s="161" t="n">
        <v>18.2</v>
      </c>
      <c r="I27" s="160" t="n">
        <v>524</v>
      </c>
      <c r="J27" s="161" t="n">
        <v>48.4</v>
      </c>
      <c r="K27" s="162" t="n">
        <v>5.8</v>
      </c>
    </row>
    <row r="28" s="157" customFormat="true" ht="20.1" hidden="false" customHeight="true" outlineLevel="0" collapsed="false">
      <c r="A28" s="153" t="s">
        <v>479</v>
      </c>
      <c r="B28" s="154" t="n">
        <v>1442</v>
      </c>
      <c r="C28" s="155" t="n">
        <v>5.2</v>
      </c>
      <c r="D28" s="154" t="n">
        <v>3649</v>
      </c>
      <c r="E28" s="155" t="n">
        <v>2.7</v>
      </c>
      <c r="F28" s="158" t="n">
        <v>2.5</v>
      </c>
      <c r="G28" s="154" t="n">
        <v>6536</v>
      </c>
      <c r="H28" s="155" t="n">
        <v>-6.5</v>
      </c>
      <c r="I28" s="154" t="n">
        <v>16572</v>
      </c>
      <c r="J28" s="155" t="n">
        <v>-8.6</v>
      </c>
      <c r="K28" s="158" t="n">
        <v>2.5</v>
      </c>
    </row>
    <row r="29" customFormat="false" ht="9" hidden="false" customHeight="true" outlineLevel="0" collapsed="false">
      <c r="A29" s="159" t="s">
        <v>434</v>
      </c>
      <c r="B29" s="160" t="n">
        <v>1431</v>
      </c>
      <c r="C29" s="161" t="n">
        <v>8.3</v>
      </c>
      <c r="D29" s="160" t="n">
        <v>3618</v>
      </c>
      <c r="E29" s="161" t="n">
        <v>6</v>
      </c>
      <c r="F29" s="162" t="n">
        <v>2.5</v>
      </c>
      <c r="G29" s="160" t="n">
        <v>6372</v>
      </c>
      <c r="H29" s="161" t="n">
        <v>-6.6</v>
      </c>
      <c r="I29" s="160" t="n">
        <v>16086</v>
      </c>
      <c r="J29" s="161" t="n">
        <v>-9.2</v>
      </c>
      <c r="K29" s="162" t="n">
        <v>2.5</v>
      </c>
    </row>
    <row r="30" customFormat="false" ht="9" hidden="false" customHeight="true" outlineLevel="0" collapsed="false">
      <c r="A30" s="159" t="s">
        <v>435</v>
      </c>
      <c r="B30" s="160" t="n">
        <v>11</v>
      </c>
      <c r="C30" s="161" t="n">
        <v>-78</v>
      </c>
      <c r="D30" s="160" t="n">
        <v>31</v>
      </c>
      <c r="E30" s="161" t="n">
        <v>-77.9</v>
      </c>
      <c r="F30" s="162" t="n">
        <v>2.8</v>
      </c>
      <c r="G30" s="160" t="n">
        <v>164</v>
      </c>
      <c r="H30" s="161" t="n">
        <v>-4.7</v>
      </c>
      <c r="I30" s="160" t="n">
        <v>486</v>
      </c>
      <c r="J30" s="161" t="n">
        <v>14.4</v>
      </c>
      <c r="K30" s="162" t="n">
        <v>3</v>
      </c>
    </row>
    <row r="31" s="157" customFormat="true" ht="20.1" hidden="false" customHeight="true" outlineLevel="0" collapsed="false">
      <c r="A31" s="153" t="s">
        <v>480</v>
      </c>
      <c r="B31" s="154" t="n">
        <v>1596</v>
      </c>
      <c r="C31" s="155" t="n">
        <v>23.2</v>
      </c>
      <c r="D31" s="154" t="n">
        <v>3665</v>
      </c>
      <c r="E31" s="155" t="n">
        <v>27.3</v>
      </c>
      <c r="F31" s="158" t="n">
        <v>2.3</v>
      </c>
      <c r="G31" s="154" t="n">
        <v>7250</v>
      </c>
      <c r="H31" s="155" t="n">
        <v>5.4</v>
      </c>
      <c r="I31" s="154" t="n">
        <v>16855</v>
      </c>
      <c r="J31" s="155" t="n">
        <v>7.5</v>
      </c>
      <c r="K31" s="158" t="n">
        <v>2.3</v>
      </c>
    </row>
    <row r="32" customFormat="false" ht="9" hidden="false" customHeight="true" outlineLevel="0" collapsed="false">
      <c r="A32" s="159" t="s">
        <v>434</v>
      </c>
      <c r="B32" s="160" t="n">
        <v>1552</v>
      </c>
      <c r="C32" s="161" t="n">
        <v>27.6</v>
      </c>
      <c r="D32" s="160" t="n">
        <v>3437</v>
      </c>
      <c r="E32" s="161" t="n">
        <v>25.8</v>
      </c>
      <c r="F32" s="162" t="n">
        <v>2.2</v>
      </c>
      <c r="G32" s="160" t="n">
        <v>6995</v>
      </c>
      <c r="H32" s="161" t="n">
        <v>5.4</v>
      </c>
      <c r="I32" s="160" t="n">
        <v>14725</v>
      </c>
      <c r="J32" s="161" t="n">
        <v>5.9</v>
      </c>
      <c r="K32" s="162" t="n">
        <v>2.1</v>
      </c>
    </row>
    <row r="33" customFormat="false" ht="9" hidden="false" customHeight="true" outlineLevel="0" collapsed="false">
      <c r="A33" s="159" t="s">
        <v>435</v>
      </c>
      <c r="B33" s="160" t="n">
        <v>44</v>
      </c>
      <c r="C33" s="161" t="n">
        <v>-44.3</v>
      </c>
      <c r="D33" s="160" t="n">
        <v>228</v>
      </c>
      <c r="E33" s="161" t="n">
        <v>57.2</v>
      </c>
      <c r="F33" s="162" t="n">
        <v>5.2</v>
      </c>
      <c r="G33" s="160" t="n">
        <v>255</v>
      </c>
      <c r="H33" s="161" t="n">
        <v>4.5</v>
      </c>
      <c r="I33" s="160" t="n">
        <v>2130</v>
      </c>
      <c r="J33" s="161" t="n">
        <v>19.6</v>
      </c>
      <c r="K33" s="162" t="n">
        <v>8.4</v>
      </c>
    </row>
    <row r="34" s="157" customFormat="true" ht="20.1" hidden="false" customHeight="true" outlineLevel="0" collapsed="false">
      <c r="A34" s="153" t="s">
        <v>481</v>
      </c>
      <c r="B34" s="154" t="n">
        <v>146</v>
      </c>
      <c r="C34" s="155" t="n">
        <v>15.9</v>
      </c>
      <c r="D34" s="154" t="n">
        <v>272</v>
      </c>
      <c r="E34" s="155" t="n">
        <v>2.6</v>
      </c>
      <c r="F34" s="158" t="n">
        <v>1.9</v>
      </c>
      <c r="G34" s="154" t="n">
        <v>594</v>
      </c>
      <c r="H34" s="155" t="n">
        <v>-13</v>
      </c>
      <c r="I34" s="154" t="n">
        <v>1099</v>
      </c>
      <c r="J34" s="155" t="n">
        <v>-12.4</v>
      </c>
      <c r="K34" s="158" t="n">
        <v>1.9</v>
      </c>
    </row>
    <row r="35" customFormat="false" ht="9" hidden="false" customHeight="true" outlineLevel="0" collapsed="false">
      <c r="A35" s="159" t="s">
        <v>434</v>
      </c>
      <c r="B35" s="160" t="n">
        <v>136</v>
      </c>
      <c r="C35" s="161" t="n">
        <v>14.3</v>
      </c>
      <c r="D35" s="160" t="n">
        <v>259</v>
      </c>
      <c r="E35" s="161" t="n">
        <v>0.8</v>
      </c>
      <c r="F35" s="162" t="n">
        <v>1.9</v>
      </c>
      <c r="G35" s="160" t="n">
        <v>563</v>
      </c>
      <c r="H35" s="161" t="n">
        <v>-12.2</v>
      </c>
      <c r="I35" s="160" t="n">
        <v>1057</v>
      </c>
      <c r="J35" s="161" t="n">
        <v>-10.1</v>
      </c>
      <c r="K35" s="162" t="n">
        <v>1.9</v>
      </c>
    </row>
    <row r="36" customFormat="false" ht="9" hidden="false" customHeight="true" outlineLevel="0" collapsed="false">
      <c r="A36" s="159" t="s">
        <v>435</v>
      </c>
      <c r="B36" s="160" t="n">
        <v>10</v>
      </c>
      <c r="C36" s="161" t="n">
        <v>42.9</v>
      </c>
      <c r="D36" s="160" t="n">
        <v>13</v>
      </c>
      <c r="E36" s="161" t="n">
        <v>62.5</v>
      </c>
      <c r="F36" s="162" t="n">
        <v>1.3</v>
      </c>
      <c r="G36" s="160" t="n">
        <v>31</v>
      </c>
      <c r="H36" s="161" t="n">
        <v>-26.2</v>
      </c>
      <c r="I36" s="160" t="n">
        <v>42</v>
      </c>
      <c r="J36" s="161" t="n">
        <v>-46.8</v>
      </c>
      <c r="K36" s="162" t="n">
        <v>1.4</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1516</v>
      </c>
      <c r="C38" s="155" t="n">
        <v>17</v>
      </c>
      <c r="D38" s="154" t="n">
        <v>29682</v>
      </c>
      <c r="E38" s="155" t="n">
        <v>1.3</v>
      </c>
      <c r="F38" s="158" t="n">
        <v>2.6</v>
      </c>
      <c r="G38" s="154" t="n">
        <v>59389</v>
      </c>
      <c r="H38" s="155" t="n">
        <v>4.4</v>
      </c>
      <c r="I38" s="154" t="n">
        <v>163946</v>
      </c>
      <c r="J38" s="155" t="n">
        <v>0.4</v>
      </c>
      <c r="K38" s="158" t="n">
        <v>2.8</v>
      </c>
    </row>
    <row r="39" customFormat="false" ht="9" hidden="false" customHeight="true" outlineLevel="0" collapsed="false">
      <c r="A39" s="159" t="s">
        <v>434</v>
      </c>
      <c r="B39" s="160" t="n">
        <v>10864</v>
      </c>
      <c r="C39" s="161" t="n">
        <v>15.2</v>
      </c>
      <c r="D39" s="160" t="n">
        <v>28077</v>
      </c>
      <c r="E39" s="161" t="n">
        <v>0.4</v>
      </c>
      <c r="F39" s="162" t="n">
        <v>2.6</v>
      </c>
      <c r="G39" s="160" t="n">
        <v>57517</v>
      </c>
      <c r="H39" s="161" t="n">
        <v>4.8</v>
      </c>
      <c r="I39" s="160" t="n">
        <v>157343</v>
      </c>
      <c r="J39" s="161" t="n">
        <v>0.8</v>
      </c>
      <c r="K39" s="162" t="n">
        <v>2.7</v>
      </c>
    </row>
    <row r="40" customFormat="false" ht="9" hidden="false" customHeight="true" outlineLevel="0" collapsed="false">
      <c r="A40" s="159" t="s">
        <v>435</v>
      </c>
      <c r="B40" s="160" t="n">
        <v>652</v>
      </c>
      <c r="C40" s="161" t="n">
        <v>56</v>
      </c>
      <c r="D40" s="160" t="n">
        <v>1605</v>
      </c>
      <c r="E40" s="161" t="n">
        <v>21.2</v>
      </c>
      <c r="F40" s="162" t="n">
        <v>2.5</v>
      </c>
      <c r="G40" s="160" t="n">
        <v>1872</v>
      </c>
      <c r="H40" s="161" t="n">
        <v>-7.5</v>
      </c>
      <c r="I40" s="160" t="n">
        <v>6603</v>
      </c>
      <c r="J40" s="161" t="n">
        <v>-7.1</v>
      </c>
      <c r="K40" s="162" t="n">
        <v>3.5</v>
      </c>
    </row>
    <row r="41" s="157" customFormat="true" ht="20.1" hidden="false" customHeight="true" outlineLevel="0" collapsed="false">
      <c r="A41" s="153" t="s">
        <v>484</v>
      </c>
      <c r="B41" s="154" t="n">
        <v>1669</v>
      </c>
      <c r="C41" s="155" t="n">
        <v>27</v>
      </c>
      <c r="D41" s="154" t="n">
        <v>3346</v>
      </c>
      <c r="E41" s="155" t="n">
        <v>31.8</v>
      </c>
      <c r="F41" s="158" t="n">
        <v>2</v>
      </c>
      <c r="G41" s="154" t="n">
        <v>8323</v>
      </c>
      <c r="H41" s="155" t="n">
        <v>40.2</v>
      </c>
      <c r="I41" s="154" t="n">
        <v>17042</v>
      </c>
      <c r="J41" s="155" t="n">
        <v>39.8</v>
      </c>
      <c r="K41" s="158" t="n">
        <v>2</v>
      </c>
    </row>
    <row r="42" customFormat="false" ht="9" hidden="false" customHeight="true" outlineLevel="0" collapsed="false">
      <c r="A42" s="159" t="s">
        <v>434</v>
      </c>
      <c r="B42" s="160" t="n">
        <v>1638</v>
      </c>
      <c r="C42" s="161" t="n">
        <v>25.2</v>
      </c>
      <c r="D42" s="160" t="n">
        <v>3206</v>
      </c>
      <c r="E42" s="161" t="n">
        <v>27.2</v>
      </c>
      <c r="F42" s="162" t="n">
        <v>2</v>
      </c>
      <c r="G42" s="160" t="n">
        <v>8223</v>
      </c>
      <c r="H42" s="161" t="n">
        <v>39.2</v>
      </c>
      <c r="I42" s="160" t="n">
        <v>16650</v>
      </c>
      <c r="J42" s="161" t="n">
        <v>37.4</v>
      </c>
      <c r="K42" s="162" t="n">
        <v>2</v>
      </c>
    </row>
    <row r="43" customFormat="false" ht="9" hidden="false" customHeight="true" outlineLevel="0" collapsed="false">
      <c r="A43" s="159" t="s">
        <v>435</v>
      </c>
      <c r="B43" s="160" t="n">
        <v>31</v>
      </c>
      <c r="C43" s="161" t="s">
        <v>27</v>
      </c>
      <c r="D43" s="160" t="n">
        <v>140</v>
      </c>
      <c r="E43" s="161" t="s">
        <v>27</v>
      </c>
      <c r="F43" s="162" t="n">
        <v>4.5</v>
      </c>
      <c r="G43" s="160" t="n">
        <v>100</v>
      </c>
      <c r="H43" s="161" t="n">
        <v>257.1</v>
      </c>
      <c r="I43" s="160" t="n">
        <v>392</v>
      </c>
      <c r="J43" s="161" t="s">
        <v>27</v>
      </c>
      <c r="K43" s="162" t="n">
        <v>3.9</v>
      </c>
    </row>
    <row r="44" s="157" customFormat="true" ht="20.1" hidden="false" customHeight="true" outlineLevel="0" collapsed="false">
      <c r="A44" s="153" t="s">
        <v>485</v>
      </c>
      <c r="B44" s="154" t="n">
        <v>6590</v>
      </c>
      <c r="C44" s="155" t="n">
        <v>-7.8</v>
      </c>
      <c r="D44" s="154" t="n">
        <v>13971</v>
      </c>
      <c r="E44" s="155" t="n">
        <v>-5</v>
      </c>
      <c r="F44" s="158" t="n">
        <v>2.1</v>
      </c>
      <c r="G44" s="154" t="n">
        <v>35319</v>
      </c>
      <c r="H44" s="155" t="n">
        <v>4.5</v>
      </c>
      <c r="I44" s="154" t="n">
        <v>71582</v>
      </c>
      <c r="J44" s="155" t="n">
        <v>-2</v>
      </c>
      <c r="K44" s="158" t="n">
        <v>2</v>
      </c>
    </row>
    <row r="45" customFormat="false" ht="9" hidden="false" customHeight="true" outlineLevel="0" collapsed="false">
      <c r="A45" s="159" t="s">
        <v>434</v>
      </c>
      <c r="B45" s="160" t="n">
        <v>6055</v>
      </c>
      <c r="C45" s="161" t="n">
        <v>-7.7</v>
      </c>
      <c r="D45" s="160" t="n">
        <v>12798</v>
      </c>
      <c r="E45" s="161" t="n">
        <v>-5.7</v>
      </c>
      <c r="F45" s="162" t="n">
        <v>2.1</v>
      </c>
      <c r="G45" s="160" t="n">
        <v>31928</v>
      </c>
      <c r="H45" s="161" t="n">
        <v>2.8</v>
      </c>
      <c r="I45" s="160" t="n">
        <v>66343</v>
      </c>
      <c r="J45" s="161" t="n">
        <v>-2.5</v>
      </c>
      <c r="K45" s="162" t="n">
        <v>2.1</v>
      </c>
    </row>
    <row r="46" customFormat="false" ht="9" hidden="false" customHeight="true" outlineLevel="0" collapsed="false">
      <c r="A46" s="159" t="s">
        <v>435</v>
      </c>
      <c r="B46" s="160" t="n">
        <v>535</v>
      </c>
      <c r="C46" s="161" t="n">
        <v>-9.5</v>
      </c>
      <c r="D46" s="160" t="n">
        <v>1173</v>
      </c>
      <c r="E46" s="161" t="n">
        <v>3.3</v>
      </c>
      <c r="F46" s="162" t="n">
        <v>2.2</v>
      </c>
      <c r="G46" s="160" t="n">
        <v>3391</v>
      </c>
      <c r="H46" s="161" t="n">
        <v>23.3</v>
      </c>
      <c r="I46" s="160" t="n">
        <v>5239</v>
      </c>
      <c r="J46" s="161" t="n">
        <v>3.6</v>
      </c>
      <c r="K46" s="162" t="n">
        <v>1.5</v>
      </c>
    </row>
    <row r="47" s="157" customFormat="true" ht="20.1" hidden="false" customHeight="true" outlineLevel="0" collapsed="false">
      <c r="A47" s="153" t="s">
        <v>486</v>
      </c>
      <c r="B47" s="154" t="n">
        <v>1469</v>
      </c>
      <c r="C47" s="155" t="n">
        <v>17.8</v>
      </c>
      <c r="D47" s="154" t="n">
        <v>3701</v>
      </c>
      <c r="E47" s="155" t="n">
        <v>1.7</v>
      </c>
      <c r="F47" s="158" t="n">
        <v>2.5</v>
      </c>
      <c r="G47" s="154" t="n">
        <v>7467</v>
      </c>
      <c r="H47" s="155" t="n">
        <v>-1.6</v>
      </c>
      <c r="I47" s="154" t="n">
        <v>18450</v>
      </c>
      <c r="J47" s="155" t="n">
        <v>-4.1</v>
      </c>
      <c r="K47" s="158" t="n">
        <v>2.5</v>
      </c>
    </row>
    <row r="48" customFormat="false" ht="9" hidden="false" customHeight="true" outlineLevel="0" collapsed="false">
      <c r="A48" s="159" t="s">
        <v>434</v>
      </c>
      <c r="B48" s="160" t="n">
        <v>1437</v>
      </c>
      <c r="C48" s="161" t="n">
        <v>24.1</v>
      </c>
      <c r="D48" s="160" t="n">
        <v>3617</v>
      </c>
      <c r="E48" s="161" t="n">
        <v>7.3</v>
      </c>
      <c r="F48" s="162" t="n">
        <v>2.5</v>
      </c>
      <c r="G48" s="160" t="n">
        <v>7243</v>
      </c>
      <c r="H48" s="161" t="n">
        <v>-0.3</v>
      </c>
      <c r="I48" s="160" t="n">
        <v>17945</v>
      </c>
      <c r="J48" s="161" t="n">
        <v>-2.5</v>
      </c>
      <c r="K48" s="162" t="n">
        <v>2.5</v>
      </c>
    </row>
    <row r="49" customFormat="false" ht="9" hidden="false" customHeight="true" outlineLevel="0" collapsed="false">
      <c r="A49" s="159" t="s">
        <v>435</v>
      </c>
      <c r="B49" s="160" t="n">
        <v>32</v>
      </c>
      <c r="C49" s="161" t="n">
        <v>-64</v>
      </c>
      <c r="D49" s="160" t="n">
        <v>84</v>
      </c>
      <c r="E49" s="161" t="n">
        <v>-68.9</v>
      </c>
      <c r="F49" s="162" t="n">
        <v>2.6</v>
      </c>
      <c r="G49" s="160" t="n">
        <v>224</v>
      </c>
      <c r="H49" s="161" t="n">
        <v>-31.7</v>
      </c>
      <c r="I49" s="160" t="n">
        <v>505</v>
      </c>
      <c r="J49" s="161" t="n">
        <v>-40</v>
      </c>
      <c r="K49" s="162" t="n">
        <v>2.3</v>
      </c>
    </row>
    <row r="50" s="157" customFormat="true" ht="20.1" hidden="false" customHeight="true" outlineLevel="0" collapsed="false">
      <c r="A50" s="153" t="s">
        <v>487</v>
      </c>
      <c r="B50" s="154" t="n">
        <v>2817</v>
      </c>
      <c r="C50" s="155" t="n">
        <v>-5.8</v>
      </c>
      <c r="D50" s="154" t="n">
        <v>14344</v>
      </c>
      <c r="E50" s="155" t="n">
        <v>-1.6</v>
      </c>
      <c r="F50" s="158" t="n">
        <v>5.1</v>
      </c>
      <c r="G50" s="154" t="n">
        <v>14904</v>
      </c>
      <c r="H50" s="155" t="n">
        <v>-10.2</v>
      </c>
      <c r="I50" s="154" t="n">
        <v>78593</v>
      </c>
      <c r="J50" s="155" t="n">
        <v>-7</v>
      </c>
      <c r="K50" s="158" t="n">
        <v>5.3</v>
      </c>
    </row>
    <row r="51" customFormat="false" ht="9" hidden="false" customHeight="true" outlineLevel="0" collapsed="false">
      <c r="A51" s="159" t="s">
        <v>434</v>
      </c>
      <c r="B51" s="160" t="n">
        <v>2771</v>
      </c>
      <c r="C51" s="161" t="n">
        <v>-3.9</v>
      </c>
      <c r="D51" s="160" t="n">
        <v>14211</v>
      </c>
      <c r="E51" s="161" t="n">
        <v>-0.9</v>
      </c>
      <c r="F51" s="162" t="n">
        <v>5.1</v>
      </c>
      <c r="G51" s="160" t="n">
        <v>14627</v>
      </c>
      <c r="H51" s="161" t="n">
        <v>-9.7</v>
      </c>
      <c r="I51" s="160" t="n">
        <v>77616</v>
      </c>
      <c r="J51" s="161" t="n">
        <v>-7.1</v>
      </c>
      <c r="K51" s="162" t="n">
        <v>5.3</v>
      </c>
    </row>
    <row r="52" customFormat="false" ht="9" hidden="false" customHeight="true" outlineLevel="0" collapsed="false">
      <c r="A52" s="159" t="s">
        <v>435</v>
      </c>
      <c r="B52" s="160" t="n">
        <v>46</v>
      </c>
      <c r="C52" s="161" t="n">
        <v>-57.4</v>
      </c>
      <c r="D52" s="160" t="n">
        <v>133</v>
      </c>
      <c r="E52" s="161" t="n">
        <v>-44.4</v>
      </c>
      <c r="F52" s="162" t="n">
        <v>2.9</v>
      </c>
      <c r="G52" s="160" t="n">
        <v>277</v>
      </c>
      <c r="H52" s="161" t="n">
        <v>-30.4</v>
      </c>
      <c r="I52" s="160" t="n">
        <v>977</v>
      </c>
      <c r="J52" s="161" t="n">
        <v>10.1</v>
      </c>
      <c r="K52" s="162" t="n">
        <v>3.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845</v>
      </c>
      <c r="C7" s="155" t="n">
        <v>-13.2</v>
      </c>
      <c r="D7" s="154" t="n">
        <v>2007</v>
      </c>
      <c r="E7" s="155" t="n">
        <v>7.4</v>
      </c>
      <c r="F7" s="158" t="n">
        <v>2.4</v>
      </c>
      <c r="G7" s="154" t="n">
        <v>3775</v>
      </c>
      <c r="H7" s="155" t="n">
        <v>-0.7</v>
      </c>
      <c r="I7" s="154" t="n">
        <v>9384</v>
      </c>
      <c r="J7" s="155" t="n">
        <v>9.8</v>
      </c>
      <c r="K7" s="158" t="n">
        <v>2.5</v>
      </c>
    </row>
    <row r="8" customFormat="false" ht="9" hidden="false" customHeight="true" outlineLevel="0" collapsed="false">
      <c r="A8" s="159" t="s">
        <v>434</v>
      </c>
      <c r="B8" s="160" t="n">
        <v>832</v>
      </c>
      <c r="C8" s="161" t="n">
        <v>-13.8</v>
      </c>
      <c r="D8" s="160" t="n">
        <v>1950</v>
      </c>
      <c r="E8" s="161" t="n">
        <v>5.1</v>
      </c>
      <c r="F8" s="162" t="n">
        <v>2.3</v>
      </c>
      <c r="G8" s="160" t="n">
        <v>3710</v>
      </c>
      <c r="H8" s="161" t="n">
        <v>-1.8</v>
      </c>
      <c r="I8" s="160" t="n">
        <v>9233</v>
      </c>
      <c r="J8" s="161" t="n">
        <v>8.8</v>
      </c>
      <c r="K8" s="162" t="n">
        <v>2.5</v>
      </c>
    </row>
    <row r="9" customFormat="false" ht="9" hidden="false" customHeight="true" outlineLevel="0" collapsed="false">
      <c r="A9" s="159" t="s">
        <v>435</v>
      </c>
      <c r="B9" s="160" t="n">
        <v>13</v>
      </c>
      <c r="C9" s="161" t="n">
        <v>44.4</v>
      </c>
      <c r="D9" s="160" t="n">
        <v>57</v>
      </c>
      <c r="E9" s="161" t="s">
        <v>27</v>
      </c>
      <c r="F9" s="162" t="n">
        <v>4.4</v>
      </c>
      <c r="G9" s="160" t="n">
        <v>65</v>
      </c>
      <c r="H9" s="161" t="n">
        <v>150</v>
      </c>
      <c r="I9" s="160" t="n">
        <v>151</v>
      </c>
      <c r="J9" s="161" t="n">
        <v>132.3</v>
      </c>
      <c r="K9" s="162" t="n">
        <v>2.3</v>
      </c>
    </row>
    <row r="10" s="157" customFormat="true" ht="20.1" hidden="false" customHeight="true" outlineLevel="0" collapsed="false">
      <c r="A10" s="153" t="s">
        <v>490</v>
      </c>
      <c r="B10" s="154" t="n">
        <v>932</v>
      </c>
      <c r="C10" s="155" t="n">
        <v>-17.2</v>
      </c>
      <c r="D10" s="154" t="n">
        <v>2224</v>
      </c>
      <c r="E10" s="155" t="n">
        <v>-10.6</v>
      </c>
      <c r="F10" s="158" t="n">
        <v>2.4</v>
      </c>
      <c r="G10" s="154" t="n">
        <v>4088</v>
      </c>
      <c r="H10" s="155" t="n">
        <v>-6.9</v>
      </c>
      <c r="I10" s="154" t="n">
        <v>9156</v>
      </c>
      <c r="J10" s="155" t="n">
        <v>-9.4</v>
      </c>
      <c r="K10" s="158" t="n">
        <v>2.2</v>
      </c>
    </row>
    <row r="11" customFormat="false" ht="9" hidden="false" customHeight="true" outlineLevel="0" collapsed="false">
      <c r="A11" s="159" t="s">
        <v>434</v>
      </c>
      <c r="B11" s="160" t="n">
        <v>921</v>
      </c>
      <c r="C11" s="161" t="n">
        <v>-16.3</v>
      </c>
      <c r="D11" s="160" t="n">
        <v>2207</v>
      </c>
      <c r="E11" s="161" t="n">
        <v>-8.2</v>
      </c>
      <c r="F11" s="162" t="n">
        <v>2.4</v>
      </c>
      <c r="G11" s="160" t="n">
        <v>4015</v>
      </c>
      <c r="H11" s="161" t="n">
        <v>-4.7</v>
      </c>
      <c r="I11" s="160" t="n">
        <v>8990</v>
      </c>
      <c r="J11" s="161" t="n">
        <v>-5.8</v>
      </c>
      <c r="K11" s="162" t="n">
        <v>2.2</v>
      </c>
    </row>
    <row r="12" customFormat="false" ht="9" hidden="false" customHeight="true" outlineLevel="0" collapsed="false">
      <c r="A12" s="159" t="s">
        <v>435</v>
      </c>
      <c r="B12" s="160" t="n">
        <v>11</v>
      </c>
      <c r="C12" s="161" t="n">
        <v>-56</v>
      </c>
      <c r="D12" s="160" t="n">
        <v>17</v>
      </c>
      <c r="E12" s="161" t="n">
        <v>-79.5</v>
      </c>
      <c r="F12" s="162" t="n">
        <v>1.5</v>
      </c>
      <c r="G12" s="160" t="n">
        <v>73</v>
      </c>
      <c r="H12" s="161" t="n">
        <v>-59</v>
      </c>
      <c r="I12" s="160" t="n">
        <v>166</v>
      </c>
      <c r="J12" s="161" t="n">
        <v>-70.6</v>
      </c>
      <c r="K12" s="162" t="n">
        <v>2.3</v>
      </c>
    </row>
    <row r="13" s="157" customFormat="true" ht="20.1" hidden="false" customHeight="true" outlineLevel="0" collapsed="false">
      <c r="A13" s="153" t="s">
        <v>491</v>
      </c>
      <c r="B13" s="154" t="n">
        <v>640</v>
      </c>
      <c r="C13" s="155" t="n">
        <v>8.8</v>
      </c>
      <c r="D13" s="154" t="n">
        <v>1302</v>
      </c>
      <c r="E13" s="155" t="n">
        <v>15.5</v>
      </c>
      <c r="F13" s="158" t="n">
        <v>2</v>
      </c>
      <c r="G13" s="154" t="n">
        <v>2566</v>
      </c>
      <c r="H13" s="155" t="n">
        <v>1.7</v>
      </c>
      <c r="I13" s="154" t="n">
        <v>4751</v>
      </c>
      <c r="J13" s="155" t="n">
        <v>-2.2</v>
      </c>
      <c r="K13" s="158" t="n">
        <v>1.9</v>
      </c>
    </row>
    <row r="14" customFormat="false" ht="9" hidden="false" customHeight="true" outlineLevel="0" collapsed="false">
      <c r="A14" s="159" t="s">
        <v>434</v>
      </c>
      <c r="B14" s="160" t="n">
        <v>626</v>
      </c>
      <c r="C14" s="161" t="n">
        <v>12</v>
      </c>
      <c r="D14" s="160" t="n">
        <v>1264</v>
      </c>
      <c r="E14" s="161" t="n">
        <v>18.5</v>
      </c>
      <c r="F14" s="162" t="n">
        <v>2</v>
      </c>
      <c r="G14" s="160" t="n">
        <v>2483</v>
      </c>
      <c r="H14" s="161" t="n">
        <v>1.9</v>
      </c>
      <c r="I14" s="160" t="n">
        <v>4562</v>
      </c>
      <c r="J14" s="161" t="n">
        <v>-2.2</v>
      </c>
      <c r="K14" s="162" t="n">
        <v>1.8</v>
      </c>
    </row>
    <row r="15" customFormat="false" ht="9" hidden="false" customHeight="true" outlineLevel="0" collapsed="false">
      <c r="A15" s="159" t="s">
        <v>435</v>
      </c>
      <c r="B15" s="160" t="n">
        <v>14</v>
      </c>
      <c r="C15" s="161" t="n">
        <v>-51.7</v>
      </c>
      <c r="D15" s="160" t="n">
        <v>38</v>
      </c>
      <c r="E15" s="161" t="n">
        <v>-36.7</v>
      </c>
      <c r="F15" s="162" t="n">
        <v>2.7</v>
      </c>
      <c r="G15" s="160" t="n">
        <v>83</v>
      </c>
      <c r="H15" s="161" t="n">
        <v>-5.7</v>
      </c>
      <c r="I15" s="160" t="n">
        <v>189</v>
      </c>
      <c r="J15" s="161" t="n">
        <v>-4.1</v>
      </c>
      <c r="K15" s="162" t="n">
        <v>2.3</v>
      </c>
    </row>
    <row r="16" s="157" customFormat="true" ht="20.1" hidden="false" customHeight="true" outlineLevel="0" collapsed="false">
      <c r="A16" s="153" t="s">
        <v>492</v>
      </c>
      <c r="B16" s="154" t="n">
        <v>2209</v>
      </c>
      <c r="C16" s="155" t="n">
        <v>-10.5</v>
      </c>
      <c r="D16" s="154" t="n">
        <v>3459</v>
      </c>
      <c r="E16" s="155" t="n">
        <v>-5.5</v>
      </c>
      <c r="F16" s="158" t="n">
        <v>1.6</v>
      </c>
      <c r="G16" s="154" t="n">
        <v>12346</v>
      </c>
      <c r="H16" s="155" t="n">
        <v>-4.1</v>
      </c>
      <c r="I16" s="154" t="n">
        <v>17757</v>
      </c>
      <c r="J16" s="155" t="n">
        <v>-3.8</v>
      </c>
      <c r="K16" s="158" t="n">
        <v>1.4</v>
      </c>
    </row>
    <row r="17" customFormat="false" ht="9" hidden="false" customHeight="true" outlineLevel="0" collapsed="false">
      <c r="A17" s="159" t="s">
        <v>434</v>
      </c>
      <c r="B17" s="160" t="n">
        <v>1873</v>
      </c>
      <c r="C17" s="161" t="n">
        <v>-8.7</v>
      </c>
      <c r="D17" s="160" t="n">
        <v>2926</v>
      </c>
      <c r="E17" s="161" t="n">
        <v>-3.7</v>
      </c>
      <c r="F17" s="162" t="n">
        <v>1.6</v>
      </c>
      <c r="G17" s="160" t="n">
        <v>11212</v>
      </c>
      <c r="H17" s="161" t="n">
        <v>-2.7</v>
      </c>
      <c r="I17" s="160" t="n">
        <v>16097</v>
      </c>
      <c r="J17" s="161" t="n">
        <v>-2.3</v>
      </c>
      <c r="K17" s="162" t="n">
        <v>1.4</v>
      </c>
    </row>
    <row r="18" customFormat="false" ht="9" hidden="false" customHeight="true" outlineLevel="0" collapsed="false">
      <c r="A18" s="159" t="s">
        <v>435</v>
      </c>
      <c r="B18" s="160" t="n">
        <v>336</v>
      </c>
      <c r="C18" s="161" t="n">
        <v>-19.6</v>
      </c>
      <c r="D18" s="160" t="n">
        <v>533</v>
      </c>
      <c r="E18" s="161" t="n">
        <v>-14.2</v>
      </c>
      <c r="F18" s="162" t="n">
        <v>1.6</v>
      </c>
      <c r="G18" s="160" t="n">
        <v>1134</v>
      </c>
      <c r="H18" s="161" t="n">
        <v>-16</v>
      </c>
      <c r="I18" s="160" t="n">
        <v>1660</v>
      </c>
      <c r="J18" s="161" t="n">
        <v>-15.7</v>
      </c>
      <c r="K18" s="162" t="n">
        <v>1.5</v>
      </c>
    </row>
    <row r="19" s="157" customFormat="true" ht="20.1" hidden="false" customHeight="true" outlineLevel="0" collapsed="false">
      <c r="A19" s="153" t="s">
        <v>493</v>
      </c>
      <c r="B19" s="154" t="n">
        <v>706</v>
      </c>
      <c r="C19" s="155" t="n">
        <v>8.3</v>
      </c>
      <c r="D19" s="154" t="n">
        <v>1239</v>
      </c>
      <c r="E19" s="155" t="n">
        <v>-25.3</v>
      </c>
      <c r="F19" s="158" t="n">
        <v>1.8</v>
      </c>
      <c r="G19" s="154" t="n">
        <v>1954</v>
      </c>
      <c r="H19" s="155" t="n">
        <v>-9.7</v>
      </c>
      <c r="I19" s="154" t="n">
        <v>3801</v>
      </c>
      <c r="J19" s="155" t="n">
        <v>-24.1</v>
      </c>
      <c r="K19" s="158" t="n">
        <v>1.9</v>
      </c>
    </row>
    <row r="20" customFormat="false" ht="9" hidden="false" customHeight="true" outlineLevel="0" collapsed="false">
      <c r="A20" s="159" t="s">
        <v>434</v>
      </c>
      <c r="B20" s="160" t="n">
        <v>706</v>
      </c>
      <c r="C20" s="161" t="n">
        <v>8.3</v>
      </c>
      <c r="D20" s="160" t="n">
        <v>1239</v>
      </c>
      <c r="E20" s="161" t="n">
        <v>-25.3</v>
      </c>
      <c r="F20" s="162" t="n">
        <v>1.8</v>
      </c>
      <c r="G20" s="160" t="n">
        <v>1954</v>
      </c>
      <c r="H20" s="161" t="n">
        <v>-9.5</v>
      </c>
      <c r="I20" s="160" t="n">
        <v>3801</v>
      </c>
      <c r="J20" s="161" t="n">
        <v>-23.7</v>
      </c>
      <c r="K20" s="162" t="n">
        <v>1.9</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1.95" hidden="false" customHeight="true" outlineLevel="0" collapsed="false">
      <c r="A22" s="153" t="s">
        <v>494</v>
      </c>
      <c r="B22" s="154"/>
      <c r="C22" s="155"/>
      <c r="D22" s="154"/>
      <c r="E22" s="155"/>
      <c r="F22" s="156"/>
      <c r="G22" s="154"/>
      <c r="H22" s="155"/>
      <c r="I22" s="154"/>
      <c r="J22" s="155"/>
      <c r="K22" s="156"/>
    </row>
    <row r="23" s="157" customFormat="true" ht="20.1" hidden="false" customHeight="true" outlineLevel="0" collapsed="false">
      <c r="A23" s="153" t="s">
        <v>495</v>
      </c>
      <c r="B23" s="154" t="n">
        <v>478</v>
      </c>
      <c r="C23" s="155" t="n">
        <v>28.8</v>
      </c>
      <c r="D23" s="154" t="n">
        <v>967</v>
      </c>
      <c r="E23" s="155" t="n">
        <v>-18.7</v>
      </c>
      <c r="F23" s="158" t="n">
        <v>2</v>
      </c>
      <c r="G23" s="154" t="n">
        <v>2030</v>
      </c>
      <c r="H23" s="155" t="n">
        <v>-3.2</v>
      </c>
      <c r="I23" s="154" t="n">
        <v>4965</v>
      </c>
      <c r="J23" s="155" t="n">
        <v>-26.1</v>
      </c>
      <c r="K23" s="158" t="n">
        <v>2.4</v>
      </c>
    </row>
    <row r="24" customFormat="false" ht="9" hidden="false" customHeight="true" outlineLevel="0" collapsed="false">
      <c r="A24" s="159" t="s">
        <v>434</v>
      </c>
      <c r="B24" s="160" t="n">
        <v>433</v>
      </c>
      <c r="C24" s="161" t="n">
        <v>24.1</v>
      </c>
      <c r="D24" s="160" t="n">
        <v>766</v>
      </c>
      <c r="E24" s="161" t="n">
        <v>-33</v>
      </c>
      <c r="F24" s="162" t="n">
        <v>1.8</v>
      </c>
      <c r="G24" s="160" t="n">
        <v>1820</v>
      </c>
      <c r="H24" s="161" t="n">
        <v>-11.1</v>
      </c>
      <c r="I24" s="160" t="n">
        <v>3708</v>
      </c>
      <c r="J24" s="161" t="n">
        <v>-43.4</v>
      </c>
      <c r="K24" s="162" t="n">
        <v>2</v>
      </c>
    </row>
    <row r="25" customFormat="false" ht="9" hidden="false" customHeight="true" outlineLevel="0" collapsed="false">
      <c r="A25" s="159" t="s">
        <v>435</v>
      </c>
      <c r="B25" s="160" t="n">
        <v>45</v>
      </c>
      <c r="C25" s="161" t="n">
        <v>104.5</v>
      </c>
      <c r="D25" s="160" t="n">
        <v>201</v>
      </c>
      <c r="E25" s="161" t="s">
        <v>27</v>
      </c>
      <c r="F25" s="162" t="n">
        <v>4.5</v>
      </c>
      <c r="G25" s="160" t="n">
        <v>210</v>
      </c>
      <c r="H25" s="161" t="s">
        <v>27</v>
      </c>
      <c r="I25" s="160" t="n">
        <v>1257</v>
      </c>
      <c r="J25" s="161" t="s">
        <v>27</v>
      </c>
      <c r="K25" s="162" t="n">
        <v>6</v>
      </c>
    </row>
    <row r="26" s="157" customFormat="true" ht="20.1" hidden="false" customHeight="true" outlineLevel="0" collapsed="false">
      <c r="A26" s="153" t="s">
        <v>496</v>
      </c>
      <c r="B26" s="154" t="n">
        <v>615</v>
      </c>
      <c r="C26" s="155" t="n">
        <v>-15.5</v>
      </c>
      <c r="D26" s="154" t="n">
        <v>1271</v>
      </c>
      <c r="E26" s="155" t="n">
        <v>-7</v>
      </c>
      <c r="F26" s="158" t="n">
        <v>2.1</v>
      </c>
      <c r="G26" s="154" t="n">
        <v>3258</v>
      </c>
      <c r="H26" s="155" t="n">
        <v>3</v>
      </c>
      <c r="I26" s="154" t="n">
        <v>6484</v>
      </c>
      <c r="J26" s="155" t="n">
        <v>2.5</v>
      </c>
      <c r="K26" s="158" t="n">
        <v>2</v>
      </c>
    </row>
    <row r="27" customFormat="false" ht="9" hidden="false" customHeight="true" outlineLevel="0" collapsed="false">
      <c r="A27" s="159" t="s">
        <v>434</v>
      </c>
      <c r="B27" s="160" t="n">
        <v>591</v>
      </c>
      <c r="C27" s="161" t="n">
        <v>-16.3</v>
      </c>
      <c r="D27" s="160" t="n">
        <v>1123</v>
      </c>
      <c r="E27" s="161" t="n">
        <v>-11</v>
      </c>
      <c r="F27" s="162" t="n">
        <v>1.9</v>
      </c>
      <c r="G27" s="160" t="n">
        <v>3132</v>
      </c>
      <c r="H27" s="161" t="n">
        <v>1.4</v>
      </c>
      <c r="I27" s="160" t="n">
        <v>5868</v>
      </c>
      <c r="J27" s="161" t="n">
        <v>-1.8</v>
      </c>
      <c r="K27" s="162" t="n">
        <v>1.9</v>
      </c>
    </row>
    <row r="28" customFormat="false" ht="9" hidden="false" customHeight="true" outlineLevel="0" collapsed="false">
      <c r="A28" s="159" t="s">
        <v>435</v>
      </c>
      <c r="B28" s="160" t="n">
        <v>24</v>
      </c>
      <c r="C28" s="161" t="n">
        <v>9.1</v>
      </c>
      <c r="D28" s="160" t="n">
        <v>148</v>
      </c>
      <c r="E28" s="161" t="n">
        <v>41</v>
      </c>
      <c r="F28" s="162" t="n">
        <v>6.2</v>
      </c>
      <c r="G28" s="160" t="n">
        <v>126</v>
      </c>
      <c r="H28" s="161" t="n">
        <v>70.3</v>
      </c>
      <c r="I28" s="160" t="n">
        <v>616</v>
      </c>
      <c r="J28" s="161" t="n">
        <v>75.5</v>
      </c>
      <c r="K28" s="162" t="n">
        <v>4.9</v>
      </c>
    </row>
    <row r="29" s="157" customFormat="true" ht="20.1" hidden="false" customHeight="true" outlineLevel="0" collapsed="false">
      <c r="A29" s="153" t="s">
        <v>497</v>
      </c>
      <c r="B29" s="154" t="n">
        <v>1059</v>
      </c>
      <c r="C29" s="155" t="n">
        <v>-4.9</v>
      </c>
      <c r="D29" s="154" t="n">
        <v>2627</v>
      </c>
      <c r="E29" s="155" t="n">
        <v>-5.8</v>
      </c>
      <c r="F29" s="158" t="n">
        <v>2.5</v>
      </c>
      <c r="G29" s="154" t="n">
        <v>4006</v>
      </c>
      <c r="H29" s="155" t="n">
        <v>4.9</v>
      </c>
      <c r="I29" s="154" t="n">
        <v>11718</v>
      </c>
      <c r="J29" s="155" t="n">
        <v>1</v>
      </c>
      <c r="K29" s="158" t="n">
        <v>2.9</v>
      </c>
    </row>
    <row r="30" customFormat="false" ht="9" hidden="false" customHeight="true" outlineLevel="0" collapsed="false">
      <c r="A30" s="159" t="s">
        <v>434</v>
      </c>
      <c r="B30" s="160" t="n">
        <v>1054</v>
      </c>
      <c r="C30" s="161" t="n">
        <v>-4.6</v>
      </c>
      <c r="D30" s="160" t="n">
        <v>2509</v>
      </c>
      <c r="E30" s="161" t="n">
        <v>-3.4</v>
      </c>
      <c r="F30" s="162" t="n">
        <v>2.4</v>
      </c>
      <c r="G30" s="160" t="n">
        <v>3942</v>
      </c>
      <c r="H30" s="161" t="n">
        <v>6.2</v>
      </c>
      <c r="I30" s="160" t="n">
        <v>10430</v>
      </c>
      <c r="J30" s="161" t="n">
        <v>10.4</v>
      </c>
      <c r="K30" s="162" t="n">
        <v>2.6</v>
      </c>
    </row>
    <row r="31" customFormat="false" ht="9" hidden="false" customHeight="true" outlineLevel="0" collapsed="false">
      <c r="A31" s="159" t="s">
        <v>435</v>
      </c>
      <c r="B31" s="160" t="n">
        <v>5</v>
      </c>
      <c r="C31" s="161" t="n">
        <v>-44.4</v>
      </c>
      <c r="D31" s="160" t="n">
        <v>118</v>
      </c>
      <c r="E31" s="161" t="n">
        <v>-38.5</v>
      </c>
      <c r="F31" s="162" t="n">
        <v>23.6</v>
      </c>
      <c r="G31" s="160" t="n">
        <v>64</v>
      </c>
      <c r="H31" s="161" t="n">
        <v>-40.2</v>
      </c>
      <c r="I31" s="160" t="n">
        <v>1288</v>
      </c>
      <c r="J31" s="161" t="n">
        <v>-40.3</v>
      </c>
      <c r="K31" s="162" t="n">
        <v>20.1</v>
      </c>
    </row>
    <row r="32" s="157" customFormat="true" ht="21.95" hidden="false" customHeight="true" outlineLevel="0" collapsed="false">
      <c r="A32" s="153" t="s">
        <v>498</v>
      </c>
      <c r="B32" s="154"/>
      <c r="C32" s="155"/>
      <c r="D32" s="154"/>
      <c r="E32" s="155"/>
      <c r="F32" s="156"/>
      <c r="G32" s="154"/>
      <c r="H32" s="155"/>
      <c r="I32" s="154"/>
      <c r="J32" s="155"/>
      <c r="K32" s="156"/>
    </row>
    <row r="33" s="157" customFormat="true" ht="20.1" hidden="false" customHeight="true" outlineLevel="0" collapsed="false">
      <c r="A33" s="153" t="s">
        <v>499</v>
      </c>
      <c r="B33" s="154" t="n">
        <v>540</v>
      </c>
      <c r="C33" s="155" t="n">
        <v>30.8</v>
      </c>
      <c r="D33" s="154" t="n">
        <v>7166</v>
      </c>
      <c r="E33" s="155" t="n">
        <v>-0.8</v>
      </c>
      <c r="F33" s="158" t="n">
        <v>13.3</v>
      </c>
      <c r="G33" s="154" t="n">
        <v>3250</v>
      </c>
      <c r="H33" s="155" t="n">
        <v>0.2</v>
      </c>
      <c r="I33" s="154" t="n">
        <v>42467</v>
      </c>
      <c r="J33" s="155" t="n">
        <v>-10.5</v>
      </c>
      <c r="K33" s="158" t="n">
        <v>13.1</v>
      </c>
    </row>
    <row r="34" customFormat="false" ht="9" hidden="false" customHeight="true" outlineLevel="0" collapsed="false">
      <c r="A34" s="159" t="s">
        <v>434</v>
      </c>
      <c r="B34" s="160" t="n">
        <v>537</v>
      </c>
      <c r="C34" s="161" t="n">
        <v>30.7</v>
      </c>
      <c r="D34" s="160" t="n">
        <v>7155</v>
      </c>
      <c r="E34" s="161" t="n">
        <v>-0.8</v>
      </c>
      <c r="F34" s="162" t="n">
        <v>13.3</v>
      </c>
      <c r="G34" s="160" t="n">
        <v>3247</v>
      </c>
      <c r="H34" s="161" t="n">
        <v>0.3</v>
      </c>
      <c r="I34" s="160" t="n">
        <v>42456</v>
      </c>
      <c r="J34" s="161" t="n">
        <v>-10.5</v>
      </c>
      <c r="K34" s="162" t="n">
        <v>13.1</v>
      </c>
    </row>
    <row r="35" customFormat="false" ht="9" hidden="false" customHeight="true" outlineLevel="0" collapsed="false">
      <c r="A35" s="159" t="s">
        <v>435</v>
      </c>
      <c r="B35" s="160" t="n">
        <v>3</v>
      </c>
      <c r="C35" s="161" t="n">
        <v>50</v>
      </c>
      <c r="D35" s="160" t="n">
        <v>11</v>
      </c>
      <c r="E35" s="161" t="n">
        <v>37.5</v>
      </c>
      <c r="F35" s="162" t="n">
        <v>3.7</v>
      </c>
      <c r="G35" s="160" t="n">
        <v>3</v>
      </c>
      <c r="H35" s="161" t="n">
        <v>-50</v>
      </c>
      <c r="I35" s="160" t="n">
        <v>11</v>
      </c>
      <c r="J35" s="161" t="n">
        <v>-15.4</v>
      </c>
      <c r="K35" s="162" t="n">
        <v>3.7</v>
      </c>
    </row>
    <row r="36" s="157" customFormat="true" ht="20.1" hidden="false" customHeight="true" outlineLevel="0" collapsed="false">
      <c r="A36" s="153" t="s">
        <v>500</v>
      </c>
      <c r="B36" s="154" t="n">
        <v>731</v>
      </c>
      <c r="C36" s="155" t="n">
        <v>24.7</v>
      </c>
      <c r="D36" s="154" t="n">
        <v>1568</v>
      </c>
      <c r="E36" s="155" t="n">
        <v>45.5</v>
      </c>
      <c r="F36" s="158" t="n">
        <v>2.1</v>
      </c>
      <c r="G36" s="154" t="n">
        <v>2922</v>
      </c>
      <c r="H36" s="155" t="n">
        <v>38.2</v>
      </c>
      <c r="I36" s="154" t="n">
        <v>6703</v>
      </c>
      <c r="J36" s="155" t="n">
        <v>50.6</v>
      </c>
      <c r="K36" s="158" t="n">
        <v>2.3</v>
      </c>
    </row>
    <row r="37" customFormat="false" ht="9" hidden="false" customHeight="true" outlineLevel="0" collapsed="false">
      <c r="A37" s="159" t="s">
        <v>434</v>
      </c>
      <c r="B37" s="160" t="n">
        <v>714</v>
      </c>
      <c r="C37" s="161" t="n">
        <v>24.4</v>
      </c>
      <c r="D37" s="160" t="n">
        <v>1524</v>
      </c>
      <c r="E37" s="161" t="n">
        <v>43</v>
      </c>
      <c r="F37" s="162" t="n">
        <v>2.1</v>
      </c>
      <c r="G37" s="160" t="n">
        <v>2860</v>
      </c>
      <c r="H37" s="161" t="n">
        <v>39.9</v>
      </c>
      <c r="I37" s="160" t="n">
        <v>6594</v>
      </c>
      <c r="J37" s="161" t="n">
        <v>51.8</v>
      </c>
      <c r="K37" s="162" t="n">
        <v>2.3</v>
      </c>
    </row>
    <row r="38" customFormat="false" ht="9" hidden="false" customHeight="true" outlineLevel="0" collapsed="false">
      <c r="A38" s="159" t="s">
        <v>435</v>
      </c>
      <c r="B38" s="160" t="n">
        <v>17</v>
      </c>
      <c r="C38" s="161" t="n">
        <v>41.7</v>
      </c>
      <c r="D38" s="160" t="n">
        <v>44</v>
      </c>
      <c r="E38" s="161" t="n">
        <v>266.7</v>
      </c>
      <c r="F38" s="162" t="n">
        <v>2.6</v>
      </c>
      <c r="G38" s="160" t="n">
        <v>62</v>
      </c>
      <c r="H38" s="161" t="n">
        <v>-11.4</v>
      </c>
      <c r="I38" s="160" t="n">
        <v>109</v>
      </c>
      <c r="J38" s="161" t="n">
        <v>0.9</v>
      </c>
      <c r="K38" s="162" t="n">
        <v>1.8</v>
      </c>
    </row>
    <row r="39" s="157" customFormat="true" ht="20.1" hidden="false" customHeight="true" outlineLevel="0" collapsed="false">
      <c r="A39" s="153" t="s">
        <v>501</v>
      </c>
      <c r="B39" s="154" t="n">
        <v>297</v>
      </c>
      <c r="C39" s="155" t="n">
        <v>-7.5</v>
      </c>
      <c r="D39" s="154" t="n">
        <v>452</v>
      </c>
      <c r="E39" s="155" t="n">
        <v>-25.4</v>
      </c>
      <c r="F39" s="158" t="n">
        <v>1.5</v>
      </c>
      <c r="G39" s="154" t="n">
        <v>1679</v>
      </c>
      <c r="H39" s="155" t="n">
        <v>1.2</v>
      </c>
      <c r="I39" s="154" t="n">
        <v>2754</v>
      </c>
      <c r="J39" s="155" t="n">
        <v>-21.9</v>
      </c>
      <c r="K39" s="158" t="n">
        <v>1.6</v>
      </c>
    </row>
    <row r="40" customFormat="false" ht="9" hidden="false" customHeight="true" outlineLevel="0" collapsed="false">
      <c r="A40" s="159" t="s">
        <v>434</v>
      </c>
      <c r="B40" s="160" t="n">
        <v>291</v>
      </c>
      <c r="C40" s="161" t="n">
        <v>-9.3</v>
      </c>
      <c r="D40" s="160" t="n">
        <v>442</v>
      </c>
      <c r="E40" s="161" t="n">
        <v>-27.1</v>
      </c>
      <c r="F40" s="162" t="n">
        <v>1.5</v>
      </c>
      <c r="G40" s="160" t="n">
        <v>1659</v>
      </c>
      <c r="H40" s="161" t="s">
        <v>19</v>
      </c>
      <c r="I40" s="160" t="n">
        <v>2722</v>
      </c>
      <c r="J40" s="161" t="n">
        <v>-22.8</v>
      </c>
      <c r="K40" s="162" t="n">
        <v>1.6</v>
      </c>
    </row>
    <row r="41" customFormat="false" ht="9" hidden="false" customHeight="true" outlineLevel="0" collapsed="false">
      <c r="A41" s="159" t="s">
        <v>435</v>
      </c>
      <c r="B41" s="160" t="n">
        <v>6</v>
      </c>
      <c r="C41" s="161" t="s">
        <v>27</v>
      </c>
      <c r="D41" s="160" t="n">
        <v>10</v>
      </c>
      <c r="E41" s="161" t="s">
        <v>27</v>
      </c>
      <c r="F41" s="162" t="n">
        <v>1.7</v>
      </c>
      <c r="G41" s="160" t="n">
        <v>20</v>
      </c>
      <c r="H41" s="161" t="s">
        <v>27</v>
      </c>
      <c r="I41" s="160" t="n">
        <v>32</v>
      </c>
      <c r="J41" s="161" t="s">
        <v>27</v>
      </c>
      <c r="K41" s="162" t="n">
        <v>1.6</v>
      </c>
    </row>
    <row r="42" s="157" customFormat="true" ht="20.1" hidden="false" customHeight="true" outlineLevel="0" collapsed="false">
      <c r="A42" s="153" t="s">
        <v>502</v>
      </c>
      <c r="B42" s="154" t="n">
        <v>462</v>
      </c>
      <c r="C42" s="155" t="n">
        <v>-0.2</v>
      </c>
      <c r="D42" s="154" t="n">
        <v>1174</v>
      </c>
      <c r="E42" s="155" t="n">
        <v>0.2</v>
      </c>
      <c r="F42" s="158" t="n">
        <v>2.5</v>
      </c>
      <c r="G42" s="154" t="n">
        <v>2462</v>
      </c>
      <c r="H42" s="155" t="n">
        <v>-2.6</v>
      </c>
      <c r="I42" s="154" t="n">
        <v>6637</v>
      </c>
      <c r="J42" s="155" t="n">
        <v>9.2</v>
      </c>
      <c r="K42" s="158" t="n">
        <v>2.7</v>
      </c>
    </row>
    <row r="43" customFormat="false" ht="9" hidden="false" customHeight="true" outlineLevel="0" collapsed="false">
      <c r="A43" s="159" t="s">
        <v>434</v>
      </c>
      <c r="B43" s="160" t="n">
        <v>435</v>
      </c>
      <c r="C43" s="161" t="n">
        <v>-1.1</v>
      </c>
      <c r="D43" s="160" t="n">
        <v>848</v>
      </c>
      <c r="E43" s="161" t="n">
        <v>-16.1</v>
      </c>
      <c r="F43" s="162" t="n">
        <v>1.9</v>
      </c>
      <c r="G43" s="160" t="n">
        <v>2431</v>
      </c>
      <c r="H43" s="161" t="n">
        <v>-2.8</v>
      </c>
      <c r="I43" s="160" t="n">
        <v>6289</v>
      </c>
      <c r="J43" s="161" t="n">
        <v>6.4</v>
      </c>
      <c r="K43" s="162" t="n">
        <v>2.6</v>
      </c>
    </row>
    <row r="44" customFormat="false" ht="9" hidden="false" customHeight="true" outlineLevel="0" collapsed="false">
      <c r="A44" s="159" t="s">
        <v>435</v>
      </c>
      <c r="B44" s="160" t="n">
        <v>27</v>
      </c>
      <c r="C44" s="161" t="n">
        <v>17.4</v>
      </c>
      <c r="D44" s="160" t="n">
        <v>326</v>
      </c>
      <c r="E44" s="161" t="n">
        <v>102.5</v>
      </c>
      <c r="F44" s="162" t="n">
        <v>12.1</v>
      </c>
      <c r="G44" s="160" t="n">
        <v>31</v>
      </c>
      <c r="H44" s="161" t="n">
        <v>14.8</v>
      </c>
      <c r="I44" s="160" t="n">
        <v>348</v>
      </c>
      <c r="J44" s="161" t="n">
        <v>105.9</v>
      </c>
      <c r="K44" s="162" t="n">
        <v>11.2</v>
      </c>
    </row>
    <row r="45" s="157" customFormat="true" ht="20.1" hidden="false" customHeight="true" outlineLevel="0" collapsed="false">
      <c r="A45" s="153" t="s">
        <v>503</v>
      </c>
      <c r="B45" s="154" t="n">
        <v>460</v>
      </c>
      <c r="C45" s="155" t="n">
        <v>-0.4</v>
      </c>
      <c r="D45" s="154" t="n">
        <v>868</v>
      </c>
      <c r="E45" s="155" t="n">
        <v>-3.9</v>
      </c>
      <c r="F45" s="158" t="n">
        <v>1.9</v>
      </c>
      <c r="G45" s="154" t="n">
        <v>2012</v>
      </c>
      <c r="H45" s="155" t="n">
        <v>5.7</v>
      </c>
      <c r="I45" s="154" t="n">
        <v>3465</v>
      </c>
      <c r="J45" s="155" t="n">
        <v>2.8</v>
      </c>
      <c r="K45" s="158" t="n">
        <v>1.7</v>
      </c>
    </row>
    <row r="46" customFormat="false" ht="9" hidden="false" customHeight="true" outlineLevel="0" collapsed="false">
      <c r="A46" s="159" t="s">
        <v>434</v>
      </c>
      <c r="B46" s="160" t="n">
        <v>447</v>
      </c>
      <c r="C46" s="161" t="n">
        <v>1.1</v>
      </c>
      <c r="D46" s="160" t="n">
        <v>849</v>
      </c>
      <c r="E46" s="161" t="n">
        <v>0.5</v>
      </c>
      <c r="F46" s="162" t="n">
        <v>1.9</v>
      </c>
      <c r="G46" s="160" t="n">
        <v>1982</v>
      </c>
      <c r="H46" s="161" t="n">
        <v>7.5</v>
      </c>
      <c r="I46" s="160" t="n">
        <v>3386</v>
      </c>
      <c r="J46" s="161" t="n">
        <v>4.6</v>
      </c>
      <c r="K46" s="162" t="n">
        <v>1.7</v>
      </c>
    </row>
    <row r="47" customFormat="false" ht="9" hidden="false" customHeight="true" outlineLevel="0" collapsed="false">
      <c r="A47" s="159" t="s">
        <v>435</v>
      </c>
      <c r="B47" s="160" t="n">
        <v>13</v>
      </c>
      <c r="C47" s="161" t="n">
        <v>-35</v>
      </c>
      <c r="D47" s="160" t="n">
        <v>19</v>
      </c>
      <c r="E47" s="161" t="n">
        <v>-67.2</v>
      </c>
      <c r="F47" s="162" t="n">
        <v>1.5</v>
      </c>
      <c r="G47" s="160" t="n">
        <v>30</v>
      </c>
      <c r="H47" s="161" t="n">
        <v>-49.2</v>
      </c>
      <c r="I47" s="160" t="n">
        <v>79</v>
      </c>
      <c r="J47" s="161" t="n">
        <v>-41</v>
      </c>
      <c r="K47" s="162" t="n">
        <v>2.6</v>
      </c>
    </row>
    <row r="48" s="157" customFormat="true" ht="20.1" hidden="false" customHeight="true" outlineLevel="0" collapsed="false">
      <c r="A48" s="153" t="s">
        <v>504</v>
      </c>
      <c r="B48" s="154" t="n">
        <v>787</v>
      </c>
      <c r="C48" s="155" t="n">
        <v>-22.1</v>
      </c>
      <c r="D48" s="154" t="n">
        <v>1737</v>
      </c>
      <c r="E48" s="155" t="n">
        <v>-26.4</v>
      </c>
      <c r="F48" s="158" t="n">
        <v>2.2</v>
      </c>
      <c r="G48" s="154" t="n">
        <v>2751</v>
      </c>
      <c r="H48" s="155" t="n">
        <v>-25.4</v>
      </c>
      <c r="I48" s="154" t="n">
        <v>6200</v>
      </c>
      <c r="J48" s="155" t="n">
        <v>-25.7</v>
      </c>
      <c r="K48" s="158" t="n">
        <v>2.3</v>
      </c>
    </row>
    <row r="49" customFormat="false" ht="9" hidden="false" customHeight="true" outlineLevel="0" collapsed="false">
      <c r="A49" s="159" t="s">
        <v>434</v>
      </c>
      <c r="B49" s="160" t="n">
        <v>696</v>
      </c>
      <c r="C49" s="161" t="n">
        <v>-26.1</v>
      </c>
      <c r="D49" s="160" t="n">
        <v>1600</v>
      </c>
      <c r="E49" s="161" t="n">
        <v>-27.8</v>
      </c>
      <c r="F49" s="162" t="n">
        <v>2.3</v>
      </c>
      <c r="G49" s="160" t="n">
        <v>2569</v>
      </c>
      <c r="H49" s="161" t="n">
        <v>-25.8</v>
      </c>
      <c r="I49" s="160" t="n">
        <v>5903</v>
      </c>
      <c r="J49" s="161" t="n">
        <v>-24.6</v>
      </c>
      <c r="K49" s="162" t="n">
        <v>2.3</v>
      </c>
    </row>
    <row r="50" customFormat="false" ht="9" hidden="false" customHeight="true" outlineLevel="0" collapsed="false">
      <c r="A50" s="159" t="s">
        <v>435</v>
      </c>
      <c r="B50" s="160" t="n">
        <v>91</v>
      </c>
      <c r="C50" s="161" t="n">
        <v>33.8</v>
      </c>
      <c r="D50" s="160" t="n">
        <v>137</v>
      </c>
      <c r="E50" s="161" t="n">
        <v>-4.9</v>
      </c>
      <c r="F50" s="162" t="n">
        <v>1.5</v>
      </c>
      <c r="G50" s="160" t="n">
        <v>182</v>
      </c>
      <c r="H50" s="161" t="n">
        <v>-19.5</v>
      </c>
      <c r="I50" s="160" t="n">
        <v>297</v>
      </c>
      <c r="J50" s="161" t="n">
        <v>-42.4</v>
      </c>
      <c r="K50" s="162" t="n">
        <v>1.6</v>
      </c>
    </row>
    <row r="51" s="157" customFormat="true" ht="20.1" hidden="false" customHeight="true" outlineLevel="0" collapsed="false">
      <c r="A51" s="153" t="s">
        <v>505</v>
      </c>
      <c r="B51" s="154" t="n">
        <v>4901</v>
      </c>
      <c r="C51" s="155" t="n">
        <v>29.7</v>
      </c>
      <c r="D51" s="154" t="n">
        <v>18381</v>
      </c>
      <c r="E51" s="155" t="n">
        <v>14</v>
      </c>
      <c r="F51" s="158" t="n">
        <v>3.8</v>
      </c>
      <c r="G51" s="154" t="n">
        <v>25889</v>
      </c>
      <c r="H51" s="155" t="n">
        <v>-0.6</v>
      </c>
      <c r="I51" s="154" t="n">
        <v>106876</v>
      </c>
      <c r="J51" s="155" t="n">
        <v>-2.6</v>
      </c>
      <c r="K51" s="158" t="n">
        <v>4.1</v>
      </c>
    </row>
    <row r="52" customFormat="false" ht="9" hidden="false" customHeight="true" outlineLevel="0" collapsed="false">
      <c r="A52" s="159" t="s">
        <v>434</v>
      </c>
      <c r="B52" s="160" t="n">
        <v>4803</v>
      </c>
      <c r="C52" s="161" t="n">
        <v>31.4</v>
      </c>
      <c r="D52" s="160" t="n">
        <v>18124</v>
      </c>
      <c r="E52" s="161" t="n">
        <v>15</v>
      </c>
      <c r="F52" s="162" t="n">
        <v>3.8</v>
      </c>
      <c r="G52" s="160" t="n">
        <v>25507</v>
      </c>
      <c r="H52" s="161" t="n">
        <v>-0.5</v>
      </c>
      <c r="I52" s="160" t="n">
        <v>105712</v>
      </c>
      <c r="J52" s="161" t="n">
        <v>-2.4</v>
      </c>
      <c r="K52" s="162" t="n">
        <v>4.1</v>
      </c>
    </row>
    <row r="53" customFormat="false" ht="9" hidden="false" customHeight="true" outlineLevel="0" collapsed="false">
      <c r="A53" s="159" t="s">
        <v>435</v>
      </c>
      <c r="B53" s="160" t="n">
        <v>98</v>
      </c>
      <c r="C53" s="161" t="n">
        <v>-20.3</v>
      </c>
      <c r="D53" s="160" t="n">
        <v>257</v>
      </c>
      <c r="E53" s="161" t="n">
        <v>-29.2</v>
      </c>
      <c r="F53" s="162" t="n">
        <v>2.6</v>
      </c>
      <c r="G53" s="160" t="n">
        <v>382</v>
      </c>
      <c r="H53" s="161" t="n">
        <v>-4.5</v>
      </c>
      <c r="I53" s="160" t="n">
        <v>1164</v>
      </c>
      <c r="J53" s="161" t="n">
        <v>-16.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302</v>
      </c>
      <c r="C7" s="155" t="n">
        <v>-45.5</v>
      </c>
      <c r="D7" s="154" t="n">
        <v>488</v>
      </c>
      <c r="E7" s="155" t="n">
        <v>-59.4</v>
      </c>
      <c r="F7" s="158" t="n">
        <v>1.6</v>
      </c>
      <c r="G7" s="154" t="n">
        <v>1273</v>
      </c>
      <c r="H7" s="155" t="n">
        <v>-33</v>
      </c>
      <c r="I7" s="154" t="n">
        <v>2010</v>
      </c>
      <c r="J7" s="155" t="n">
        <v>-47.7</v>
      </c>
      <c r="K7" s="158" t="n">
        <v>1.6</v>
      </c>
    </row>
    <row r="8" customFormat="false" ht="9" hidden="false" customHeight="true" outlineLevel="0" collapsed="false">
      <c r="A8" s="159" t="s">
        <v>434</v>
      </c>
      <c r="B8" s="160" t="n">
        <v>295</v>
      </c>
      <c r="C8" s="161" t="n">
        <v>-45.5</v>
      </c>
      <c r="D8" s="160" t="n">
        <v>481</v>
      </c>
      <c r="E8" s="161" t="n">
        <v>-59.5</v>
      </c>
      <c r="F8" s="162" t="n">
        <v>1.6</v>
      </c>
      <c r="G8" s="160" t="n">
        <v>1227</v>
      </c>
      <c r="H8" s="161" t="n">
        <v>-34.4</v>
      </c>
      <c r="I8" s="160" t="n">
        <v>1958</v>
      </c>
      <c r="J8" s="161" t="n">
        <v>-48.3</v>
      </c>
      <c r="K8" s="162" t="n">
        <v>1.6</v>
      </c>
    </row>
    <row r="9" customFormat="false" ht="9" hidden="false" customHeight="true" outlineLevel="0" collapsed="false">
      <c r="A9" s="159" t="s">
        <v>435</v>
      </c>
      <c r="B9" s="160" t="n">
        <v>7</v>
      </c>
      <c r="C9" s="161" t="n">
        <v>-46.2</v>
      </c>
      <c r="D9" s="160" t="n">
        <v>7</v>
      </c>
      <c r="E9" s="161" t="n">
        <v>-53.3</v>
      </c>
      <c r="F9" s="162" t="n">
        <v>1</v>
      </c>
      <c r="G9" s="160" t="n">
        <v>46</v>
      </c>
      <c r="H9" s="161" t="n">
        <v>48.4</v>
      </c>
      <c r="I9" s="160" t="n">
        <v>52</v>
      </c>
      <c r="J9" s="161" t="n">
        <v>-7.1</v>
      </c>
      <c r="K9" s="162" t="n">
        <v>1.1</v>
      </c>
    </row>
    <row r="10" s="157" customFormat="true" ht="21.95" hidden="false" customHeight="true" outlineLevel="0" collapsed="false">
      <c r="A10" s="153" t="s">
        <v>508</v>
      </c>
      <c r="B10" s="154"/>
      <c r="C10" s="155"/>
      <c r="D10" s="154"/>
      <c r="E10" s="155"/>
      <c r="F10" s="156"/>
      <c r="G10" s="154"/>
      <c r="H10" s="155"/>
      <c r="I10" s="154"/>
      <c r="J10" s="155"/>
      <c r="K10" s="156"/>
    </row>
    <row r="11" s="157" customFormat="true" ht="20.1" hidden="false" customHeight="true" outlineLevel="0" collapsed="false">
      <c r="A11" s="153" t="s">
        <v>509</v>
      </c>
      <c r="B11" s="154" t="n">
        <v>3623</v>
      </c>
      <c r="C11" s="155" t="n">
        <v>11.3</v>
      </c>
      <c r="D11" s="154" t="n">
        <v>6164</v>
      </c>
      <c r="E11" s="155" t="n">
        <v>6.1</v>
      </c>
      <c r="F11" s="158" t="n">
        <v>1.7</v>
      </c>
      <c r="G11" s="154" t="n">
        <v>17520</v>
      </c>
      <c r="H11" s="155" t="n">
        <v>7.3</v>
      </c>
      <c r="I11" s="154" t="n">
        <v>31039</v>
      </c>
      <c r="J11" s="155" t="n">
        <v>7</v>
      </c>
      <c r="K11" s="158" t="n">
        <v>1.8</v>
      </c>
    </row>
    <row r="12" customFormat="false" ht="9" hidden="false" customHeight="true" outlineLevel="0" collapsed="false">
      <c r="A12" s="159" t="s">
        <v>434</v>
      </c>
      <c r="B12" s="160" t="n">
        <v>3076</v>
      </c>
      <c r="C12" s="161" t="n">
        <v>2</v>
      </c>
      <c r="D12" s="160" t="n">
        <v>5399</v>
      </c>
      <c r="E12" s="161" t="n">
        <v>3.3</v>
      </c>
      <c r="F12" s="162" t="n">
        <v>1.8</v>
      </c>
      <c r="G12" s="160" t="n">
        <v>15945</v>
      </c>
      <c r="H12" s="161" t="n">
        <v>5</v>
      </c>
      <c r="I12" s="160" t="n">
        <v>28251</v>
      </c>
      <c r="J12" s="161" t="n">
        <v>6.5</v>
      </c>
      <c r="K12" s="162" t="n">
        <v>1.8</v>
      </c>
    </row>
    <row r="13" customFormat="false" ht="9" hidden="false" customHeight="true" outlineLevel="0" collapsed="false">
      <c r="A13" s="159" t="s">
        <v>435</v>
      </c>
      <c r="B13" s="160" t="n">
        <v>547</v>
      </c>
      <c r="C13" s="161" t="n">
        <v>127.9</v>
      </c>
      <c r="D13" s="160" t="n">
        <v>765</v>
      </c>
      <c r="E13" s="161" t="n">
        <v>30.3</v>
      </c>
      <c r="F13" s="162" t="n">
        <v>1.4</v>
      </c>
      <c r="G13" s="160" t="n">
        <v>1575</v>
      </c>
      <c r="H13" s="161" t="n">
        <v>39</v>
      </c>
      <c r="I13" s="160" t="n">
        <v>2788</v>
      </c>
      <c r="J13" s="161" t="n">
        <v>11.9</v>
      </c>
      <c r="K13" s="162" t="n">
        <v>1.8</v>
      </c>
    </row>
    <row r="14" s="157" customFormat="true" ht="20.1" hidden="false" customHeight="true" outlineLevel="0" collapsed="false">
      <c r="A14" s="153" t="s">
        <v>510</v>
      </c>
      <c r="B14" s="154" t="n">
        <v>668</v>
      </c>
      <c r="C14" s="155" t="n">
        <v>46.8</v>
      </c>
      <c r="D14" s="154" t="n">
        <v>1392</v>
      </c>
      <c r="E14" s="155" t="n">
        <v>45.8</v>
      </c>
      <c r="F14" s="158" t="n">
        <v>2.1</v>
      </c>
      <c r="G14" s="154" t="n">
        <v>2843</v>
      </c>
      <c r="H14" s="155" t="n">
        <v>14.4</v>
      </c>
      <c r="I14" s="154" t="n">
        <v>5987</v>
      </c>
      <c r="J14" s="155" t="n">
        <v>3.1</v>
      </c>
      <c r="K14" s="158" t="n">
        <v>2.1</v>
      </c>
    </row>
    <row r="15" customFormat="false" ht="9" hidden="false" customHeight="true" outlineLevel="0" collapsed="false">
      <c r="A15" s="159" t="s">
        <v>434</v>
      </c>
      <c r="B15" s="160" t="n">
        <v>600</v>
      </c>
      <c r="C15" s="161" t="n">
        <v>43.9</v>
      </c>
      <c r="D15" s="160" t="n">
        <v>1262</v>
      </c>
      <c r="E15" s="161" t="n">
        <v>47.3</v>
      </c>
      <c r="F15" s="162" t="n">
        <v>2.1</v>
      </c>
      <c r="G15" s="160" t="n">
        <v>2720</v>
      </c>
      <c r="H15" s="161" t="n">
        <v>16.1</v>
      </c>
      <c r="I15" s="160" t="n">
        <v>5749</v>
      </c>
      <c r="J15" s="161" t="n">
        <v>4.2</v>
      </c>
      <c r="K15" s="162" t="n">
        <v>2.1</v>
      </c>
    </row>
    <row r="16" customFormat="false" ht="9" hidden="false" customHeight="true" outlineLevel="0" collapsed="false">
      <c r="A16" s="159" t="s">
        <v>435</v>
      </c>
      <c r="B16" s="160" t="n">
        <v>68</v>
      </c>
      <c r="C16" s="161" t="n">
        <v>78.9</v>
      </c>
      <c r="D16" s="160" t="n">
        <v>130</v>
      </c>
      <c r="E16" s="161" t="n">
        <v>32.7</v>
      </c>
      <c r="F16" s="162" t="n">
        <v>1.9</v>
      </c>
      <c r="G16" s="160" t="n">
        <v>123</v>
      </c>
      <c r="H16" s="161" t="n">
        <v>-13.4</v>
      </c>
      <c r="I16" s="160" t="n">
        <v>238</v>
      </c>
      <c r="J16" s="161" t="n">
        <v>-18.5</v>
      </c>
      <c r="K16" s="162" t="n">
        <v>1.9</v>
      </c>
    </row>
    <row r="17" s="157" customFormat="true" ht="20.1" hidden="false" customHeight="true" outlineLevel="0" collapsed="false">
      <c r="A17" s="153" t="s">
        <v>511</v>
      </c>
      <c r="B17" s="154" t="n">
        <v>349</v>
      </c>
      <c r="C17" s="155" t="n">
        <v>-12.5</v>
      </c>
      <c r="D17" s="154" t="n">
        <v>992</v>
      </c>
      <c r="E17" s="155" t="n">
        <v>-5.6</v>
      </c>
      <c r="F17" s="158" t="n">
        <v>2.8</v>
      </c>
      <c r="G17" s="154" t="n">
        <v>1185</v>
      </c>
      <c r="H17" s="155" t="n">
        <v>-22.8</v>
      </c>
      <c r="I17" s="154" t="n">
        <v>2905</v>
      </c>
      <c r="J17" s="155" t="n">
        <v>-19.8</v>
      </c>
      <c r="K17" s="158" t="n">
        <v>2.5</v>
      </c>
    </row>
    <row r="18" customFormat="false" ht="9" hidden="false" customHeight="true" outlineLevel="0" collapsed="false">
      <c r="A18" s="159" t="s">
        <v>434</v>
      </c>
      <c r="B18" s="160" t="n">
        <v>322</v>
      </c>
      <c r="C18" s="161" t="n">
        <v>-17.2</v>
      </c>
      <c r="D18" s="160" t="n">
        <v>919</v>
      </c>
      <c r="E18" s="161" t="n">
        <v>-10.4</v>
      </c>
      <c r="F18" s="162" t="n">
        <v>2.9</v>
      </c>
      <c r="G18" s="160" t="n">
        <v>1090</v>
      </c>
      <c r="H18" s="161" t="n">
        <v>-26.3</v>
      </c>
      <c r="I18" s="160" t="n">
        <v>2682</v>
      </c>
      <c r="J18" s="161" t="n">
        <v>-23.2</v>
      </c>
      <c r="K18" s="162" t="n">
        <v>2.5</v>
      </c>
    </row>
    <row r="19" customFormat="false" ht="9" hidden="false" customHeight="true" outlineLevel="0" collapsed="false">
      <c r="A19" s="159" t="s">
        <v>435</v>
      </c>
      <c r="B19" s="160" t="n">
        <v>27</v>
      </c>
      <c r="C19" s="161" t="n">
        <v>170</v>
      </c>
      <c r="D19" s="160" t="n">
        <v>73</v>
      </c>
      <c r="E19" s="161" t="n">
        <v>192</v>
      </c>
      <c r="F19" s="162" t="n">
        <v>2.7</v>
      </c>
      <c r="G19" s="160" t="n">
        <v>95</v>
      </c>
      <c r="H19" s="161" t="n">
        <v>66.7</v>
      </c>
      <c r="I19" s="160" t="n">
        <v>223</v>
      </c>
      <c r="J19" s="161" t="n">
        <v>71.5</v>
      </c>
      <c r="K19" s="162" t="n">
        <v>2.3</v>
      </c>
    </row>
    <row r="20" s="157" customFormat="true" ht="20.1" hidden="false" customHeight="true" outlineLevel="0" collapsed="false">
      <c r="A20" s="153" t="s">
        <v>512</v>
      </c>
      <c r="B20" s="154" t="n">
        <v>876</v>
      </c>
      <c r="C20" s="155" t="n">
        <v>-20</v>
      </c>
      <c r="D20" s="154" t="n">
        <v>2284</v>
      </c>
      <c r="E20" s="155" t="n">
        <v>-29</v>
      </c>
      <c r="F20" s="158" t="n">
        <v>2.6</v>
      </c>
      <c r="G20" s="154" t="n">
        <v>3675</v>
      </c>
      <c r="H20" s="155" t="n">
        <v>-22.2</v>
      </c>
      <c r="I20" s="154" t="n">
        <v>10741</v>
      </c>
      <c r="J20" s="155" t="n">
        <v>-27.3</v>
      </c>
      <c r="K20" s="158" t="n">
        <v>2.9</v>
      </c>
    </row>
    <row r="21" customFormat="false" ht="9" hidden="false" customHeight="true" outlineLevel="0" collapsed="false">
      <c r="A21" s="159" t="s">
        <v>434</v>
      </c>
      <c r="B21" s="160" t="n">
        <v>868</v>
      </c>
      <c r="C21" s="161" t="n">
        <v>-20.4</v>
      </c>
      <c r="D21" s="160" t="n">
        <v>2269</v>
      </c>
      <c r="E21" s="161" t="n">
        <v>-29.2</v>
      </c>
      <c r="F21" s="162" t="n">
        <v>2.6</v>
      </c>
      <c r="G21" s="160" t="n">
        <v>3652</v>
      </c>
      <c r="H21" s="161" t="n">
        <v>-22.2</v>
      </c>
      <c r="I21" s="160" t="n">
        <v>10697</v>
      </c>
      <c r="J21" s="161" t="n">
        <v>-27</v>
      </c>
      <c r="K21" s="162" t="n">
        <v>2.9</v>
      </c>
    </row>
    <row r="22" customFormat="false" ht="9" hidden="false" customHeight="true" outlineLevel="0" collapsed="false">
      <c r="A22" s="159" t="s">
        <v>435</v>
      </c>
      <c r="B22" s="160" t="n">
        <v>8</v>
      </c>
      <c r="C22" s="161" t="n">
        <v>100</v>
      </c>
      <c r="D22" s="160" t="n">
        <v>15</v>
      </c>
      <c r="E22" s="161" t="n">
        <v>87.5</v>
      </c>
      <c r="F22" s="162" t="n">
        <v>1.9</v>
      </c>
      <c r="G22" s="160" t="n">
        <v>23</v>
      </c>
      <c r="H22" s="161" t="n">
        <v>-17.9</v>
      </c>
      <c r="I22" s="160" t="n">
        <v>44</v>
      </c>
      <c r="J22" s="161" t="n">
        <v>-62.1</v>
      </c>
      <c r="K22" s="162" t="n">
        <v>1.9</v>
      </c>
    </row>
    <row r="23" s="157" customFormat="true" ht="20.1" hidden="false" customHeight="true" outlineLevel="0" collapsed="false">
      <c r="A23" s="153" t="s">
        <v>513</v>
      </c>
      <c r="B23" s="154" t="n">
        <v>340</v>
      </c>
      <c r="C23" s="155" t="n">
        <v>-21.8</v>
      </c>
      <c r="D23" s="154" t="n">
        <v>739</v>
      </c>
      <c r="E23" s="155" t="n">
        <v>-7</v>
      </c>
      <c r="F23" s="158" t="n">
        <v>2.2</v>
      </c>
      <c r="G23" s="154" t="n">
        <v>2040</v>
      </c>
      <c r="H23" s="155" t="n">
        <v>-18.9</v>
      </c>
      <c r="I23" s="154" t="n">
        <v>5408</v>
      </c>
      <c r="J23" s="155" t="n">
        <v>-3.3</v>
      </c>
      <c r="K23" s="158" t="n">
        <v>2.7</v>
      </c>
    </row>
    <row r="24" customFormat="false" ht="9" hidden="false" customHeight="true" outlineLevel="0" collapsed="false">
      <c r="A24" s="159" t="s">
        <v>434</v>
      </c>
      <c r="B24" s="160" t="n">
        <v>337</v>
      </c>
      <c r="C24" s="161" t="n">
        <v>-20.5</v>
      </c>
      <c r="D24" s="160" t="n">
        <v>729</v>
      </c>
      <c r="E24" s="161" t="n">
        <v>-6.3</v>
      </c>
      <c r="F24" s="162" t="n">
        <v>2.2</v>
      </c>
      <c r="G24" s="160" t="n">
        <v>2012</v>
      </c>
      <c r="H24" s="161" t="n">
        <v>-17.9</v>
      </c>
      <c r="I24" s="160" t="n">
        <v>5311</v>
      </c>
      <c r="J24" s="161" t="n">
        <v>-1.7</v>
      </c>
      <c r="K24" s="162" t="n">
        <v>2.6</v>
      </c>
    </row>
    <row r="25" customFormat="false" ht="9" hidden="false" customHeight="true" outlineLevel="0" collapsed="false">
      <c r="A25" s="159" t="s">
        <v>435</v>
      </c>
      <c r="B25" s="160" t="n">
        <v>3</v>
      </c>
      <c r="C25" s="161" t="n">
        <v>-72.7</v>
      </c>
      <c r="D25" s="160" t="n">
        <v>10</v>
      </c>
      <c r="E25" s="161" t="n">
        <v>-41.2</v>
      </c>
      <c r="F25" s="162" t="n">
        <v>3.3</v>
      </c>
      <c r="G25" s="160" t="n">
        <v>28</v>
      </c>
      <c r="H25" s="161" t="n">
        <v>-55.6</v>
      </c>
      <c r="I25" s="160" t="n">
        <v>97</v>
      </c>
      <c r="J25" s="161" t="n">
        <v>-48.9</v>
      </c>
      <c r="K25" s="162" t="n">
        <v>3.5</v>
      </c>
    </row>
    <row r="26" s="157" customFormat="true" ht="20.1" hidden="false" customHeight="true" outlineLevel="0" collapsed="false">
      <c r="A26" s="153" t="s">
        <v>514</v>
      </c>
      <c r="B26" s="154" t="n">
        <v>552</v>
      </c>
      <c r="C26" s="155" t="n">
        <v>-3.8</v>
      </c>
      <c r="D26" s="154" t="n">
        <v>1379</v>
      </c>
      <c r="E26" s="155" t="n">
        <v>23.9</v>
      </c>
      <c r="F26" s="158" t="n">
        <v>2.5</v>
      </c>
      <c r="G26" s="154" t="n">
        <v>1903</v>
      </c>
      <c r="H26" s="155" t="n">
        <v>-5.4</v>
      </c>
      <c r="I26" s="154" t="n">
        <v>4484</v>
      </c>
      <c r="J26" s="155" t="n">
        <v>-3.8</v>
      </c>
      <c r="K26" s="158" t="n">
        <v>2.4</v>
      </c>
    </row>
    <row r="27" customFormat="false" ht="9" hidden="false" customHeight="true" outlineLevel="0" collapsed="false">
      <c r="A27" s="159" t="s">
        <v>434</v>
      </c>
      <c r="B27" s="160" t="n">
        <v>548</v>
      </c>
      <c r="C27" s="161" t="n">
        <v>-4.5</v>
      </c>
      <c r="D27" s="160" t="n">
        <v>1351</v>
      </c>
      <c r="E27" s="161" t="n">
        <v>21.4</v>
      </c>
      <c r="F27" s="162" t="n">
        <v>2.5</v>
      </c>
      <c r="G27" s="160" t="n">
        <v>1889</v>
      </c>
      <c r="H27" s="161" t="n">
        <v>-6.1</v>
      </c>
      <c r="I27" s="160" t="n">
        <v>4426</v>
      </c>
      <c r="J27" s="161" t="n">
        <v>-5</v>
      </c>
      <c r="K27" s="162" t="n">
        <v>2.3</v>
      </c>
    </row>
    <row r="28" customFormat="false" ht="9" hidden="false" customHeight="true" outlineLevel="0" collapsed="false">
      <c r="A28" s="159" t="s">
        <v>435</v>
      </c>
      <c r="B28" s="160" t="n">
        <v>4</v>
      </c>
      <c r="C28" s="161" t="s">
        <v>27</v>
      </c>
      <c r="D28" s="160" t="n">
        <v>28</v>
      </c>
      <c r="E28" s="161" t="s">
        <v>27</v>
      </c>
      <c r="F28" s="162" t="n">
        <v>7</v>
      </c>
      <c r="G28" s="160" t="n">
        <v>14</v>
      </c>
      <c r="H28" s="161" t="s">
        <v>27</v>
      </c>
      <c r="I28" s="160" t="n">
        <v>58</v>
      </c>
      <c r="J28" s="161" t="s">
        <v>27</v>
      </c>
      <c r="K28" s="162" t="n">
        <v>4.1</v>
      </c>
    </row>
    <row r="29" s="157" customFormat="true" ht="20.1" hidden="false" customHeight="true" outlineLevel="0" collapsed="false">
      <c r="A29" s="153" t="s">
        <v>515</v>
      </c>
      <c r="B29" s="154" t="n">
        <v>283</v>
      </c>
      <c r="C29" s="155" t="n">
        <v>91.2</v>
      </c>
      <c r="D29" s="154" t="n">
        <v>941</v>
      </c>
      <c r="E29" s="155" t="n">
        <v>159.2</v>
      </c>
      <c r="F29" s="158" t="n">
        <v>3.3</v>
      </c>
      <c r="G29" s="154" t="n">
        <v>1063</v>
      </c>
      <c r="H29" s="155" t="n">
        <v>2.8</v>
      </c>
      <c r="I29" s="154" t="n">
        <v>3870</v>
      </c>
      <c r="J29" s="155" t="n">
        <v>7.6</v>
      </c>
      <c r="K29" s="158" t="n">
        <v>3.6</v>
      </c>
    </row>
    <row r="30" customFormat="false" ht="9" hidden="false" customHeight="true" outlineLevel="0" collapsed="false">
      <c r="A30" s="159" t="s">
        <v>434</v>
      </c>
      <c r="B30" s="160" t="n">
        <v>281</v>
      </c>
      <c r="C30" s="161" t="n">
        <v>89.9</v>
      </c>
      <c r="D30" s="160" t="n">
        <v>935</v>
      </c>
      <c r="E30" s="161" t="n">
        <v>157.6</v>
      </c>
      <c r="F30" s="162" t="n">
        <v>3.3</v>
      </c>
      <c r="G30" s="160" t="n">
        <v>1058</v>
      </c>
      <c r="H30" s="161" t="n">
        <v>2.3</v>
      </c>
      <c r="I30" s="160" t="n">
        <v>3852</v>
      </c>
      <c r="J30" s="161" t="n">
        <v>7.1</v>
      </c>
      <c r="K30" s="162" t="n">
        <v>3.6</v>
      </c>
    </row>
    <row r="31" customFormat="false" ht="9" hidden="false" customHeight="true" outlineLevel="0" collapsed="false">
      <c r="A31" s="159" t="s">
        <v>435</v>
      </c>
      <c r="B31" s="160" t="n">
        <v>2</v>
      </c>
      <c r="C31" s="161" t="s">
        <v>27</v>
      </c>
      <c r="D31" s="160" t="n">
        <v>6</v>
      </c>
      <c r="E31" s="161" t="s">
        <v>27</v>
      </c>
      <c r="F31" s="162" t="n">
        <v>3</v>
      </c>
      <c r="G31" s="160" t="n">
        <v>5</v>
      </c>
      <c r="H31" s="161" t="s">
        <v>27</v>
      </c>
      <c r="I31" s="160" t="n">
        <v>18</v>
      </c>
      <c r="J31" s="161" t="s">
        <v>27</v>
      </c>
      <c r="K31" s="162" t="n">
        <v>3.6</v>
      </c>
    </row>
    <row r="32" s="157" customFormat="true" ht="20.1" hidden="false" customHeight="true" outlineLevel="0" collapsed="false">
      <c r="A32" s="153" t="s">
        <v>516</v>
      </c>
      <c r="B32" s="154" t="n">
        <v>272</v>
      </c>
      <c r="C32" s="155" t="n">
        <v>83.8</v>
      </c>
      <c r="D32" s="154" t="n">
        <v>787</v>
      </c>
      <c r="E32" s="155" t="n">
        <v>74.5</v>
      </c>
      <c r="F32" s="158" t="n">
        <v>2.9</v>
      </c>
      <c r="G32" s="154" t="n">
        <v>1388</v>
      </c>
      <c r="H32" s="155" t="n">
        <v>34.6</v>
      </c>
      <c r="I32" s="154" t="n">
        <v>4671</v>
      </c>
      <c r="J32" s="155" t="n">
        <v>88</v>
      </c>
      <c r="K32" s="158" t="n">
        <v>3.4</v>
      </c>
    </row>
    <row r="33" customFormat="false" ht="9" hidden="false" customHeight="true" outlineLevel="0" collapsed="false">
      <c r="A33" s="159" t="s">
        <v>434</v>
      </c>
      <c r="B33" s="160" t="n">
        <v>271</v>
      </c>
      <c r="C33" s="161" t="n">
        <v>97.8</v>
      </c>
      <c r="D33" s="160" t="n">
        <v>758</v>
      </c>
      <c r="E33" s="161" t="n">
        <v>139.9</v>
      </c>
      <c r="F33" s="162" t="n">
        <v>2.8</v>
      </c>
      <c r="G33" s="160" t="n">
        <v>1279</v>
      </c>
      <c r="H33" s="161" t="n">
        <v>29.8</v>
      </c>
      <c r="I33" s="160" t="n">
        <v>2898</v>
      </c>
      <c r="J33" s="161" t="n">
        <v>29.5</v>
      </c>
      <c r="K33" s="162" t="n">
        <v>2.3</v>
      </c>
    </row>
    <row r="34" customFormat="false" ht="9" hidden="false" customHeight="true" outlineLevel="0" collapsed="false">
      <c r="A34" s="159" t="s">
        <v>435</v>
      </c>
      <c r="B34" s="160" t="n">
        <v>1</v>
      </c>
      <c r="C34" s="161" t="n">
        <v>-90.9</v>
      </c>
      <c r="D34" s="160" t="n">
        <v>29</v>
      </c>
      <c r="E34" s="161" t="n">
        <v>-78.5</v>
      </c>
      <c r="F34" s="162" t="n">
        <v>29</v>
      </c>
      <c r="G34" s="160" t="n">
        <v>109</v>
      </c>
      <c r="H34" s="161" t="n">
        <v>137</v>
      </c>
      <c r="I34" s="160" t="n">
        <v>1773</v>
      </c>
      <c r="J34" s="161" t="s">
        <v>27</v>
      </c>
      <c r="K34" s="162" t="n">
        <v>16.3</v>
      </c>
    </row>
    <row r="35" s="157" customFormat="true" ht="20.1" hidden="false" customHeight="true" outlineLevel="0" collapsed="false">
      <c r="A35" s="153" t="s">
        <v>517</v>
      </c>
      <c r="B35" s="154" t="n">
        <v>4612</v>
      </c>
      <c r="C35" s="155" t="n">
        <v>12.7</v>
      </c>
      <c r="D35" s="154" t="n">
        <v>10108</v>
      </c>
      <c r="E35" s="155" t="n">
        <v>12</v>
      </c>
      <c r="F35" s="158" t="n">
        <v>2.2</v>
      </c>
      <c r="G35" s="154" t="n">
        <v>20237</v>
      </c>
      <c r="H35" s="155" t="n">
        <v>-8.1</v>
      </c>
      <c r="I35" s="154" t="n">
        <v>43585</v>
      </c>
      <c r="J35" s="155" t="n">
        <v>-11.5</v>
      </c>
      <c r="K35" s="158" t="n">
        <v>2.2</v>
      </c>
    </row>
    <row r="36" customFormat="false" ht="9" hidden="false" customHeight="true" outlineLevel="0" collapsed="false">
      <c r="A36" s="159" t="s">
        <v>434</v>
      </c>
      <c r="B36" s="160" t="n">
        <v>4343</v>
      </c>
      <c r="C36" s="161" t="n">
        <v>13.6</v>
      </c>
      <c r="D36" s="160" t="n">
        <v>9101</v>
      </c>
      <c r="E36" s="161" t="n">
        <v>11</v>
      </c>
      <c r="F36" s="162" t="n">
        <v>2.1</v>
      </c>
      <c r="G36" s="160" t="n">
        <v>18882</v>
      </c>
      <c r="H36" s="161" t="n">
        <v>-8.3</v>
      </c>
      <c r="I36" s="160" t="n">
        <v>38867</v>
      </c>
      <c r="J36" s="161" t="n">
        <v>-12.6</v>
      </c>
      <c r="K36" s="162" t="n">
        <v>2.1</v>
      </c>
    </row>
    <row r="37" customFormat="false" ht="9" hidden="false" customHeight="true" outlineLevel="0" collapsed="false">
      <c r="A37" s="159" t="s">
        <v>435</v>
      </c>
      <c r="B37" s="160" t="n">
        <v>269</v>
      </c>
      <c r="C37" s="161" t="n">
        <v>-0.4</v>
      </c>
      <c r="D37" s="160" t="n">
        <v>1007</v>
      </c>
      <c r="E37" s="161" t="n">
        <v>21.3</v>
      </c>
      <c r="F37" s="162" t="n">
        <v>3.7</v>
      </c>
      <c r="G37" s="160" t="n">
        <v>1355</v>
      </c>
      <c r="H37" s="161" t="n">
        <v>-5</v>
      </c>
      <c r="I37" s="160" t="n">
        <v>4718</v>
      </c>
      <c r="J37" s="161" t="n">
        <v>-1</v>
      </c>
      <c r="K37" s="162" t="n">
        <v>3.5</v>
      </c>
    </row>
    <row r="38" s="157" customFormat="true" ht="20.1" hidden="false" customHeight="true" outlineLevel="0" collapsed="false">
      <c r="A38" s="153" t="s">
        <v>518</v>
      </c>
      <c r="B38" s="154" t="n">
        <v>1323</v>
      </c>
      <c r="C38" s="155" t="n">
        <v>9.7</v>
      </c>
      <c r="D38" s="154" t="n">
        <v>4570</v>
      </c>
      <c r="E38" s="155" t="n">
        <v>5.7</v>
      </c>
      <c r="F38" s="158" t="n">
        <v>3.5</v>
      </c>
      <c r="G38" s="154" t="n">
        <v>6496</v>
      </c>
      <c r="H38" s="155" t="n">
        <v>-14.4</v>
      </c>
      <c r="I38" s="154" t="n">
        <v>21903</v>
      </c>
      <c r="J38" s="155" t="n">
        <v>-12.1</v>
      </c>
      <c r="K38" s="158" t="n">
        <v>3.4</v>
      </c>
    </row>
    <row r="39" customFormat="false" ht="9" hidden="false" customHeight="true" outlineLevel="0" collapsed="false">
      <c r="A39" s="159" t="s">
        <v>434</v>
      </c>
      <c r="B39" s="160" t="n">
        <v>1306</v>
      </c>
      <c r="C39" s="161" t="n">
        <v>8.8</v>
      </c>
      <c r="D39" s="160" t="n">
        <v>4516</v>
      </c>
      <c r="E39" s="161" t="n">
        <v>5.2</v>
      </c>
      <c r="F39" s="162" t="n">
        <v>3.5</v>
      </c>
      <c r="G39" s="160" t="n">
        <v>6455</v>
      </c>
      <c r="H39" s="161" t="n">
        <v>-14.5</v>
      </c>
      <c r="I39" s="160" t="n">
        <v>21769</v>
      </c>
      <c r="J39" s="161" t="n">
        <v>-12.2</v>
      </c>
      <c r="K39" s="162" t="n">
        <v>3.4</v>
      </c>
    </row>
    <row r="40" customFormat="false" ht="9" hidden="false" customHeight="true" outlineLevel="0" collapsed="false">
      <c r="A40" s="159" t="s">
        <v>435</v>
      </c>
      <c r="B40" s="160" t="n">
        <v>17</v>
      </c>
      <c r="C40" s="161" t="n">
        <v>183.3</v>
      </c>
      <c r="D40" s="160" t="n">
        <v>54</v>
      </c>
      <c r="E40" s="161" t="n">
        <v>74.2</v>
      </c>
      <c r="F40" s="162" t="n">
        <v>3.2</v>
      </c>
      <c r="G40" s="160" t="n">
        <v>41</v>
      </c>
      <c r="H40" s="161" t="s">
        <v>19</v>
      </c>
      <c r="I40" s="160" t="n">
        <v>134</v>
      </c>
      <c r="J40" s="161" t="n">
        <v>9.8</v>
      </c>
      <c r="K40" s="162" t="n">
        <v>3.3</v>
      </c>
    </row>
    <row r="41" s="157" customFormat="true" ht="20.1" hidden="false" customHeight="true" outlineLevel="0" collapsed="false">
      <c r="A41" s="153" t="s">
        <v>519</v>
      </c>
      <c r="B41" s="154" t="n">
        <v>231</v>
      </c>
      <c r="C41" s="155" t="n">
        <v>-34.9</v>
      </c>
      <c r="D41" s="154" t="n">
        <v>640</v>
      </c>
      <c r="E41" s="155" t="n">
        <v>-49.8</v>
      </c>
      <c r="F41" s="158" t="n">
        <v>2.8</v>
      </c>
      <c r="G41" s="154" t="n">
        <v>804</v>
      </c>
      <c r="H41" s="155" t="n">
        <v>-51.7</v>
      </c>
      <c r="I41" s="154" t="n">
        <v>2353</v>
      </c>
      <c r="J41" s="155" t="n">
        <v>-62</v>
      </c>
      <c r="K41" s="158" t="n">
        <v>2.9</v>
      </c>
    </row>
    <row r="42" customFormat="false" ht="9" hidden="false" customHeight="true" outlineLevel="0" collapsed="false">
      <c r="A42" s="159" t="s">
        <v>434</v>
      </c>
      <c r="B42" s="160" t="n">
        <v>231</v>
      </c>
      <c r="C42" s="161" t="n">
        <v>-34.9</v>
      </c>
      <c r="D42" s="160" t="n">
        <v>640</v>
      </c>
      <c r="E42" s="161" t="n">
        <v>-49.8</v>
      </c>
      <c r="F42" s="162" t="n">
        <v>2.8</v>
      </c>
      <c r="G42" s="160" t="n">
        <v>804</v>
      </c>
      <c r="H42" s="161" t="n">
        <v>-51.7</v>
      </c>
      <c r="I42" s="160" t="n">
        <v>2353</v>
      </c>
      <c r="J42" s="161" t="n">
        <v>-62</v>
      </c>
      <c r="K42" s="162" t="n">
        <v>2.9</v>
      </c>
    </row>
    <row r="43" customFormat="false" ht="9" hidden="false" customHeight="true" outlineLevel="0" collapsed="false">
      <c r="A43" s="159" t="s">
        <v>435</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0</v>
      </c>
      <c r="B44" s="154" t="n">
        <v>531</v>
      </c>
      <c r="C44" s="155" t="n">
        <v>4.7</v>
      </c>
      <c r="D44" s="154" t="n">
        <v>1301</v>
      </c>
      <c r="E44" s="155" t="n">
        <v>-1.5</v>
      </c>
      <c r="F44" s="158" t="n">
        <v>2.5</v>
      </c>
      <c r="G44" s="154" t="n">
        <v>2670</v>
      </c>
      <c r="H44" s="155" t="n">
        <v>-22.4</v>
      </c>
      <c r="I44" s="154" t="n">
        <v>8022</v>
      </c>
      <c r="J44" s="155" t="n">
        <v>-21.8</v>
      </c>
      <c r="K44" s="158" t="n">
        <v>3</v>
      </c>
    </row>
    <row r="45" customFormat="false" ht="9" hidden="false" customHeight="true" outlineLevel="0" collapsed="false">
      <c r="A45" s="159" t="s">
        <v>434</v>
      </c>
      <c r="B45" s="160" t="n">
        <v>531</v>
      </c>
      <c r="C45" s="161" t="n">
        <v>5.1</v>
      </c>
      <c r="D45" s="160" t="n">
        <v>1301</v>
      </c>
      <c r="E45" s="161" t="n">
        <v>-0.8</v>
      </c>
      <c r="F45" s="162" t="n">
        <v>2.5</v>
      </c>
      <c r="G45" s="160" t="n">
        <v>2667</v>
      </c>
      <c r="H45" s="161" t="n">
        <v>-22.1</v>
      </c>
      <c r="I45" s="160" t="n">
        <v>8010</v>
      </c>
      <c r="J45" s="161" t="n">
        <v>-21.5</v>
      </c>
      <c r="K45" s="162" t="n">
        <v>3</v>
      </c>
    </row>
    <row r="46" customFormat="false" ht="9" hidden="false" customHeight="true" outlineLevel="0" collapsed="false">
      <c r="A46" s="159" t="s">
        <v>435</v>
      </c>
      <c r="B46" s="160" t="s">
        <v>19</v>
      </c>
      <c r="C46" s="161" t="s">
        <v>27</v>
      </c>
      <c r="D46" s="160" t="s">
        <v>19</v>
      </c>
      <c r="E46" s="161" t="s">
        <v>27</v>
      </c>
      <c r="F46" s="162" t="s">
        <v>19</v>
      </c>
      <c r="G46" s="160" t="n">
        <v>3</v>
      </c>
      <c r="H46" s="161" t="n">
        <v>-80</v>
      </c>
      <c r="I46" s="160" t="n">
        <v>12</v>
      </c>
      <c r="J46" s="161" t="n">
        <v>-73.9</v>
      </c>
      <c r="K46" s="162" t="n">
        <v>4</v>
      </c>
    </row>
    <row r="47" s="157" customFormat="true" ht="20.1" hidden="false" customHeight="true" outlineLevel="0" collapsed="false">
      <c r="A47" s="153" t="s">
        <v>521</v>
      </c>
      <c r="B47" s="154" t="n">
        <v>311</v>
      </c>
      <c r="C47" s="155" t="n">
        <v>-2.2</v>
      </c>
      <c r="D47" s="154" t="n">
        <v>788</v>
      </c>
      <c r="E47" s="155" t="n">
        <v>-3.5</v>
      </c>
      <c r="F47" s="158" t="n">
        <v>2.5</v>
      </c>
      <c r="G47" s="154" t="n">
        <v>1118</v>
      </c>
      <c r="H47" s="155" t="n">
        <v>-5.6</v>
      </c>
      <c r="I47" s="154" t="n">
        <v>2670</v>
      </c>
      <c r="J47" s="155" t="n">
        <v>-13.7</v>
      </c>
      <c r="K47" s="158" t="n">
        <v>2.4</v>
      </c>
    </row>
    <row r="48" customFormat="false" ht="9" hidden="false" customHeight="true" outlineLevel="0" collapsed="false">
      <c r="A48" s="159" t="s">
        <v>434</v>
      </c>
      <c r="B48" s="160" t="n">
        <v>311</v>
      </c>
      <c r="C48" s="161" t="n">
        <v>-2.2</v>
      </c>
      <c r="D48" s="160" t="n">
        <v>788</v>
      </c>
      <c r="E48" s="161" t="n">
        <v>-3.5</v>
      </c>
      <c r="F48" s="162" t="n">
        <v>2.5</v>
      </c>
      <c r="G48" s="160" t="n">
        <v>1118</v>
      </c>
      <c r="H48" s="161" t="n">
        <v>-5.6</v>
      </c>
      <c r="I48" s="160" t="n">
        <v>2670</v>
      </c>
      <c r="J48" s="161" t="n">
        <v>-13.7</v>
      </c>
      <c r="K48" s="162" t="n">
        <v>2.4</v>
      </c>
    </row>
    <row r="49" customFormat="false" ht="9" hidden="false" customHeight="true" outlineLevel="0" collapsed="false">
      <c r="A49" s="159" t="s">
        <v>435</v>
      </c>
      <c r="B49" s="160" t="s">
        <v>19</v>
      </c>
      <c r="C49" s="161" t="s">
        <v>19</v>
      </c>
      <c r="D49" s="160" t="s">
        <v>19</v>
      </c>
      <c r="E49" s="161" t="s">
        <v>19</v>
      </c>
      <c r="F49" s="162" t="s">
        <v>19</v>
      </c>
      <c r="G49" s="160" t="s">
        <v>19</v>
      </c>
      <c r="H49" s="161" t="s">
        <v>19</v>
      </c>
      <c r="I49" s="160" t="s">
        <v>19</v>
      </c>
      <c r="J49" s="161" t="s">
        <v>19</v>
      </c>
      <c r="K49" s="162" t="s">
        <v>19</v>
      </c>
    </row>
    <row r="50" s="157" customFormat="true" ht="20.1" hidden="false" customHeight="true" outlineLevel="0" collapsed="false">
      <c r="A50" s="153" t="s">
        <v>522</v>
      </c>
      <c r="B50" s="154" t="n">
        <v>817</v>
      </c>
      <c r="C50" s="155" t="n">
        <v>13</v>
      </c>
      <c r="D50" s="154" t="n">
        <v>1780</v>
      </c>
      <c r="E50" s="155" t="n">
        <v>1.6</v>
      </c>
      <c r="F50" s="158" t="n">
        <v>2.2</v>
      </c>
      <c r="G50" s="154" t="n">
        <v>2844</v>
      </c>
      <c r="H50" s="155" t="n">
        <v>1.2</v>
      </c>
      <c r="I50" s="154" t="n">
        <v>6130</v>
      </c>
      <c r="J50" s="155" t="n">
        <v>-27.6</v>
      </c>
      <c r="K50" s="158" t="n">
        <v>2.2</v>
      </c>
    </row>
    <row r="51" customFormat="false" ht="9" hidden="false" customHeight="true" outlineLevel="0" collapsed="false">
      <c r="A51" s="159" t="s">
        <v>434</v>
      </c>
      <c r="B51" s="160" t="n">
        <v>780</v>
      </c>
      <c r="C51" s="161" t="n">
        <v>9.1</v>
      </c>
      <c r="D51" s="160" t="n">
        <v>1579</v>
      </c>
      <c r="E51" s="161" t="n">
        <v>-7.2</v>
      </c>
      <c r="F51" s="162" t="n">
        <v>2</v>
      </c>
      <c r="G51" s="160" t="n">
        <v>2697</v>
      </c>
      <c r="H51" s="161" t="n">
        <v>-1.5</v>
      </c>
      <c r="I51" s="160" t="n">
        <v>5316</v>
      </c>
      <c r="J51" s="161" t="n">
        <v>-34.3</v>
      </c>
      <c r="K51" s="162" t="n">
        <v>2</v>
      </c>
    </row>
    <row r="52" customFormat="false" ht="9" hidden="false" customHeight="true" outlineLevel="0" collapsed="false">
      <c r="A52" s="159" t="s">
        <v>435</v>
      </c>
      <c r="B52" s="160" t="n">
        <v>37</v>
      </c>
      <c r="C52" s="161" t="s">
        <v>27</v>
      </c>
      <c r="D52" s="160" t="n">
        <v>201</v>
      </c>
      <c r="E52" s="161" t="s">
        <v>27</v>
      </c>
      <c r="F52" s="162" t="n">
        <v>5.4</v>
      </c>
      <c r="G52" s="160" t="n">
        <v>147</v>
      </c>
      <c r="H52" s="161" t="n">
        <v>107</v>
      </c>
      <c r="I52" s="160" t="n">
        <v>814</v>
      </c>
      <c r="J52" s="161" t="n">
        <v>118.8</v>
      </c>
      <c r="K52" s="162" t="n">
        <v>5.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3</v>
      </c>
      <c r="B6" s="154"/>
      <c r="C6" s="155"/>
      <c r="D6" s="154"/>
      <c r="E6" s="155"/>
      <c r="F6" s="156"/>
      <c r="G6" s="154"/>
      <c r="H6" s="155"/>
      <c r="I6" s="154"/>
      <c r="J6" s="155"/>
      <c r="K6" s="156"/>
    </row>
    <row r="7" s="157" customFormat="true" ht="20.1" hidden="false" customHeight="true" outlineLevel="0" collapsed="false">
      <c r="A7" s="153" t="s">
        <v>524</v>
      </c>
      <c r="B7" s="154" t="n">
        <v>2526</v>
      </c>
      <c r="C7" s="155" t="n">
        <v>1.8</v>
      </c>
      <c r="D7" s="154" t="n">
        <v>5428</v>
      </c>
      <c r="E7" s="155" t="n">
        <v>8.1</v>
      </c>
      <c r="F7" s="158" t="n">
        <v>2.1</v>
      </c>
      <c r="G7" s="154" t="n">
        <v>13217</v>
      </c>
      <c r="H7" s="155" t="n">
        <v>7.4</v>
      </c>
      <c r="I7" s="154" t="n">
        <v>29830</v>
      </c>
      <c r="J7" s="155" t="n">
        <v>16.4</v>
      </c>
      <c r="K7" s="158" t="n">
        <v>2.3</v>
      </c>
    </row>
    <row r="8" customFormat="false" ht="9" hidden="false" customHeight="true" outlineLevel="0" collapsed="false">
      <c r="A8" s="159" t="s">
        <v>434</v>
      </c>
      <c r="B8" s="160" t="n">
        <v>2367</v>
      </c>
      <c r="C8" s="161" t="n">
        <v>5.2</v>
      </c>
      <c r="D8" s="160" t="n">
        <v>5093</v>
      </c>
      <c r="E8" s="161" t="n">
        <v>12.8</v>
      </c>
      <c r="F8" s="162" t="n">
        <v>2.2</v>
      </c>
      <c r="G8" s="160" t="n">
        <v>12383</v>
      </c>
      <c r="H8" s="161" t="n">
        <v>10.4</v>
      </c>
      <c r="I8" s="160" t="n">
        <v>28258</v>
      </c>
      <c r="J8" s="161" t="n">
        <v>21.4</v>
      </c>
      <c r="K8" s="162" t="n">
        <v>2.3</v>
      </c>
    </row>
    <row r="9" customFormat="false" ht="9" hidden="false" customHeight="true" outlineLevel="0" collapsed="false">
      <c r="A9" s="159" t="s">
        <v>435</v>
      </c>
      <c r="B9" s="160" t="n">
        <v>159</v>
      </c>
      <c r="C9" s="161" t="n">
        <v>-31.8</v>
      </c>
      <c r="D9" s="160" t="n">
        <v>335</v>
      </c>
      <c r="E9" s="161" t="n">
        <v>-33.9</v>
      </c>
      <c r="F9" s="162" t="n">
        <v>2.1</v>
      </c>
      <c r="G9" s="160" t="n">
        <v>834</v>
      </c>
      <c r="H9" s="161" t="n">
        <v>-23.1</v>
      </c>
      <c r="I9" s="160" t="n">
        <v>1572</v>
      </c>
      <c r="J9" s="161" t="n">
        <v>-33.2</v>
      </c>
      <c r="K9" s="162" t="n">
        <v>1.9</v>
      </c>
    </row>
    <row r="10" s="157" customFormat="true" ht="20.1" hidden="false" customHeight="true" outlineLevel="0" collapsed="false">
      <c r="A10" s="153" t="s">
        <v>525</v>
      </c>
      <c r="B10" s="154" t="n">
        <v>1477</v>
      </c>
      <c r="C10" s="155" t="n">
        <v>2.8</v>
      </c>
      <c r="D10" s="154" t="n">
        <v>11219</v>
      </c>
      <c r="E10" s="155" t="n">
        <v>-7.5</v>
      </c>
      <c r="F10" s="158" t="n">
        <v>7.6</v>
      </c>
      <c r="G10" s="154" t="n">
        <v>7086</v>
      </c>
      <c r="H10" s="155" t="n">
        <v>-4.7</v>
      </c>
      <c r="I10" s="154" t="n">
        <v>61827</v>
      </c>
      <c r="J10" s="155" t="n">
        <v>-7.9</v>
      </c>
      <c r="K10" s="158" t="n">
        <v>8.7</v>
      </c>
    </row>
    <row r="11" customFormat="false" ht="9" hidden="false" customHeight="true" outlineLevel="0" collapsed="false">
      <c r="A11" s="159" t="s">
        <v>434</v>
      </c>
      <c r="B11" s="160" t="n">
        <v>1456</v>
      </c>
      <c r="C11" s="161" t="n">
        <v>4.7</v>
      </c>
      <c r="D11" s="160" t="n">
        <v>11176</v>
      </c>
      <c r="E11" s="161" t="n">
        <v>-7</v>
      </c>
      <c r="F11" s="162" t="n">
        <v>7.7</v>
      </c>
      <c r="G11" s="160" t="n">
        <v>6995</v>
      </c>
      <c r="H11" s="161" t="n">
        <v>-3</v>
      </c>
      <c r="I11" s="160" t="n">
        <v>61500</v>
      </c>
      <c r="J11" s="161" t="n">
        <v>-7.4</v>
      </c>
      <c r="K11" s="162" t="n">
        <v>8.8</v>
      </c>
    </row>
    <row r="12" customFormat="false" ht="9" hidden="false" customHeight="true" outlineLevel="0" collapsed="false">
      <c r="A12" s="159" t="s">
        <v>435</v>
      </c>
      <c r="B12" s="160" t="n">
        <v>21</v>
      </c>
      <c r="C12" s="161" t="n">
        <v>-54.3</v>
      </c>
      <c r="D12" s="160" t="n">
        <v>43</v>
      </c>
      <c r="E12" s="161" t="n">
        <v>-60.2</v>
      </c>
      <c r="F12" s="162" t="n">
        <v>2</v>
      </c>
      <c r="G12" s="160" t="n">
        <v>91</v>
      </c>
      <c r="H12" s="161" t="n">
        <v>-59.7</v>
      </c>
      <c r="I12" s="160" t="n">
        <v>327</v>
      </c>
      <c r="J12" s="161" t="n">
        <v>-53.3</v>
      </c>
      <c r="K12" s="162" t="n">
        <v>3.6</v>
      </c>
    </row>
    <row r="13" s="157" customFormat="true" ht="20.1" hidden="false" customHeight="true" outlineLevel="0" collapsed="false">
      <c r="A13" s="153" t="s">
        <v>526</v>
      </c>
      <c r="B13" s="154" t="n">
        <v>4393</v>
      </c>
      <c r="C13" s="155" t="n">
        <v>-7.1</v>
      </c>
      <c r="D13" s="154" t="n">
        <v>19548</v>
      </c>
      <c r="E13" s="155" t="n">
        <v>-4.3</v>
      </c>
      <c r="F13" s="158" t="n">
        <v>4.4</v>
      </c>
      <c r="G13" s="154" t="n">
        <v>27811</v>
      </c>
      <c r="H13" s="155" t="n">
        <v>2</v>
      </c>
      <c r="I13" s="154" t="n">
        <v>116060</v>
      </c>
      <c r="J13" s="155" t="n">
        <v>3.8</v>
      </c>
      <c r="K13" s="158" t="n">
        <v>4.2</v>
      </c>
    </row>
    <row r="14" customFormat="false" ht="9" hidden="false" customHeight="true" outlineLevel="0" collapsed="false">
      <c r="A14" s="159" t="s">
        <v>434</v>
      </c>
      <c r="B14" s="160" t="n">
        <v>4356</v>
      </c>
      <c r="C14" s="161" t="n">
        <v>-7.4</v>
      </c>
      <c r="D14" s="160" t="n">
        <v>19348</v>
      </c>
      <c r="E14" s="161" t="n">
        <v>-4.8</v>
      </c>
      <c r="F14" s="162" t="n">
        <v>4.4</v>
      </c>
      <c r="G14" s="160" t="n">
        <v>27451</v>
      </c>
      <c r="H14" s="161" t="n">
        <v>1.1</v>
      </c>
      <c r="I14" s="160" t="n">
        <v>114590</v>
      </c>
      <c r="J14" s="161" t="n">
        <v>3</v>
      </c>
      <c r="K14" s="162" t="n">
        <v>4.2</v>
      </c>
    </row>
    <row r="15" customFormat="false" ht="9" hidden="false" customHeight="true" outlineLevel="0" collapsed="false">
      <c r="A15" s="159" t="s">
        <v>435</v>
      </c>
      <c r="B15" s="160" t="n">
        <v>37</v>
      </c>
      <c r="C15" s="161" t="n">
        <v>54.2</v>
      </c>
      <c r="D15" s="160" t="n">
        <v>200</v>
      </c>
      <c r="E15" s="161" t="n">
        <v>119.8</v>
      </c>
      <c r="F15" s="162" t="n">
        <v>5.4</v>
      </c>
      <c r="G15" s="160" t="n">
        <v>360</v>
      </c>
      <c r="H15" s="161" t="n">
        <v>159</v>
      </c>
      <c r="I15" s="160" t="n">
        <v>1470</v>
      </c>
      <c r="J15" s="161" t="n">
        <v>155.2</v>
      </c>
      <c r="K15" s="162" t="n">
        <v>4.1</v>
      </c>
    </row>
    <row r="16" s="157" customFormat="true" ht="20.1" hidden="false" customHeight="true" outlineLevel="0" collapsed="false">
      <c r="A16" s="153" t="s">
        <v>527</v>
      </c>
      <c r="B16" s="154" t="n">
        <v>524</v>
      </c>
      <c r="C16" s="155" t="n">
        <v>-28.8</v>
      </c>
      <c r="D16" s="154" t="n">
        <v>1500</v>
      </c>
      <c r="E16" s="155" t="n">
        <v>-39.7</v>
      </c>
      <c r="F16" s="158" t="n">
        <v>2.9</v>
      </c>
      <c r="G16" s="154" t="n">
        <v>3728</v>
      </c>
      <c r="H16" s="155" t="n">
        <v>-15.1</v>
      </c>
      <c r="I16" s="154" t="n">
        <v>11209</v>
      </c>
      <c r="J16" s="155" t="n">
        <v>-1.3</v>
      </c>
      <c r="K16" s="158" t="n">
        <v>3</v>
      </c>
    </row>
    <row r="17" customFormat="false" ht="9" hidden="false" customHeight="true" outlineLevel="0" collapsed="false">
      <c r="A17" s="159" t="s">
        <v>434</v>
      </c>
      <c r="B17" s="160" t="n">
        <v>524</v>
      </c>
      <c r="C17" s="161" t="n">
        <v>-28.7</v>
      </c>
      <c r="D17" s="160" t="n">
        <v>1500</v>
      </c>
      <c r="E17" s="161" t="n">
        <v>-39.7</v>
      </c>
      <c r="F17" s="162" t="n">
        <v>2.9</v>
      </c>
      <c r="G17" s="160" t="n">
        <v>3728</v>
      </c>
      <c r="H17" s="161" t="n">
        <v>-15.1</v>
      </c>
      <c r="I17" s="160" t="n">
        <v>11209</v>
      </c>
      <c r="J17" s="161" t="n">
        <v>-1.3</v>
      </c>
      <c r="K17" s="162" t="n">
        <v>3</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8</v>
      </c>
      <c r="B19" s="154" t="n">
        <v>307</v>
      </c>
      <c r="C19" s="155" t="n">
        <v>-27.3</v>
      </c>
      <c r="D19" s="154" t="n">
        <v>536</v>
      </c>
      <c r="E19" s="155" t="n">
        <v>-7.6</v>
      </c>
      <c r="F19" s="158" t="n">
        <v>1.7</v>
      </c>
      <c r="G19" s="154" t="n">
        <v>1976</v>
      </c>
      <c r="H19" s="155" t="n">
        <v>2.3</v>
      </c>
      <c r="I19" s="154" t="n">
        <v>3073</v>
      </c>
      <c r="J19" s="155" t="n">
        <v>12.3</v>
      </c>
      <c r="K19" s="158" t="n">
        <v>1.6</v>
      </c>
    </row>
    <row r="20" customFormat="false" ht="9" hidden="false" customHeight="true" outlineLevel="0" collapsed="false">
      <c r="A20" s="159" t="s">
        <v>434</v>
      </c>
      <c r="B20" s="160" t="n">
        <v>302</v>
      </c>
      <c r="C20" s="161" t="n">
        <v>-27.6</v>
      </c>
      <c r="D20" s="160" t="n">
        <v>526</v>
      </c>
      <c r="E20" s="161" t="n">
        <v>-8.5</v>
      </c>
      <c r="F20" s="162" t="n">
        <v>1.7</v>
      </c>
      <c r="G20" s="160" t="n">
        <v>1967</v>
      </c>
      <c r="H20" s="161" t="n">
        <v>2.8</v>
      </c>
      <c r="I20" s="160" t="n">
        <v>3059</v>
      </c>
      <c r="J20" s="161" t="n">
        <v>12.6</v>
      </c>
      <c r="K20" s="162" t="n">
        <v>1.6</v>
      </c>
    </row>
    <row r="21" customFormat="false" ht="9" hidden="false" customHeight="true" outlineLevel="0" collapsed="false">
      <c r="A21" s="159" t="s">
        <v>435</v>
      </c>
      <c r="B21" s="160" t="n">
        <v>5</v>
      </c>
      <c r="C21" s="161" t="s">
        <v>19</v>
      </c>
      <c r="D21" s="160" t="n">
        <v>10</v>
      </c>
      <c r="E21" s="161" t="n">
        <v>100</v>
      </c>
      <c r="F21" s="162" t="n">
        <v>2</v>
      </c>
      <c r="G21" s="160" t="n">
        <v>9</v>
      </c>
      <c r="H21" s="161" t="n">
        <v>-47.1</v>
      </c>
      <c r="I21" s="160" t="n">
        <v>14</v>
      </c>
      <c r="J21" s="161" t="n">
        <v>-33.3</v>
      </c>
      <c r="K21" s="162" t="n">
        <v>1.6</v>
      </c>
    </row>
    <row r="22" s="157" customFormat="true" ht="21.95" hidden="false" customHeight="true" outlineLevel="0" collapsed="false">
      <c r="A22" s="153" t="s">
        <v>529</v>
      </c>
      <c r="B22" s="154"/>
      <c r="C22" s="155"/>
      <c r="D22" s="154"/>
      <c r="E22" s="155"/>
      <c r="F22" s="156"/>
      <c r="G22" s="154"/>
      <c r="H22" s="155"/>
      <c r="I22" s="154"/>
      <c r="J22" s="155"/>
      <c r="K22" s="156"/>
    </row>
    <row r="23" s="157" customFormat="true" ht="20.1" hidden="false" customHeight="true" outlineLevel="0" collapsed="false">
      <c r="A23" s="153" t="s">
        <v>530</v>
      </c>
      <c r="B23" s="154" t="n">
        <v>415</v>
      </c>
      <c r="C23" s="155" t="n">
        <v>11.9</v>
      </c>
      <c r="D23" s="154" t="n">
        <v>932</v>
      </c>
      <c r="E23" s="155" t="n">
        <v>2.8</v>
      </c>
      <c r="F23" s="158" t="n">
        <v>2.2</v>
      </c>
      <c r="G23" s="154" t="n">
        <v>2041</v>
      </c>
      <c r="H23" s="155" t="n">
        <v>-5.6</v>
      </c>
      <c r="I23" s="154" t="n">
        <v>4923</v>
      </c>
      <c r="J23" s="155" t="n">
        <v>-7.9</v>
      </c>
      <c r="K23" s="158" t="n">
        <v>2.4</v>
      </c>
    </row>
    <row r="24" customFormat="false" ht="9" hidden="false" customHeight="true" outlineLevel="0" collapsed="false">
      <c r="A24" s="159" t="s">
        <v>434</v>
      </c>
      <c r="B24" s="160" t="n">
        <v>394</v>
      </c>
      <c r="C24" s="161" t="n">
        <v>11.9</v>
      </c>
      <c r="D24" s="160" t="n">
        <v>905</v>
      </c>
      <c r="E24" s="161" t="n">
        <v>2.7</v>
      </c>
      <c r="F24" s="162" t="n">
        <v>2.3</v>
      </c>
      <c r="G24" s="160" t="n">
        <v>1965</v>
      </c>
      <c r="H24" s="161" t="n">
        <v>-5.3</v>
      </c>
      <c r="I24" s="160" t="n">
        <v>4789</v>
      </c>
      <c r="J24" s="161" t="n">
        <v>-7.4</v>
      </c>
      <c r="K24" s="162" t="n">
        <v>2.4</v>
      </c>
    </row>
    <row r="25" customFormat="false" ht="9" hidden="false" customHeight="true" outlineLevel="0" collapsed="false">
      <c r="A25" s="159" t="s">
        <v>435</v>
      </c>
      <c r="B25" s="160" t="n">
        <v>21</v>
      </c>
      <c r="C25" s="161" t="n">
        <v>10.5</v>
      </c>
      <c r="D25" s="160" t="n">
        <v>27</v>
      </c>
      <c r="E25" s="161" t="n">
        <v>3.8</v>
      </c>
      <c r="F25" s="162" t="n">
        <v>1.3</v>
      </c>
      <c r="G25" s="160" t="n">
        <v>76</v>
      </c>
      <c r="H25" s="161" t="n">
        <v>-13.6</v>
      </c>
      <c r="I25" s="160" t="n">
        <v>134</v>
      </c>
      <c r="J25" s="161" t="n">
        <v>-22.1</v>
      </c>
      <c r="K25" s="162" t="n">
        <v>1.8</v>
      </c>
    </row>
    <row r="26" s="157" customFormat="true" ht="20.1" hidden="false" customHeight="true" outlineLevel="0" collapsed="false">
      <c r="A26" s="153" t="s">
        <v>531</v>
      </c>
      <c r="B26" s="154" t="n">
        <v>2019</v>
      </c>
      <c r="C26" s="155" t="n">
        <v>18.9</v>
      </c>
      <c r="D26" s="154" t="n">
        <v>5778</v>
      </c>
      <c r="E26" s="155" t="n">
        <v>16.7</v>
      </c>
      <c r="F26" s="158" t="n">
        <v>2.9</v>
      </c>
      <c r="G26" s="154" t="n">
        <v>7742</v>
      </c>
      <c r="H26" s="155" t="n">
        <v>-9.6</v>
      </c>
      <c r="I26" s="154" t="n">
        <v>29306</v>
      </c>
      <c r="J26" s="155" t="n">
        <v>-3.2</v>
      </c>
      <c r="K26" s="158" t="n">
        <v>3.8</v>
      </c>
    </row>
    <row r="27" customFormat="false" ht="9" hidden="false" customHeight="true" outlineLevel="0" collapsed="false">
      <c r="A27" s="159" t="s">
        <v>434</v>
      </c>
      <c r="B27" s="160" t="n">
        <v>1987</v>
      </c>
      <c r="C27" s="161" t="n">
        <v>20</v>
      </c>
      <c r="D27" s="160" t="n">
        <v>5719</v>
      </c>
      <c r="E27" s="161" t="n">
        <v>17.4</v>
      </c>
      <c r="F27" s="162" t="n">
        <v>2.9</v>
      </c>
      <c r="G27" s="160" t="n">
        <v>7575</v>
      </c>
      <c r="H27" s="161" t="n">
        <v>-9.6</v>
      </c>
      <c r="I27" s="160" t="n">
        <v>28946</v>
      </c>
      <c r="J27" s="161" t="n">
        <v>-3.4</v>
      </c>
      <c r="K27" s="162" t="n">
        <v>3.8</v>
      </c>
    </row>
    <row r="28" customFormat="false" ht="9" hidden="false" customHeight="true" outlineLevel="0" collapsed="false">
      <c r="A28" s="159" t="s">
        <v>435</v>
      </c>
      <c r="B28" s="160" t="n">
        <v>32</v>
      </c>
      <c r="C28" s="161" t="n">
        <v>-23.8</v>
      </c>
      <c r="D28" s="160" t="n">
        <v>59</v>
      </c>
      <c r="E28" s="161" t="n">
        <v>-25.3</v>
      </c>
      <c r="F28" s="162" t="n">
        <v>1.8</v>
      </c>
      <c r="G28" s="160" t="n">
        <v>167</v>
      </c>
      <c r="H28" s="161" t="n">
        <v>-7.7</v>
      </c>
      <c r="I28" s="160" t="n">
        <v>360</v>
      </c>
      <c r="J28" s="161" t="n">
        <v>8.8</v>
      </c>
      <c r="K28" s="162" t="n">
        <v>2.2</v>
      </c>
    </row>
    <row r="29" s="157" customFormat="true" ht="20.1" hidden="false" customHeight="true" outlineLevel="0" collapsed="false">
      <c r="A29" s="153" t="s">
        <v>532</v>
      </c>
      <c r="B29" s="154" t="n">
        <v>263</v>
      </c>
      <c r="C29" s="155" t="n">
        <v>41.4</v>
      </c>
      <c r="D29" s="154" t="n">
        <v>2304</v>
      </c>
      <c r="E29" s="155" t="n">
        <v>146.9</v>
      </c>
      <c r="F29" s="158" t="n">
        <v>8.8</v>
      </c>
      <c r="G29" s="154" t="n">
        <v>1084</v>
      </c>
      <c r="H29" s="155" t="n">
        <v>5.6</v>
      </c>
      <c r="I29" s="154" t="n">
        <v>11728</v>
      </c>
      <c r="J29" s="155" t="n">
        <v>9.4</v>
      </c>
      <c r="K29" s="158" t="n">
        <v>10.8</v>
      </c>
    </row>
    <row r="30" customFormat="false" ht="9" hidden="false" customHeight="true" outlineLevel="0" collapsed="false">
      <c r="A30" s="159" t="s">
        <v>434</v>
      </c>
      <c r="B30" s="160" t="n">
        <v>245</v>
      </c>
      <c r="C30" s="161" t="n">
        <v>39.2</v>
      </c>
      <c r="D30" s="160" t="n">
        <v>2280</v>
      </c>
      <c r="E30" s="161" t="n">
        <v>152.8</v>
      </c>
      <c r="F30" s="162" t="n">
        <v>9.3</v>
      </c>
      <c r="G30" s="160" t="n">
        <v>1030</v>
      </c>
      <c r="H30" s="161" t="n">
        <v>10.8</v>
      </c>
      <c r="I30" s="160" t="n">
        <v>11598</v>
      </c>
      <c r="J30" s="161" t="n">
        <v>13.3</v>
      </c>
      <c r="K30" s="162" t="n">
        <v>11.3</v>
      </c>
    </row>
    <row r="31" customFormat="false" ht="9" hidden="false" customHeight="true" outlineLevel="0" collapsed="false">
      <c r="A31" s="159" t="s">
        <v>435</v>
      </c>
      <c r="B31" s="160" t="n">
        <v>18</v>
      </c>
      <c r="C31" s="161" t="n">
        <v>80</v>
      </c>
      <c r="D31" s="160" t="n">
        <v>24</v>
      </c>
      <c r="E31" s="161" t="n">
        <v>-22.6</v>
      </c>
      <c r="F31" s="162" t="n">
        <v>1.3</v>
      </c>
      <c r="G31" s="160" t="n">
        <v>54</v>
      </c>
      <c r="H31" s="161" t="n">
        <v>-44.3</v>
      </c>
      <c r="I31" s="160" t="n">
        <v>130</v>
      </c>
      <c r="J31" s="161" t="n">
        <v>-73.2</v>
      </c>
      <c r="K31" s="162" t="n">
        <v>2.4</v>
      </c>
    </row>
    <row r="32" s="157" customFormat="true" ht="20.1" hidden="false" customHeight="true" outlineLevel="0" collapsed="false">
      <c r="A32" s="153" t="s">
        <v>533</v>
      </c>
      <c r="B32" s="154" t="n">
        <v>829</v>
      </c>
      <c r="C32" s="155" t="n">
        <v>55.8</v>
      </c>
      <c r="D32" s="154" t="n">
        <v>2388</v>
      </c>
      <c r="E32" s="155" t="n">
        <v>126.1</v>
      </c>
      <c r="F32" s="158" t="n">
        <v>2.9</v>
      </c>
      <c r="G32" s="154" t="n">
        <v>2367</v>
      </c>
      <c r="H32" s="155" t="n">
        <v>36.3</v>
      </c>
      <c r="I32" s="154" t="n">
        <v>6729</v>
      </c>
      <c r="J32" s="155" t="n">
        <v>30.7</v>
      </c>
      <c r="K32" s="158" t="n">
        <v>2.8</v>
      </c>
    </row>
    <row r="33" customFormat="false" ht="9" hidden="false" customHeight="true" outlineLevel="0" collapsed="false">
      <c r="A33" s="159" t="s">
        <v>434</v>
      </c>
      <c r="B33" s="160" t="n">
        <v>813</v>
      </c>
      <c r="C33" s="161" t="n">
        <v>55.2</v>
      </c>
      <c r="D33" s="160" t="n">
        <v>2276</v>
      </c>
      <c r="E33" s="161" t="n">
        <v>142.1</v>
      </c>
      <c r="F33" s="162" t="n">
        <v>2.8</v>
      </c>
      <c r="G33" s="160" t="n">
        <v>2311</v>
      </c>
      <c r="H33" s="161" t="n">
        <v>36.6</v>
      </c>
      <c r="I33" s="160" t="n">
        <v>6033</v>
      </c>
      <c r="J33" s="161" t="n">
        <v>30</v>
      </c>
      <c r="K33" s="162" t="n">
        <v>2.6</v>
      </c>
    </row>
    <row r="34" customFormat="false" ht="9" hidden="false" customHeight="true" outlineLevel="0" collapsed="false">
      <c r="A34" s="159" t="s">
        <v>435</v>
      </c>
      <c r="B34" s="160" t="n">
        <v>16</v>
      </c>
      <c r="C34" s="161" t="n">
        <v>100</v>
      </c>
      <c r="D34" s="160" t="n">
        <v>112</v>
      </c>
      <c r="E34" s="161" t="n">
        <v>-3.4</v>
      </c>
      <c r="F34" s="162" t="n">
        <v>7</v>
      </c>
      <c r="G34" s="160" t="n">
        <v>56</v>
      </c>
      <c r="H34" s="161" t="n">
        <v>27.3</v>
      </c>
      <c r="I34" s="160" t="n">
        <v>696</v>
      </c>
      <c r="J34" s="161" t="n">
        <v>37</v>
      </c>
      <c r="K34" s="162" t="n">
        <v>12.4</v>
      </c>
    </row>
    <row r="35" s="157" customFormat="true" ht="20.1" hidden="false" customHeight="true" outlineLevel="0" collapsed="false">
      <c r="A35" s="153" t="s">
        <v>534</v>
      </c>
      <c r="B35" s="154" t="n">
        <v>2119</v>
      </c>
      <c r="C35" s="155" t="n">
        <v>15.5</v>
      </c>
      <c r="D35" s="154" t="n">
        <v>4477</v>
      </c>
      <c r="E35" s="155" t="n">
        <v>23.9</v>
      </c>
      <c r="F35" s="158" t="n">
        <v>2.1</v>
      </c>
      <c r="G35" s="154" t="n">
        <v>8578</v>
      </c>
      <c r="H35" s="155" t="n">
        <v>2.9</v>
      </c>
      <c r="I35" s="154" t="n">
        <v>19601</v>
      </c>
      <c r="J35" s="155" t="n">
        <v>9.2</v>
      </c>
      <c r="K35" s="158" t="n">
        <v>2.3</v>
      </c>
    </row>
    <row r="36" customFormat="false" ht="9" hidden="false" customHeight="true" outlineLevel="0" collapsed="false">
      <c r="A36" s="159" t="s">
        <v>434</v>
      </c>
      <c r="B36" s="160" t="n">
        <v>2102</v>
      </c>
      <c r="C36" s="161" t="n">
        <v>16.7</v>
      </c>
      <c r="D36" s="160" t="n">
        <v>4457</v>
      </c>
      <c r="E36" s="161" t="n">
        <v>25.4</v>
      </c>
      <c r="F36" s="162" t="n">
        <v>2.1</v>
      </c>
      <c r="G36" s="160" t="n">
        <v>8479</v>
      </c>
      <c r="H36" s="161" t="n">
        <v>3.8</v>
      </c>
      <c r="I36" s="160" t="n">
        <v>19383</v>
      </c>
      <c r="J36" s="161" t="n">
        <v>9.9</v>
      </c>
      <c r="K36" s="162" t="n">
        <v>2.3</v>
      </c>
    </row>
    <row r="37" customFormat="false" ht="9" hidden="false" customHeight="true" outlineLevel="0" collapsed="false">
      <c r="A37" s="159" t="s">
        <v>435</v>
      </c>
      <c r="B37" s="160" t="n">
        <v>17</v>
      </c>
      <c r="C37" s="161" t="n">
        <v>-48.5</v>
      </c>
      <c r="D37" s="160" t="n">
        <v>20</v>
      </c>
      <c r="E37" s="161" t="n">
        <v>-65.5</v>
      </c>
      <c r="F37" s="162" t="n">
        <v>1.2</v>
      </c>
      <c r="G37" s="160" t="n">
        <v>99</v>
      </c>
      <c r="H37" s="161" t="n">
        <v>-41.1</v>
      </c>
      <c r="I37" s="160" t="n">
        <v>218</v>
      </c>
      <c r="J37" s="161" t="n">
        <v>-28.3</v>
      </c>
      <c r="K37" s="162" t="n">
        <v>2.2</v>
      </c>
    </row>
    <row r="38" s="157" customFormat="true" ht="20.1" hidden="false" customHeight="true" outlineLevel="0" collapsed="false">
      <c r="A38" s="153" t="s">
        <v>535</v>
      </c>
      <c r="B38" s="154" t="n">
        <v>397</v>
      </c>
      <c r="C38" s="155" t="n">
        <v>6.4</v>
      </c>
      <c r="D38" s="154" t="n">
        <v>873</v>
      </c>
      <c r="E38" s="155" t="n">
        <v>-8.3</v>
      </c>
      <c r="F38" s="158" t="n">
        <v>2.2</v>
      </c>
      <c r="G38" s="154" t="n">
        <v>2458</v>
      </c>
      <c r="H38" s="155" t="n">
        <v>-28.5</v>
      </c>
      <c r="I38" s="154" t="n">
        <v>5824</v>
      </c>
      <c r="J38" s="155" t="n">
        <v>-27.1</v>
      </c>
      <c r="K38" s="158" t="n">
        <v>2.4</v>
      </c>
    </row>
    <row r="39" customFormat="false" ht="9" hidden="false" customHeight="true" outlineLevel="0" collapsed="false">
      <c r="A39" s="159" t="s">
        <v>434</v>
      </c>
      <c r="B39" s="160" t="n">
        <v>389</v>
      </c>
      <c r="C39" s="161" t="n">
        <v>4.3</v>
      </c>
      <c r="D39" s="160" t="n">
        <v>851</v>
      </c>
      <c r="E39" s="161" t="n">
        <v>-10.6</v>
      </c>
      <c r="F39" s="162" t="n">
        <v>2.2</v>
      </c>
      <c r="G39" s="160" t="n">
        <v>2434</v>
      </c>
      <c r="H39" s="161" t="n">
        <v>-28.6</v>
      </c>
      <c r="I39" s="160" t="n">
        <v>5767</v>
      </c>
      <c r="J39" s="161" t="n">
        <v>-27.1</v>
      </c>
      <c r="K39" s="162" t="n">
        <v>2.4</v>
      </c>
    </row>
    <row r="40" customFormat="false" ht="9" hidden="false" customHeight="true" outlineLevel="0" collapsed="false">
      <c r="A40" s="159" t="s">
        <v>435</v>
      </c>
      <c r="B40" s="160" t="n">
        <v>8</v>
      </c>
      <c r="C40" s="161" t="s">
        <v>27</v>
      </c>
      <c r="D40" s="160" t="n">
        <v>22</v>
      </c>
      <c r="E40" s="161" t="s">
        <v>27</v>
      </c>
      <c r="F40" s="162" t="n">
        <v>2.8</v>
      </c>
      <c r="G40" s="160" t="n">
        <v>24</v>
      </c>
      <c r="H40" s="161" t="n">
        <v>-11.1</v>
      </c>
      <c r="I40" s="160" t="n">
        <v>57</v>
      </c>
      <c r="J40" s="161" t="n">
        <v>-26</v>
      </c>
      <c r="K40" s="162" t="n">
        <v>2.4</v>
      </c>
    </row>
    <row r="41" s="157" customFormat="true" ht="20.1" hidden="false" customHeight="true" outlineLevel="0" collapsed="false">
      <c r="A41" s="153" t="s">
        <v>536</v>
      </c>
      <c r="B41" s="154" t="n">
        <v>515</v>
      </c>
      <c r="C41" s="155" t="n">
        <v>-8.8</v>
      </c>
      <c r="D41" s="154" t="n">
        <v>1368</v>
      </c>
      <c r="E41" s="155" t="n">
        <v>-37.3</v>
      </c>
      <c r="F41" s="158" t="n">
        <v>2.7</v>
      </c>
      <c r="G41" s="154" t="n">
        <v>1902</v>
      </c>
      <c r="H41" s="155" t="n">
        <v>-5</v>
      </c>
      <c r="I41" s="154" t="n">
        <v>5336</v>
      </c>
      <c r="J41" s="155" t="n">
        <v>-9.7</v>
      </c>
      <c r="K41" s="158" t="n">
        <v>2.8</v>
      </c>
    </row>
    <row r="42" customFormat="false" ht="9" hidden="false" customHeight="true" outlineLevel="0" collapsed="false">
      <c r="A42" s="159" t="s">
        <v>434</v>
      </c>
      <c r="B42" s="160" t="n">
        <v>459</v>
      </c>
      <c r="C42" s="161" t="n">
        <v>-14.8</v>
      </c>
      <c r="D42" s="160" t="n">
        <v>1260</v>
      </c>
      <c r="E42" s="161" t="n">
        <v>-37.6</v>
      </c>
      <c r="F42" s="162" t="n">
        <v>2.7</v>
      </c>
      <c r="G42" s="160" t="n">
        <v>1762</v>
      </c>
      <c r="H42" s="161" t="n">
        <v>-7.1</v>
      </c>
      <c r="I42" s="160" t="n">
        <v>4660</v>
      </c>
      <c r="J42" s="161" t="n">
        <v>-15.4</v>
      </c>
      <c r="K42" s="162" t="n">
        <v>2.6</v>
      </c>
    </row>
    <row r="43" customFormat="false" ht="9" hidden="false" customHeight="true" outlineLevel="0" collapsed="false">
      <c r="A43" s="159" t="s">
        <v>435</v>
      </c>
      <c r="B43" s="160" t="n">
        <v>56</v>
      </c>
      <c r="C43" s="161" t="n">
        <v>115.4</v>
      </c>
      <c r="D43" s="160" t="n">
        <v>108</v>
      </c>
      <c r="E43" s="161" t="n">
        <v>-33.7</v>
      </c>
      <c r="F43" s="162" t="n">
        <v>1.9</v>
      </c>
      <c r="G43" s="160" t="n">
        <v>140</v>
      </c>
      <c r="H43" s="161" t="n">
        <v>32.1</v>
      </c>
      <c r="I43" s="160" t="n">
        <v>676</v>
      </c>
      <c r="J43" s="161" t="n">
        <v>68.2</v>
      </c>
      <c r="K43" s="162" t="n">
        <v>4.8</v>
      </c>
    </row>
    <row r="44" s="157" customFormat="true" ht="21.95" hidden="false" customHeight="true" outlineLevel="0" collapsed="false">
      <c r="A44" s="153" t="s">
        <v>537</v>
      </c>
      <c r="B44" s="154"/>
      <c r="C44" s="155"/>
      <c r="D44" s="154"/>
      <c r="E44" s="155"/>
      <c r="F44" s="156"/>
      <c r="G44" s="154"/>
      <c r="H44" s="155"/>
      <c r="I44" s="154"/>
      <c r="J44" s="155"/>
      <c r="K44" s="156"/>
    </row>
    <row r="45" s="157" customFormat="true" ht="20.1" hidden="false" customHeight="true" outlineLevel="0" collapsed="false">
      <c r="A45" s="153" t="s">
        <v>538</v>
      </c>
      <c r="B45" s="154" t="n">
        <v>2577</v>
      </c>
      <c r="C45" s="155" t="n">
        <v>-11.1</v>
      </c>
      <c r="D45" s="154" t="n">
        <v>5996</v>
      </c>
      <c r="E45" s="155" t="n">
        <v>-5.6</v>
      </c>
      <c r="F45" s="158" t="n">
        <v>2.3</v>
      </c>
      <c r="G45" s="154" t="n">
        <v>13603</v>
      </c>
      <c r="H45" s="155" t="n">
        <v>-4.7</v>
      </c>
      <c r="I45" s="154" t="n">
        <v>30612</v>
      </c>
      <c r="J45" s="155" t="n">
        <v>-4.2</v>
      </c>
      <c r="K45" s="158" t="n">
        <v>2.3</v>
      </c>
    </row>
    <row r="46" customFormat="false" ht="9" hidden="false" customHeight="true" outlineLevel="0" collapsed="false">
      <c r="A46" s="159" t="s">
        <v>434</v>
      </c>
      <c r="B46" s="160" t="n">
        <v>2574</v>
      </c>
      <c r="C46" s="161" t="n">
        <v>-11.2</v>
      </c>
      <c r="D46" s="160" t="n">
        <v>5992</v>
      </c>
      <c r="E46" s="161" t="n">
        <v>-5.6</v>
      </c>
      <c r="F46" s="162" t="n">
        <v>2.3</v>
      </c>
      <c r="G46" s="160" t="n">
        <v>13512</v>
      </c>
      <c r="H46" s="161" t="n">
        <v>-4.8</v>
      </c>
      <c r="I46" s="160" t="n">
        <v>30422</v>
      </c>
      <c r="J46" s="161" t="n">
        <v>-3.8</v>
      </c>
      <c r="K46" s="162" t="n">
        <v>2.3</v>
      </c>
    </row>
    <row r="47" customFormat="false" ht="9" hidden="false" customHeight="true" outlineLevel="0" collapsed="false">
      <c r="A47" s="159" t="s">
        <v>435</v>
      </c>
      <c r="B47" s="160" t="n">
        <v>3</v>
      </c>
      <c r="C47" s="161" t="s">
        <v>27</v>
      </c>
      <c r="D47" s="160" t="n">
        <v>4</v>
      </c>
      <c r="E47" s="161" t="s">
        <v>27</v>
      </c>
      <c r="F47" s="162" t="n">
        <v>1.3</v>
      </c>
      <c r="G47" s="160" t="n">
        <v>91</v>
      </c>
      <c r="H47" s="161" t="n">
        <v>2.2</v>
      </c>
      <c r="I47" s="160" t="n">
        <v>190</v>
      </c>
      <c r="J47" s="161" t="n">
        <v>-37.9</v>
      </c>
      <c r="K47" s="162" t="n">
        <v>2.1</v>
      </c>
    </row>
    <row r="48" s="157" customFormat="true" ht="20.1" hidden="false" customHeight="true" outlineLevel="0" collapsed="false">
      <c r="A48" s="153" t="s">
        <v>539</v>
      </c>
      <c r="B48" s="154" t="n">
        <v>500</v>
      </c>
      <c r="C48" s="155" t="n">
        <v>-9.7</v>
      </c>
      <c r="D48" s="154" t="n">
        <v>1316</v>
      </c>
      <c r="E48" s="155" t="n">
        <v>-5</v>
      </c>
      <c r="F48" s="158" t="n">
        <v>2.6</v>
      </c>
      <c r="G48" s="154" t="n">
        <v>1699</v>
      </c>
      <c r="H48" s="155" t="n">
        <v>-29.8</v>
      </c>
      <c r="I48" s="154" t="n">
        <v>4546</v>
      </c>
      <c r="J48" s="155" t="n">
        <v>-35.5</v>
      </c>
      <c r="K48" s="158" t="n">
        <v>2.7</v>
      </c>
    </row>
    <row r="49" customFormat="false" ht="9" hidden="false" customHeight="true" outlineLevel="0" collapsed="false">
      <c r="A49" s="159" t="s">
        <v>434</v>
      </c>
      <c r="B49" s="160" t="n">
        <v>498</v>
      </c>
      <c r="C49" s="161" t="n">
        <v>-10.1</v>
      </c>
      <c r="D49" s="160" t="n">
        <v>1314</v>
      </c>
      <c r="E49" s="161" t="n">
        <v>-5.1</v>
      </c>
      <c r="F49" s="162" t="n">
        <v>2.6</v>
      </c>
      <c r="G49" s="160" t="n">
        <v>1686</v>
      </c>
      <c r="H49" s="161" t="n">
        <v>-30.2</v>
      </c>
      <c r="I49" s="160" t="n">
        <v>4502</v>
      </c>
      <c r="J49" s="161" t="n">
        <v>-36.1</v>
      </c>
      <c r="K49" s="162" t="n">
        <v>2.7</v>
      </c>
    </row>
    <row r="50" customFormat="false" ht="9" hidden="false" customHeight="true" outlineLevel="0" collapsed="false">
      <c r="A50" s="159" t="s">
        <v>435</v>
      </c>
      <c r="B50" s="160" t="n">
        <v>2</v>
      </c>
      <c r="C50" s="161" t="s">
        <v>27</v>
      </c>
      <c r="D50" s="160" t="n">
        <v>2</v>
      </c>
      <c r="E50" s="161" t="s">
        <v>27</v>
      </c>
      <c r="F50" s="162" t="n">
        <v>1</v>
      </c>
      <c r="G50" s="160" t="n">
        <v>13</v>
      </c>
      <c r="H50" s="161" t="n">
        <v>116.7</v>
      </c>
      <c r="I50" s="160" t="n">
        <v>44</v>
      </c>
      <c r="J50" s="161" t="s">
        <v>27</v>
      </c>
      <c r="K50" s="162" t="n">
        <v>3.4</v>
      </c>
    </row>
    <row r="51" s="157" customFormat="true" ht="20.1" hidden="false" customHeight="true" outlineLevel="0" collapsed="false">
      <c r="A51" s="153" t="s">
        <v>540</v>
      </c>
      <c r="B51" s="154" t="n">
        <v>91</v>
      </c>
      <c r="C51" s="155" t="n">
        <v>-1.1</v>
      </c>
      <c r="D51" s="154" t="n">
        <v>286</v>
      </c>
      <c r="E51" s="155" t="n">
        <v>60.7</v>
      </c>
      <c r="F51" s="158" t="n">
        <v>3.1</v>
      </c>
      <c r="G51" s="154" t="n">
        <v>313</v>
      </c>
      <c r="H51" s="155" t="n">
        <v>-10.3</v>
      </c>
      <c r="I51" s="154" t="n">
        <v>935</v>
      </c>
      <c r="J51" s="155" t="n">
        <v>-5.7</v>
      </c>
      <c r="K51" s="158" t="n">
        <v>3</v>
      </c>
    </row>
    <row r="52" customFormat="false" ht="9" hidden="false" customHeight="true" outlineLevel="0" collapsed="false">
      <c r="A52" s="159" t="s">
        <v>434</v>
      </c>
      <c r="B52" s="160" t="n">
        <v>91</v>
      </c>
      <c r="C52" s="161" t="n">
        <v>-1.1</v>
      </c>
      <c r="D52" s="160" t="n">
        <v>286</v>
      </c>
      <c r="E52" s="161" t="n">
        <v>60.7</v>
      </c>
      <c r="F52" s="162" t="n">
        <v>3.1</v>
      </c>
      <c r="G52" s="160" t="n">
        <v>313</v>
      </c>
      <c r="H52" s="161" t="n">
        <v>-10.1</v>
      </c>
      <c r="I52" s="160" t="n">
        <v>935</v>
      </c>
      <c r="J52" s="161" t="n">
        <v>-5.6</v>
      </c>
      <c r="K52" s="162" t="n">
        <v>3</v>
      </c>
    </row>
    <row r="53" customFormat="false" ht="9" hidden="false" customHeight="true" outlineLevel="0" collapsed="false">
      <c r="A53" s="159" t="s">
        <v>435</v>
      </c>
      <c r="B53" s="160" t="s">
        <v>19</v>
      </c>
      <c r="C53" s="161" t="s">
        <v>27</v>
      </c>
      <c r="D53" s="160" t="s">
        <v>19</v>
      </c>
      <c r="E53" s="161" t="s">
        <v>27</v>
      </c>
      <c r="F53" s="162" t="s">
        <v>19</v>
      </c>
      <c r="G53" s="160" t="s">
        <v>19</v>
      </c>
      <c r="H53" s="161" t="s">
        <v>27</v>
      </c>
      <c r="I53" s="160" t="s">
        <v>19</v>
      </c>
      <c r="J53" s="161" t="s">
        <v>27</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1</v>
      </c>
      <c r="B6" s="160"/>
      <c r="C6" s="161"/>
      <c r="D6" s="160"/>
      <c r="E6" s="161"/>
      <c r="F6" s="170"/>
      <c r="G6" s="160"/>
      <c r="H6" s="161"/>
      <c r="I6" s="160"/>
      <c r="J6" s="161"/>
      <c r="K6" s="170"/>
    </row>
    <row r="7" s="157" customFormat="true" ht="20.1" hidden="false" customHeight="true" outlineLevel="0" collapsed="false">
      <c r="A7" s="153" t="s">
        <v>542</v>
      </c>
      <c r="B7" s="154" t="n">
        <v>189</v>
      </c>
      <c r="C7" s="155" t="n">
        <v>30.3</v>
      </c>
      <c r="D7" s="154" t="n">
        <v>470</v>
      </c>
      <c r="E7" s="155" t="n">
        <v>67.9</v>
      </c>
      <c r="F7" s="158" t="n">
        <v>2.5</v>
      </c>
      <c r="G7" s="154" t="n">
        <v>769</v>
      </c>
      <c r="H7" s="155" t="n">
        <v>-6.2</v>
      </c>
      <c r="I7" s="154" t="n">
        <v>1819</v>
      </c>
      <c r="J7" s="155" t="n">
        <v>-3.5</v>
      </c>
      <c r="K7" s="158" t="n">
        <v>2.4</v>
      </c>
    </row>
    <row r="8" customFormat="false" ht="9" hidden="false" customHeight="true" outlineLevel="0" collapsed="false">
      <c r="A8" s="159" t="s">
        <v>434</v>
      </c>
      <c r="B8" s="160" t="n">
        <v>182</v>
      </c>
      <c r="C8" s="161" t="n">
        <v>28.2</v>
      </c>
      <c r="D8" s="160" t="n">
        <v>432</v>
      </c>
      <c r="E8" s="161" t="n">
        <v>57.1</v>
      </c>
      <c r="F8" s="162" t="n">
        <v>2.4</v>
      </c>
      <c r="G8" s="160" t="n">
        <v>758</v>
      </c>
      <c r="H8" s="161" t="n">
        <v>-5.7</v>
      </c>
      <c r="I8" s="160" t="n">
        <v>1774</v>
      </c>
      <c r="J8" s="161" t="n">
        <v>-4.7</v>
      </c>
      <c r="K8" s="162" t="n">
        <v>2.3</v>
      </c>
    </row>
    <row r="9" customFormat="false" ht="9" hidden="false" customHeight="true" outlineLevel="0" collapsed="false">
      <c r="A9" s="159" t="s">
        <v>435</v>
      </c>
      <c r="B9" s="160" t="n">
        <v>7</v>
      </c>
      <c r="C9" s="161" t="n">
        <v>133.3</v>
      </c>
      <c r="D9" s="160" t="n">
        <v>38</v>
      </c>
      <c r="E9" s="161" t="s">
        <v>27</v>
      </c>
      <c r="F9" s="162" t="n">
        <v>5.4</v>
      </c>
      <c r="G9" s="160" t="n">
        <v>11</v>
      </c>
      <c r="H9" s="161" t="n">
        <v>-31.3</v>
      </c>
      <c r="I9" s="160" t="n">
        <v>45</v>
      </c>
      <c r="J9" s="161" t="n">
        <v>95.7</v>
      </c>
      <c r="K9" s="162" t="n">
        <v>4.1</v>
      </c>
    </row>
    <row r="10" s="157" customFormat="true" ht="20.1" hidden="false" customHeight="true" outlineLevel="0" collapsed="false">
      <c r="A10" s="153" t="s">
        <v>543</v>
      </c>
      <c r="B10" s="154" t="n">
        <v>2218</v>
      </c>
      <c r="C10" s="155" t="n">
        <v>6.8</v>
      </c>
      <c r="D10" s="154" t="n">
        <v>5478</v>
      </c>
      <c r="E10" s="155" t="n">
        <v>4.7</v>
      </c>
      <c r="F10" s="158" t="n">
        <v>2.5</v>
      </c>
      <c r="G10" s="154" t="n">
        <v>10626</v>
      </c>
      <c r="H10" s="155" t="n">
        <v>5.5</v>
      </c>
      <c r="I10" s="154" t="n">
        <v>24754</v>
      </c>
      <c r="J10" s="155" t="n">
        <v>4.3</v>
      </c>
      <c r="K10" s="158" t="n">
        <v>2.3</v>
      </c>
    </row>
    <row r="11" customFormat="false" ht="9" hidden="false" customHeight="true" outlineLevel="0" collapsed="false">
      <c r="A11" s="159" t="s">
        <v>434</v>
      </c>
      <c r="B11" s="160" t="n">
        <v>2172</v>
      </c>
      <c r="C11" s="161" t="n">
        <v>6.4</v>
      </c>
      <c r="D11" s="160" t="n">
        <v>5394</v>
      </c>
      <c r="E11" s="161" t="n">
        <v>5.1</v>
      </c>
      <c r="F11" s="162" t="n">
        <v>2.5</v>
      </c>
      <c r="G11" s="160" t="n">
        <v>10398</v>
      </c>
      <c r="H11" s="161" t="n">
        <v>4.9</v>
      </c>
      <c r="I11" s="160" t="n">
        <v>24154</v>
      </c>
      <c r="J11" s="161" t="n">
        <v>3.4</v>
      </c>
      <c r="K11" s="162" t="n">
        <v>2.3</v>
      </c>
    </row>
    <row r="12" customFormat="false" ht="9" hidden="false" customHeight="true" outlineLevel="0" collapsed="false">
      <c r="A12" s="159" t="s">
        <v>435</v>
      </c>
      <c r="B12" s="160" t="n">
        <v>46</v>
      </c>
      <c r="C12" s="161" t="n">
        <v>27.8</v>
      </c>
      <c r="D12" s="160" t="n">
        <v>84</v>
      </c>
      <c r="E12" s="161" t="n">
        <v>-15.2</v>
      </c>
      <c r="F12" s="162" t="n">
        <v>1.8</v>
      </c>
      <c r="G12" s="160" t="n">
        <v>228</v>
      </c>
      <c r="H12" s="161" t="n">
        <v>46.2</v>
      </c>
      <c r="I12" s="160" t="n">
        <v>600</v>
      </c>
      <c r="J12" s="161" t="n">
        <v>65.7</v>
      </c>
      <c r="K12" s="162" t="n">
        <v>2.6</v>
      </c>
    </row>
    <row r="13" s="157" customFormat="true" ht="20.1" hidden="false" customHeight="true" outlineLevel="0" collapsed="false">
      <c r="A13" s="153" t="s">
        <v>544</v>
      </c>
      <c r="B13" s="154" t="n">
        <v>3107</v>
      </c>
      <c r="C13" s="155" t="n">
        <v>15.5</v>
      </c>
      <c r="D13" s="154" t="n">
        <v>9700</v>
      </c>
      <c r="E13" s="155" t="n">
        <v>2.6</v>
      </c>
      <c r="F13" s="158" t="n">
        <v>3.1</v>
      </c>
      <c r="G13" s="154" t="n">
        <v>13679</v>
      </c>
      <c r="H13" s="155" t="n">
        <v>6.6</v>
      </c>
      <c r="I13" s="154" t="n">
        <v>47654</v>
      </c>
      <c r="J13" s="155" t="n">
        <v>-5.9</v>
      </c>
      <c r="K13" s="158" t="n">
        <v>3.5</v>
      </c>
    </row>
    <row r="14" customFormat="false" ht="9" hidden="false" customHeight="true" outlineLevel="0" collapsed="false">
      <c r="A14" s="159" t="s">
        <v>434</v>
      </c>
      <c r="B14" s="160" t="n">
        <v>2937</v>
      </c>
      <c r="C14" s="161" t="n">
        <v>17</v>
      </c>
      <c r="D14" s="160" t="n">
        <v>9177</v>
      </c>
      <c r="E14" s="161" t="n">
        <v>3.8</v>
      </c>
      <c r="F14" s="162" t="n">
        <v>3.1</v>
      </c>
      <c r="G14" s="160" t="n">
        <v>13168</v>
      </c>
      <c r="H14" s="161" t="n">
        <v>7.9</v>
      </c>
      <c r="I14" s="160" t="n">
        <v>46426</v>
      </c>
      <c r="J14" s="161" t="n">
        <v>-5.1</v>
      </c>
      <c r="K14" s="162" t="n">
        <v>3.5</v>
      </c>
    </row>
    <row r="15" customFormat="false" ht="9" hidden="false" customHeight="true" outlineLevel="0" collapsed="false">
      <c r="A15" s="159" t="s">
        <v>435</v>
      </c>
      <c r="B15" s="160" t="n">
        <v>170</v>
      </c>
      <c r="C15" s="161" t="n">
        <v>-6.1</v>
      </c>
      <c r="D15" s="160" t="n">
        <v>523</v>
      </c>
      <c r="E15" s="161" t="n">
        <v>-14.1</v>
      </c>
      <c r="F15" s="162" t="n">
        <v>3.1</v>
      </c>
      <c r="G15" s="160" t="n">
        <v>511</v>
      </c>
      <c r="H15" s="161" t="n">
        <v>-18.5</v>
      </c>
      <c r="I15" s="160" t="n">
        <v>1228</v>
      </c>
      <c r="J15" s="161" t="n">
        <v>-28.5</v>
      </c>
      <c r="K15" s="162" t="n">
        <v>2.4</v>
      </c>
    </row>
    <row r="16" s="157" customFormat="true" ht="20.1" hidden="false" customHeight="true" outlineLevel="0" collapsed="false">
      <c r="A16" s="153" t="s">
        <v>545</v>
      </c>
      <c r="B16" s="154" t="n">
        <v>957</v>
      </c>
      <c r="C16" s="155" t="n">
        <v>19.3</v>
      </c>
      <c r="D16" s="154" t="n">
        <v>2370</v>
      </c>
      <c r="E16" s="155" t="n">
        <v>28.9</v>
      </c>
      <c r="F16" s="158" t="n">
        <v>2.5</v>
      </c>
      <c r="G16" s="154" t="n">
        <v>2658</v>
      </c>
      <c r="H16" s="155" t="n">
        <v>-1.6</v>
      </c>
      <c r="I16" s="154" t="n">
        <v>6502</v>
      </c>
      <c r="J16" s="155" t="n">
        <v>2.3</v>
      </c>
      <c r="K16" s="158" t="n">
        <v>2.4</v>
      </c>
    </row>
    <row r="17" customFormat="false" ht="9" hidden="false" customHeight="true" outlineLevel="0" collapsed="false">
      <c r="A17" s="159" t="s">
        <v>434</v>
      </c>
      <c r="B17" s="160" t="n">
        <v>922</v>
      </c>
      <c r="C17" s="161" t="n">
        <v>18.4</v>
      </c>
      <c r="D17" s="160" t="n">
        <v>2306</v>
      </c>
      <c r="E17" s="161" t="n">
        <v>37.3</v>
      </c>
      <c r="F17" s="162" t="n">
        <v>2.5</v>
      </c>
      <c r="G17" s="160" t="n">
        <v>2562</v>
      </c>
      <c r="H17" s="161" t="n">
        <v>-2.9</v>
      </c>
      <c r="I17" s="160" t="n">
        <v>6333</v>
      </c>
      <c r="J17" s="161" t="n">
        <v>3.1</v>
      </c>
      <c r="K17" s="162" t="n">
        <v>2.5</v>
      </c>
    </row>
    <row r="18" customFormat="false" ht="9" hidden="false" customHeight="true" outlineLevel="0" collapsed="false">
      <c r="A18" s="159" t="s">
        <v>435</v>
      </c>
      <c r="B18" s="160" t="n">
        <v>35</v>
      </c>
      <c r="C18" s="161" t="n">
        <v>52.2</v>
      </c>
      <c r="D18" s="160" t="n">
        <v>64</v>
      </c>
      <c r="E18" s="161" t="n">
        <v>-60</v>
      </c>
      <c r="F18" s="162" t="n">
        <v>1.8</v>
      </c>
      <c r="G18" s="160" t="n">
        <v>96</v>
      </c>
      <c r="H18" s="161" t="n">
        <v>54.8</v>
      </c>
      <c r="I18" s="160" t="n">
        <v>169</v>
      </c>
      <c r="J18" s="161" t="n">
        <v>-22.5</v>
      </c>
      <c r="K18" s="162" t="n">
        <v>1.8</v>
      </c>
    </row>
    <row r="19" s="157" customFormat="true" ht="20.1" hidden="false" customHeight="true" outlineLevel="0" collapsed="false">
      <c r="A19" s="153" t="s">
        <v>546</v>
      </c>
      <c r="B19" s="154" t="n">
        <v>127</v>
      </c>
      <c r="C19" s="155" t="n">
        <v>35.1</v>
      </c>
      <c r="D19" s="154" t="n">
        <v>506</v>
      </c>
      <c r="E19" s="155" t="n">
        <v>23.7</v>
      </c>
      <c r="F19" s="158" t="n">
        <v>4</v>
      </c>
      <c r="G19" s="154" t="n">
        <v>391</v>
      </c>
      <c r="H19" s="155" t="n">
        <v>-6.9</v>
      </c>
      <c r="I19" s="154" t="n">
        <v>1457</v>
      </c>
      <c r="J19" s="155" t="n">
        <v>3.8</v>
      </c>
      <c r="K19" s="158" t="n">
        <v>3.7</v>
      </c>
    </row>
    <row r="20" customFormat="false" ht="9" hidden="false" customHeight="true" outlineLevel="0" collapsed="false">
      <c r="A20" s="159" t="s">
        <v>434</v>
      </c>
      <c r="B20" s="160" t="n">
        <v>127</v>
      </c>
      <c r="C20" s="161" t="n">
        <v>35.1</v>
      </c>
      <c r="D20" s="160" t="n">
        <v>506</v>
      </c>
      <c r="E20" s="161" t="n">
        <v>23.7</v>
      </c>
      <c r="F20" s="162" t="n">
        <v>4</v>
      </c>
      <c r="G20" s="160" t="n">
        <v>391</v>
      </c>
      <c r="H20" s="161" t="n">
        <v>-1.5</v>
      </c>
      <c r="I20" s="160" t="n">
        <v>1457</v>
      </c>
      <c r="J20" s="161" t="n">
        <v>5.5</v>
      </c>
      <c r="K20" s="162" t="n">
        <v>3.7</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0.1" hidden="false" customHeight="true" outlineLevel="0" collapsed="false">
      <c r="A22" s="153" t="s">
        <v>547</v>
      </c>
      <c r="B22" s="154" t="n">
        <v>809</v>
      </c>
      <c r="C22" s="155" t="n">
        <v>33.3</v>
      </c>
      <c r="D22" s="154" t="n">
        <v>2234</v>
      </c>
      <c r="E22" s="155" t="n">
        <v>52.1</v>
      </c>
      <c r="F22" s="158" t="n">
        <v>2.8</v>
      </c>
      <c r="G22" s="154" t="n">
        <v>2095</v>
      </c>
      <c r="H22" s="155" t="n">
        <v>17.8</v>
      </c>
      <c r="I22" s="154" t="n">
        <v>5372</v>
      </c>
      <c r="J22" s="155" t="n">
        <v>18.6</v>
      </c>
      <c r="K22" s="158" t="n">
        <v>2.6</v>
      </c>
    </row>
    <row r="23" customFormat="false" ht="9" hidden="false" customHeight="true" outlineLevel="0" collapsed="false">
      <c r="A23" s="159" t="s">
        <v>434</v>
      </c>
      <c r="B23" s="160" t="n">
        <v>799</v>
      </c>
      <c r="C23" s="161" t="n">
        <v>33.8</v>
      </c>
      <c r="D23" s="160" t="n">
        <v>2212</v>
      </c>
      <c r="E23" s="161" t="n">
        <v>53.7</v>
      </c>
      <c r="F23" s="162" t="n">
        <v>2.8</v>
      </c>
      <c r="G23" s="160" t="n">
        <v>2070</v>
      </c>
      <c r="H23" s="161" t="n">
        <v>17.4</v>
      </c>
      <c r="I23" s="160" t="n">
        <v>5287</v>
      </c>
      <c r="J23" s="161" t="n">
        <v>17.9</v>
      </c>
      <c r="K23" s="162" t="n">
        <v>2.6</v>
      </c>
    </row>
    <row r="24" customFormat="false" ht="9" hidden="false" customHeight="true" outlineLevel="0" collapsed="false">
      <c r="A24" s="159" t="s">
        <v>435</v>
      </c>
      <c r="B24" s="160" t="n">
        <v>10</v>
      </c>
      <c r="C24" s="161" t="s">
        <v>19</v>
      </c>
      <c r="D24" s="160" t="n">
        <v>22</v>
      </c>
      <c r="E24" s="161" t="n">
        <v>-26.7</v>
      </c>
      <c r="F24" s="162" t="n">
        <v>2.2</v>
      </c>
      <c r="G24" s="160" t="n">
        <v>25</v>
      </c>
      <c r="H24" s="161" t="n">
        <v>66.7</v>
      </c>
      <c r="I24" s="160" t="n">
        <v>85</v>
      </c>
      <c r="J24" s="161" t="n">
        <v>97.7</v>
      </c>
      <c r="K24" s="162" t="n">
        <v>3.4</v>
      </c>
    </row>
    <row r="25" s="157" customFormat="true" ht="20.1" hidden="false" customHeight="true" outlineLevel="0" collapsed="false">
      <c r="A25" s="153" t="s">
        <v>548</v>
      </c>
      <c r="B25" s="154" t="n">
        <v>2464</v>
      </c>
      <c r="C25" s="155" t="n">
        <v>30.6</v>
      </c>
      <c r="D25" s="154" t="n">
        <v>5317</v>
      </c>
      <c r="E25" s="155" t="n">
        <v>32.1</v>
      </c>
      <c r="F25" s="158" t="n">
        <v>2.2</v>
      </c>
      <c r="G25" s="154" t="n">
        <v>7428</v>
      </c>
      <c r="H25" s="155" t="n">
        <v>11.8</v>
      </c>
      <c r="I25" s="154" t="n">
        <v>15841</v>
      </c>
      <c r="J25" s="155" t="n">
        <v>11</v>
      </c>
      <c r="K25" s="158" t="n">
        <v>2.1</v>
      </c>
    </row>
    <row r="26" customFormat="false" ht="9" hidden="false" customHeight="true" outlineLevel="0" collapsed="false">
      <c r="A26" s="159" t="s">
        <v>434</v>
      </c>
      <c r="B26" s="160" t="n">
        <v>2454</v>
      </c>
      <c r="C26" s="161" t="n">
        <v>32.3</v>
      </c>
      <c r="D26" s="160" t="n">
        <v>5303</v>
      </c>
      <c r="E26" s="161" t="n">
        <v>34</v>
      </c>
      <c r="F26" s="162" t="n">
        <v>2.2</v>
      </c>
      <c r="G26" s="160" t="n">
        <v>7382</v>
      </c>
      <c r="H26" s="161" t="n">
        <v>11.9</v>
      </c>
      <c r="I26" s="160" t="n">
        <v>15771</v>
      </c>
      <c r="J26" s="161" t="n">
        <v>11.3</v>
      </c>
      <c r="K26" s="162" t="n">
        <v>2.1</v>
      </c>
    </row>
    <row r="27" customFormat="false" ht="9" hidden="false" customHeight="true" outlineLevel="0" collapsed="false">
      <c r="A27" s="159" t="s">
        <v>435</v>
      </c>
      <c r="B27" s="160" t="n">
        <v>10</v>
      </c>
      <c r="C27" s="161" t="n">
        <v>-67.7</v>
      </c>
      <c r="D27" s="160" t="n">
        <v>14</v>
      </c>
      <c r="E27" s="161" t="n">
        <v>-79.4</v>
      </c>
      <c r="F27" s="162" t="n">
        <v>1.4</v>
      </c>
      <c r="G27" s="160" t="n">
        <v>46</v>
      </c>
      <c r="H27" s="161" t="n">
        <v>-6.1</v>
      </c>
      <c r="I27" s="160" t="n">
        <v>70</v>
      </c>
      <c r="J27" s="161" t="n">
        <v>-30</v>
      </c>
      <c r="K27" s="162" t="n">
        <v>1.5</v>
      </c>
    </row>
    <row r="28" s="157" customFormat="true" ht="20.1" hidden="false" customHeight="true" outlineLevel="0" collapsed="false">
      <c r="A28" s="153" t="s">
        <v>549</v>
      </c>
      <c r="B28" s="154" t="n">
        <v>1291</v>
      </c>
      <c r="C28" s="155" t="n">
        <v>20.1</v>
      </c>
      <c r="D28" s="154" t="n">
        <v>3651</v>
      </c>
      <c r="E28" s="155" t="n">
        <v>5.8</v>
      </c>
      <c r="F28" s="158" t="n">
        <v>2.8</v>
      </c>
      <c r="G28" s="154" t="n">
        <v>4570</v>
      </c>
      <c r="H28" s="155" t="n">
        <v>5.6</v>
      </c>
      <c r="I28" s="154" t="n">
        <v>17651</v>
      </c>
      <c r="J28" s="155" t="n">
        <v>11.2</v>
      </c>
      <c r="K28" s="158" t="n">
        <v>3.9</v>
      </c>
    </row>
    <row r="29" customFormat="false" ht="9" hidden="false" customHeight="true" outlineLevel="0" collapsed="false">
      <c r="A29" s="159" t="s">
        <v>434</v>
      </c>
      <c r="B29" s="160" t="n">
        <v>1277</v>
      </c>
      <c r="C29" s="161" t="n">
        <v>19.2</v>
      </c>
      <c r="D29" s="160" t="n">
        <v>3612</v>
      </c>
      <c r="E29" s="161" t="n">
        <v>5</v>
      </c>
      <c r="F29" s="162" t="n">
        <v>2.8</v>
      </c>
      <c r="G29" s="160" t="n">
        <v>4512</v>
      </c>
      <c r="H29" s="161" t="n">
        <v>5.6</v>
      </c>
      <c r="I29" s="160" t="n">
        <v>17499</v>
      </c>
      <c r="J29" s="161" t="n">
        <v>11.1</v>
      </c>
      <c r="K29" s="162" t="n">
        <v>3.9</v>
      </c>
    </row>
    <row r="30" customFormat="false" ht="9" hidden="false" customHeight="true" outlineLevel="0" collapsed="false">
      <c r="A30" s="159" t="s">
        <v>435</v>
      </c>
      <c r="B30" s="160" t="n">
        <v>14</v>
      </c>
      <c r="C30" s="161" t="n">
        <v>250</v>
      </c>
      <c r="D30" s="160" t="n">
        <v>39</v>
      </c>
      <c r="E30" s="161" t="n">
        <v>290</v>
      </c>
      <c r="F30" s="162" t="n">
        <v>2.8</v>
      </c>
      <c r="G30" s="160" t="n">
        <v>58</v>
      </c>
      <c r="H30" s="161" t="n">
        <v>3.6</v>
      </c>
      <c r="I30" s="160" t="n">
        <v>152</v>
      </c>
      <c r="J30" s="161" t="n">
        <v>14.3</v>
      </c>
      <c r="K30" s="162" t="n">
        <v>2.6</v>
      </c>
    </row>
    <row r="31" s="157" customFormat="true" ht="20.1" hidden="false" customHeight="true" outlineLevel="0" collapsed="false">
      <c r="A31" s="153" t="s">
        <v>550</v>
      </c>
      <c r="B31" s="154" t="n">
        <v>708</v>
      </c>
      <c r="C31" s="155" t="n">
        <v>4.1</v>
      </c>
      <c r="D31" s="154" t="n">
        <v>2045</v>
      </c>
      <c r="E31" s="155" t="n">
        <v>22.5</v>
      </c>
      <c r="F31" s="158" t="n">
        <v>2.9</v>
      </c>
      <c r="G31" s="154" t="n">
        <v>2738</v>
      </c>
      <c r="H31" s="155" t="n">
        <v>1.3</v>
      </c>
      <c r="I31" s="154" t="n">
        <v>5959</v>
      </c>
      <c r="J31" s="155" t="n">
        <v>3.6</v>
      </c>
      <c r="K31" s="158" t="n">
        <v>2.2</v>
      </c>
    </row>
    <row r="32" customFormat="false" ht="9" hidden="false" customHeight="true" outlineLevel="0" collapsed="false">
      <c r="A32" s="159" t="s">
        <v>434</v>
      </c>
      <c r="B32" s="160" t="n">
        <v>700</v>
      </c>
      <c r="C32" s="161" t="n">
        <v>3.1</v>
      </c>
      <c r="D32" s="160" t="n">
        <v>1988</v>
      </c>
      <c r="E32" s="161" t="n">
        <v>19.2</v>
      </c>
      <c r="F32" s="162" t="n">
        <v>2.8</v>
      </c>
      <c r="G32" s="160" t="n">
        <v>2699</v>
      </c>
      <c r="H32" s="161" t="n">
        <v>0.8</v>
      </c>
      <c r="I32" s="160" t="n">
        <v>5766</v>
      </c>
      <c r="J32" s="161" t="n">
        <v>1.1</v>
      </c>
      <c r="K32" s="162" t="n">
        <v>2.1</v>
      </c>
    </row>
    <row r="33" customFormat="false" ht="9" hidden="false" customHeight="true" outlineLevel="0" collapsed="false">
      <c r="A33" s="159" t="s">
        <v>435</v>
      </c>
      <c r="B33" s="160" t="n">
        <v>8</v>
      </c>
      <c r="C33" s="161" t="s">
        <v>27</v>
      </c>
      <c r="D33" s="160" t="n">
        <v>57</v>
      </c>
      <c r="E33" s="161" t="s">
        <v>27</v>
      </c>
      <c r="F33" s="162" t="n">
        <v>7.1</v>
      </c>
      <c r="G33" s="160" t="n">
        <v>39</v>
      </c>
      <c r="H33" s="161" t="n">
        <v>50</v>
      </c>
      <c r="I33" s="160" t="n">
        <v>193</v>
      </c>
      <c r="J33" s="161" t="n">
        <v>264.2</v>
      </c>
      <c r="K33" s="162" t="n">
        <v>4.9</v>
      </c>
    </row>
    <row r="34" s="157" customFormat="true" ht="20.1" hidden="false" customHeight="true" outlineLevel="0" collapsed="false">
      <c r="A34" s="153" t="s">
        <v>551</v>
      </c>
      <c r="B34" s="154" t="n">
        <v>469</v>
      </c>
      <c r="C34" s="155" t="n">
        <v>-3.9</v>
      </c>
      <c r="D34" s="154" t="n">
        <v>1050</v>
      </c>
      <c r="E34" s="155" t="n">
        <v>-9.2</v>
      </c>
      <c r="F34" s="158" t="n">
        <v>2.2</v>
      </c>
      <c r="G34" s="154" t="n">
        <v>2367</v>
      </c>
      <c r="H34" s="155" t="n">
        <v>4.5</v>
      </c>
      <c r="I34" s="154" t="n">
        <v>4714</v>
      </c>
      <c r="J34" s="155" t="n">
        <v>-16.2</v>
      </c>
      <c r="K34" s="158" t="n">
        <v>2</v>
      </c>
    </row>
    <row r="35" customFormat="false" ht="9" hidden="false" customHeight="true" outlineLevel="0" collapsed="false">
      <c r="A35" s="159" t="s">
        <v>434</v>
      </c>
      <c r="B35" s="160" t="n">
        <v>454</v>
      </c>
      <c r="C35" s="161" t="n">
        <v>-4.4</v>
      </c>
      <c r="D35" s="160" t="n">
        <v>984</v>
      </c>
      <c r="E35" s="161" t="n">
        <v>-12.5</v>
      </c>
      <c r="F35" s="162" t="n">
        <v>2.2</v>
      </c>
      <c r="G35" s="160" t="n">
        <v>2280</v>
      </c>
      <c r="H35" s="161" t="n">
        <v>3.7</v>
      </c>
      <c r="I35" s="160" t="n">
        <v>4291</v>
      </c>
      <c r="J35" s="161" t="n">
        <v>-20.5</v>
      </c>
      <c r="K35" s="162" t="n">
        <v>1.9</v>
      </c>
    </row>
    <row r="36" customFormat="false" ht="9" hidden="false" customHeight="true" outlineLevel="0" collapsed="false">
      <c r="A36" s="159" t="s">
        <v>435</v>
      </c>
      <c r="B36" s="160" t="n">
        <v>15</v>
      </c>
      <c r="C36" s="161" t="n">
        <v>15.4</v>
      </c>
      <c r="D36" s="160" t="n">
        <v>66</v>
      </c>
      <c r="E36" s="161" t="n">
        <v>106.3</v>
      </c>
      <c r="F36" s="162" t="n">
        <v>4.4</v>
      </c>
      <c r="G36" s="160" t="n">
        <v>87</v>
      </c>
      <c r="H36" s="161" t="n">
        <v>31.8</v>
      </c>
      <c r="I36" s="160" t="n">
        <v>423</v>
      </c>
      <c r="J36" s="161" t="n">
        <v>88.8</v>
      </c>
      <c r="K36" s="162" t="n">
        <v>4.9</v>
      </c>
    </row>
    <row r="37" s="157" customFormat="true" ht="21.95" hidden="false" customHeight="true" outlineLevel="0" collapsed="false">
      <c r="A37" s="153" t="s">
        <v>552</v>
      </c>
      <c r="B37" s="154"/>
      <c r="C37" s="155"/>
      <c r="D37" s="154"/>
      <c r="E37" s="155"/>
      <c r="F37" s="156"/>
      <c r="G37" s="154"/>
      <c r="H37" s="155"/>
      <c r="I37" s="154"/>
      <c r="J37" s="155"/>
      <c r="K37" s="156"/>
    </row>
    <row r="38" s="157" customFormat="true" ht="20.1" hidden="false" customHeight="true" outlineLevel="0" collapsed="false">
      <c r="A38" s="153" t="s">
        <v>553</v>
      </c>
      <c r="B38" s="154" t="n">
        <v>2130</v>
      </c>
      <c r="C38" s="155" t="n">
        <v>11.6</v>
      </c>
      <c r="D38" s="154" t="n">
        <v>17385</v>
      </c>
      <c r="E38" s="155" t="n">
        <v>2</v>
      </c>
      <c r="F38" s="158" t="n">
        <v>8.2</v>
      </c>
      <c r="G38" s="154" t="n">
        <v>10885</v>
      </c>
      <c r="H38" s="155" t="n">
        <v>10.9</v>
      </c>
      <c r="I38" s="154" t="n">
        <v>101455</v>
      </c>
      <c r="J38" s="155" t="n">
        <v>1.5</v>
      </c>
      <c r="K38" s="158" t="n">
        <v>9.3</v>
      </c>
    </row>
    <row r="39" customFormat="false" ht="9" hidden="false" customHeight="true" outlineLevel="0" collapsed="false">
      <c r="A39" s="159" t="s">
        <v>434</v>
      </c>
      <c r="B39" s="160" t="n">
        <v>1956</v>
      </c>
      <c r="C39" s="161" t="n">
        <v>10.3</v>
      </c>
      <c r="D39" s="160" t="n">
        <v>17186</v>
      </c>
      <c r="E39" s="161" t="n">
        <v>1.7</v>
      </c>
      <c r="F39" s="162" t="n">
        <v>8.8</v>
      </c>
      <c r="G39" s="160" t="n">
        <v>10310</v>
      </c>
      <c r="H39" s="161" t="n">
        <v>10.9</v>
      </c>
      <c r="I39" s="160" t="n">
        <v>100796</v>
      </c>
      <c r="J39" s="161" t="n">
        <v>1.4</v>
      </c>
      <c r="K39" s="162" t="n">
        <v>9.8</v>
      </c>
    </row>
    <row r="40" customFormat="false" ht="9" hidden="false" customHeight="true" outlineLevel="0" collapsed="false">
      <c r="A40" s="159" t="s">
        <v>435</v>
      </c>
      <c r="B40" s="160" t="n">
        <v>174</v>
      </c>
      <c r="C40" s="161" t="n">
        <v>29.9</v>
      </c>
      <c r="D40" s="160" t="n">
        <v>199</v>
      </c>
      <c r="E40" s="161" t="n">
        <v>33.6</v>
      </c>
      <c r="F40" s="162" t="n">
        <v>1.1</v>
      </c>
      <c r="G40" s="160" t="n">
        <v>575</v>
      </c>
      <c r="H40" s="161" t="n">
        <v>10.8</v>
      </c>
      <c r="I40" s="160" t="n">
        <v>659</v>
      </c>
      <c r="J40" s="161" t="n">
        <v>9.1</v>
      </c>
      <c r="K40" s="162" t="n">
        <v>1.1</v>
      </c>
    </row>
    <row r="41" s="157" customFormat="true" ht="20.1" hidden="false" customHeight="true" outlineLevel="0" collapsed="false">
      <c r="A41" s="153" t="s">
        <v>554</v>
      </c>
      <c r="B41" s="154" t="n">
        <v>1447</v>
      </c>
      <c r="C41" s="155" t="n">
        <v>17.3</v>
      </c>
      <c r="D41" s="154" t="n">
        <v>2674</v>
      </c>
      <c r="E41" s="155" t="n">
        <v>7.2</v>
      </c>
      <c r="F41" s="158" t="n">
        <v>1.8</v>
      </c>
      <c r="G41" s="154" t="n">
        <v>4629</v>
      </c>
      <c r="H41" s="155" t="n">
        <v>15.4</v>
      </c>
      <c r="I41" s="154" t="n">
        <v>8270</v>
      </c>
      <c r="J41" s="155" t="n">
        <v>9.6</v>
      </c>
      <c r="K41" s="158" t="n">
        <v>1.8</v>
      </c>
    </row>
    <row r="42" customFormat="false" ht="9" hidden="false" customHeight="true" outlineLevel="0" collapsed="false">
      <c r="A42" s="159" t="s">
        <v>434</v>
      </c>
      <c r="B42" s="160" t="n">
        <v>1447</v>
      </c>
      <c r="C42" s="161" t="n">
        <v>17.5</v>
      </c>
      <c r="D42" s="160" t="n">
        <v>2674</v>
      </c>
      <c r="E42" s="161" t="n">
        <v>7.3</v>
      </c>
      <c r="F42" s="162" t="n">
        <v>1.8</v>
      </c>
      <c r="G42" s="160" t="n">
        <v>4620</v>
      </c>
      <c r="H42" s="161" t="n">
        <v>15.6</v>
      </c>
      <c r="I42" s="160" t="n">
        <v>8258</v>
      </c>
      <c r="J42" s="161" t="n">
        <v>9.7</v>
      </c>
      <c r="K42" s="162" t="n">
        <v>1.8</v>
      </c>
    </row>
    <row r="43" customFormat="false" ht="9" hidden="false" customHeight="true" outlineLevel="0" collapsed="false">
      <c r="A43" s="159" t="s">
        <v>435</v>
      </c>
      <c r="B43" s="160" t="s">
        <v>19</v>
      </c>
      <c r="C43" s="161" t="s">
        <v>27</v>
      </c>
      <c r="D43" s="160" t="s">
        <v>19</v>
      </c>
      <c r="E43" s="161" t="s">
        <v>27</v>
      </c>
      <c r="F43" s="162" t="s">
        <v>19</v>
      </c>
      <c r="G43" s="160" t="n">
        <v>9</v>
      </c>
      <c r="H43" s="161" t="n">
        <v>-30.8</v>
      </c>
      <c r="I43" s="160" t="n">
        <v>12</v>
      </c>
      <c r="J43" s="161" t="n">
        <v>-36.8</v>
      </c>
      <c r="K43" s="162" t="n">
        <v>1.3</v>
      </c>
    </row>
    <row r="44" s="157" customFormat="true" ht="20.1" hidden="false" customHeight="true" outlineLevel="0" collapsed="false">
      <c r="A44" s="153" t="s">
        <v>555</v>
      </c>
      <c r="B44" s="154" t="n">
        <v>399</v>
      </c>
      <c r="C44" s="155" t="n">
        <v>14.3</v>
      </c>
      <c r="D44" s="154" t="n">
        <v>551</v>
      </c>
      <c r="E44" s="155" t="n">
        <v>-3.3</v>
      </c>
      <c r="F44" s="158" t="n">
        <v>1.4</v>
      </c>
      <c r="G44" s="154" t="n">
        <v>1795</v>
      </c>
      <c r="H44" s="155" t="n">
        <v>45.8</v>
      </c>
      <c r="I44" s="154" t="n">
        <v>2518</v>
      </c>
      <c r="J44" s="155" t="n">
        <v>32.5</v>
      </c>
      <c r="K44" s="158" t="n">
        <v>1.4</v>
      </c>
    </row>
    <row r="45" customFormat="false" ht="9" hidden="false" customHeight="true" outlineLevel="0" collapsed="false">
      <c r="A45" s="159" t="s">
        <v>434</v>
      </c>
      <c r="B45" s="160" t="n">
        <v>367</v>
      </c>
      <c r="C45" s="161" t="n">
        <v>13.3</v>
      </c>
      <c r="D45" s="160" t="n">
        <v>519</v>
      </c>
      <c r="E45" s="161" t="n">
        <v>-4.8</v>
      </c>
      <c r="F45" s="162" t="n">
        <v>1.4</v>
      </c>
      <c r="G45" s="160" t="n">
        <v>1701</v>
      </c>
      <c r="H45" s="161" t="n">
        <v>50.4</v>
      </c>
      <c r="I45" s="160" t="n">
        <v>2421</v>
      </c>
      <c r="J45" s="161" t="n">
        <v>34.4</v>
      </c>
      <c r="K45" s="162" t="n">
        <v>1.4</v>
      </c>
    </row>
    <row r="46" customFormat="false" ht="9" hidden="false" customHeight="true" outlineLevel="0" collapsed="false">
      <c r="A46" s="159" t="s">
        <v>435</v>
      </c>
      <c r="B46" s="160" t="n">
        <v>32</v>
      </c>
      <c r="C46" s="161" t="n">
        <v>28</v>
      </c>
      <c r="D46" s="160" t="n">
        <v>32</v>
      </c>
      <c r="E46" s="161" t="n">
        <v>28</v>
      </c>
      <c r="F46" s="162" t="n">
        <v>1</v>
      </c>
      <c r="G46" s="160" t="n">
        <v>94</v>
      </c>
      <c r="H46" s="161" t="n">
        <v>-6</v>
      </c>
      <c r="I46" s="160" t="n">
        <v>97</v>
      </c>
      <c r="J46" s="161" t="n">
        <v>-3</v>
      </c>
      <c r="K46" s="162" t="n">
        <v>1</v>
      </c>
    </row>
    <row r="47" s="157" customFormat="true" ht="20.1" hidden="false" customHeight="true" outlineLevel="0" collapsed="false">
      <c r="A47" s="153" t="s">
        <v>556</v>
      </c>
      <c r="B47" s="154" t="n">
        <v>290</v>
      </c>
      <c r="C47" s="155" t="n">
        <v>-11.6</v>
      </c>
      <c r="D47" s="154" t="n">
        <v>673</v>
      </c>
      <c r="E47" s="155" t="n">
        <v>12.7</v>
      </c>
      <c r="F47" s="158" t="n">
        <v>2.3</v>
      </c>
      <c r="G47" s="154" t="n">
        <v>1675</v>
      </c>
      <c r="H47" s="155" t="n">
        <v>-5.6</v>
      </c>
      <c r="I47" s="154" t="n">
        <v>3373</v>
      </c>
      <c r="J47" s="155" t="n">
        <v>-1.8</v>
      </c>
      <c r="K47" s="158" t="n">
        <v>2</v>
      </c>
    </row>
    <row r="48" customFormat="false" ht="9" hidden="false" customHeight="true" outlineLevel="0" collapsed="false">
      <c r="A48" s="159" t="s">
        <v>434</v>
      </c>
      <c r="B48" s="160" t="n">
        <v>279</v>
      </c>
      <c r="C48" s="161" t="n">
        <v>-12.5</v>
      </c>
      <c r="D48" s="160" t="n">
        <v>645</v>
      </c>
      <c r="E48" s="161" t="n">
        <v>13.2</v>
      </c>
      <c r="F48" s="162" t="n">
        <v>2.3</v>
      </c>
      <c r="G48" s="160" t="n">
        <v>1630</v>
      </c>
      <c r="H48" s="161" t="n">
        <v>-5.3</v>
      </c>
      <c r="I48" s="160" t="n">
        <v>3277</v>
      </c>
      <c r="J48" s="161" t="n">
        <v>-1.1</v>
      </c>
      <c r="K48" s="162" t="n">
        <v>2</v>
      </c>
    </row>
    <row r="49" customFormat="false" ht="9" hidden="false" customHeight="true" outlineLevel="0" collapsed="false">
      <c r="A49" s="159" t="s">
        <v>435</v>
      </c>
      <c r="B49" s="160" t="n">
        <v>11</v>
      </c>
      <c r="C49" s="161" t="n">
        <v>22.2</v>
      </c>
      <c r="D49" s="160" t="n">
        <v>28</v>
      </c>
      <c r="E49" s="161" t="n">
        <v>3.7</v>
      </c>
      <c r="F49" s="162" t="n">
        <v>2.5</v>
      </c>
      <c r="G49" s="160" t="n">
        <v>45</v>
      </c>
      <c r="H49" s="161" t="n">
        <v>-13.5</v>
      </c>
      <c r="I49" s="160" t="n">
        <v>96</v>
      </c>
      <c r="J49" s="161" t="n">
        <v>-20</v>
      </c>
      <c r="K49" s="162" t="n">
        <v>2.1</v>
      </c>
    </row>
    <row r="50" s="157" customFormat="true" ht="20.1" hidden="false" customHeight="true" outlineLevel="0" collapsed="false">
      <c r="A50" s="153" t="s">
        <v>557</v>
      </c>
      <c r="B50" s="154" t="n">
        <v>347</v>
      </c>
      <c r="C50" s="155" t="n">
        <v>17.2</v>
      </c>
      <c r="D50" s="154" t="n">
        <v>722</v>
      </c>
      <c r="E50" s="155" t="n">
        <v>42.1</v>
      </c>
      <c r="F50" s="158" t="n">
        <v>2.1</v>
      </c>
      <c r="G50" s="154" t="n">
        <v>1462</v>
      </c>
      <c r="H50" s="155" t="n">
        <v>-6.8</v>
      </c>
      <c r="I50" s="154" t="n">
        <v>2706</v>
      </c>
      <c r="J50" s="155" t="n">
        <v>4.2</v>
      </c>
      <c r="K50" s="158" t="n">
        <v>1.9</v>
      </c>
    </row>
    <row r="51" customFormat="false" ht="9" hidden="false" customHeight="true" outlineLevel="0" collapsed="false">
      <c r="A51" s="159" t="s">
        <v>434</v>
      </c>
      <c r="B51" s="160" t="n">
        <v>296</v>
      </c>
      <c r="C51" s="161" t="n">
        <v>19.4</v>
      </c>
      <c r="D51" s="160" t="n">
        <v>650</v>
      </c>
      <c r="E51" s="161" t="n">
        <v>48.7</v>
      </c>
      <c r="F51" s="162" t="n">
        <v>2.2</v>
      </c>
      <c r="G51" s="160" t="n">
        <v>1249</v>
      </c>
      <c r="H51" s="161" t="n">
        <v>-0.2</v>
      </c>
      <c r="I51" s="160" t="n">
        <v>2398</v>
      </c>
      <c r="J51" s="161" t="n">
        <v>14.1</v>
      </c>
      <c r="K51" s="162" t="n">
        <v>1.9</v>
      </c>
    </row>
    <row r="52" customFormat="false" ht="9" hidden="false" customHeight="true" outlineLevel="0" collapsed="false">
      <c r="A52" s="159" t="s">
        <v>435</v>
      </c>
      <c r="B52" s="160" t="n">
        <v>51</v>
      </c>
      <c r="C52" s="161" t="n">
        <v>6.3</v>
      </c>
      <c r="D52" s="160" t="n">
        <v>72</v>
      </c>
      <c r="E52" s="161" t="n">
        <v>1.4</v>
      </c>
      <c r="F52" s="162" t="n">
        <v>1.4</v>
      </c>
      <c r="G52" s="160" t="n">
        <v>213</v>
      </c>
      <c r="H52" s="161" t="n">
        <v>-32.8</v>
      </c>
      <c r="I52" s="160" t="n">
        <v>308</v>
      </c>
      <c r="J52" s="161" t="n">
        <v>-37.9</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8</v>
      </c>
      <c r="B6" s="154"/>
      <c r="C6" s="155"/>
      <c r="D6" s="154"/>
      <c r="E6" s="155"/>
      <c r="F6" s="156"/>
      <c r="G6" s="154"/>
      <c r="H6" s="155"/>
      <c r="I6" s="154"/>
      <c r="J6" s="155"/>
      <c r="K6" s="156"/>
    </row>
    <row r="7" s="157" customFormat="true" ht="20.1" hidden="false" customHeight="true" outlineLevel="0" collapsed="false">
      <c r="A7" s="153" t="s">
        <v>559</v>
      </c>
      <c r="B7" s="154" t="n">
        <v>783</v>
      </c>
      <c r="C7" s="155" t="n">
        <v>-3</v>
      </c>
      <c r="D7" s="154" t="n">
        <v>7044</v>
      </c>
      <c r="E7" s="155" t="n">
        <v>4.6</v>
      </c>
      <c r="F7" s="158" t="n">
        <v>9</v>
      </c>
      <c r="G7" s="154" t="n">
        <v>3777</v>
      </c>
      <c r="H7" s="155" t="n">
        <v>6</v>
      </c>
      <c r="I7" s="154" t="n">
        <v>40697</v>
      </c>
      <c r="J7" s="155" t="n">
        <v>6.5</v>
      </c>
      <c r="K7" s="158" t="n">
        <v>10.8</v>
      </c>
    </row>
    <row r="8" customFormat="false" ht="9" hidden="false" customHeight="true" outlineLevel="0" collapsed="false">
      <c r="A8" s="159" t="s">
        <v>434</v>
      </c>
      <c r="B8" s="160" t="n">
        <v>736</v>
      </c>
      <c r="C8" s="161" t="n">
        <v>-7.2</v>
      </c>
      <c r="D8" s="160" t="n">
        <v>6826</v>
      </c>
      <c r="E8" s="161" t="n">
        <v>2.5</v>
      </c>
      <c r="F8" s="162" t="n">
        <v>9.3</v>
      </c>
      <c r="G8" s="160" t="n">
        <v>3702</v>
      </c>
      <c r="H8" s="161" t="n">
        <v>4.7</v>
      </c>
      <c r="I8" s="160" t="n">
        <v>39989</v>
      </c>
      <c r="J8" s="161" t="n">
        <v>5.1</v>
      </c>
      <c r="K8" s="162" t="n">
        <v>10.8</v>
      </c>
    </row>
    <row r="9" customFormat="false" ht="9" hidden="false" customHeight="true" outlineLevel="0" collapsed="false">
      <c r="A9" s="159" t="s">
        <v>435</v>
      </c>
      <c r="B9" s="160" t="n">
        <v>47</v>
      </c>
      <c r="C9" s="161" t="n">
        <v>235.7</v>
      </c>
      <c r="D9" s="160" t="n">
        <v>218</v>
      </c>
      <c r="E9" s="161" t="n">
        <v>194.6</v>
      </c>
      <c r="F9" s="162" t="n">
        <v>4.6</v>
      </c>
      <c r="G9" s="160" t="n">
        <v>75</v>
      </c>
      <c r="H9" s="161" t="n">
        <v>188.5</v>
      </c>
      <c r="I9" s="160" t="n">
        <v>708</v>
      </c>
      <c r="J9" s="161" t="s">
        <v>27</v>
      </c>
      <c r="K9" s="162" t="n">
        <v>9.4</v>
      </c>
    </row>
    <row r="10" s="157" customFormat="true" ht="20.1" hidden="false" customHeight="true" outlineLevel="0" collapsed="false">
      <c r="A10" s="153" t="s">
        <v>560</v>
      </c>
      <c r="B10" s="154" t="n">
        <v>798</v>
      </c>
      <c r="C10" s="155" t="n">
        <v>0.3</v>
      </c>
      <c r="D10" s="154" t="n">
        <v>1235</v>
      </c>
      <c r="E10" s="155" t="n">
        <v>-1.5</v>
      </c>
      <c r="F10" s="158" t="n">
        <v>1.5</v>
      </c>
      <c r="G10" s="154" t="n">
        <v>3668</v>
      </c>
      <c r="H10" s="155" t="n">
        <v>-20.3</v>
      </c>
      <c r="I10" s="154" t="n">
        <v>5965</v>
      </c>
      <c r="J10" s="155" t="n">
        <v>-5.2</v>
      </c>
      <c r="K10" s="158" t="n">
        <v>1.6</v>
      </c>
    </row>
    <row r="11" customFormat="false" ht="9" hidden="false" customHeight="true" outlineLevel="0" collapsed="false">
      <c r="A11" s="159" t="s">
        <v>434</v>
      </c>
      <c r="B11" s="160" t="n">
        <v>741</v>
      </c>
      <c r="C11" s="161" t="n">
        <v>-0.1</v>
      </c>
      <c r="D11" s="160" t="n">
        <v>1107</v>
      </c>
      <c r="E11" s="161" t="n">
        <v>-4.8</v>
      </c>
      <c r="F11" s="162" t="n">
        <v>1.5</v>
      </c>
      <c r="G11" s="160" t="n">
        <v>3476</v>
      </c>
      <c r="H11" s="161" t="n">
        <v>-20.2</v>
      </c>
      <c r="I11" s="160" t="n">
        <v>5510</v>
      </c>
      <c r="J11" s="161" t="n">
        <v>-5</v>
      </c>
      <c r="K11" s="162" t="n">
        <v>1.6</v>
      </c>
    </row>
    <row r="12" customFormat="false" ht="9" hidden="false" customHeight="true" outlineLevel="0" collapsed="false">
      <c r="A12" s="159" t="s">
        <v>435</v>
      </c>
      <c r="B12" s="160" t="n">
        <v>57</v>
      </c>
      <c r="C12" s="161" t="n">
        <v>5.6</v>
      </c>
      <c r="D12" s="160" t="n">
        <v>128</v>
      </c>
      <c r="E12" s="161" t="n">
        <v>40.7</v>
      </c>
      <c r="F12" s="162" t="n">
        <v>2.2</v>
      </c>
      <c r="G12" s="160" t="n">
        <v>192</v>
      </c>
      <c r="H12" s="161" t="n">
        <v>-21.6</v>
      </c>
      <c r="I12" s="160" t="n">
        <v>455</v>
      </c>
      <c r="J12" s="161" t="n">
        <v>-7</v>
      </c>
      <c r="K12" s="162" t="n">
        <v>2.4</v>
      </c>
    </row>
    <row r="13" s="157" customFormat="true" ht="20.1" hidden="false" customHeight="true" outlineLevel="0" collapsed="false">
      <c r="A13" s="153" t="s">
        <v>561</v>
      </c>
      <c r="B13" s="154" t="n">
        <v>520</v>
      </c>
      <c r="C13" s="155" t="n">
        <v>-2.6</v>
      </c>
      <c r="D13" s="154" t="n">
        <v>771</v>
      </c>
      <c r="E13" s="155" t="n">
        <v>1.8</v>
      </c>
      <c r="F13" s="158" t="n">
        <v>1.5</v>
      </c>
      <c r="G13" s="154" t="n">
        <v>2198</v>
      </c>
      <c r="H13" s="155" t="n">
        <v>-4.4</v>
      </c>
      <c r="I13" s="154" t="n">
        <v>3180</v>
      </c>
      <c r="J13" s="155" t="n">
        <v>1.2</v>
      </c>
      <c r="K13" s="158" t="n">
        <v>1.4</v>
      </c>
    </row>
    <row r="14" customFormat="false" ht="9" hidden="false" customHeight="true" outlineLevel="0" collapsed="false">
      <c r="A14" s="159" t="s">
        <v>434</v>
      </c>
      <c r="B14" s="160" t="n">
        <v>465</v>
      </c>
      <c r="C14" s="161" t="n">
        <v>-0.9</v>
      </c>
      <c r="D14" s="160" t="n">
        <v>712</v>
      </c>
      <c r="E14" s="161" t="n">
        <v>3.6</v>
      </c>
      <c r="F14" s="162" t="n">
        <v>1.5</v>
      </c>
      <c r="G14" s="160" t="n">
        <v>1880</v>
      </c>
      <c r="H14" s="161" t="n">
        <v>-2.5</v>
      </c>
      <c r="I14" s="160" t="n">
        <v>2717</v>
      </c>
      <c r="J14" s="161" t="n">
        <v>2.3</v>
      </c>
      <c r="K14" s="162" t="n">
        <v>1.4</v>
      </c>
    </row>
    <row r="15" customFormat="false" ht="9" hidden="false" customHeight="true" outlineLevel="0" collapsed="false">
      <c r="A15" s="159" t="s">
        <v>435</v>
      </c>
      <c r="B15" s="160" t="n">
        <v>55</v>
      </c>
      <c r="C15" s="161" t="n">
        <v>-15.4</v>
      </c>
      <c r="D15" s="160" t="n">
        <v>59</v>
      </c>
      <c r="E15" s="161" t="n">
        <v>-15.7</v>
      </c>
      <c r="F15" s="162" t="n">
        <v>1.1</v>
      </c>
      <c r="G15" s="160" t="n">
        <v>318</v>
      </c>
      <c r="H15" s="161" t="n">
        <v>-14.3</v>
      </c>
      <c r="I15" s="160" t="n">
        <v>463</v>
      </c>
      <c r="J15" s="161" t="n">
        <v>-4.9</v>
      </c>
      <c r="K15" s="162" t="n">
        <v>1.5</v>
      </c>
    </row>
    <row r="16" s="157" customFormat="true" ht="20.1" hidden="false" customHeight="true" outlineLevel="0" collapsed="false">
      <c r="A16" s="153" t="s">
        <v>562</v>
      </c>
      <c r="B16" s="154" t="n">
        <v>571</v>
      </c>
      <c r="C16" s="155" t="n">
        <v>-14.4</v>
      </c>
      <c r="D16" s="154" t="n">
        <v>1120</v>
      </c>
      <c r="E16" s="155" t="n">
        <v>-21.1</v>
      </c>
      <c r="F16" s="158" t="n">
        <v>2</v>
      </c>
      <c r="G16" s="154" t="n">
        <v>2497</v>
      </c>
      <c r="H16" s="155" t="n">
        <v>-11</v>
      </c>
      <c r="I16" s="154" t="n">
        <v>5025</v>
      </c>
      <c r="J16" s="155" t="n">
        <v>-29</v>
      </c>
      <c r="K16" s="158" t="n">
        <v>2</v>
      </c>
    </row>
    <row r="17" customFormat="false" ht="9" hidden="false" customHeight="true" outlineLevel="0" collapsed="false">
      <c r="A17" s="159" t="s">
        <v>434</v>
      </c>
      <c r="B17" s="160" t="n">
        <v>470</v>
      </c>
      <c r="C17" s="161" t="n">
        <v>-13.4</v>
      </c>
      <c r="D17" s="160" t="n">
        <v>1017</v>
      </c>
      <c r="E17" s="161" t="n">
        <v>-14.5</v>
      </c>
      <c r="F17" s="162" t="n">
        <v>2.2</v>
      </c>
      <c r="G17" s="160" t="n">
        <v>2234</v>
      </c>
      <c r="H17" s="161" t="n">
        <v>-5.9</v>
      </c>
      <c r="I17" s="160" t="n">
        <v>4752</v>
      </c>
      <c r="J17" s="161" t="n">
        <v>-17.6</v>
      </c>
      <c r="K17" s="162" t="n">
        <v>2.1</v>
      </c>
    </row>
    <row r="18" customFormat="false" ht="9" hidden="false" customHeight="true" outlineLevel="0" collapsed="false">
      <c r="A18" s="159" t="s">
        <v>435</v>
      </c>
      <c r="B18" s="160" t="n">
        <v>101</v>
      </c>
      <c r="C18" s="161" t="n">
        <v>-18.5</v>
      </c>
      <c r="D18" s="160" t="n">
        <v>103</v>
      </c>
      <c r="E18" s="161" t="n">
        <v>-55.2</v>
      </c>
      <c r="F18" s="162" t="n">
        <v>1</v>
      </c>
      <c r="G18" s="160" t="n">
        <v>263</v>
      </c>
      <c r="H18" s="161" t="n">
        <v>-39</v>
      </c>
      <c r="I18" s="160" t="n">
        <v>273</v>
      </c>
      <c r="J18" s="161" t="n">
        <v>-79.3</v>
      </c>
      <c r="K18" s="162" t="n">
        <v>1</v>
      </c>
    </row>
    <row r="19" s="157" customFormat="true" ht="20.1" hidden="false" customHeight="true" outlineLevel="0" collapsed="false">
      <c r="A19" s="153" t="s">
        <v>563</v>
      </c>
      <c r="B19" s="154" t="n">
        <v>1255</v>
      </c>
      <c r="C19" s="155" t="n">
        <v>19.6</v>
      </c>
      <c r="D19" s="154" t="n">
        <v>3402</v>
      </c>
      <c r="E19" s="155" t="n">
        <v>11.9</v>
      </c>
      <c r="F19" s="158" t="n">
        <v>2.7</v>
      </c>
      <c r="G19" s="154" t="n">
        <v>4153</v>
      </c>
      <c r="H19" s="155" t="n">
        <v>8.3</v>
      </c>
      <c r="I19" s="154" t="n">
        <v>10706</v>
      </c>
      <c r="J19" s="155" t="n">
        <v>12.6</v>
      </c>
      <c r="K19" s="158" t="n">
        <v>2.6</v>
      </c>
    </row>
    <row r="20" customFormat="false" ht="9" hidden="false" customHeight="true" outlineLevel="0" collapsed="false">
      <c r="A20" s="159" t="s">
        <v>434</v>
      </c>
      <c r="B20" s="160" t="n">
        <v>1122</v>
      </c>
      <c r="C20" s="161" t="n">
        <v>14.4</v>
      </c>
      <c r="D20" s="160" t="n">
        <v>3182</v>
      </c>
      <c r="E20" s="161" t="n">
        <v>21.5</v>
      </c>
      <c r="F20" s="162" t="n">
        <v>2.8</v>
      </c>
      <c r="G20" s="160" t="n">
        <v>3960</v>
      </c>
      <c r="H20" s="161" t="n">
        <v>6.6</v>
      </c>
      <c r="I20" s="160" t="n">
        <v>10394</v>
      </c>
      <c r="J20" s="161" t="n">
        <v>15.4</v>
      </c>
      <c r="K20" s="162" t="n">
        <v>2.6</v>
      </c>
    </row>
    <row r="21" customFormat="false" ht="9" hidden="false" customHeight="true" outlineLevel="0" collapsed="false">
      <c r="A21" s="159" t="s">
        <v>435</v>
      </c>
      <c r="B21" s="160" t="n">
        <v>133</v>
      </c>
      <c r="C21" s="161" t="n">
        <v>95.6</v>
      </c>
      <c r="D21" s="160" t="n">
        <v>220</v>
      </c>
      <c r="E21" s="161" t="n">
        <v>-47.6</v>
      </c>
      <c r="F21" s="162" t="n">
        <v>1.7</v>
      </c>
      <c r="G21" s="160" t="n">
        <v>193</v>
      </c>
      <c r="H21" s="161" t="n">
        <v>60.8</v>
      </c>
      <c r="I21" s="160" t="n">
        <v>312</v>
      </c>
      <c r="J21" s="161" t="n">
        <v>-37</v>
      </c>
      <c r="K21" s="162" t="n">
        <v>1.6</v>
      </c>
    </row>
    <row r="22" s="157" customFormat="true" ht="20.1" hidden="false" customHeight="true" outlineLevel="0" collapsed="false">
      <c r="A22" s="153" t="s">
        <v>564</v>
      </c>
      <c r="B22" s="154" t="n">
        <v>998</v>
      </c>
      <c r="C22" s="155" t="n">
        <v>22.2</v>
      </c>
      <c r="D22" s="154" t="n">
        <v>2804</v>
      </c>
      <c r="E22" s="155" t="n">
        <v>16.9</v>
      </c>
      <c r="F22" s="158" t="n">
        <v>2.8</v>
      </c>
      <c r="G22" s="154" t="n">
        <v>5270</v>
      </c>
      <c r="H22" s="155" t="n">
        <v>-14.5</v>
      </c>
      <c r="I22" s="154" t="n">
        <v>16449</v>
      </c>
      <c r="J22" s="155" t="n">
        <v>-17.3</v>
      </c>
      <c r="K22" s="158" t="n">
        <v>3.1</v>
      </c>
    </row>
    <row r="23" customFormat="false" ht="9" hidden="false" customHeight="true" outlineLevel="0" collapsed="false">
      <c r="A23" s="159" t="s">
        <v>434</v>
      </c>
      <c r="B23" s="160" t="n">
        <v>984</v>
      </c>
      <c r="C23" s="161" t="n">
        <v>23.6</v>
      </c>
      <c r="D23" s="160" t="n">
        <v>2787</v>
      </c>
      <c r="E23" s="161" t="n">
        <v>19.8</v>
      </c>
      <c r="F23" s="162" t="n">
        <v>2.8</v>
      </c>
      <c r="G23" s="160" t="n">
        <v>5144</v>
      </c>
      <c r="H23" s="161" t="n">
        <v>-13.5</v>
      </c>
      <c r="I23" s="160" t="n">
        <v>16223</v>
      </c>
      <c r="J23" s="161" t="n">
        <v>-15.9</v>
      </c>
      <c r="K23" s="162" t="n">
        <v>3.2</v>
      </c>
    </row>
    <row r="24" customFormat="false" ht="9" hidden="false" customHeight="true" outlineLevel="0" collapsed="false">
      <c r="A24" s="159" t="s">
        <v>435</v>
      </c>
      <c r="B24" s="160" t="n">
        <v>14</v>
      </c>
      <c r="C24" s="161" t="n">
        <v>-33.3</v>
      </c>
      <c r="D24" s="160" t="n">
        <v>17</v>
      </c>
      <c r="E24" s="161" t="n">
        <v>-76.7</v>
      </c>
      <c r="F24" s="162" t="n">
        <v>1.2</v>
      </c>
      <c r="G24" s="160" t="n">
        <v>126</v>
      </c>
      <c r="H24" s="161" t="n">
        <v>-43</v>
      </c>
      <c r="I24" s="160" t="n">
        <v>226</v>
      </c>
      <c r="J24" s="161" t="n">
        <v>-62</v>
      </c>
      <c r="K24" s="162" t="n">
        <v>1.8</v>
      </c>
    </row>
    <row r="25" s="157" customFormat="true" ht="20.1" hidden="false" customHeight="true" outlineLevel="0" collapsed="false">
      <c r="A25" s="153" t="s">
        <v>565</v>
      </c>
      <c r="B25" s="154" t="n">
        <v>3136</v>
      </c>
      <c r="C25" s="155" t="n">
        <v>24.8</v>
      </c>
      <c r="D25" s="154" t="n">
        <v>7170</v>
      </c>
      <c r="E25" s="155" t="n">
        <v>9.7</v>
      </c>
      <c r="F25" s="158" t="n">
        <v>2.3</v>
      </c>
      <c r="G25" s="154" t="n">
        <v>6750</v>
      </c>
      <c r="H25" s="155" t="n">
        <v>3.3</v>
      </c>
      <c r="I25" s="154" t="n">
        <v>15099</v>
      </c>
      <c r="J25" s="155" t="n">
        <v>-6</v>
      </c>
      <c r="K25" s="158" t="n">
        <v>2.2</v>
      </c>
    </row>
    <row r="26" customFormat="false" ht="9" hidden="false" customHeight="true" outlineLevel="0" collapsed="false">
      <c r="A26" s="159" t="s">
        <v>434</v>
      </c>
      <c r="B26" s="160" t="n">
        <v>3095</v>
      </c>
      <c r="C26" s="161" t="n">
        <v>24.2</v>
      </c>
      <c r="D26" s="160" t="n">
        <v>7073</v>
      </c>
      <c r="E26" s="161" t="n">
        <v>10</v>
      </c>
      <c r="F26" s="162" t="n">
        <v>2.3</v>
      </c>
      <c r="G26" s="160" t="n">
        <v>6622</v>
      </c>
      <c r="H26" s="161" t="n">
        <v>3.1</v>
      </c>
      <c r="I26" s="160" t="n">
        <v>14854</v>
      </c>
      <c r="J26" s="161" t="n">
        <v>-5.3</v>
      </c>
      <c r="K26" s="162" t="n">
        <v>2.2</v>
      </c>
    </row>
    <row r="27" customFormat="false" ht="9" hidden="false" customHeight="true" outlineLevel="0" collapsed="false">
      <c r="A27" s="159" t="s">
        <v>435</v>
      </c>
      <c r="B27" s="160" t="n">
        <v>41</v>
      </c>
      <c r="C27" s="161" t="n">
        <v>95.2</v>
      </c>
      <c r="D27" s="160" t="n">
        <v>97</v>
      </c>
      <c r="E27" s="161" t="n">
        <v>-8.5</v>
      </c>
      <c r="F27" s="162" t="n">
        <v>2.4</v>
      </c>
      <c r="G27" s="160" t="n">
        <v>128</v>
      </c>
      <c r="H27" s="161" t="n">
        <v>11.3</v>
      </c>
      <c r="I27" s="160" t="n">
        <v>245</v>
      </c>
      <c r="J27" s="161" t="n">
        <v>-34.3</v>
      </c>
      <c r="K27" s="162" t="n">
        <v>1.9</v>
      </c>
    </row>
    <row r="28" s="157" customFormat="true" ht="21.95" hidden="false" customHeight="true" outlineLevel="0" collapsed="false">
      <c r="A28" s="153" t="s">
        <v>566</v>
      </c>
      <c r="B28" s="154"/>
      <c r="C28" s="155"/>
      <c r="D28" s="154"/>
      <c r="E28" s="155"/>
      <c r="F28" s="156"/>
      <c r="G28" s="154"/>
      <c r="H28" s="155"/>
      <c r="I28" s="154"/>
      <c r="J28" s="155"/>
      <c r="K28" s="156"/>
    </row>
    <row r="29" s="157" customFormat="true" ht="20.1" hidden="false" customHeight="true" outlineLevel="0" collapsed="false">
      <c r="A29" s="153" t="s">
        <v>567</v>
      </c>
      <c r="B29" s="154" t="n">
        <v>326</v>
      </c>
      <c r="C29" s="155" t="n">
        <v>9.8</v>
      </c>
      <c r="D29" s="154" t="n">
        <v>674</v>
      </c>
      <c r="E29" s="155" t="n">
        <v>-25.7</v>
      </c>
      <c r="F29" s="158" t="n">
        <v>2.1</v>
      </c>
      <c r="G29" s="154" t="n">
        <v>1153</v>
      </c>
      <c r="H29" s="155" t="n">
        <v>0.2</v>
      </c>
      <c r="I29" s="154" t="n">
        <v>2464</v>
      </c>
      <c r="J29" s="155" t="n">
        <v>-18.7</v>
      </c>
      <c r="K29" s="158" t="n">
        <v>2.1</v>
      </c>
    </row>
    <row r="30" customFormat="false" ht="9" hidden="false" customHeight="true" outlineLevel="0" collapsed="false">
      <c r="A30" s="159" t="s">
        <v>434</v>
      </c>
      <c r="B30" s="160" t="n">
        <v>323</v>
      </c>
      <c r="C30" s="161" t="n">
        <v>8.8</v>
      </c>
      <c r="D30" s="160" t="n">
        <v>670</v>
      </c>
      <c r="E30" s="161" t="n">
        <v>-26.1</v>
      </c>
      <c r="F30" s="162" t="n">
        <v>2.1</v>
      </c>
      <c r="G30" s="160" t="n">
        <v>1146</v>
      </c>
      <c r="H30" s="161" t="n">
        <v>-0.2</v>
      </c>
      <c r="I30" s="160" t="n">
        <v>2444</v>
      </c>
      <c r="J30" s="161" t="n">
        <v>-19.3</v>
      </c>
      <c r="K30" s="162" t="n">
        <v>2.1</v>
      </c>
    </row>
    <row r="31" customFormat="false" ht="9" hidden="false" customHeight="true" outlineLevel="0" collapsed="false">
      <c r="A31" s="159" t="s">
        <v>435</v>
      </c>
      <c r="B31" s="160" t="n">
        <v>3</v>
      </c>
      <c r="C31" s="161" t="s">
        <v>27</v>
      </c>
      <c r="D31" s="160" t="n">
        <v>4</v>
      </c>
      <c r="E31" s="161" t="s">
        <v>27</v>
      </c>
      <c r="F31" s="162" t="n">
        <v>1.3</v>
      </c>
      <c r="G31" s="160" t="n">
        <v>7</v>
      </c>
      <c r="H31" s="161" t="n">
        <v>133.3</v>
      </c>
      <c r="I31" s="160" t="n">
        <v>20</v>
      </c>
      <c r="J31" s="161" t="s">
        <v>27</v>
      </c>
      <c r="K31" s="162" t="n">
        <v>2.9</v>
      </c>
    </row>
    <row r="32" s="157" customFormat="true" ht="20.1" hidden="false" customHeight="true" outlineLevel="0" collapsed="false">
      <c r="A32" s="153" t="s">
        <v>568</v>
      </c>
      <c r="B32" s="154" t="n">
        <v>778</v>
      </c>
      <c r="C32" s="155" t="n">
        <v>21.2</v>
      </c>
      <c r="D32" s="154" t="n">
        <v>1457</v>
      </c>
      <c r="E32" s="155" t="n">
        <v>26.6</v>
      </c>
      <c r="F32" s="158" t="n">
        <v>1.9</v>
      </c>
      <c r="G32" s="154" t="n">
        <v>3743</v>
      </c>
      <c r="H32" s="155" t="n">
        <v>11.2</v>
      </c>
      <c r="I32" s="154" t="n">
        <v>6877</v>
      </c>
      <c r="J32" s="155" t="n">
        <v>6.6</v>
      </c>
      <c r="K32" s="158" t="n">
        <v>1.8</v>
      </c>
    </row>
    <row r="33" customFormat="false" ht="9" hidden="false" customHeight="true" outlineLevel="0" collapsed="false">
      <c r="A33" s="159" t="s">
        <v>434</v>
      </c>
      <c r="B33" s="160" t="n">
        <v>734</v>
      </c>
      <c r="C33" s="161" t="n">
        <v>21.7</v>
      </c>
      <c r="D33" s="160" t="n">
        <v>1364</v>
      </c>
      <c r="E33" s="161" t="n">
        <v>30.2</v>
      </c>
      <c r="F33" s="162" t="n">
        <v>1.9</v>
      </c>
      <c r="G33" s="160" t="n">
        <v>3551</v>
      </c>
      <c r="H33" s="161" t="n">
        <v>11.8</v>
      </c>
      <c r="I33" s="160" t="n">
        <v>6470</v>
      </c>
      <c r="J33" s="161" t="n">
        <v>13.6</v>
      </c>
      <c r="K33" s="162" t="n">
        <v>1.8</v>
      </c>
    </row>
    <row r="34" customFormat="false" ht="9" hidden="false" customHeight="true" outlineLevel="0" collapsed="false">
      <c r="A34" s="159" t="s">
        <v>435</v>
      </c>
      <c r="B34" s="160" t="n">
        <v>44</v>
      </c>
      <c r="C34" s="161" t="n">
        <v>12.8</v>
      </c>
      <c r="D34" s="160" t="n">
        <v>93</v>
      </c>
      <c r="E34" s="161" t="n">
        <v>-9.7</v>
      </c>
      <c r="F34" s="162" t="n">
        <v>2.1</v>
      </c>
      <c r="G34" s="160" t="n">
        <v>192</v>
      </c>
      <c r="H34" s="161" t="n">
        <v>1.6</v>
      </c>
      <c r="I34" s="160" t="n">
        <v>407</v>
      </c>
      <c r="J34" s="161" t="n">
        <v>-46.2</v>
      </c>
      <c r="K34" s="162" t="n">
        <v>2.1</v>
      </c>
    </row>
    <row r="35" s="157" customFormat="true" ht="20.1" hidden="false" customHeight="true" outlineLevel="0" collapsed="false">
      <c r="A35" s="153" t="s">
        <v>569</v>
      </c>
      <c r="B35" s="154" t="n">
        <v>419</v>
      </c>
      <c r="C35" s="155" t="n">
        <v>12.6</v>
      </c>
      <c r="D35" s="154" t="n">
        <v>779</v>
      </c>
      <c r="E35" s="155" t="n">
        <v>-21.5</v>
      </c>
      <c r="F35" s="158" t="n">
        <v>1.9</v>
      </c>
      <c r="G35" s="154" t="n">
        <v>1189</v>
      </c>
      <c r="H35" s="155" t="n">
        <v>-10.9</v>
      </c>
      <c r="I35" s="154" t="n">
        <v>2275</v>
      </c>
      <c r="J35" s="155" t="n">
        <v>-20.5</v>
      </c>
      <c r="K35" s="158" t="n">
        <v>1.9</v>
      </c>
    </row>
    <row r="36" customFormat="false" ht="9" hidden="false" customHeight="true" outlineLevel="0" collapsed="false">
      <c r="A36" s="159" t="s">
        <v>434</v>
      </c>
      <c r="B36" s="160" t="n">
        <v>385</v>
      </c>
      <c r="C36" s="161" t="n">
        <v>5.5</v>
      </c>
      <c r="D36" s="160" t="n">
        <v>714</v>
      </c>
      <c r="E36" s="161" t="n">
        <v>-27.5</v>
      </c>
      <c r="F36" s="162" t="n">
        <v>1.9</v>
      </c>
      <c r="G36" s="160" t="n">
        <v>1144</v>
      </c>
      <c r="H36" s="161" t="n">
        <v>-13.1</v>
      </c>
      <c r="I36" s="160" t="n">
        <v>2178</v>
      </c>
      <c r="J36" s="161" t="n">
        <v>-22.7</v>
      </c>
      <c r="K36" s="162" t="n">
        <v>1.9</v>
      </c>
    </row>
    <row r="37" customFormat="false" ht="9" hidden="false" customHeight="true" outlineLevel="0" collapsed="false">
      <c r="A37" s="159" t="s">
        <v>435</v>
      </c>
      <c r="B37" s="160" t="n">
        <v>34</v>
      </c>
      <c r="C37" s="161" t="s">
        <v>27</v>
      </c>
      <c r="D37" s="160" t="n">
        <v>65</v>
      </c>
      <c r="E37" s="161" t="s">
        <v>27</v>
      </c>
      <c r="F37" s="162" t="n">
        <v>1.9</v>
      </c>
      <c r="G37" s="160" t="n">
        <v>45</v>
      </c>
      <c r="H37" s="161" t="n">
        <v>150</v>
      </c>
      <c r="I37" s="160" t="n">
        <v>97</v>
      </c>
      <c r="J37" s="161" t="n">
        <v>131</v>
      </c>
      <c r="K37" s="162" t="n">
        <v>2.2</v>
      </c>
    </row>
    <row r="38" s="157" customFormat="true" ht="20.1" hidden="false" customHeight="true" outlineLevel="0" collapsed="false">
      <c r="A38" s="153" t="s">
        <v>570</v>
      </c>
      <c r="B38" s="154" t="n">
        <v>316</v>
      </c>
      <c r="C38" s="155" t="n">
        <v>26.4</v>
      </c>
      <c r="D38" s="154" t="n">
        <v>578</v>
      </c>
      <c r="E38" s="155" t="n">
        <v>32.3</v>
      </c>
      <c r="F38" s="158" t="n">
        <v>1.8</v>
      </c>
      <c r="G38" s="154" t="n">
        <v>1131</v>
      </c>
      <c r="H38" s="155" t="n">
        <v>9.8</v>
      </c>
      <c r="I38" s="154" t="n">
        <v>1868</v>
      </c>
      <c r="J38" s="155" t="n">
        <v>8.4</v>
      </c>
      <c r="K38" s="158" t="n">
        <v>1.7</v>
      </c>
    </row>
    <row r="39" customFormat="false" ht="9" hidden="false" customHeight="true" outlineLevel="0" collapsed="false">
      <c r="A39" s="159" t="s">
        <v>434</v>
      </c>
      <c r="B39" s="160" t="n">
        <v>316</v>
      </c>
      <c r="C39" s="161" t="n">
        <v>26.4</v>
      </c>
      <c r="D39" s="160" t="n">
        <v>578</v>
      </c>
      <c r="E39" s="161" t="n">
        <v>32.3</v>
      </c>
      <c r="F39" s="162" t="n">
        <v>1.8</v>
      </c>
      <c r="G39" s="160" t="n">
        <v>1127</v>
      </c>
      <c r="H39" s="161" t="n">
        <v>9.4</v>
      </c>
      <c r="I39" s="160" t="n">
        <v>1860</v>
      </c>
      <c r="J39" s="161" t="n">
        <v>7.9</v>
      </c>
      <c r="K39" s="162" t="n">
        <v>1.7</v>
      </c>
    </row>
    <row r="40" customFormat="false" ht="9" hidden="false" customHeight="true" outlineLevel="0" collapsed="false">
      <c r="A40" s="159" t="s">
        <v>435</v>
      </c>
      <c r="B40" s="160" t="s">
        <v>19</v>
      </c>
      <c r="C40" s="161" t="s">
        <v>27</v>
      </c>
      <c r="D40" s="160" t="s">
        <v>19</v>
      </c>
      <c r="E40" s="161" t="s">
        <v>27</v>
      </c>
      <c r="F40" s="162" t="s">
        <v>19</v>
      </c>
      <c r="G40" s="160" t="n">
        <v>4</v>
      </c>
      <c r="H40" s="161" t="s">
        <v>27</v>
      </c>
      <c r="I40" s="160" t="n">
        <v>8</v>
      </c>
      <c r="J40" s="161" t="s">
        <v>27</v>
      </c>
      <c r="K40" s="162" t="n">
        <v>2</v>
      </c>
    </row>
    <row r="41" s="157" customFormat="true" ht="20.1" hidden="false" customHeight="true" outlineLevel="0" collapsed="false">
      <c r="A41" s="153" t="s">
        <v>571</v>
      </c>
      <c r="B41" s="154" t="n">
        <v>2935</v>
      </c>
      <c r="C41" s="155" t="n">
        <v>12.2</v>
      </c>
      <c r="D41" s="154" t="n">
        <v>5583</v>
      </c>
      <c r="E41" s="155" t="n">
        <v>16.8</v>
      </c>
      <c r="F41" s="158" t="n">
        <v>1.9</v>
      </c>
      <c r="G41" s="154" t="n">
        <v>12020</v>
      </c>
      <c r="H41" s="155" t="n">
        <v>6.5</v>
      </c>
      <c r="I41" s="154" t="n">
        <v>22515</v>
      </c>
      <c r="J41" s="155" t="n">
        <v>5</v>
      </c>
      <c r="K41" s="158" t="n">
        <v>1.9</v>
      </c>
    </row>
    <row r="42" customFormat="false" ht="9" hidden="false" customHeight="true" outlineLevel="0" collapsed="false">
      <c r="A42" s="159" t="s">
        <v>434</v>
      </c>
      <c r="B42" s="160" t="n">
        <v>2825</v>
      </c>
      <c r="C42" s="161" t="n">
        <v>13.7</v>
      </c>
      <c r="D42" s="160" t="n">
        <v>5343</v>
      </c>
      <c r="E42" s="161" t="n">
        <v>19.2</v>
      </c>
      <c r="F42" s="162" t="n">
        <v>1.9</v>
      </c>
      <c r="G42" s="160" t="n">
        <v>11500</v>
      </c>
      <c r="H42" s="161" t="n">
        <v>6.6</v>
      </c>
      <c r="I42" s="160" t="n">
        <v>21450</v>
      </c>
      <c r="J42" s="161" t="n">
        <v>5.7</v>
      </c>
      <c r="K42" s="162" t="n">
        <v>1.9</v>
      </c>
    </row>
    <row r="43" customFormat="false" ht="9" hidden="false" customHeight="true" outlineLevel="0" collapsed="false">
      <c r="A43" s="159" t="s">
        <v>435</v>
      </c>
      <c r="B43" s="160" t="n">
        <v>110</v>
      </c>
      <c r="C43" s="161" t="n">
        <v>-16.7</v>
      </c>
      <c r="D43" s="160" t="n">
        <v>240</v>
      </c>
      <c r="E43" s="161" t="n">
        <v>-19.7</v>
      </c>
      <c r="F43" s="162" t="n">
        <v>2.2</v>
      </c>
      <c r="G43" s="160" t="n">
        <v>520</v>
      </c>
      <c r="H43" s="161" t="n">
        <v>3.2</v>
      </c>
      <c r="I43" s="160" t="n">
        <v>1065</v>
      </c>
      <c r="J43" s="161" t="n">
        <v>-8.1</v>
      </c>
      <c r="K43" s="162" t="n">
        <v>2</v>
      </c>
    </row>
    <row r="44" s="157" customFormat="true" ht="20.1" hidden="false" customHeight="true" outlineLevel="0" collapsed="false">
      <c r="A44" s="153" t="s">
        <v>572</v>
      </c>
      <c r="B44" s="154" t="n">
        <v>453</v>
      </c>
      <c r="C44" s="155" t="n">
        <v>26.9</v>
      </c>
      <c r="D44" s="154" t="n">
        <v>1185</v>
      </c>
      <c r="E44" s="155" t="n">
        <v>-22.3</v>
      </c>
      <c r="F44" s="158" t="n">
        <v>2.6</v>
      </c>
      <c r="G44" s="154" t="n">
        <v>2343</v>
      </c>
      <c r="H44" s="155" t="n">
        <v>-10.4</v>
      </c>
      <c r="I44" s="154" t="n">
        <v>7013</v>
      </c>
      <c r="J44" s="155" t="n">
        <v>-10.6</v>
      </c>
      <c r="K44" s="158" t="n">
        <v>3</v>
      </c>
    </row>
    <row r="45" customFormat="false" ht="9" hidden="false" customHeight="true" outlineLevel="0" collapsed="false">
      <c r="A45" s="159" t="s">
        <v>434</v>
      </c>
      <c r="B45" s="160" t="n">
        <v>453</v>
      </c>
      <c r="C45" s="161" t="n">
        <v>27.6</v>
      </c>
      <c r="D45" s="160" t="n">
        <v>1185</v>
      </c>
      <c r="E45" s="161" t="n">
        <v>-22.1</v>
      </c>
      <c r="F45" s="162" t="n">
        <v>2.6</v>
      </c>
      <c r="G45" s="160" t="n">
        <v>2343</v>
      </c>
      <c r="H45" s="161" t="n">
        <v>-10.3</v>
      </c>
      <c r="I45" s="160" t="n">
        <v>7013</v>
      </c>
      <c r="J45" s="161" t="n">
        <v>-10.5</v>
      </c>
      <c r="K45" s="162" t="n">
        <v>3</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3</v>
      </c>
      <c r="B47" s="154"/>
      <c r="C47" s="155"/>
      <c r="D47" s="154"/>
      <c r="E47" s="155"/>
      <c r="F47" s="156"/>
      <c r="G47" s="154"/>
      <c r="H47" s="155"/>
      <c r="I47" s="154"/>
      <c r="J47" s="155"/>
      <c r="K47" s="156"/>
    </row>
    <row r="48" s="157" customFormat="true" ht="20.1" hidden="false" customHeight="true" outlineLevel="0" collapsed="false">
      <c r="A48" s="153" t="s">
        <v>574</v>
      </c>
      <c r="B48" s="154" t="n">
        <v>4984</v>
      </c>
      <c r="C48" s="155" t="n">
        <v>46.4</v>
      </c>
      <c r="D48" s="154" t="n">
        <v>8766</v>
      </c>
      <c r="E48" s="155" t="n">
        <v>5.7</v>
      </c>
      <c r="F48" s="158" t="n">
        <v>1.8</v>
      </c>
      <c r="G48" s="154" t="n">
        <v>17942</v>
      </c>
      <c r="H48" s="155" t="n">
        <v>15.2</v>
      </c>
      <c r="I48" s="154" t="n">
        <v>35351</v>
      </c>
      <c r="J48" s="155" t="n">
        <v>2.8</v>
      </c>
      <c r="K48" s="158" t="n">
        <v>2</v>
      </c>
    </row>
    <row r="49" customFormat="false" ht="9" hidden="false" customHeight="true" outlineLevel="0" collapsed="false">
      <c r="A49" s="159" t="s">
        <v>434</v>
      </c>
      <c r="B49" s="160" t="n">
        <v>4596</v>
      </c>
      <c r="C49" s="161" t="n">
        <v>61.7</v>
      </c>
      <c r="D49" s="160" t="n">
        <v>7729</v>
      </c>
      <c r="E49" s="161" t="n">
        <v>29.7</v>
      </c>
      <c r="F49" s="162" t="n">
        <v>1.7</v>
      </c>
      <c r="G49" s="160" t="n">
        <v>16903</v>
      </c>
      <c r="H49" s="161" t="n">
        <v>17.6</v>
      </c>
      <c r="I49" s="160" t="n">
        <v>32529</v>
      </c>
      <c r="J49" s="161" t="n">
        <v>7.9</v>
      </c>
      <c r="K49" s="162" t="n">
        <v>1.9</v>
      </c>
    </row>
    <row r="50" customFormat="false" ht="9" hidden="false" customHeight="true" outlineLevel="0" collapsed="false">
      <c r="A50" s="159" t="s">
        <v>435</v>
      </c>
      <c r="B50" s="160" t="n">
        <v>388</v>
      </c>
      <c r="C50" s="161" t="n">
        <v>-31</v>
      </c>
      <c r="D50" s="160" t="n">
        <v>1037</v>
      </c>
      <c r="E50" s="161" t="n">
        <v>-55.5</v>
      </c>
      <c r="F50" s="162" t="n">
        <v>2.7</v>
      </c>
      <c r="G50" s="160" t="n">
        <v>1039</v>
      </c>
      <c r="H50" s="161" t="n">
        <v>-13.5</v>
      </c>
      <c r="I50" s="160" t="n">
        <v>2822</v>
      </c>
      <c r="J50" s="161" t="n">
        <v>-33.7</v>
      </c>
      <c r="K50" s="162" t="n">
        <v>2.7</v>
      </c>
    </row>
    <row r="51" s="157" customFormat="true" ht="20.1" hidden="false" customHeight="true" outlineLevel="0" collapsed="false">
      <c r="A51" s="153" t="s">
        <v>575</v>
      </c>
      <c r="B51" s="154" t="n">
        <v>125</v>
      </c>
      <c r="C51" s="155" t="n">
        <v>-38.4</v>
      </c>
      <c r="D51" s="154" t="n">
        <v>248</v>
      </c>
      <c r="E51" s="155" t="n">
        <v>-33.7</v>
      </c>
      <c r="F51" s="158" t="n">
        <v>2</v>
      </c>
      <c r="G51" s="154" t="n">
        <v>522</v>
      </c>
      <c r="H51" s="155" t="n">
        <v>-38.9</v>
      </c>
      <c r="I51" s="154" t="n">
        <v>957</v>
      </c>
      <c r="J51" s="155" t="n">
        <v>-39.7</v>
      </c>
      <c r="K51" s="158" t="n">
        <v>1.8</v>
      </c>
    </row>
    <row r="52" customFormat="false" ht="9" hidden="false" customHeight="true" outlineLevel="0" collapsed="false">
      <c r="A52" s="159" t="s">
        <v>434</v>
      </c>
      <c r="B52" s="160" t="n">
        <v>124</v>
      </c>
      <c r="C52" s="161" t="n">
        <v>-38.3</v>
      </c>
      <c r="D52" s="160" t="n">
        <v>247</v>
      </c>
      <c r="E52" s="161" t="n">
        <v>-33.6</v>
      </c>
      <c r="F52" s="162" t="n">
        <v>2</v>
      </c>
      <c r="G52" s="160" t="n">
        <v>521</v>
      </c>
      <c r="H52" s="161" t="n">
        <v>-37</v>
      </c>
      <c r="I52" s="160" t="n">
        <v>956</v>
      </c>
      <c r="J52" s="161" t="n">
        <v>-36.1</v>
      </c>
      <c r="K52" s="162" t="n">
        <v>1.8</v>
      </c>
    </row>
    <row r="53" customFormat="false" ht="9" hidden="false" customHeight="true" outlineLevel="0" collapsed="false">
      <c r="A53" s="159" t="s">
        <v>435</v>
      </c>
      <c r="B53" s="160" t="n">
        <v>1</v>
      </c>
      <c r="C53" s="161" t="n">
        <v>-50</v>
      </c>
      <c r="D53" s="160" t="n">
        <v>1</v>
      </c>
      <c r="E53" s="161" t="n">
        <v>-50</v>
      </c>
      <c r="F53" s="162" t="n">
        <v>1</v>
      </c>
      <c r="G53" s="160" t="n">
        <v>1</v>
      </c>
      <c r="H53" s="161" t="n">
        <v>-96.4</v>
      </c>
      <c r="I53" s="160" t="n">
        <v>1</v>
      </c>
      <c r="J53" s="161" t="n">
        <v>-98.9</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6</v>
      </c>
      <c r="B6" s="160"/>
      <c r="C6" s="161"/>
      <c r="D6" s="160"/>
      <c r="E6" s="161"/>
      <c r="F6" s="170"/>
      <c r="G6" s="160"/>
      <c r="H6" s="161"/>
      <c r="I6" s="160"/>
      <c r="J6" s="161"/>
      <c r="K6" s="170"/>
    </row>
    <row r="7" s="157" customFormat="true" ht="20.1" hidden="false" customHeight="true" outlineLevel="0" collapsed="false">
      <c r="A7" s="153" t="s">
        <v>577</v>
      </c>
      <c r="B7" s="154" t="n">
        <v>499</v>
      </c>
      <c r="C7" s="155" t="n">
        <v>-17.7</v>
      </c>
      <c r="D7" s="154" t="n">
        <v>953</v>
      </c>
      <c r="E7" s="155" t="n">
        <v>-11.8</v>
      </c>
      <c r="F7" s="158" t="n">
        <v>1.9</v>
      </c>
      <c r="G7" s="154" t="n">
        <v>2523</v>
      </c>
      <c r="H7" s="155" t="n">
        <v>-11.8</v>
      </c>
      <c r="I7" s="154" t="n">
        <v>4928</v>
      </c>
      <c r="J7" s="155" t="n">
        <v>-3.8</v>
      </c>
      <c r="K7" s="158" t="n">
        <v>2</v>
      </c>
    </row>
    <row r="8" customFormat="false" ht="9" hidden="false" customHeight="true" outlineLevel="0" collapsed="false">
      <c r="A8" s="159" t="s">
        <v>434</v>
      </c>
      <c r="B8" s="160" t="n">
        <v>475</v>
      </c>
      <c r="C8" s="161" t="n">
        <v>-17.5</v>
      </c>
      <c r="D8" s="160" t="n">
        <v>909</v>
      </c>
      <c r="E8" s="161" t="n">
        <v>-10.9</v>
      </c>
      <c r="F8" s="162" t="n">
        <v>1.9</v>
      </c>
      <c r="G8" s="160" t="n">
        <v>2377</v>
      </c>
      <c r="H8" s="161" t="n">
        <v>-13.7</v>
      </c>
      <c r="I8" s="160" t="n">
        <v>4598</v>
      </c>
      <c r="J8" s="161" t="n">
        <v>-4.3</v>
      </c>
      <c r="K8" s="162" t="n">
        <v>1.9</v>
      </c>
    </row>
    <row r="9" customFormat="false" ht="9" hidden="false" customHeight="true" outlineLevel="0" collapsed="false">
      <c r="A9" s="159" t="s">
        <v>435</v>
      </c>
      <c r="B9" s="160" t="n">
        <v>24</v>
      </c>
      <c r="C9" s="161" t="n">
        <v>-20</v>
      </c>
      <c r="D9" s="160" t="n">
        <v>44</v>
      </c>
      <c r="E9" s="161" t="n">
        <v>-27.9</v>
      </c>
      <c r="F9" s="162" t="n">
        <v>1.8</v>
      </c>
      <c r="G9" s="160" t="n">
        <v>146</v>
      </c>
      <c r="H9" s="161" t="n">
        <v>35.2</v>
      </c>
      <c r="I9" s="160" t="n">
        <v>330</v>
      </c>
      <c r="J9" s="161" t="n">
        <v>4.1</v>
      </c>
      <c r="K9" s="162" t="n">
        <v>2.3</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4984</v>
      </c>
      <c r="C7" s="115" t="n">
        <v>46.4</v>
      </c>
      <c r="D7" s="114" t="n">
        <v>8766</v>
      </c>
      <c r="E7" s="115" t="n">
        <v>5.7</v>
      </c>
      <c r="F7" s="116" t="n">
        <v>1.8</v>
      </c>
      <c r="G7" s="114" t="n">
        <v>17942</v>
      </c>
      <c r="H7" s="115" t="n">
        <v>15.2</v>
      </c>
      <c r="I7" s="114" t="n">
        <v>35351</v>
      </c>
      <c r="J7" s="115" t="n">
        <v>2.8</v>
      </c>
      <c r="K7" s="116" t="n">
        <v>2</v>
      </c>
    </row>
    <row r="8" customFormat="false" ht="9" hidden="false" customHeight="true" outlineLevel="0" collapsed="false">
      <c r="A8" s="173" t="s">
        <v>320</v>
      </c>
      <c r="B8" s="121" t="n">
        <v>4596</v>
      </c>
      <c r="C8" s="122" t="n">
        <v>61.7</v>
      </c>
      <c r="D8" s="121" t="n">
        <v>7729</v>
      </c>
      <c r="E8" s="122" t="n">
        <v>29.7</v>
      </c>
      <c r="F8" s="123" t="n">
        <v>1.7</v>
      </c>
      <c r="G8" s="121" t="n">
        <v>16903</v>
      </c>
      <c r="H8" s="122" t="n">
        <v>17.6</v>
      </c>
      <c r="I8" s="121" t="n">
        <v>32529</v>
      </c>
      <c r="J8" s="122" t="n">
        <v>7.9</v>
      </c>
      <c r="K8" s="123" t="n">
        <v>1.9</v>
      </c>
    </row>
    <row r="9" customFormat="false" ht="9" hidden="false" customHeight="true" outlineLevel="0" collapsed="false">
      <c r="A9" s="128" t="s">
        <v>321</v>
      </c>
      <c r="B9" s="121" t="n">
        <v>388</v>
      </c>
      <c r="C9" s="122" t="n">
        <v>-31</v>
      </c>
      <c r="D9" s="121" t="n">
        <v>1037</v>
      </c>
      <c r="E9" s="122" t="n">
        <v>-55.5</v>
      </c>
      <c r="F9" s="123" t="n">
        <v>2.7</v>
      </c>
      <c r="G9" s="121" t="n">
        <v>1039</v>
      </c>
      <c r="H9" s="122" t="n">
        <v>-13.5</v>
      </c>
      <c r="I9" s="121" t="n">
        <v>2822</v>
      </c>
      <c r="J9" s="122" t="n">
        <v>-33.7</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526</v>
      </c>
      <c r="C11" s="115" t="n">
        <v>1.8</v>
      </c>
      <c r="D11" s="114" t="n">
        <v>5428</v>
      </c>
      <c r="E11" s="115" t="n">
        <v>8.1</v>
      </c>
      <c r="F11" s="116" t="n">
        <v>2.1</v>
      </c>
      <c r="G11" s="114" t="n">
        <v>13217</v>
      </c>
      <c r="H11" s="115" t="n">
        <v>7.4</v>
      </c>
      <c r="I11" s="114" t="n">
        <v>29830</v>
      </c>
      <c r="J11" s="115" t="n">
        <v>16.4</v>
      </c>
      <c r="K11" s="116" t="n">
        <v>2.3</v>
      </c>
    </row>
    <row r="12" customFormat="false" ht="9" hidden="false" customHeight="true" outlineLevel="0" collapsed="false">
      <c r="A12" s="128" t="s">
        <v>320</v>
      </c>
      <c r="B12" s="121" t="n">
        <v>2367</v>
      </c>
      <c r="C12" s="122" t="n">
        <v>5.2</v>
      </c>
      <c r="D12" s="121" t="n">
        <v>5093</v>
      </c>
      <c r="E12" s="122" t="n">
        <v>12.8</v>
      </c>
      <c r="F12" s="123" t="n">
        <v>2.2</v>
      </c>
      <c r="G12" s="121" t="n">
        <v>12383</v>
      </c>
      <c r="H12" s="122" t="n">
        <v>10.4</v>
      </c>
      <c r="I12" s="121" t="n">
        <v>28258</v>
      </c>
      <c r="J12" s="122" t="n">
        <v>21.4</v>
      </c>
      <c r="K12" s="123" t="n">
        <v>2.3</v>
      </c>
    </row>
    <row r="13" customFormat="false" ht="9" hidden="false" customHeight="true" outlineLevel="0" collapsed="false">
      <c r="A13" s="128" t="s">
        <v>321</v>
      </c>
      <c r="B13" s="121" t="n">
        <v>159</v>
      </c>
      <c r="C13" s="122" t="n">
        <v>-31.8</v>
      </c>
      <c r="D13" s="121" t="n">
        <v>335</v>
      </c>
      <c r="E13" s="122" t="n">
        <v>-33.9</v>
      </c>
      <c r="F13" s="123" t="n">
        <v>2.1</v>
      </c>
      <c r="G13" s="121" t="n">
        <v>834</v>
      </c>
      <c r="H13" s="122" t="n">
        <v>-23.1</v>
      </c>
      <c r="I13" s="121" t="n">
        <v>1572</v>
      </c>
      <c r="J13" s="122" t="n">
        <v>-33.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3623</v>
      </c>
      <c r="C15" s="115" t="n">
        <v>11.3</v>
      </c>
      <c r="D15" s="114" t="n">
        <v>6164</v>
      </c>
      <c r="E15" s="115" t="n">
        <v>6.1</v>
      </c>
      <c r="F15" s="116" t="n">
        <v>1.7</v>
      </c>
      <c r="G15" s="114" t="n">
        <v>17520</v>
      </c>
      <c r="H15" s="115" t="n">
        <v>7.3</v>
      </c>
      <c r="I15" s="114" t="n">
        <v>31039</v>
      </c>
      <c r="J15" s="115" t="n">
        <v>7</v>
      </c>
      <c r="K15" s="116" t="n">
        <v>1.8</v>
      </c>
    </row>
    <row r="16" customFormat="false" ht="9" hidden="false" customHeight="true" outlineLevel="0" collapsed="false">
      <c r="A16" s="128" t="s">
        <v>320</v>
      </c>
      <c r="B16" s="121" t="n">
        <v>3076</v>
      </c>
      <c r="C16" s="122" t="n">
        <v>2</v>
      </c>
      <c r="D16" s="121" t="n">
        <v>5399</v>
      </c>
      <c r="E16" s="122" t="n">
        <v>3.3</v>
      </c>
      <c r="F16" s="123" t="n">
        <v>1.8</v>
      </c>
      <c r="G16" s="121" t="n">
        <v>15945</v>
      </c>
      <c r="H16" s="122" t="n">
        <v>5</v>
      </c>
      <c r="I16" s="121" t="n">
        <v>28251</v>
      </c>
      <c r="J16" s="122" t="n">
        <v>6.5</v>
      </c>
      <c r="K16" s="123" t="n">
        <v>1.8</v>
      </c>
    </row>
    <row r="17" customFormat="false" ht="9" hidden="false" customHeight="true" outlineLevel="0" collapsed="false">
      <c r="A17" s="128" t="s">
        <v>321</v>
      </c>
      <c r="B17" s="121" t="n">
        <v>547</v>
      </c>
      <c r="C17" s="122" t="n">
        <v>127.9</v>
      </c>
      <c r="D17" s="121" t="n">
        <v>765</v>
      </c>
      <c r="E17" s="122" t="n">
        <v>30.3</v>
      </c>
      <c r="F17" s="123" t="n">
        <v>1.4</v>
      </c>
      <c r="G17" s="121" t="n">
        <v>1575</v>
      </c>
      <c r="H17" s="122" t="n">
        <v>39</v>
      </c>
      <c r="I17" s="121" t="n">
        <v>2788</v>
      </c>
      <c r="J17" s="122" t="n">
        <v>11.9</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8197</v>
      </c>
      <c r="C19" s="115" t="n">
        <v>14.2</v>
      </c>
      <c r="D19" s="114" t="n">
        <v>31831</v>
      </c>
      <c r="E19" s="115" t="n">
        <v>6.8</v>
      </c>
      <c r="F19" s="116" t="n">
        <v>1.7</v>
      </c>
      <c r="G19" s="114" t="n">
        <v>85926</v>
      </c>
      <c r="H19" s="115" t="n">
        <v>15.3</v>
      </c>
      <c r="I19" s="114" t="n">
        <v>150666</v>
      </c>
      <c r="J19" s="115" t="n">
        <v>2.5</v>
      </c>
      <c r="K19" s="116" t="n">
        <v>1.8</v>
      </c>
    </row>
    <row r="20" customFormat="false" ht="9" hidden="false" customHeight="true" outlineLevel="0" collapsed="false">
      <c r="A20" s="128" t="s">
        <v>320</v>
      </c>
      <c r="B20" s="121" t="n">
        <v>16259</v>
      </c>
      <c r="C20" s="122" t="n">
        <v>13.7</v>
      </c>
      <c r="D20" s="121" t="n">
        <v>28325</v>
      </c>
      <c r="E20" s="122" t="n">
        <v>5.3</v>
      </c>
      <c r="F20" s="123" t="n">
        <v>1.7</v>
      </c>
      <c r="G20" s="121" t="n">
        <v>76936</v>
      </c>
      <c r="H20" s="122" t="n">
        <v>14.2</v>
      </c>
      <c r="I20" s="121" t="n">
        <v>132837</v>
      </c>
      <c r="J20" s="122" t="n">
        <v>0.8</v>
      </c>
      <c r="K20" s="123" t="n">
        <v>1.7</v>
      </c>
    </row>
    <row r="21" customFormat="false" ht="9" hidden="false" customHeight="true" outlineLevel="0" collapsed="false">
      <c r="A21" s="128" t="s">
        <v>321</v>
      </c>
      <c r="B21" s="121" t="n">
        <v>1938</v>
      </c>
      <c r="C21" s="122" t="n">
        <v>18.6</v>
      </c>
      <c r="D21" s="121" t="n">
        <v>3506</v>
      </c>
      <c r="E21" s="122" t="n">
        <v>21.1</v>
      </c>
      <c r="F21" s="123" t="n">
        <v>1.8</v>
      </c>
      <c r="G21" s="121" t="n">
        <v>8990</v>
      </c>
      <c r="H21" s="122" t="n">
        <v>26</v>
      </c>
      <c r="I21" s="121" t="n">
        <v>17829</v>
      </c>
      <c r="J21" s="122" t="n">
        <v>16.3</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0017</v>
      </c>
      <c r="C23" s="115" t="n">
        <v>-2.2</v>
      </c>
      <c r="D23" s="114" t="n">
        <v>69977</v>
      </c>
      <c r="E23" s="115" t="n">
        <v>1.3</v>
      </c>
      <c r="F23" s="116" t="n">
        <v>1.7</v>
      </c>
      <c r="G23" s="114" t="n">
        <v>205587</v>
      </c>
      <c r="H23" s="115" t="n">
        <v>3.9</v>
      </c>
      <c r="I23" s="114" t="n">
        <v>356241</v>
      </c>
      <c r="J23" s="115" t="n">
        <v>4.1</v>
      </c>
      <c r="K23" s="116" t="n">
        <v>1.7</v>
      </c>
    </row>
    <row r="24" customFormat="false" ht="9" hidden="false" customHeight="true" outlineLevel="0" collapsed="false">
      <c r="A24" s="128" t="s">
        <v>320</v>
      </c>
      <c r="B24" s="121" t="n">
        <v>36146</v>
      </c>
      <c r="C24" s="122" t="n">
        <v>-2.3</v>
      </c>
      <c r="D24" s="121" t="n">
        <v>63404</v>
      </c>
      <c r="E24" s="122" t="n">
        <v>1.6</v>
      </c>
      <c r="F24" s="123" t="n">
        <v>1.8</v>
      </c>
      <c r="G24" s="121" t="n">
        <v>188924</v>
      </c>
      <c r="H24" s="122" t="n">
        <v>4</v>
      </c>
      <c r="I24" s="121" t="n">
        <v>324680</v>
      </c>
      <c r="J24" s="122" t="n">
        <v>4.5</v>
      </c>
      <c r="K24" s="123" t="n">
        <v>1.7</v>
      </c>
    </row>
    <row r="25" customFormat="false" ht="9" hidden="false" customHeight="true" outlineLevel="0" collapsed="false">
      <c r="A25" s="128" t="s">
        <v>321</v>
      </c>
      <c r="B25" s="121" t="n">
        <v>3871</v>
      </c>
      <c r="C25" s="122" t="n">
        <v>-0.8</v>
      </c>
      <c r="D25" s="121" t="n">
        <v>6573</v>
      </c>
      <c r="E25" s="122" t="n">
        <v>-1.3</v>
      </c>
      <c r="F25" s="123" t="n">
        <v>1.7</v>
      </c>
      <c r="G25" s="121" t="n">
        <v>16663</v>
      </c>
      <c r="H25" s="122" t="n">
        <v>2.8</v>
      </c>
      <c r="I25" s="121" t="n">
        <v>31561</v>
      </c>
      <c r="J25" s="122" t="n">
        <v>-0.1</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0708</v>
      </c>
      <c r="C27" s="115" t="n">
        <v>19.8</v>
      </c>
      <c r="D27" s="114" t="n">
        <v>18279</v>
      </c>
      <c r="E27" s="115" t="n">
        <v>25</v>
      </c>
      <c r="F27" s="116" t="n">
        <v>1.7</v>
      </c>
      <c r="G27" s="114" t="n">
        <v>51786</v>
      </c>
      <c r="H27" s="115" t="n">
        <v>2.4</v>
      </c>
      <c r="I27" s="114" t="n">
        <v>88552</v>
      </c>
      <c r="J27" s="115" t="n">
        <v>9.6</v>
      </c>
      <c r="K27" s="116" t="n">
        <v>1.7</v>
      </c>
    </row>
    <row r="28" customFormat="false" ht="9" hidden="false" customHeight="true" outlineLevel="0" collapsed="false">
      <c r="A28" s="128" t="s">
        <v>320</v>
      </c>
      <c r="B28" s="121" t="n">
        <v>9021</v>
      </c>
      <c r="C28" s="122" t="n">
        <v>9.3</v>
      </c>
      <c r="D28" s="121" t="n">
        <v>15610</v>
      </c>
      <c r="E28" s="122" t="n">
        <v>15</v>
      </c>
      <c r="F28" s="123" t="n">
        <v>1.7</v>
      </c>
      <c r="G28" s="121" t="n">
        <v>45965</v>
      </c>
      <c r="H28" s="122" t="n">
        <v>1.2</v>
      </c>
      <c r="I28" s="121" t="n">
        <v>78916</v>
      </c>
      <c r="J28" s="122" t="n">
        <v>8.7</v>
      </c>
      <c r="K28" s="123" t="n">
        <v>1.7</v>
      </c>
    </row>
    <row r="29" customFormat="false" ht="9" hidden="false" customHeight="true" outlineLevel="0" collapsed="false">
      <c r="A29" s="128" t="s">
        <v>321</v>
      </c>
      <c r="B29" s="121" t="n">
        <v>1687</v>
      </c>
      <c r="C29" s="122" t="n">
        <v>147.4</v>
      </c>
      <c r="D29" s="121" t="n">
        <v>2669</v>
      </c>
      <c r="E29" s="122" t="n">
        <v>154.2</v>
      </c>
      <c r="F29" s="123" t="n">
        <v>1.6</v>
      </c>
      <c r="G29" s="121" t="n">
        <v>5821</v>
      </c>
      <c r="H29" s="122" t="n">
        <v>12.3</v>
      </c>
      <c r="I29" s="121" t="n">
        <v>9636</v>
      </c>
      <c r="J29" s="122" t="n">
        <v>17.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590</v>
      </c>
      <c r="C31" s="115" t="n">
        <v>-7.8</v>
      </c>
      <c r="D31" s="114" t="n">
        <v>13971</v>
      </c>
      <c r="E31" s="115" t="n">
        <v>-5</v>
      </c>
      <c r="F31" s="116" t="n">
        <v>2.1</v>
      </c>
      <c r="G31" s="114" t="n">
        <v>35319</v>
      </c>
      <c r="H31" s="115" t="n">
        <v>4.5</v>
      </c>
      <c r="I31" s="114" t="n">
        <v>71582</v>
      </c>
      <c r="J31" s="115" t="n">
        <v>-2</v>
      </c>
      <c r="K31" s="116" t="n">
        <v>2</v>
      </c>
    </row>
    <row r="32" customFormat="false" ht="9" hidden="false" customHeight="true" outlineLevel="0" collapsed="false">
      <c r="A32" s="128" t="s">
        <v>320</v>
      </c>
      <c r="B32" s="121" t="n">
        <v>6055</v>
      </c>
      <c r="C32" s="122" t="n">
        <v>-7.7</v>
      </c>
      <c r="D32" s="121" t="n">
        <v>12798</v>
      </c>
      <c r="E32" s="122" t="n">
        <v>-5.7</v>
      </c>
      <c r="F32" s="123" t="n">
        <v>2.1</v>
      </c>
      <c r="G32" s="121" t="n">
        <v>31928</v>
      </c>
      <c r="H32" s="122" t="n">
        <v>2.8</v>
      </c>
      <c r="I32" s="121" t="n">
        <v>66343</v>
      </c>
      <c r="J32" s="122" t="n">
        <v>-2.5</v>
      </c>
      <c r="K32" s="123" t="n">
        <v>2.1</v>
      </c>
    </row>
    <row r="33" customFormat="false" ht="9" hidden="false" customHeight="true" outlineLevel="0" collapsed="false">
      <c r="A33" s="128" t="s">
        <v>321</v>
      </c>
      <c r="B33" s="121" t="n">
        <v>535</v>
      </c>
      <c r="C33" s="122" t="n">
        <v>-9.5</v>
      </c>
      <c r="D33" s="121" t="n">
        <v>1173</v>
      </c>
      <c r="E33" s="122" t="n">
        <v>3.3</v>
      </c>
      <c r="F33" s="123" t="n">
        <v>2.2</v>
      </c>
      <c r="G33" s="121" t="n">
        <v>3391</v>
      </c>
      <c r="H33" s="122" t="n">
        <v>23.3</v>
      </c>
      <c r="I33" s="121" t="n">
        <v>5239</v>
      </c>
      <c r="J33" s="122" t="n">
        <v>3.6</v>
      </c>
      <c r="K33" s="123" t="n">
        <v>1.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8</v>
      </c>
      <c r="C35" s="115" t="n">
        <v>21.2</v>
      </c>
      <c r="D35" s="114" t="n">
        <v>1457</v>
      </c>
      <c r="E35" s="115" t="n">
        <v>26.6</v>
      </c>
      <c r="F35" s="116" t="n">
        <v>1.9</v>
      </c>
      <c r="G35" s="114" t="n">
        <v>3743</v>
      </c>
      <c r="H35" s="115" t="n">
        <v>11.2</v>
      </c>
      <c r="I35" s="114" t="n">
        <v>6877</v>
      </c>
      <c r="J35" s="115" t="n">
        <v>6.6</v>
      </c>
      <c r="K35" s="116" t="n">
        <v>1.8</v>
      </c>
    </row>
    <row r="36" customFormat="false" ht="9" hidden="false" customHeight="true" outlineLevel="0" collapsed="false">
      <c r="A36" s="128" t="s">
        <v>320</v>
      </c>
      <c r="B36" s="121" t="n">
        <v>734</v>
      </c>
      <c r="C36" s="122" t="n">
        <v>21.7</v>
      </c>
      <c r="D36" s="121" t="n">
        <v>1364</v>
      </c>
      <c r="E36" s="122" t="n">
        <v>30.2</v>
      </c>
      <c r="F36" s="123" t="n">
        <v>1.9</v>
      </c>
      <c r="G36" s="121" t="n">
        <v>3551</v>
      </c>
      <c r="H36" s="122" t="n">
        <v>11.8</v>
      </c>
      <c r="I36" s="121" t="n">
        <v>6470</v>
      </c>
      <c r="J36" s="122" t="n">
        <v>13.6</v>
      </c>
      <c r="K36" s="123" t="n">
        <v>1.8</v>
      </c>
    </row>
    <row r="37" customFormat="false" ht="9" hidden="false" customHeight="true" outlineLevel="0" collapsed="false">
      <c r="A37" s="128" t="s">
        <v>321</v>
      </c>
      <c r="B37" s="121" t="n">
        <v>44</v>
      </c>
      <c r="C37" s="122" t="n">
        <v>12.8</v>
      </c>
      <c r="D37" s="121" t="n">
        <v>93</v>
      </c>
      <c r="E37" s="122" t="n">
        <v>-9.7</v>
      </c>
      <c r="F37" s="123" t="n">
        <v>2.1</v>
      </c>
      <c r="G37" s="121" t="n">
        <v>192</v>
      </c>
      <c r="H37" s="122" t="n">
        <v>1.6</v>
      </c>
      <c r="I37" s="121" t="n">
        <v>407</v>
      </c>
      <c r="J37" s="122" t="n">
        <v>-46.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4612</v>
      </c>
      <c r="C39" s="115" t="n">
        <v>12.7</v>
      </c>
      <c r="D39" s="114" t="n">
        <v>10108</v>
      </c>
      <c r="E39" s="115" t="n">
        <v>12</v>
      </c>
      <c r="F39" s="116" t="n">
        <v>2.2</v>
      </c>
      <c r="G39" s="114" t="n">
        <v>20237</v>
      </c>
      <c r="H39" s="115" t="n">
        <v>-8.1</v>
      </c>
      <c r="I39" s="114" t="n">
        <v>43585</v>
      </c>
      <c r="J39" s="115" t="n">
        <v>-11.5</v>
      </c>
      <c r="K39" s="116" t="n">
        <v>2.2</v>
      </c>
    </row>
    <row r="40" customFormat="false" ht="9" hidden="false" customHeight="true" outlineLevel="0" collapsed="false">
      <c r="A40" s="128" t="s">
        <v>320</v>
      </c>
      <c r="B40" s="121" t="n">
        <v>4343</v>
      </c>
      <c r="C40" s="122" t="n">
        <v>13.6</v>
      </c>
      <c r="D40" s="121" t="n">
        <v>9101</v>
      </c>
      <c r="E40" s="122" t="n">
        <v>11</v>
      </c>
      <c r="F40" s="123" t="n">
        <v>2.1</v>
      </c>
      <c r="G40" s="121" t="n">
        <v>18882</v>
      </c>
      <c r="H40" s="122" t="n">
        <v>-8.3</v>
      </c>
      <c r="I40" s="121" t="n">
        <v>38867</v>
      </c>
      <c r="J40" s="122" t="n">
        <v>-12.6</v>
      </c>
      <c r="K40" s="123" t="n">
        <v>2.1</v>
      </c>
    </row>
    <row r="41" customFormat="false" ht="9" hidden="false" customHeight="true" outlineLevel="0" collapsed="false">
      <c r="A41" s="128" t="s">
        <v>321</v>
      </c>
      <c r="B41" s="121" t="n">
        <v>269</v>
      </c>
      <c r="C41" s="122" t="n">
        <v>-0.4</v>
      </c>
      <c r="D41" s="121" t="n">
        <v>1007</v>
      </c>
      <c r="E41" s="122" t="n">
        <v>21.3</v>
      </c>
      <c r="F41" s="123" t="n">
        <v>3.7</v>
      </c>
      <c r="G41" s="121" t="n">
        <v>1355</v>
      </c>
      <c r="H41" s="122" t="n">
        <v>-5</v>
      </c>
      <c r="I41" s="121" t="n">
        <v>4718</v>
      </c>
      <c r="J41" s="122" t="n">
        <v>-1</v>
      </c>
      <c r="K41" s="123" t="n">
        <v>3.5</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808</v>
      </c>
      <c r="C43" s="115" t="n">
        <v>-0.1</v>
      </c>
      <c r="D43" s="114" t="n">
        <v>27313</v>
      </c>
      <c r="E43" s="115" t="n">
        <v>-3.3</v>
      </c>
      <c r="F43" s="116" t="n">
        <v>1.8</v>
      </c>
      <c r="G43" s="114" t="n">
        <v>74938</v>
      </c>
      <c r="H43" s="115" t="n">
        <v>3.3</v>
      </c>
      <c r="I43" s="114" t="n">
        <v>140402</v>
      </c>
      <c r="J43" s="115" t="n">
        <v>4</v>
      </c>
      <c r="K43" s="116" t="n">
        <v>1.9</v>
      </c>
    </row>
    <row r="44" customFormat="false" ht="9" hidden="false" customHeight="true" outlineLevel="0" collapsed="false">
      <c r="A44" s="173" t="s">
        <v>320</v>
      </c>
      <c r="B44" s="121" t="n">
        <v>12755</v>
      </c>
      <c r="C44" s="122" t="n">
        <v>-0.1</v>
      </c>
      <c r="D44" s="121" t="n">
        <v>22014</v>
      </c>
      <c r="E44" s="122" t="n">
        <v>-3.9</v>
      </c>
      <c r="F44" s="123" t="n">
        <v>1.7</v>
      </c>
      <c r="G44" s="121" t="n">
        <v>65655</v>
      </c>
      <c r="H44" s="122" t="n">
        <v>2.3</v>
      </c>
      <c r="I44" s="121" t="n">
        <v>114691</v>
      </c>
      <c r="J44" s="122" t="n">
        <v>1.5</v>
      </c>
      <c r="K44" s="123" t="n">
        <v>1.7</v>
      </c>
    </row>
    <row r="45" customFormat="false" ht="9" hidden="false" customHeight="true" outlineLevel="0" collapsed="false">
      <c r="A45" s="128" t="s">
        <v>321</v>
      </c>
      <c r="B45" s="121" t="n">
        <v>2053</v>
      </c>
      <c r="C45" s="122" t="n">
        <v>0.3</v>
      </c>
      <c r="D45" s="121" t="n">
        <v>5299</v>
      </c>
      <c r="E45" s="122" t="n">
        <v>-0.8</v>
      </c>
      <c r="F45" s="123" t="n">
        <v>2.6</v>
      </c>
      <c r="G45" s="121" t="n">
        <v>9283</v>
      </c>
      <c r="H45" s="122" t="n">
        <v>11</v>
      </c>
      <c r="I45" s="121" t="n">
        <v>25711</v>
      </c>
      <c r="J45" s="122" t="n">
        <v>17.4</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347</v>
      </c>
      <c r="C7" s="115" t="n">
        <v>-12.5</v>
      </c>
      <c r="D7" s="114" t="n">
        <v>4475</v>
      </c>
      <c r="E7" s="115" t="n">
        <v>-9</v>
      </c>
      <c r="F7" s="116" t="n">
        <v>1.9</v>
      </c>
      <c r="G7" s="114" t="n">
        <v>11455</v>
      </c>
      <c r="H7" s="115" t="n">
        <v>-19.4</v>
      </c>
      <c r="I7" s="114" t="n">
        <v>21203</v>
      </c>
      <c r="J7" s="115" t="n">
        <v>-19.2</v>
      </c>
      <c r="K7" s="116" t="n">
        <v>1.9</v>
      </c>
    </row>
    <row r="8" customFormat="false" ht="9" hidden="false" customHeight="true" outlineLevel="0" collapsed="false">
      <c r="A8" s="173" t="s">
        <v>320</v>
      </c>
      <c r="B8" s="121" t="n">
        <v>2211</v>
      </c>
      <c r="C8" s="122" t="n">
        <v>-12.4</v>
      </c>
      <c r="D8" s="121" t="n">
        <v>4231</v>
      </c>
      <c r="E8" s="122" t="n">
        <v>-6.4</v>
      </c>
      <c r="F8" s="123" t="n">
        <v>1.9</v>
      </c>
      <c r="G8" s="121" t="n">
        <v>10837</v>
      </c>
      <c r="H8" s="122" t="n">
        <v>-19.3</v>
      </c>
      <c r="I8" s="121" t="n">
        <v>20047</v>
      </c>
      <c r="J8" s="122" t="n">
        <v>-17.8</v>
      </c>
      <c r="K8" s="123" t="n">
        <v>1.8</v>
      </c>
    </row>
    <row r="9" customFormat="false" ht="9" hidden="false" customHeight="true" outlineLevel="0" collapsed="false">
      <c r="A9" s="128" t="s">
        <v>321</v>
      </c>
      <c r="B9" s="121" t="n">
        <v>136</v>
      </c>
      <c r="C9" s="122" t="n">
        <v>-13.9</v>
      </c>
      <c r="D9" s="121" t="n">
        <v>244</v>
      </c>
      <c r="E9" s="122" t="n">
        <v>-38.7</v>
      </c>
      <c r="F9" s="123" t="n">
        <v>1.8</v>
      </c>
      <c r="G9" s="121" t="n">
        <v>618</v>
      </c>
      <c r="H9" s="122" t="n">
        <v>-21.3</v>
      </c>
      <c r="I9" s="121" t="n">
        <v>1156</v>
      </c>
      <c r="J9" s="122" t="n">
        <v>-37.8</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5738</v>
      </c>
      <c r="C11" s="115" t="n">
        <v>-3</v>
      </c>
      <c r="D11" s="114" t="n">
        <v>11363</v>
      </c>
      <c r="E11" s="115" t="n">
        <v>-13.3</v>
      </c>
      <c r="F11" s="116" t="n">
        <v>2</v>
      </c>
      <c r="G11" s="114" t="n">
        <v>23896</v>
      </c>
      <c r="H11" s="115" t="n">
        <v>-4.8</v>
      </c>
      <c r="I11" s="114" t="n">
        <v>49338</v>
      </c>
      <c r="J11" s="115" t="n">
        <v>-11.4</v>
      </c>
      <c r="K11" s="116" t="n">
        <v>2.1</v>
      </c>
    </row>
    <row r="12" customFormat="false" ht="9" hidden="false" customHeight="true" outlineLevel="0" collapsed="false">
      <c r="A12" s="128" t="s">
        <v>320</v>
      </c>
      <c r="B12" s="121" t="n">
        <v>5327</v>
      </c>
      <c r="C12" s="122" t="n">
        <v>-7</v>
      </c>
      <c r="D12" s="121" t="n">
        <v>10723</v>
      </c>
      <c r="E12" s="122" t="n">
        <v>-16.4</v>
      </c>
      <c r="F12" s="123" t="n">
        <v>2</v>
      </c>
      <c r="G12" s="121" t="n">
        <v>21961</v>
      </c>
      <c r="H12" s="122" t="n">
        <v>-5.5</v>
      </c>
      <c r="I12" s="121" t="n">
        <v>45784</v>
      </c>
      <c r="J12" s="122" t="n">
        <v>-12.8</v>
      </c>
      <c r="K12" s="123" t="n">
        <v>2.1</v>
      </c>
    </row>
    <row r="13" customFormat="false" ht="9" hidden="false" customHeight="true" outlineLevel="0" collapsed="false">
      <c r="A13" s="128" t="s">
        <v>321</v>
      </c>
      <c r="B13" s="121" t="n">
        <v>411</v>
      </c>
      <c r="C13" s="122" t="n">
        <v>124.6</v>
      </c>
      <c r="D13" s="121" t="n">
        <v>640</v>
      </c>
      <c r="E13" s="122" t="n">
        <v>135.3</v>
      </c>
      <c r="F13" s="123" t="n">
        <v>1.6</v>
      </c>
      <c r="G13" s="121" t="n">
        <v>1935</v>
      </c>
      <c r="H13" s="122" t="n">
        <v>5.2</v>
      </c>
      <c r="I13" s="121" t="n">
        <v>3554</v>
      </c>
      <c r="J13" s="122" t="n">
        <v>11.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4015</v>
      </c>
      <c r="C15" s="115" t="n">
        <v>0.6</v>
      </c>
      <c r="D15" s="114" t="n">
        <v>8201</v>
      </c>
      <c r="E15" s="115" t="n">
        <v>-3.6</v>
      </c>
      <c r="F15" s="116" t="n">
        <v>2</v>
      </c>
      <c r="G15" s="114" t="n">
        <v>18840</v>
      </c>
      <c r="H15" s="115" t="n">
        <v>5.6</v>
      </c>
      <c r="I15" s="114" t="n">
        <v>40310</v>
      </c>
      <c r="J15" s="115" t="n">
        <v>11.4</v>
      </c>
      <c r="K15" s="116" t="n">
        <v>2.1</v>
      </c>
    </row>
    <row r="16" customFormat="false" ht="9" hidden="false" customHeight="true" outlineLevel="0" collapsed="false">
      <c r="A16" s="128" t="s">
        <v>320</v>
      </c>
      <c r="B16" s="121" t="n">
        <v>3898</v>
      </c>
      <c r="C16" s="122" t="n">
        <v>1</v>
      </c>
      <c r="D16" s="121" t="n">
        <v>7831</v>
      </c>
      <c r="E16" s="122" t="n">
        <v>-5</v>
      </c>
      <c r="F16" s="123" t="n">
        <v>2</v>
      </c>
      <c r="G16" s="121" t="n">
        <v>18033</v>
      </c>
      <c r="H16" s="122" t="n">
        <v>5.3</v>
      </c>
      <c r="I16" s="121" t="n">
        <v>37331</v>
      </c>
      <c r="J16" s="122" t="n">
        <v>8.2</v>
      </c>
      <c r="K16" s="123" t="n">
        <v>2.1</v>
      </c>
    </row>
    <row r="17" customFormat="false" ht="9" hidden="false" customHeight="true" outlineLevel="0" collapsed="false">
      <c r="A17" s="128" t="s">
        <v>321</v>
      </c>
      <c r="B17" s="121" t="n">
        <v>117</v>
      </c>
      <c r="C17" s="122" t="n">
        <v>-10</v>
      </c>
      <c r="D17" s="121" t="n">
        <v>370</v>
      </c>
      <c r="E17" s="122" t="n">
        <v>39.1</v>
      </c>
      <c r="F17" s="123" t="n">
        <v>3.2</v>
      </c>
      <c r="G17" s="121" t="n">
        <v>807</v>
      </c>
      <c r="H17" s="122" t="n">
        <v>13</v>
      </c>
      <c r="I17" s="121" t="n">
        <v>2979</v>
      </c>
      <c r="J17" s="122" t="n">
        <v>76.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2218</v>
      </c>
      <c r="C19" s="115" t="n">
        <v>6.8</v>
      </c>
      <c r="D19" s="114" t="n">
        <v>5478</v>
      </c>
      <c r="E19" s="115" t="n">
        <v>4.7</v>
      </c>
      <c r="F19" s="116" t="n">
        <v>2.5</v>
      </c>
      <c r="G19" s="114" t="n">
        <v>10626</v>
      </c>
      <c r="H19" s="115" t="n">
        <v>5.5</v>
      </c>
      <c r="I19" s="114" t="n">
        <v>24754</v>
      </c>
      <c r="J19" s="115" t="n">
        <v>4.3</v>
      </c>
      <c r="K19" s="116" t="n">
        <v>2.3</v>
      </c>
    </row>
    <row r="20" customFormat="false" ht="9" hidden="false" customHeight="true" outlineLevel="0" collapsed="false">
      <c r="A20" s="128" t="s">
        <v>320</v>
      </c>
      <c r="B20" s="121" t="n">
        <v>2172</v>
      </c>
      <c r="C20" s="122" t="n">
        <v>6.4</v>
      </c>
      <c r="D20" s="121" t="n">
        <v>5394</v>
      </c>
      <c r="E20" s="122" t="n">
        <v>5.1</v>
      </c>
      <c r="F20" s="123" t="n">
        <v>2.5</v>
      </c>
      <c r="G20" s="121" t="n">
        <v>10398</v>
      </c>
      <c r="H20" s="122" t="n">
        <v>4.9</v>
      </c>
      <c r="I20" s="121" t="n">
        <v>24154</v>
      </c>
      <c r="J20" s="122" t="n">
        <v>3.4</v>
      </c>
      <c r="K20" s="123" t="n">
        <v>2.3</v>
      </c>
    </row>
    <row r="21" customFormat="false" ht="9" hidden="false" customHeight="true" outlineLevel="0" collapsed="false">
      <c r="A21" s="128" t="s">
        <v>321</v>
      </c>
      <c r="B21" s="121" t="n">
        <v>46</v>
      </c>
      <c r="C21" s="122" t="n">
        <v>27.8</v>
      </c>
      <c r="D21" s="121" t="n">
        <v>84</v>
      </c>
      <c r="E21" s="122" t="n">
        <v>-15.2</v>
      </c>
      <c r="F21" s="123" t="n">
        <v>1.8</v>
      </c>
      <c r="G21" s="121" t="n">
        <v>228</v>
      </c>
      <c r="H21" s="122" t="n">
        <v>46.2</v>
      </c>
      <c r="I21" s="121" t="n">
        <v>600</v>
      </c>
      <c r="J21" s="122" t="n">
        <v>65.7</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3107</v>
      </c>
      <c r="C23" s="115" t="n">
        <v>15.5</v>
      </c>
      <c r="D23" s="114" t="n">
        <v>9700</v>
      </c>
      <c r="E23" s="115" t="n">
        <v>2.6</v>
      </c>
      <c r="F23" s="116" t="n">
        <v>3.1</v>
      </c>
      <c r="G23" s="114" t="n">
        <v>13679</v>
      </c>
      <c r="H23" s="115" t="n">
        <v>6.6</v>
      </c>
      <c r="I23" s="114" t="n">
        <v>47654</v>
      </c>
      <c r="J23" s="115" t="n">
        <v>-5.9</v>
      </c>
      <c r="K23" s="116" t="n">
        <v>3.5</v>
      </c>
    </row>
    <row r="24" customFormat="false" ht="9" hidden="false" customHeight="true" outlineLevel="0" collapsed="false">
      <c r="A24" s="128" t="s">
        <v>320</v>
      </c>
      <c r="B24" s="121" t="n">
        <v>2937</v>
      </c>
      <c r="C24" s="122" t="n">
        <v>17</v>
      </c>
      <c r="D24" s="121" t="n">
        <v>9177</v>
      </c>
      <c r="E24" s="122" t="n">
        <v>3.8</v>
      </c>
      <c r="F24" s="123" t="n">
        <v>3.1</v>
      </c>
      <c r="G24" s="121" t="n">
        <v>13168</v>
      </c>
      <c r="H24" s="122" t="n">
        <v>7.9</v>
      </c>
      <c r="I24" s="121" t="n">
        <v>46426</v>
      </c>
      <c r="J24" s="122" t="n">
        <v>-5.1</v>
      </c>
      <c r="K24" s="123" t="n">
        <v>3.5</v>
      </c>
    </row>
    <row r="25" customFormat="false" ht="9" hidden="false" customHeight="true" outlineLevel="0" collapsed="false">
      <c r="A25" s="128" t="s">
        <v>321</v>
      </c>
      <c r="B25" s="121" t="n">
        <v>170</v>
      </c>
      <c r="C25" s="122" t="n">
        <v>-6.1</v>
      </c>
      <c r="D25" s="121" t="n">
        <v>523</v>
      </c>
      <c r="E25" s="122" t="n">
        <v>-14.1</v>
      </c>
      <c r="F25" s="123" t="n">
        <v>3.1</v>
      </c>
      <c r="G25" s="121" t="n">
        <v>511</v>
      </c>
      <c r="H25" s="122" t="n">
        <v>-18.5</v>
      </c>
      <c r="I25" s="121" t="n">
        <v>1228</v>
      </c>
      <c r="J25" s="122" t="n">
        <v>-28.5</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932</v>
      </c>
      <c r="C27" s="115" t="n">
        <v>20.1</v>
      </c>
      <c r="D27" s="114" t="n">
        <v>4463</v>
      </c>
      <c r="E27" s="115" t="n">
        <v>37.6</v>
      </c>
      <c r="F27" s="116" t="n">
        <v>2.3</v>
      </c>
      <c r="G27" s="114" t="n">
        <v>9239</v>
      </c>
      <c r="H27" s="115" t="n">
        <v>29.7</v>
      </c>
      <c r="I27" s="114" t="n">
        <v>19758</v>
      </c>
      <c r="J27" s="115" t="n">
        <v>37.8</v>
      </c>
      <c r="K27" s="116" t="n">
        <v>2.1</v>
      </c>
    </row>
    <row r="28" customFormat="false" ht="9" hidden="false" customHeight="true" outlineLevel="0" collapsed="false">
      <c r="A28" s="128" t="s">
        <v>320</v>
      </c>
      <c r="B28" s="121" t="n">
        <v>1891</v>
      </c>
      <c r="C28" s="122" t="n">
        <v>19.7</v>
      </c>
      <c r="D28" s="121" t="n">
        <v>4395</v>
      </c>
      <c r="E28" s="122" t="n">
        <v>38.1</v>
      </c>
      <c r="F28" s="123" t="n">
        <v>2.3</v>
      </c>
      <c r="G28" s="121" t="n">
        <v>9116</v>
      </c>
      <c r="H28" s="122" t="n">
        <v>31.2</v>
      </c>
      <c r="I28" s="121" t="n">
        <v>19540</v>
      </c>
      <c r="J28" s="122" t="n">
        <v>41</v>
      </c>
      <c r="K28" s="123" t="n">
        <v>2.1</v>
      </c>
    </row>
    <row r="29" customFormat="false" ht="9" hidden="false" customHeight="true" outlineLevel="0" collapsed="false">
      <c r="A29" s="128" t="s">
        <v>321</v>
      </c>
      <c r="B29" s="121" t="n">
        <v>41</v>
      </c>
      <c r="C29" s="122" t="n">
        <v>46.4</v>
      </c>
      <c r="D29" s="121" t="n">
        <v>68</v>
      </c>
      <c r="E29" s="122" t="n">
        <v>11.5</v>
      </c>
      <c r="F29" s="123" t="n">
        <v>1.7</v>
      </c>
      <c r="G29" s="121" t="n">
        <v>123</v>
      </c>
      <c r="H29" s="122" t="n">
        <v>-29.3</v>
      </c>
      <c r="I29" s="121" t="n">
        <v>218</v>
      </c>
      <c r="J29" s="122" t="n">
        <v>-54.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6380</v>
      </c>
      <c r="C31" s="115" t="n">
        <v>-3.7</v>
      </c>
      <c r="D31" s="114" t="n">
        <v>15367</v>
      </c>
      <c r="E31" s="115" t="n">
        <v>-11.6</v>
      </c>
      <c r="F31" s="116" t="n">
        <v>2.4</v>
      </c>
      <c r="G31" s="114" t="n">
        <v>16243</v>
      </c>
      <c r="H31" s="115" t="n">
        <v>-4.6</v>
      </c>
      <c r="I31" s="114" t="n">
        <v>37655</v>
      </c>
      <c r="J31" s="115" t="n">
        <v>-12.6</v>
      </c>
      <c r="K31" s="116" t="n">
        <v>2.3</v>
      </c>
    </row>
    <row r="32" customFormat="false" ht="9" hidden="false" customHeight="true" outlineLevel="0" collapsed="false">
      <c r="A32" s="128" t="s">
        <v>320</v>
      </c>
      <c r="B32" s="121" t="n">
        <v>6360</v>
      </c>
      <c r="C32" s="122" t="n">
        <v>-3</v>
      </c>
      <c r="D32" s="121" t="n">
        <v>15309</v>
      </c>
      <c r="E32" s="122" t="n">
        <v>-10.6</v>
      </c>
      <c r="F32" s="123" t="n">
        <v>2.4</v>
      </c>
      <c r="G32" s="121" t="n">
        <v>16139</v>
      </c>
      <c r="H32" s="122" t="n">
        <v>-3.6</v>
      </c>
      <c r="I32" s="121" t="n">
        <v>37407</v>
      </c>
      <c r="J32" s="122" t="n">
        <v>-11.2</v>
      </c>
      <c r="K32" s="123" t="n">
        <v>2.3</v>
      </c>
    </row>
    <row r="33" customFormat="false" ht="9" hidden="false" customHeight="true" outlineLevel="0" collapsed="false">
      <c r="A33" s="128" t="s">
        <v>321</v>
      </c>
      <c r="B33" s="121" t="n">
        <v>20</v>
      </c>
      <c r="C33" s="122" t="n">
        <v>-70.6</v>
      </c>
      <c r="D33" s="121" t="n">
        <v>58</v>
      </c>
      <c r="E33" s="122" t="n">
        <v>-78.1</v>
      </c>
      <c r="F33" s="123" t="n">
        <v>2.9</v>
      </c>
      <c r="G33" s="121" t="n">
        <v>104</v>
      </c>
      <c r="H33" s="122" t="n">
        <v>-64.5</v>
      </c>
      <c r="I33" s="121" t="n">
        <v>248</v>
      </c>
      <c r="J33" s="122" t="n">
        <v>-73.9</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178</v>
      </c>
      <c r="C35" s="115" t="n">
        <v>10.7</v>
      </c>
      <c r="D35" s="114" t="n">
        <v>21798</v>
      </c>
      <c r="E35" s="115" t="n">
        <v>3.9</v>
      </c>
      <c r="F35" s="116" t="n">
        <v>2.7</v>
      </c>
      <c r="G35" s="114" t="n">
        <v>44344</v>
      </c>
      <c r="H35" s="115" t="n">
        <v>-4.7</v>
      </c>
      <c r="I35" s="114" t="n">
        <v>115538</v>
      </c>
      <c r="J35" s="115" t="n">
        <v>-3</v>
      </c>
      <c r="K35" s="116" t="n">
        <v>2.6</v>
      </c>
    </row>
    <row r="36" customFormat="false" ht="9" hidden="false" customHeight="true" outlineLevel="0" collapsed="false">
      <c r="A36" s="128" t="s">
        <v>320</v>
      </c>
      <c r="B36" s="121" t="n">
        <v>7794</v>
      </c>
      <c r="C36" s="122" t="n">
        <v>12.5</v>
      </c>
      <c r="D36" s="121" t="n">
        <v>20401</v>
      </c>
      <c r="E36" s="122" t="n">
        <v>9.6</v>
      </c>
      <c r="F36" s="123" t="n">
        <v>2.6</v>
      </c>
      <c r="G36" s="121" t="n">
        <v>42418</v>
      </c>
      <c r="H36" s="122" t="n">
        <v>-5.8</v>
      </c>
      <c r="I36" s="121" t="n">
        <v>107776</v>
      </c>
      <c r="J36" s="122" t="n">
        <v>-5.3</v>
      </c>
      <c r="K36" s="123" t="n">
        <v>2.5</v>
      </c>
    </row>
    <row r="37" customFormat="false" ht="9" hidden="false" customHeight="true" outlineLevel="0" collapsed="false">
      <c r="A37" s="128" t="s">
        <v>321</v>
      </c>
      <c r="B37" s="121" t="n">
        <v>384</v>
      </c>
      <c r="C37" s="122" t="n">
        <v>-16.5</v>
      </c>
      <c r="D37" s="121" t="n">
        <v>1397</v>
      </c>
      <c r="E37" s="122" t="n">
        <v>-40.9</v>
      </c>
      <c r="F37" s="123" t="n">
        <v>3.6</v>
      </c>
      <c r="G37" s="121" t="n">
        <v>1926</v>
      </c>
      <c r="H37" s="122" t="n">
        <v>28.4</v>
      </c>
      <c r="I37" s="121" t="n">
        <v>7762</v>
      </c>
      <c r="J37" s="122" t="n">
        <v>45.5</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34485</v>
      </c>
      <c r="C39" s="115" t="n">
        <v>-2.8</v>
      </c>
      <c r="D39" s="114" t="n">
        <v>64158</v>
      </c>
      <c r="E39" s="115" t="n">
        <v>0</v>
      </c>
      <c r="F39" s="116" t="n">
        <v>1.9</v>
      </c>
      <c r="G39" s="114" t="n">
        <v>161485</v>
      </c>
      <c r="H39" s="115" t="n">
        <v>0.2</v>
      </c>
      <c r="I39" s="114" t="n">
        <v>302607</v>
      </c>
      <c r="J39" s="115" t="n">
        <v>2.3</v>
      </c>
      <c r="K39" s="116" t="n">
        <v>1.9</v>
      </c>
    </row>
    <row r="40" customFormat="false" ht="9" hidden="false" customHeight="true" outlineLevel="0" collapsed="false">
      <c r="A40" s="173" t="s">
        <v>320</v>
      </c>
      <c r="B40" s="121" t="n">
        <v>30087</v>
      </c>
      <c r="C40" s="122" t="n">
        <v>-2.8</v>
      </c>
      <c r="D40" s="121" t="n">
        <v>55719</v>
      </c>
      <c r="E40" s="122" t="n">
        <v>1</v>
      </c>
      <c r="F40" s="123" t="n">
        <v>1.9</v>
      </c>
      <c r="G40" s="121" t="n">
        <v>144646</v>
      </c>
      <c r="H40" s="122" t="n">
        <v>1.1</v>
      </c>
      <c r="I40" s="121" t="n">
        <v>268372</v>
      </c>
      <c r="J40" s="122" t="n">
        <v>2.8</v>
      </c>
      <c r="K40" s="123" t="n">
        <v>1.9</v>
      </c>
    </row>
    <row r="41" customFormat="false" ht="9" hidden="false" customHeight="true" outlineLevel="0" collapsed="false">
      <c r="A41" s="128" t="s">
        <v>321</v>
      </c>
      <c r="B41" s="121" t="n">
        <v>4398</v>
      </c>
      <c r="C41" s="122" t="n">
        <v>-2.7</v>
      </c>
      <c r="D41" s="121" t="n">
        <v>8439</v>
      </c>
      <c r="E41" s="122" t="n">
        <v>-6.4</v>
      </c>
      <c r="F41" s="123" t="n">
        <v>1.9</v>
      </c>
      <c r="G41" s="121" t="n">
        <v>16839</v>
      </c>
      <c r="H41" s="122" t="n">
        <v>-6.9</v>
      </c>
      <c r="I41" s="121" t="n">
        <v>34235</v>
      </c>
      <c r="J41" s="122" t="n">
        <v>-1.7</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75243</v>
      </c>
      <c r="C43" s="115" t="n">
        <v>3</v>
      </c>
      <c r="D43" s="114" t="n">
        <v>338297</v>
      </c>
      <c r="E43" s="115" t="n">
        <v>1.7</v>
      </c>
      <c r="F43" s="116" t="n">
        <v>1.9</v>
      </c>
      <c r="G43" s="114" t="n">
        <v>836022</v>
      </c>
      <c r="H43" s="115" t="n">
        <v>3.1</v>
      </c>
      <c r="I43" s="114" t="n">
        <v>1612942</v>
      </c>
      <c r="J43" s="115" t="n">
        <v>1.6</v>
      </c>
      <c r="K43" s="116" t="n">
        <v>1.9</v>
      </c>
    </row>
    <row r="44" s="117" customFormat="true" ht="9" hidden="false" customHeight="true" outlineLevel="0" collapsed="false">
      <c r="A44" s="136" t="s">
        <v>320</v>
      </c>
      <c r="B44" s="114" t="n">
        <v>158029</v>
      </c>
      <c r="C44" s="115" t="n">
        <v>2.5</v>
      </c>
      <c r="D44" s="114" t="n">
        <v>304017</v>
      </c>
      <c r="E44" s="115" t="n">
        <v>2</v>
      </c>
      <c r="F44" s="116" t="n">
        <v>1.9</v>
      </c>
      <c r="G44" s="114" t="n">
        <v>763788</v>
      </c>
      <c r="H44" s="115" t="n">
        <v>2.9</v>
      </c>
      <c r="I44" s="114" t="n">
        <v>1458679</v>
      </c>
      <c r="J44" s="115" t="n">
        <v>1.3</v>
      </c>
      <c r="K44" s="116" t="n">
        <v>1.9</v>
      </c>
    </row>
    <row r="45" s="117" customFormat="true" ht="9" hidden="false" customHeight="true" outlineLevel="0" collapsed="false">
      <c r="A45" s="136" t="s">
        <v>321</v>
      </c>
      <c r="B45" s="114" t="n">
        <v>17214</v>
      </c>
      <c r="C45" s="115" t="n">
        <v>7.8</v>
      </c>
      <c r="D45" s="114" t="n">
        <v>34280</v>
      </c>
      <c r="E45" s="115" t="n">
        <v>-1.5</v>
      </c>
      <c r="F45" s="116" t="n">
        <v>2</v>
      </c>
      <c r="G45" s="114" t="n">
        <v>72234</v>
      </c>
      <c r="H45" s="115" t="n">
        <v>4.9</v>
      </c>
      <c r="I45" s="114" t="n">
        <v>154263</v>
      </c>
      <c r="J45" s="115" t="n">
        <v>4.9</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0</v>
      </c>
      <c r="B7" s="139" t="n">
        <v>975</v>
      </c>
      <c r="C7" s="139" t="n">
        <v>966</v>
      </c>
      <c r="D7" s="174" t="n">
        <v>-1.7</v>
      </c>
      <c r="E7" s="139" t="n">
        <v>45175</v>
      </c>
      <c r="F7" s="174" t="n">
        <v>-0.2</v>
      </c>
      <c r="G7" s="174" t="n">
        <v>40</v>
      </c>
      <c r="H7" s="139" t="n">
        <v>45876</v>
      </c>
      <c r="I7" s="174" t="n">
        <v>98.5</v>
      </c>
      <c r="J7" s="174" t="n">
        <v>33.6</v>
      </c>
    </row>
    <row r="8" s="117" customFormat="true" ht="24.95" hidden="false" customHeight="true" outlineLevel="0" collapsed="false">
      <c r="A8" s="173" t="s">
        <v>166</v>
      </c>
      <c r="B8" s="137" t="n">
        <v>375</v>
      </c>
      <c r="C8" s="137" t="n">
        <v>373</v>
      </c>
      <c r="D8" s="175" t="n">
        <v>-2.4</v>
      </c>
      <c r="E8" s="137" t="n">
        <v>30993</v>
      </c>
      <c r="F8" s="175" t="n">
        <v>-0.2</v>
      </c>
      <c r="G8" s="175" t="n">
        <v>42.7</v>
      </c>
      <c r="H8" s="137" t="n">
        <v>31390</v>
      </c>
      <c r="I8" s="175" t="n">
        <v>98.7</v>
      </c>
      <c r="J8" s="175" t="n">
        <v>36.6</v>
      </c>
    </row>
    <row r="9" s="176" customFormat="true" ht="24.95" hidden="false" customHeight="true" outlineLevel="0" collapsed="false">
      <c r="A9" s="173" t="s">
        <v>167</v>
      </c>
      <c r="B9" s="137" t="n">
        <v>72</v>
      </c>
      <c r="C9" s="137" t="n">
        <v>69</v>
      </c>
      <c r="D9" s="175" t="n">
        <v>-1.4</v>
      </c>
      <c r="E9" s="137" t="n">
        <v>3487</v>
      </c>
      <c r="F9" s="175" t="n">
        <v>0.3</v>
      </c>
      <c r="G9" s="175" t="n">
        <v>43.9</v>
      </c>
      <c r="H9" s="137" t="n">
        <v>3568</v>
      </c>
      <c r="I9" s="175" t="n">
        <v>97.7</v>
      </c>
      <c r="J9" s="175" t="n">
        <v>36.3</v>
      </c>
    </row>
    <row r="10" s="176" customFormat="true" ht="24.95" hidden="false" customHeight="true" outlineLevel="0" collapsed="false">
      <c r="A10" s="173" t="s">
        <v>168</v>
      </c>
      <c r="B10" s="137" t="n">
        <v>344</v>
      </c>
      <c r="C10" s="137" t="n">
        <v>340</v>
      </c>
      <c r="D10" s="175" t="n">
        <v>-1.7</v>
      </c>
      <c r="E10" s="137" t="n">
        <v>6889</v>
      </c>
      <c r="F10" s="175" t="n">
        <v>-0.8</v>
      </c>
      <c r="G10" s="175" t="n">
        <v>29.1</v>
      </c>
      <c r="H10" s="137" t="n">
        <v>7073</v>
      </c>
      <c r="I10" s="175" t="n">
        <v>97.4</v>
      </c>
      <c r="J10" s="175" t="n">
        <v>22.1</v>
      </c>
    </row>
    <row r="11" s="176" customFormat="true" ht="24.95" hidden="false" customHeight="true" outlineLevel="0" collapsed="false">
      <c r="A11" s="173" t="s">
        <v>169</v>
      </c>
      <c r="B11" s="137" t="n">
        <v>184</v>
      </c>
      <c r="C11" s="137" t="n">
        <v>184</v>
      </c>
      <c r="D11" s="175" t="n">
        <v>-0.5</v>
      </c>
      <c r="E11" s="137" t="n">
        <v>3806</v>
      </c>
      <c r="F11" s="175" t="n">
        <v>0.2</v>
      </c>
      <c r="G11" s="175" t="n">
        <v>34</v>
      </c>
      <c r="H11" s="137" t="n">
        <v>3845</v>
      </c>
      <c r="I11" s="175" t="n">
        <v>99</v>
      </c>
      <c r="J11" s="175" t="n">
        <v>27.1</v>
      </c>
    </row>
    <row r="12" s="176" customFormat="true" ht="41.1" hidden="false" customHeight="true" outlineLevel="0" collapsed="false">
      <c r="A12" s="124" t="s">
        <v>611</v>
      </c>
      <c r="B12" s="139" t="n">
        <v>247</v>
      </c>
      <c r="C12" s="139" t="n">
        <v>241</v>
      </c>
      <c r="D12" s="174" t="n">
        <v>-2.4</v>
      </c>
      <c r="E12" s="139" t="n">
        <v>12832</v>
      </c>
      <c r="F12" s="174" t="n">
        <v>-2.1</v>
      </c>
      <c r="G12" s="174" t="n">
        <v>35.9</v>
      </c>
      <c r="H12" s="139" t="n">
        <v>13212</v>
      </c>
      <c r="I12" s="174" t="n">
        <v>97.1</v>
      </c>
      <c r="J12" s="174" t="n">
        <v>25</v>
      </c>
    </row>
    <row r="13" s="176" customFormat="true" ht="24.95" hidden="false" customHeight="true" outlineLevel="0" collapsed="false">
      <c r="A13" s="173" t="s">
        <v>171</v>
      </c>
      <c r="B13" s="137" t="n">
        <v>12</v>
      </c>
      <c r="C13" s="137" t="n">
        <v>12</v>
      </c>
      <c r="D13" s="175" t="s">
        <v>19</v>
      </c>
      <c r="E13" s="137" t="n">
        <v>765</v>
      </c>
      <c r="F13" s="175" t="n">
        <v>-0.5</v>
      </c>
      <c r="G13" s="175" t="n">
        <v>41.4</v>
      </c>
      <c r="H13" s="137" t="n">
        <v>771</v>
      </c>
      <c r="I13" s="175" t="n">
        <v>99.2</v>
      </c>
      <c r="J13" s="175" t="n">
        <v>30.8</v>
      </c>
    </row>
    <row r="14" s="176" customFormat="true" ht="30.95" hidden="false" customHeight="true" outlineLevel="0" collapsed="false">
      <c r="A14" s="173" t="s">
        <v>612</v>
      </c>
      <c r="B14" s="137" t="n">
        <v>121</v>
      </c>
      <c r="C14" s="137" t="n">
        <v>117</v>
      </c>
      <c r="D14" s="175" t="n">
        <v>-4.9</v>
      </c>
      <c r="E14" s="137" t="n">
        <v>4242</v>
      </c>
      <c r="F14" s="175" t="n">
        <v>-0.3</v>
      </c>
      <c r="G14" s="175" t="n">
        <v>32</v>
      </c>
      <c r="H14" s="137" t="n">
        <v>4422</v>
      </c>
      <c r="I14" s="175" t="n">
        <v>95.9</v>
      </c>
      <c r="J14" s="175" t="n">
        <v>23.7</v>
      </c>
    </row>
    <row r="15" s="176" customFormat="true" ht="24.95" hidden="false" customHeight="true" outlineLevel="0" collapsed="false">
      <c r="A15" s="173" t="s">
        <v>613</v>
      </c>
      <c r="B15" s="137" t="n">
        <v>114</v>
      </c>
      <c r="C15" s="137" t="n">
        <v>112</v>
      </c>
      <c r="D15" s="175" t="s">
        <v>19</v>
      </c>
      <c r="E15" s="137" t="n">
        <v>7825</v>
      </c>
      <c r="F15" s="175" t="n">
        <v>-3.2</v>
      </c>
      <c r="G15" s="175" t="n">
        <v>37.5</v>
      </c>
      <c r="H15" s="137" t="n">
        <v>8019</v>
      </c>
      <c r="I15" s="175" t="n">
        <v>97.6</v>
      </c>
      <c r="J15" s="175" t="n">
        <v>25.1</v>
      </c>
    </row>
    <row r="16" s="117" customFormat="true" ht="35.1" hidden="false" customHeight="true" outlineLevel="0" collapsed="false">
      <c r="A16" s="124" t="s">
        <v>614</v>
      </c>
      <c r="B16" s="139" t="n">
        <v>63</v>
      </c>
      <c r="C16" s="139" t="n">
        <v>63</v>
      </c>
      <c r="D16" s="174" t="n">
        <v>1.6</v>
      </c>
      <c r="E16" s="139" t="n">
        <v>8101</v>
      </c>
      <c r="F16" s="174" t="n">
        <v>0.5</v>
      </c>
      <c r="G16" s="174" t="n">
        <v>75.5</v>
      </c>
      <c r="H16" s="139" t="n">
        <v>8175</v>
      </c>
      <c r="I16" s="174" t="n">
        <v>99.1</v>
      </c>
      <c r="J16" s="174" t="n">
        <v>70.5</v>
      </c>
    </row>
    <row r="17" s="176" customFormat="true" ht="30.95" hidden="false" customHeight="true" outlineLevel="0" collapsed="false">
      <c r="A17" s="173" t="s">
        <v>615</v>
      </c>
      <c r="B17" s="137" t="n">
        <v>33</v>
      </c>
      <c r="C17" s="137" t="n">
        <v>33</v>
      </c>
      <c r="D17" s="175" t="s">
        <v>19</v>
      </c>
      <c r="E17" s="137" t="n">
        <v>5956</v>
      </c>
      <c r="F17" s="175" t="n">
        <v>-0.3</v>
      </c>
      <c r="G17" s="175" t="n">
        <v>84</v>
      </c>
      <c r="H17" s="137" t="n">
        <v>5975</v>
      </c>
      <c r="I17" s="175" t="n">
        <v>99.7</v>
      </c>
      <c r="J17" s="175" t="n">
        <v>81.7</v>
      </c>
    </row>
    <row r="18" s="176" customFormat="true" ht="24.95" hidden="false" customHeight="true" outlineLevel="0" collapsed="false">
      <c r="A18" s="173" t="s">
        <v>176</v>
      </c>
      <c r="B18" s="137" t="n">
        <v>30</v>
      </c>
      <c r="C18" s="137" t="n">
        <v>30</v>
      </c>
      <c r="D18" s="175" t="n">
        <v>3.4</v>
      </c>
      <c r="E18" s="137" t="n">
        <v>2145</v>
      </c>
      <c r="F18" s="175" t="n">
        <v>2.6</v>
      </c>
      <c r="G18" s="175" t="n">
        <v>52.1</v>
      </c>
      <c r="H18" s="137" t="n">
        <v>2200</v>
      </c>
      <c r="I18" s="175" t="n">
        <v>97.5</v>
      </c>
      <c r="J18" s="175" t="n">
        <v>38.5</v>
      </c>
    </row>
    <row r="19" s="176" customFormat="true" ht="41.1" hidden="false" customHeight="true" outlineLevel="0" collapsed="false">
      <c r="A19" s="124" t="s">
        <v>616</v>
      </c>
      <c r="B19" s="139" t="n">
        <v>1285</v>
      </c>
      <c r="C19" s="139" t="n">
        <v>1270</v>
      </c>
      <c r="D19" s="174" t="n">
        <v>-1.7</v>
      </c>
      <c r="E19" s="139" t="n">
        <v>66108</v>
      </c>
      <c r="F19" s="174" t="n">
        <v>-0.5</v>
      </c>
      <c r="G19" s="174" t="n">
        <v>43.6</v>
      </c>
      <c r="H19" s="139" t="n">
        <v>67263</v>
      </c>
      <c r="I19" s="174" t="n">
        <v>98.3</v>
      </c>
      <c r="J19" s="174" t="n">
        <v>36.8</v>
      </c>
    </row>
    <row r="20" s="176" customFormat="true" ht="35.1" hidden="false" customHeight="true" outlineLevel="0" collapsed="false">
      <c r="A20" s="124" t="s">
        <v>617</v>
      </c>
      <c r="B20" s="139" t="n">
        <v>63</v>
      </c>
      <c r="C20" s="139" t="n">
        <v>62</v>
      </c>
      <c r="D20" s="174" t="n">
        <v>1.6</v>
      </c>
      <c r="E20" s="139" t="n">
        <v>17220</v>
      </c>
      <c r="F20" s="174" t="n">
        <v>2.9</v>
      </c>
      <c r="G20" s="174" t="s">
        <v>27</v>
      </c>
      <c r="H20" s="139" t="n">
        <v>40844</v>
      </c>
      <c r="I20" s="174" t="n">
        <v>42.2</v>
      </c>
      <c r="J20" s="174" t="s">
        <v>27</v>
      </c>
    </row>
    <row r="21" s="78" customFormat="true" ht="20.1" hidden="false" customHeight="true" outlineLevel="0" collapsed="false">
      <c r="A21" s="77" t="s">
        <v>309</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21</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9</v>
      </c>
      <c r="F7" s="175" t="n">
        <v>-2.1</v>
      </c>
      <c r="G7" s="175" t="n">
        <v>45.2</v>
      </c>
      <c r="H7" s="137" t="n">
        <v>2510</v>
      </c>
      <c r="I7" s="175" t="n">
        <v>98.4</v>
      </c>
      <c r="J7" s="175" t="n">
        <v>40.2</v>
      </c>
    </row>
    <row r="8" s="78" customFormat="true" ht="18" hidden="false" customHeight="true" outlineLevel="0" collapsed="false">
      <c r="A8" s="127" t="s">
        <v>180</v>
      </c>
      <c r="B8" s="137" t="n">
        <v>57</v>
      </c>
      <c r="C8" s="137" t="n">
        <v>57</v>
      </c>
      <c r="D8" s="175" t="s">
        <v>19</v>
      </c>
      <c r="E8" s="137" t="n">
        <v>2797</v>
      </c>
      <c r="F8" s="175" t="s">
        <v>19</v>
      </c>
      <c r="G8" s="175" t="n">
        <v>54.2</v>
      </c>
      <c r="H8" s="137" t="n">
        <v>2832</v>
      </c>
      <c r="I8" s="175" t="n">
        <v>98.8</v>
      </c>
      <c r="J8" s="175" t="n">
        <v>43.3</v>
      </c>
    </row>
    <row r="9" s="78" customFormat="true" ht="18" hidden="false" customHeight="true" outlineLevel="0" collapsed="false">
      <c r="A9" s="127" t="s">
        <v>181</v>
      </c>
      <c r="B9" s="137" t="n">
        <v>39</v>
      </c>
      <c r="C9" s="137" t="n">
        <v>39</v>
      </c>
      <c r="D9" s="175" t="n">
        <v>-4.9</v>
      </c>
      <c r="E9" s="137" t="n">
        <v>2358</v>
      </c>
      <c r="F9" s="175" t="n">
        <v>-5.3</v>
      </c>
      <c r="G9" s="175" t="n">
        <v>53.1</v>
      </c>
      <c r="H9" s="137" t="n">
        <v>2391</v>
      </c>
      <c r="I9" s="175" t="n">
        <v>98.6</v>
      </c>
      <c r="J9" s="175" t="n">
        <v>37.2</v>
      </c>
      <c r="M9" s="179"/>
    </row>
    <row r="10" s="78" customFormat="true" ht="18" hidden="false" customHeight="true" outlineLevel="0" collapsed="false">
      <c r="A10" s="127" t="s">
        <v>182</v>
      </c>
      <c r="B10" s="137" t="n">
        <v>60</v>
      </c>
      <c r="C10" s="137" t="n">
        <v>59</v>
      </c>
      <c r="D10" s="175" t="n">
        <v>1.7</v>
      </c>
      <c r="E10" s="137" t="n">
        <v>2464</v>
      </c>
      <c r="F10" s="175" t="n">
        <v>6.6</v>
      </c>
      <c r="G10" s="175" t="n">
        <v>51.4</v>
      </c>
      <c r="H10" s="137" t="n">
        <v>2535</v>
      </c>
      <c r="I10" s="175" t="n">
        <v>97.2</v>
      </c>
      <c r="J10" s="175" t="n">
        <v>45.9</v>
      </c>
      <c r="M10" s="179"/>
    </row>
    <row r="11" s="78" customFormat="true" ht="24.95" hidden="false" customHeight="true" outlineLevel="0" collapsed="false">
      <c r="A11" s="173" t="s">
        <v>622</v>
      </c>
      <c r="B11" s="137" t="n">
        <v>166</v>
      </c>
      <c r="C11" s="137" t="n">
        <v>166</v>
      </c>
      <c r="D11" s="175" t="n">
        <v>-2.4</v>
      </c>
      <c r="E11" s="137" t="n">
        <v>12616</v>
      </c>
      <c r="F11" s="175" t="n">
        <v>0.2</v>
      </c>
      <c r="G11" s="175" t="n">
        <v>51.1</v>
      </c>
      <c r="H11" s="137" t="n">
        <v>12715</v>
      </c>
      <c r="I11" s="175" t="n">
        <v>99.2</v>
      </c>
      <c r="J11" s="175" t="n">
        <v>41.8</v>
      </c>
      <c r="M11" s="179"/>
    </row>
    <row r="12" s="78" customFormat="true" ht="18" hidden="false" customHeight="true" outlineLevel="0" collapsed="false">
      <c r="A12" s="127" t="s">
        <v>184</v>
      </c>
      <c r="B12" s="137" t="n">
        <v>36</v>
      </c>
      <c r="C12" s="137" t="n">
        <v>36</v>
      </c>
      <c r="D12" s="175" t="n">
        <v>5.9</v>
      </c>
      <c r="E12" s="137" t="n">
        <v>1889</v>
      </c>
      <c r="F12" s="175" t="n">
        <v>4.2</v>
      </c>
      <c r="G12" s="175" t="n">
        <v>32.5</v>
      </c>
      <c r="H12" s="137" t="n">
        <v>1900</v>
      </c>
      <c r="I12" s="175" t="n">
        <v>99.4</v>
      </c>
      <c r="J12" s="175" t="n">
        <v>27.5</v>
      </c>
      <c r="M12" s="179"/>
    </row>
    <row r="13" s="78" customFormat="true" ht="18" hidden="false" customHeight="true" outlineLevel="0" collapsed="false">
      <c r="A13" s="127" t="s">
        <v>185</v>
      </c>
      <c r="B13" s="137" t="n">
        <v>83</v>
      </c>
      <c r="C13" s="137" t="n">
        <v>83</v>
      </c>
      <c r="D13" s="175" t="n">
        <v>-4.6</v>
      </c>
      <c r="E13" s="137" t="n">
        <v>3289</v>
      </c>
      <c r="F13" s="175" t="n">
        <v>-4.9</v>
      </c>
      <c r="G13" s="175" t="n">
        <v>44.6</v>
      </c>
      <c r="H13" s="137" t="n">
        <v>3381</v>
      </c>
      <c r="I13" s="175" t="n">
        <v>97.3</v>
      </c>
      <c r="J13" s="175" t="n">
        <v>37.3</v>
      </c>
      <c r="M13" s="179"/>
    </row>
    <row r="14" s="78" customFormat="true" ht="18" hidden="false" customHeight="true" outlineLevel="0" collapsed="false">
      <c r="A14" s="127" t="s">
        <v>186</v>
      </c>
      <c r="B14" s="137" t="n">
        <v>65</v>
      </c>
      <c r="C14" s="137" t="n">
        <v>63</v>
      </c>
      <c r="D14" s="175" t="n">
        <v>1.6</v>
      </c>
      <c r="E14" s="137" t="n">
        <v>3196</v>
      </c>
      <c r="F14" s="175" t="n">
        <v>9.8</v>
      </c>
      <c r="G14" s="175" t="n">
        <v>34.5</v>
      </c>
      <c r="H14" s="137" t="n">
        <v>3310</v>
      </c>
      <c r="I14" s="175" t="n">
        <v>96.6</v>
      </c>
      <c r="J14" s="175" t="n">
        <v>27.7</v>
      </c>
      <c r="M14" s="179"/>
    </row>
    <row r="15" s="78" customFormat="true" ht="18" hidden="false" customHeight="true" outlineLevel="0" collapsed="false">
      <c r="A15" s="127" t="s">
        <v>187</v>
      </c>
      <c r="B15" s="137" t="n">
        <v>625</v>
      </c>
      <c r="C15" s="137" t="n">
        <v>614</v>
      </c>
      <c r="D15" s="175" t="n">
        <v>-1.4</v>
      </c>
      <c r="E15" s="137" t="n">
        <v>29724</v>
      </c>
      <c r="F15" s="175" t="n">
        <v>-0.7</v>
      </c>
      <c r="G15" s="175" t="n">
        <v>39.3</v>
      </c>
      <c r="H15" s="137" t="n">
        <v>30305</v>
      </c>
      <c r="I15" s="175" t="n">
        <v>98.1</v>
      </c>
      <c r="J15" s="175" t="n">
        <v>34</v>
      </c>
      <c r="M15" s="179"/>
    </row>
    <row r="16" s="78" customFormat="true" ht="18" hidden="false" customHeight="true" outlineLevel="0" collapsed="false">
      <c r="A16" s="127" t="s">
        <v>188</v>
      </c>
      <c r="B16" s="137" t="n">
        <v>96</v>
      </c>
      <c r="C16" s="137" t="n">
        <v>95</v>
      </c>
      <c r="D16" s="175" t="n">
        <v>-5</v>
      </c>
      <c r="E16" s="137" t="n">
        <v>5306</v>
      </c>
      <c r="F16" s="175" t="n">
        <v>-5.6</v>
      </c>
      <c r="G16" s="175" t="n">
        <v>44.2</v>
      </c>
      <c r="H16" s="137" t="n">
        <v>5384</v>
      </c>
      <c r="I16" s="175" t="n">
        <v>98.6</v>
      </c>
      <c r="J16" s="175" t="n">
        <v>38.7</v>
      </c>
      <c r="M16" s="179"/>
    </row>
    <row r="17" s="117" customFormat="true" ht="18" hidden="false" customHeight="true" outlineLevel="0" collapsed="false">
      <c r="A17" s="136" t="s">
        <v>623</v>
      </c>
      <c r="B17" s="139" t="n">
        <v>1285</v>
      </c>
      <c r="C17" s="139" t="n">
        <v>1270</v>
      </c>
      <c r="D17" s="174" t="n">
        <v>-1.7</v>
      </c>
      <c r="E17" s="139" t="n">
        <v>66108</v>
      </c>
      <c r="F17" s="174" t="n">
        <v>-0.5</v>
      </c>
      <c r="G17" s="174" t="n">
        <v>43.6</v>
      </c>
      <c r="H17" s="139" t="n">
        <v>67263</v>
      </c>
      <c r="I17" s="174" t="n">
        <v>98.3</v>
      </c>
      <c r="J17" s="174" t="n">
        <v>36.8</v>
      </c>
      <c r="M17" s="179"/>
    </row>
    <row r="18" s="78" customFormat="true" ht="18" hidden="false" customHeight="true" outlineLevel="0" collapsed="false">
      <c r="A18" s="173" t="s">
        <v>624</v>
      </c>
      <c r="B18" s="137" t="n">
        <v>63</v>
      </c>
      <c r="C18" s="137" t="n">
        <v>62</v>
      </c>
      <c r="D18" s="175" t="n">
        <v>1.6</v>
      </c>
      <c r="E18" s="137" t="n">
        <v>17220</v>
      </c>
      <c r="F18" s="175" t="n">
        <v>2.9</v>
      </c>
      <c r="G18" s="175" t="s">
        <v>27</v>
      </c>
      <c r="H18" s="137" t="n">
        <v>40844</v>
      </c>
      <c r="I18" s="175" t="n">
        <v>42.2</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8</v>
      </c>
      <c r="C25" s="86" t="s">
        <v>604</v>
      </c>
      <c r="D25" s="86"/>
      <c r="E25" s="86" t="s">
        <v>288</v>
      </c>
      <c r="F25" s="86" t="s">
        <v>337</v>
      </c>
      <c r="G25" s="86" t="s">
        <v>605</v>
      </c>
      <c r="H25" s="86" t="s">
        <v>606</v>
      </c>
      <c r="I25" s="86"/>
      <c r="J25" s="109"/>
    </row>
    <row r="26" s="78" customFormat="true" ht="54.95" hidden="false" customHeight="true" outlineLevel="0" collapsed="false">
      <c r="A26" s="80"/>
      <c r="B26" s="108"/>
      <c r="C26" s="86" t="s">
        <v>607</v>
      </c>
      <c r="D26" s="86" t="s">
        <v>337</v>
      </c>
      <c r="E26" s="86"/>
      <c r="F26" s="86"/>
      <c r="G26" s="86"/>
      <c r="H26" s="86" t="s">
        <v>608</v>
      </c>
      <c r="I26" s="86" t="s">
        <v>609</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8</v>
      </c>
      <c r="C28" s="137" t="n">
        <v>127</v>
      </c>
      <c r="D28" s="175" t="n">
        <v>-2.3</v>
      </c>
      <c r="E28" s="137" t="n">
        <v>9823</v>
      </c>
      <c r="F28" s="175" t="n">
        <v>-1</v>
      </c>
      <c r="G28" s="175" t="n">
        <v>64.1</v>
      </c>
      <c r="H28" s="137" t="n">
        <v>9930</v>
      </c>
      <c r="I28" s="175" t="n">
        <v>98.9</v>
      </c>
      <c r="J28" s="175" t="n">
        <v>60.7</v>
      </c>
    </row>
    <row r="29" s="78" customFormat="true" ht="24.95" hidden="false" customHeight="true" outlineLevel="0" collapsed="false">
      <c r="A29" s="180" t="s">
        <v>628</v>
      </c>
      <c r="B29" s="137" t="n">
        <v>83</v>
      </c>
      <c r="C29" s="137" t="n">
        <v>82</v>
      </c>
      <c r="D29" s="175" t="n">
        <v>-1.2</v>
      </c>
      <c r="E29" s="137" t="n">
        <v>6357</v>
      </c>
      <c r="F29" s="175" t="n">
        <v>-0.8</v>
      </c>
      <c r="G29" s="175" t="n">
        <v>69.5</v>
      </c>
      <c r="H29" s="137" t="n">
        <v>6439</v>
      </c>
      <c r="I29" s="175" t="n">
        <v>98.7</v>
      </c>
      <c r="J29" s="175" t="n">
        <v>66.1</v>
      </c>
    </row>
    <row r="30" s="78" customFormat="true" ht="18" hidden="false" customHeight="true" outlineLevel="0" collapsed="false">
      <c r="A30" s="181" t="s">
        <v>629</v>
      </c>
      <c r="B30" s="137" t="n">
        <v>13</v>
      </c>
      <c r="C30" s="137" t="n">
        <v>13</v>
      </c>
      <c r="D30" s="175" t="s">
        <v>19</v>
      </c>
      <c r="E30" s="137" t="n">
        <v>1287</v>
      </c>
      <c r="F30" s="175" t="n">
        <v>-0.2</v>
      </c>
      <c r="G30" s="175" t="n">
        <v>66.3</v>
      </c>
      <c r="H30" s="137" t="n">
        <v>1292</v>
      </c>
      <c r="I30" s="175" t="n">
        <v>99.6</v>
      </c>
      <c r="J30" s="175" t="n">
        <v>63.1</v>
      </c>
    </row>
    <row r="31" s="78" customFormat="true" ht="18" hidden="false" customHeight="true" outlineLevel="0" collapsed="false">
      <c r="A31" s="140" t="s">
        <v>630</v>
      </c>
      <c r="B31" s="137" t="n">
        <v>21</v>
      </c>
      <c r="C31" s="137" t="n">
        <v>21</v>
      </c>
      <c r="D31" s="175" t="n">
        <v>-4.5</v>
      </c>
      <c r="E31" s="137" t="n">
        <v>1258</v>
      </c>
      <c r="F31" s="175" t="n">
        <v>-1.1</v>
      </c>
      <c r="G31" s="175" t="n">
        <v>43.3</v>
      </c>
      <c r="H31" s="137" t="n">
        <v>1258</v>
      </c>
      <c r="I31" s="175" t="n">
        <v>100</v>
      </c>
      <c r="J31" s="175" t="n">
        <v>40.1</v>
      </c>
    </row>
    <row r="32" s="78" customFormat="true" ht="18" hidden="false" customHeight="true" outlineLevel="0" collapsed="false">
      <c r="A32" s="181" t="s">
        <v>631</v>
      </c>
      <c r="B32" s="137" t="n">
        <v>11</v>
      </c>
      <c r="C32" s="137" t="n">
        <v>11</v>
      </c>
      <c r="D32" s="175" t="n">
        <v>-8.3</v>
      </c>
      <c r="E32" s="137" t="n">
        <v>921</v>
      </c>
      <c r="F32" s="175" t="n">
        <v>-3.5</v>
      </c>
      <c r="G32" s="175" t="n">
        <v>51.9</v>
      </c>
      <c r="H32" s="137" t="n">
        <v>941</v>
      </c>
      <c r="I32" s="175" t="n">
        <v>97.9</v>
      </c>
      <c r="J32" s="175" t="n">
        <v>47.7</v>
      </c>
    </row>
    <row r="33" s="78" customFormat="true" ht="18" hidden="false" customHeight="true" outlineLevel="0" collapsed="false">
      <c r="A33" s="127" t="s">
        <v>632</v>
      </c>
      <c r="B33" s="137" t="n">
        <v>54</v>
      </c>
      <c r="C33" s="137" t="n">
        <v>53</v>
      </c>
      <c r="D33" s="175" t="n">
        <v>-3.6</v>
      </c>
      <c r="E33" s="137" t="n">
        <v>5119</v>
      </c>
      <c r="F33" s="175" t="n">
        <v>-1.7</v>
      </c>
      <c r="G33" s="175" t="n">
        <v>37.2</v>
      </c>
      <c r="H33" s="137" t="n">
        <v>5167</v>
      </c>
      <c r="I33" s="175" t="n">
        <v>99.1</v>
      </c>
      <c r="J33" s="175" t="n">
        <v>39.8</v>
      </c>
    </row>
    <row r="34" s="78" customFormat="true" ht="18" hidden="false" customHeight="true" outlineLevel="0" collapsed="false">
      <c r="A34" s="127" t="s">
        <v>633</v>
      </c>
      <c r="B34" s="137" t="n">
        <v>213</v>
      </c>
      <c r="C34" s="137" t="n">
        <v>212</v>
      </c>
      <c r="D34" s="175" t="n">
        <v>-0.5</v>
      </c>
      <c r="E34" s="137" t="n">
        <v>9108</v>
      </c>
      <c r="F34" s="175" t="n">
        <v>0.6</v>
      </c>
      <c r="G34" s="175" t="n">
        <v>35.3</v>
      </c>
      <c r="H34" s="137" t="n">
        <v>9294</v>
      </c>
      <c r="I34" s="175" t="n">
        <v>98</v>
      </c>
      <c r="J34" s="175" t="n">
        <v>29.6</v>
      </c>
    </row>
    <row r="35" s="78" customFormat="true" ht="18" hidden="false" customHeight="true" outlineLevel="0" collapsed="false">
      <c r="A35" s="127" t="s">
        <v>634</v>
      </c>
      <c r="B35" s="137" t="n">
        <v>890</v>
      </c>
      <c r="C35" s="137" t="n">
        <v>878</v>
      </c>
      <c r="D35" s="175" t="n">
        <v>-1.8</v>
      </c>
      <c r="E35" s="137" t="n">
        <v>42058</v>
      </c>
      <c r="F35" s="175" t="n">
        <v>-0.5</v>
      </c>
      <c r="G35" s="175" t="n">
        <v>41.4</v>
      </c>
      <c r="H35" s="137" t="n">
        <v>42872</v>
      </c>
      <c r="I35" s="175" t="n">
        <v>98.1</v>
      </c>
      <c r="J35" s="175" t="n">
        <v>32</v>
      </c>
    </row>
    <row r="36" s="117" customFormat="true" ht="18" hidden="false" customHeight="true" outlineLevel="0" collapsed="false">
      <c r="A36" s="136" t="s">
        <v>635</v>
      </c>
      <c r="B36" s="139" t="n">
        <v>1285</v>
      </c>
      <c r="C36" s="139" t="n">
        <v>1270</v>
      </c>
      <c r="D36" s="174" t="n">
        <v>-1.7</v>
      </c>
      <c r="E36" s="139" t="n">
        <v>66108</v>
      </c>
      <c r="F36" s="174" t="n">
        <v>-0.5</v>
      </c>
      <c r="G36" s="174" t="n">
        <v>43.6</v>
      </c>
      <c r="H36" s="139" t="n">
        <v>67263</v>
      </c>
      <c r="I36" s="174" t="n">
        <v>98.3</v>
      </c>
      <c r="J36" s="174" t="n">
        <v>36.8</v>
      </c>
    </row>
    <row r="37" s="78" customFormat="true" ht="20.1" hidden="false" customHeight="true" outlineLevel="0" collapsed="false">
      <c r="A37" s="77" t="s">
        <v>309</v>
      </c>
    </row>
    <row r="38" s="78" customFormat="true" ht="9.95" hidden="false" customHeight="true" outlineLevel="0" collapsed="false">
      <c r="A38" s="177" t="s">
        <v>636</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4.6</v>
      </c>
      <c r="E7" s="137" t="n">
        <v>4880</v>
      </c>
      <c r="F7" s="175" t="n">
        <v>0.3</v>
      </c>
      <c r="G7" s="175" t="n">
        <v>47.8</v>
      </c>
      <c r="H7" s="137" t="n">
        <v>4919</v>
      </c>
      <c r="I7" s="175" t="n">
        <v>99.2</v>
      </c>
      <c r="J7" s="175" t="n">
        <v>40.4</v>
      </c>
    </row>
    <row r="8" s="78" customFormat="true" ht="20.1" hidden="false" customHeight="true" outlineLevel="0" collapsed="false">
      <c r="A8" s="128" t="s">
        <v>640</v>
      </c>
      <c r="B8" s="137" t="n">
        <v>16</v>
      </c>
      <c r="C8" s="137" t="n">
        <v>16</v>
      </c>
      <c r="D8" s="175" t="n">
        <v>23.1</v>
      </c>
      <c r="E8" s="137" t="n">
        <v>1454</v>
      </c>
      <c r="F8" s="175" t="n">
        <v>34.3</v>
      </c>
      <c r="G8" s="175" t="n">
        <v>41.9</v>
      </c>
      <c r="H8" s="137" t="n">
        <v>1490</v>
      </c>
      <c r="I8" s="175" t="n">
        <v>97.6</v>
      </c>
      <c r="J8" s="175" t="n">
        <v>34.2</v>
      </c>
    </row>
    <row r="9" s="78" customFormat="true" ht="20.1" hidden="false" customHeight="true" outlineLevel="0" collapsed="false">
      <c r="A9" s="173" t="s">
        <v>641</v>
      </c>
      <c r="B9" s="137" t="n">
        <v>28</v>
      </c>
      <c r="C9" s="137" t="n">
        <v>28</v>
      </c>
      <c r="D9" s="175" t="n">
        <v>0</v>
      </c>
      <c r="E9" s="137" t="n">
        <v>1904</v>
      </c>
      <c r="F9" s="175" t="n">
        <v>0.5</v>
      </c>
      <c r="G9" s="175" t="n">
        <v>47.8</v>
      </c>
      <c r="H9" s="137" t="n">
        <v>1922</v>
      </c>
      <c r="I9" s="175" t="n">
        <v>99.1</v>
      </c>
      <c r="J9" s="175" t="n">
        <v>41.1</v>
      </c>
    </row>
    <row r="10" s="78" customFormat="true" ht="20.1" hidden="false" customHeight="true" outlineLevel="0" collapsed="false">
      <c r="A10" s="128" t="s">
        <v>642</v>
      </c>
      <c r="B10" s="137" t="n">
        <v>21</v>
      </c>
      <c r="C10" s="137" t="n">
        <v>21</v>
      </c>
      <c r="D10" s="175" t="n">
        <v>10.5</v>
      </c>
      <c r="E10" s="137" t="n">
        <v>1702</v>
      </c>
      <c r="F10" s="175" t="n">
        <v>3.4</v>
      </c>
      <c r="G10" s="175" t="n">
        <v>42.7</v>
      </c>
      <c r="H10" s="137" t="n">
        <v>1711</v>
      </c>
      <c r="I10" s="175" t="n">
        <v>99.5</v>
      </c>
      <c r="J10" s="175" t="n">
        <v>38.4</v>
      </c>
    </row>
    <row r="11" s="78" customFormat="true" ht="20.1" hidden="false" customHeight="true" outlineLevel="0" collapsed="false">
      <c r="A11" s="173" t="s">
        <v>643</v>
      </c>
      <c r="B11" s="137" t="n">
        <v>45</v>
      </c>
      <c r="C11" s="137" t="n">
        <v>45</v>
      </c>
      <c r="D11" s="175" t="n">
        <v>-4.3</v>
      </c>
      <c r="E11" s="137" t="n">
        <v>3763</v>
      </c>
      <c r="F11" s="175" t="n">
        <v>-0.1</v>
      </c>
      <c r="G11" s="175" t="n">
        <v>56.8</v>
      </c>
      <c r="H11" s="137" t="n">
        <v>3783</v>
      </c>
      <c r="I11" s="175" t="n">
        <v>99.5</v>
      </c>
      <c r="J11" s="175" t="n">
        <v>44.3</v>
      </c>
    </row>
    <row r="12" s="78" customFormat="true" ht="20.1" hidden="false" customHeight="true" outlineLevel="0" collapsed="false">
      <c r="A12" s="128" t="s">
        <v>644</v>
      </c>
      <c r="B12" s="137" t="n">
        <v>31</v>
      </c>
      <c r="C12" s="137" t="n">
        <v>31</v>
      </c>
      <c r="D12" s="175" t="n">
        <v>3.3</v>
      </c>
      <c r="E12" s="137" t="n">
        <v>2069</v>
      </c>
      <c r="F12" s="175" t="n">
        <v>0.4</v>
      </c>
      <c r="G12" s="175" t="n">
        <v>51.3</v>
      </c>
      <c r="H12" s="137" t="n">
        <v>2091</v>
      </c>
      <c r="I12" s="175" t="n">
        <v>98.9</v>
      </c>
      <c r="J12" s="175" t="n">
        <v>41.4</v>
      </c>
    </row>
    <row r="13" s="78" customFormat="true" ht="35.1" hidden="false" customHeight="true" outlineLevel="0" collapsed="false">
      <c r="A13" s="173" t="s">
        <v>397</v>
      </c>
      <c r="B13" s="137" t="n">
        <v>53</v>
      </c>
      <c r="C13" s="137" t="n">
        <v>53</v>
      </c>
      <c r="D13" s="175" t="n">
        <v>-3.6</v>
      </c>
      <c r="E13" s="137" t="n">
        <v>2341</v>
      </c>
      <c r="F13" s="175" t="n">
        <v>-2.2</v>
      </c>
      <c r="G13" s="175" t="n">
        <v>46.3</v>
      </c>
      <c r="H13" s="137" t="n">
        <v>2380</v>
      </c>
      <c r="I13" s="175" t="n">
        <v>98.4</v>
      </c>
      <c r="J13" s="175" t="n">
        <v>41.4</v>
      </c>
    </row>
    <row r="14" s="78" customFormat="true" ht="20.1" hidden="false" customHeight="true" outlineLevel="0" collapsed="false">
      <c r="A14" s="128" t="s">
        <v>645</v>
      </c>
      <c r="B14" s="137" t="n">
        <v>36</v>
      </c>
      <c r="C14" s="137" t="n">
        <v>36</v>
      </c>
      <c r="D14" s="175" t="n">
        <v>5.9</v>
      </c>
      <c r="E14" s="137" t="n">
        <v>1889</v>
      </c>
      <c r="F14" s="175" t="n">
        <v>4.2</v>
      </c>
      <c r="G14" s="175" t="n">
        <v>32.5</v>
      </c>
      <c r="H14" s="137" t="n">
        <v>1900</v>
      </c>
      <c r="I14" s="175" t="n">
        <v>99.4</v>
      </c>
      <c r="J14" s="175" t="n">
        <v>27.5</v>
      </c>
    </row>
    <row r="15" s="78" customFormat="true" ht="20.1" hidden="false" customHeight="true" outlineLevel="0" collapsed="false">
      <c r="A15" s="173" t="s">
        <v>646</v>
      </c>
      <c r="B15" s="137" t="n">
        <v>90</v>
      </c>
      <c r="C15" s="137" t="n">
        <v>90</v>
      </c>
      <c r="D15" s="175" t="n">
        <v>-2.2</v>
      </c>
      <c r="E15" s="137" t="n">
        <v>4242</v>
      </c>
      <c r="F15" s="175" t="n">
        <v>-2.2</v>
      </c>
      <c r="G15" s="175" t="n">
        <v>57.1</v>
      </c>
      <c r="H15" s="137" t="n">
        <v>4294</v>
      </c>
      <c r="I15" s="175" t="n">
        <v>98.8</v>
      </c>
      <c r="J15" s="175" t="n">
        <v>52.6</v>
      </c>
    </row>
    <row r="16" s="78" customFormat="true" ht="20.1" hidden="false" customHeight="true" outlineLevel="0" collapsed="false">
      <c r="A16" s="128" t="s">
        <v>647</v>
      </c>
      <c r="B16" s="137" t="n">
        <v>47</v>
      </c>
      <c r="C16" s="137" t="n">
        <v>47</v>
      </c>
      <c r="D16" s="175" t="n">
        <v>0</v>
      </c>
      <c r="E16" s="137" t="n">
        <v>2332</v>
      </c>
      <c r="F16" s="175" t="n">
        <v>0.1</v>
      </c>
      <c r="G16" s="175" t="n">
        <v>55.7</v>
      </c>
      <c r="H16" s="137" t="n">
        <v>2361</v>
      </c>
      <c r="I16" s="175" t="n">
        <v>98.8</v>
      </c>
      <c r="J16" s="175" t="n">
        <v>44.9</v>
      </c>
    </row>
    <row r="17" s="78" customFormat="true" ht="20.1" hidden="false" customHeight="true" outlineLevel="0" collapsed="false">
      <c r="A17" s="173" t="s">
        <v>648</v>
      </c>
      <c r="B17" s="137" t="n">
        <v>39</v>
      </c>
      <c r="C17" s="137" t="n">
        <v>39</v>
      </c>
      <c r="D17" s="175" t="n">
        <v>-4.9</v>
      </c>
      <c r="E17" s="137" t="n">
        <v>2358</v>
      </c>
      <c r="F17" s="175" t="n">
        <v>-5.3</v>
      </c>
      <c r="G17" s="175" t="n">
        <v>53.1</v>
      </c>
      <c r="H17" s="137" t="n">
        <v>2391</v>
      </c>
      <c r="I17" s="175" t="n">
        <v>98.6</v>
      </c>
      <c r="J17" s="175" t="n">
        <v>37.2</v>
      </c>
    </row>
    <row r="18" s="78" customFormat="true" ht="20.1" hidden="false" customHeight="true" outlineLevel="0" collapsed="false">
      <c r="A18" s="128" t="s">
        <v>649</v>
      </c>
      <c r="B18" s="137" t="n">
        <v>129</v>
      </c>
      <c r="C18" s="137" t="n">
        <v>128</v>
      </c>
      <c r="D18" s="175" t="n">
        <v>-3</v>
      </c>
      <c r="E18" s="137" t="n">
        <v>5960</v>
      </c>
      <c r="F18" s="175" t="n">
        <v>-1.3</v>
      </c>
      <c r="G18" s="175" t="n">
        <v>32.3</v>
      </c>
      <c r="H18" s="137" t="n">
        <v>6073</v>
      </c>
      <c r="I18" s="175" t="n">
        <v>98.1</v>
      </c>
      <c r="J18" s="175" t="n">
        <v>31.8</v>
      </c>
    </row>
    <row r="19" s="78" customFormat="true" ht="35.1" hidden="false" customHeight="true" outlineLevel="0" collapsed="false">
      <c r="A19" s="173" t="s">
        <v>482</v>
      </c>
      <c r="B19" s="137" t="n">
        <v>95</v>
      </c>
      <c r="C19" s="137" t="n">
        <v>92</v>
      </c>
      <c r="D19" s="175" t="n">
        <v>-4.2</v>
      </c>
      <c r="E19" s="137" t="n">
        <v>6019</v>
      </c>
      <c r="F19" s="175" t="n">
        <v>-2.1</v>
      </c>
      <c r="G19" s="175" t="n">
        <v>42.8</v>
      </c>
      <c r="H19" s="137" t="n">
        <v>6114</v>
      </c>
      <c r="I19" s="175" t="n">
        <v>98.4</v>
      </c>
      <c r="J19" s="175" t="n">
        <v>37.4</v>
      </c>
    </row>
    <row r="20" s="78" customFormat="true" ht="20.1" hidden="false" customHeight="true" outlineLevel="0" collapsed="false">
      <c r="A20" s="128" t="s">
        <v>650</v>
      </c>
      <c r="B20" s="137" t="n">
        <v>20</v>
      </c>
      <c r="C20" s="137" t="n">
        <v>20</v>
      </c>
      <c r="D20" s="175" t="n">
        <v>-4.8</v>
      </c>
      <c r="E20" s="137" t="n">
        <v>737</v>
      </c>
      <c r="F20" s="175" t="n">
        <v>-25.9</v>
      </c>
      <c r="G20" s="175" t="n">
        <v>28.9</v>
      </c>
      <c r="H20" s="137" t="n">
        <v>746</v>
      </c>
      <c r="I20" s="175" t="n">
        <v>98.8</v>
      </c>
      <c r="J20" s="175" t="n">
        <v>27.9</v>
      </c>
    </row>
    <row r="21" s="78" customFormat="true" ht="20.1" hidden="false" customHeight="true" outlineLevel="0" collapsed="false">
      <c r="A21" s="128" t="s">
        <v>651</v>
      </c>
      <c r="B21" s="137" t="n">
        <v>67</v>
      </c>
      <c r="C21" s="137" t="n">
        <v>67</v>
      </c>
      <c r="D21" s="175" t="n">
        <v>-1.5</v>
      </c>
      <c r="E21" s="137" t="n">
        <v>2944</v>
      </c>
      <c r="F21" s="175" t="n">
        <v>-3.9</v>
      </c>
      <c r="G21" s="175" t="n">
        <v>38.5</v>
      </c>
      <c r="H21" s="137" t="n">
        <v>3046</v>
      </c>
      <c r="I21" s="175" t="n">
        <v>96.7</v>
      </c>
      <c r="J21" s="175" t="n">
        <v>35.6</v>
      </c>
    </row>
    <row r="22" s="78" customFormat="true" ht="20.1" hidden="false" customHeight="true" outlineLevel="0" collapsed="false">
      <c r="A22" s="128" t="s">
        <v>652</v>
      </c>
      <c r="B22" s="137" t="n">
        <v>98</v>
      </c>
      <c r="C22" s="137" t="n">
        <v>97</v>
      </c>
      <c r="D22" s="175" t="n">
        <v>2.1</v>
      </c>
      <c r="E22" s="137" t="n">
        <v>3741</v>
      </c>
      <c r="F22" s="175" t="n">
        <v>-1.4</v>
      </c>
      <c r="G22" s="175" t="n">
        <v>34.5</v>
      </c>
      <c r="H22" s="137" t="n">
        <v>3875</v>
      </c>
      <c r="I22" s="175" t="n">
        <v>96.5</v>
      </c>
      <c r="J22" s="175" t="n">
        <v>26</v>
      </c>
    </row>
    <row r="23" s="78" customFormat="true" ht="20.1" hidden="false" customHeight="true" outlineLevel="0" collapsed="false">
      <c r="A23" s="128" t="s">
        <v>653</v>
      </c>
      <c r="B23" s="137" t="n">
        <v>56</v>
      </c>
      <c r="C23" s="137" t="n">
        <v>55</v>
      </c>
      <c r="D23" s="175" t="n">
        <v>-5.2</v>
      </c>
      <c r="E23" s="137" t="n">
        <v>3508</v>
      </c>
      <c r="F23" s="175" t="n">
        <v>-1.3</v>
      </c>
      <c r="G23" s="175" t="n">
        <v>48.7</v>
      </c>
      <c r="H23" s="137" t="n">
        <v>3562</v>
      </c>
      <c r="I23" s="175" t="n">
        <v>98.5</v>
      </c>
      <c r="J23" s="175" t="n">
        <v>43.6</v>
      </c>
    </row>
    <row r="24" s="78" customFormat="true" ht="20.1" hidden="false" customHeight="true" outlineLevel="0" collapsed="false">
      <c r="A24" s="128" t="s">
        <v>654</v>
      </c>
      <c r="B24" s="137" t="n">
        <v>50</v>
      </c>
      <c r="C24" s="137" t="n">
        <v>48</v>
      </c>
      <c r="D24" s="175" t="n">
        <v>-4</v>
      </c>
      <c r="E24" s="137" t="n">
        <v>1864</v>
      </c>
      <c r="F24" s="175" t="n">
        <v>1.6</v>
      </c>
      <c r="G24" s="175" t="n">
        <v>32.5</v>
      </c>
      <c r="H24" s="137" t="n">
        <v>1894</v>
      </c>
      <c r="I24" s="175" t="n">
        <v>98.4</v>
      </c>
      <c r="J24" s="175" t="n">
        <v>26.8</v>
      </c>
    </row>
    <row r="25" s="78" customFormat="true" ht="35.1" hidden="false" customHeight="true" outlineLevel="0" collapsed="false">
      <c r="A25" s="128" t="s">
        <v>655</v>
      </c>
      <c r="B25" s="137" t="n">
        <v>110</v>
      </c>
      <c r="C25" s="137" t="n">
        <v>107</v>
      </c>
      <c r="D25" s="175" t="n">
        <v>-0.9</v>
      </c>
      <c r="E25" s="137" t="n">
        <v>4490</v>
      </c>
      <c r="F25" s="175" t="n">
        <v>1.1</v>
      </c>
      <c r="G25" s="175" t="n">
        <v>35.1</v>
      </c>
      <c r="H25" s="137" t="n">
        <v>4602</v>
      </c>
      <c r="I25" s="175" t="n">
        <v>97.6</v>
      </c>
      <c r="J25" s="175" t="n">
        <v>25.7</v>
      </c>
    </row>
    <row r="26" s="78" customFormat="true" ht="20.1" hidden="false" customHeight="true" outlineLevel="0" collapsed="false">
      <c r="A26" s="128" t="s">
        <v>656</v>
      </c>
      <c r="B26" s="137" t="n">
        <v>52</v>
      </c>
      <c r="C26" s="137" t="n">
        <v>51</v>
      </c>
      <c r="D26" s="175" t="n">
        <v>2</v>
      </c>
      <c r="E26" s="137" t="n">
        <v>2181</v>
      </c>
      <c r="F26" s="175" t="n">
        <v>7.5</v>
      </c>
      <c r="G26" s="175" t="n">
        <v>52.5</v>
      </c>
      <c r="H26" s="137" t="n">
        <v>2246</v>
      </c>
      <c r="I26" s="175" t="n">
        <v>97.1</v>
      </c>
      <c r="J26" s="175" t="n">
        <v>46.8</v>
      </c>
    </row>
    <row r="27" s="78" customFormat="true" ht="20.1" hidden="false" customHeight="true" outlineLevel="0" collapsed="false">
      <c r="A27" s="128" t="s">
        <v>657</v>
      </c>
      <c r="B27" s="137" t="n">
        <v>71</v>
      </c>
      <c r="C27" s="137" t="n">
        <v>70</v>
      </c>
      <c r="D27" s="175" t="n">
        <v>-4.1</v>
      </c>
      <c r="E27" s="137" t="n">
        <v>2927</v>
      </c>
      <c r="F27" s="175" t="n">
        <v>-1.5</v>
      </c>
      <c r="G27" s="175" t="n">
        <v>43.3</v>
      </c>
      <c r="H27" s="137" t="n">
        <v>2967</v>
      </c>
      <c r="I27" s="175" t="n">
        <v>98.7</v>
      </c>
      <c r="J27" s="175" t="n">
        <v>30.2</v>
      </c>
    </row>
    <row r="28" s="78" customFormat="true" ht="20.1" hidden="false" customHeight="true" outlineLevel="0" collapsed="false">
      <c r="A28" s="128" t="s">
        <v>658</v>
      </c>
      <c r="B28" s="137" t="n">
        <v>42</v>
      </c>
      <c r="C28" s="137" t="n">
        <v>40</v>
      </c>
      <c r="D28" s="175" t="n">
        <v>-4.8</v>
      </c>
      <c r="E28" s="137" t="n">
        <v>1570</v>
      </c>
      <c r="F28" s="175" t="n">
        <v>-5.1</v>
      </c>
      <c r="G28" s="175" t="n">
        <v>28</v>
      </c>
      <c r="H28" s="137" t="n">
        <v>1648</v>
      </c>
      <c r="I28" s="175" t="n">
        <v>95.3</v>
      </c>
      <c r="J28" s="175" t="n">
        <v>21.4</v>
      </c>
    </row>
    <row r="29" s="78" customFormat="true" ht="20.1" hidden="false" customHeight="true" outlineLevel="0" collapsed="false">
      <c r="A29" s="173" t="s">
        <v>573</v>
      </c>
      <c r="B29" s="137" t="n">
        <v>27</v>
      </c>
      <c r="C29" s="137" t="n">
        <v>27</v>
      </c>
      <c r="D29" s="175" t="n">
        <v>-3.6</v>
      </c>
      <c r="E29" s="137" t="n">
        <v>1233</v>
      </c>
      <c r="F29" s="175" t="n">
        <v>-1.1</v>
      </c>
      <c r="G29" s="175" t="n">
        <v>38.6</v>
      </c>
      <c r="H29" s="137" t="n">
        <v>1248</v>
      </c>
      <c r="I29" s="175" t="n">
        <v>98.8</v>
      </c>
      <c r="J29" s="175" t="n">
        <v>28.2</v>
      </c>
    </row>
    <row r="30" s="117" customFormat="true" ht="35.1" hidden="false" customHeight="true" outlineLevel="0" collapsed="false">
      <c r="A30" s="136" t="s">
        <v>659</v>
      </c>
      <c r="B30" s="139" t="n">
        <v>1285</v>
      </c>
      <c r="C30" s="139" t="n">
        <v>1270</v>
      </c>
      <c r="D30" s="174" t="n">
        <v>-1.7</v>
      </c>
      <c r="E30" s="139" t="n">
        <v>66108</v>
      </c>
      <c r="F30" s="174" t="n">
        <v>-0.5</v>
      </c>
      <c r="G30" s="174" t="n">
        <v>43.6</v>
      </c>
      <c r="H30" s="139" t="n">
        <v>67263</v>
      </c>
      <c r="I30" s="174" t="n">
        <v>98.3</v>
      </c>
      <c r="J30" s="174" t="n">
        <v>36.8</v>
      </c>
    </row>
    <row r="31" s="78" customFormat="true" ht="20.1" hidden="false" customHeight="true" outlineLevel="0" collapsed="false">
      <c r="A31" s="77" t="s">
        <v>309</v>
      </c>
    </row>
    <row r="32" customFormat="false" ht="9.95" hidden="false" customHeight="true" outlineLevel="0" collapsed="false">
      <c r="A32" s="177" t="s">
        <v>636</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79</v>
      </c>
      <c r="F8" s="116" t="n">
        <v>0.1</v>
      </c>
      <c r="G8" s="116" t="n">
        <v>47.5</v>
      </c>
      <c r="H8" s="139" t="n">
        <v>4217</v>
      </c>
      <c r="I8" s="116" t="n">
        <v>99.1</v>
      </c>
      <c r="J8" s="116" t="n">
        <v>40.4</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2</v>
      </c>
      <c r="F10" s="123" t="n">
        <v>-0.6</v>
      </c>
      <c r="G10" s="123" t="n">
        <v>49.8</v>
      </c>
      <c r="H10" s="137" t="n">
        <v>2993</v>
      </c>
      <c r="I10" s="123" t="n">
        <v>99.3</v>
      </c>
      <c r="J10" s="123" t="n">
        <v>42.3</v>
      </c>
      <c r="K10" s="123"/>
      <c r="L10" s="117"/>
    </row>
    <row r="11" s="78" customFormat="true" ht="9.95" hidden="false" customHeight="true" outlineLevel="0" collapsed="false">
      <c r="A11" s="128" t="s">
        <v>168</v>
      </c>
      <c r="B11" s="137" t="n">
        <v>10</v>
      </c>
      <c r="C11" s="137" t="n">
        <v>10</v>
      </c>
      <c r="D11" s="123" t="n">
        <v>-16.7</v>
      </c>
      <c r="E11" s="137" t="n">
        <v>190</v>
      </c>
      <c r="F11" s="123" t="n">
        <v>-18.5</v>
      </c>
      <c r="G11" s="123" t="n">
        <v>33.8</v>
      </c>
      <c r="H11" s="137" t="n">
        <v>193</v>
      </c>
      <c r="I11" s="123" t="n">
        <v>98.4</v>
      </c>
      <c r="J11" s="123" t="n">
        <v>25.1</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15.4</v>
      </c>
      <c r="E13" s="139" t="n">
        <v>1394</v>
      </c>
      <c r="F13" s="116" t="n">
        <v>28.7</v>
      </c>
      <c r="G13" s="116" t="n">
        <v>42.6</v>
      </c>
      <c r="H13" s="139" t="n">
        <v>1430</v>
      </c>
      <c r="I13" s="116" t="n">
        <v>97.5</v>
      </c>
      <c r="J13" s="116" t="n">
        <v>34.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n">
        <v>20</v>
      </c>
      <c r="E15" s="137" t="n">
        <v>1025</v>
      </c>
      <c r="F15" s="123" t="n">
        <v>40</v>
      </c>
      <c r="G15" s="123" t="n">
        <v>39.1</v>
      </c>
      <c r="H15" s="137" t="n">
        <v>1038</v>
      </c>
      <c r="I15" s="123" t="n">
        <v>98.7</v>
      </c>
      <c r="J15" s="123" t="n">
        <v>32.7</v>
      </c>
      <c r="K15" s="123"/>
    </row>
    <row r="16" s="78" customFormat="true" ht="9.95" hidden="false" customHeight="true" outlineLevel="0" collapsed="false">
      <c r="A16" s="128" t="s">
        <v>168</v>
      </c>
      <c r="B16" s="137" t="n">
        <v>4</v>
      </c>
      <c r="C16" s="137" t="n">
        <v>4</v>
      </c>
      <c r="D16" s="123" t="s">
        <v>19</v>
      </c>
      <c r="E16" s="137" t="n">
        <v>86</v>
      </c>
      <c r="F16" s="123" t="n">
        <v>-1.1</v>
      </c>
      <c r="G16" s="123" t="n">
        <v>45.9</v>
      </c>
      <c r="H16" s="137" t="n">
        <v>88</v>
      </c>
      <c r="I16" s="123" t="n">
        <v>97.7</v>
      </c>
      <c r="J16" s="123" t="n">
        <v>37.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4</v>
      </c>
      <c r="G18" s="116" t="n">
        <v>50</v>
      </c>
      <c r="H18" s="139" t="n">
        <v>1697</v>
      </c>
      <c r="I18" s="116" t="n">
        <v>98.9</v>
      </c>
      <c r="J18" s="116" t="n">
        <v>43</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8</v>
      </c>
      <c r="F20" s="123" t="n">
        <v>2</v>
      </c>
      <c r="G20" s="123" t="n">
        <v>51.2</v>
      </c>
      <c r="H20" s="137" t="n">
        <v>1136</v>
      </c>
      <c r="I20" s="123" t="n">
        <v>99.3</v>
      </c>
      <c r="J20" s="123" t="n">
        <v>43.8</v>
      </c>
      <c r="K20" s="123"/>
    </row>
    <row r="21" s="78" customFormat="true" ht="9.95" hidden="false" customHeight="true" outlineLevel="0" collapsed="false">
      <c r="A21" s="128" t="s">
        <v>168</v>
      </c>
      <c r="B21" s="137" t="n">
        <v>6</v>
      </c>
      <c r="C21" s="137" t="n">
        <v>6</v>
      </c>
      <c r="D21" s="123" t="s">
        <v>19</v>
      </c>
      <c r="E21" s="137" t="n">
        <v>215</v>
      </c>
      <c r="F21" s="123" t="n">
        <v>2.4</v>
      </c>
      <c r="G21" s="123" t="n">
        <v>48.6</v>
      </c>
      <c r="H21" s="137" t="n">
        <v>221</v>
      </c>
      <c r="I21" s="123" t="n">
        <v>97.3</v>
      </c>
      <c r="J21" s="123" t="n">
        <v>40.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6</v>
      </c>
      <c r="F23" s="116" t="n">
        <v>1</v>
      </c>
      <c r="G23" s="116" t="n">
        <v>44</v>
      </c>
      <c r="H23" s="139" t="n">
        <v>1583</v>
      </c>
      <c r="I23" s="116" t="n">
        <v>99.6</v>
      </c>
      <c r="J23" s="116" t="n">
        <v>39.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48.7</v>
      </c>
      <c r="H25" s="137" t="n">
        <v>1310</v>
      </c>
      <c r="I25" s="123" t="n">
        <v>99.9</v>
      </c>
      <c r="J25" s="123" t="n">
        <v>43.6</v>
      </c>
      <c r="K25" s="123"/>
    </row>
    <row r="26" s="78" customFormat="true" ht="9.95" hidden="false" customHeight="true" outlineLevel="0" collapsed="false">
      <c r="A26" s="128" t="s">
        <v>168</v>
      </c>
      <c r="B26" s="137" t="n">
        <v>6</v>
      </c>
      <c r="C26" s="137" t="n">
        <v>6</v>
      </c>
      <c r="D26" s="123" t="n">
        <v>20</v>
      </c>
      <c r="E26" s="137" t="n">
        <v>77</v>
      </c>
      <c r="F26" s="123" t="n">
        <v>16.7</v>
      </c>
      <c r="G26" s="123" t="n">
        <v>28.7</v>
      </c>
      <c r="H26" s="137" t="n">
        <v>83</v>
      </c>
      <c r="I26" s="123" t="n">
        <v>92.8</v>
      </c>
      <c r="J26" s="123" t="n">
        <v>26.8</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1</v>
      </c>
      <c r="G28" s="116" t="n">
        <v>56.3</v>
      </c>
      <c r="H28" s="139" t="n">
        <v>3039</v>
      </c>
      <c r="I28" s="116" t="n">
        <v>99.9</v>
      </c>
      <c r="J28" s="116" t="n">
        <v>44.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55.8</v>
      </c>
      <c r="H30" s="137" t="n">
        <v>2049</v>
      </c>
      <c r="I30" s="123" t="n">
        <v>99.9</v>
      </c>
      <c r="J30" s="123" t="n">
        <v>43.6</v>
      </c>
      <c r="K30" s="123"/>
    </row>
    <row r="31" s="78" customFormat="true" ht="9.95" hidden="false" customHeight="true" outlineLevel="0" collapsed="false">
      <c r="A31" s="128" t="s">
        <v>168</v>
      </c>
      <c r="B31" s="137" t="n">
        <v>3</v>
      </c>
      <c r="C31" s="137" t="n">
        <v>3</v>
      </c>
      <c r="D31" s="123" t="s">
        <v>19</v>
      </c>
      <c r="E31" s="137" t="n">
        <v>62</v>
      </c>
      <c r="F31" s="123" t="n">
        <v>1.6</v>
      </c>
      <c r="G31" s="123" t="n">
        <v>40.7</v>
      </c>
      <c r="H31" s="137" t="n">
        <v>63</v>
      </c>
      <c r="I31" s="123" t="n">
        <v>98.4</v>
      </c>
      <c r="J31" s="123" t="n">
        <v>27.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2.1</v>
      </c>
      <c r="H33" s="139" t="n">
        <v>1903</v>
      </c>
      <c r="I33" s="116" t="n">
        <v>98.8</v>
      </c>
      <c r="J33" s="116" t="n">
        <v>42.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1</v>
      </c>
      <c r="H35" s="137" t="n">
        <v>1485</v>
      </c>
      <c r="I35" s="123" t="n">
        <v>99.1</v>
      </c>
      <c r="J35" s="123" t="n">
        <v>43.3</v>
      </c>
      <c r="K35" s="123"/>
    </row>
    <row r="36" s="78" customFormat="true" ht="9.95" hidden="false" customHeight="true" outlineLevel="0" collapsed="false">
      <c r="A36" s="128" t="s">
        <v>168</v>
      </c>
      <c r="B36" s="137" t="n">
        <v>4</v>
      </c>
      <c r="C36" s="137" t="n">
        <v>4</v>
      </c>
      <c r="D36" s="123" t="s">
        <v>19</v>
      </c>
      <c r="E36" s="137" t="n">
        <v>87</v>
      </c>
      <c r="F36" s="123" t="n">
        <v>-4.4</v>
      </c>
      <c r="G36" s="123" t="n">
        <v>38.5</v>
      </c>
      <c r="H36" s="137" t="n">
        <v>91</v>
      </c>
      <c r="I36" s="123" t="n">
        <v>95.6</v>
      </c>
      <c r="J36" s="123" t="n">
        <v>26.3</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63</v>
      </c>
      <c r="F38" s="116" t="n">
        <v>-1.4</v>
      </c>
      <c r="G38" s="116" t="n">
        <v>36.2</v>
      </c>
      <c r="H38" s="139" t="n">
        <v>1377</v>
      </c>
      <c r="I38" s="116" t="n">
        <v>99</v>
      </c>
      <c r="J38" s="116" t="n">
        <v>33.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7</v>
      </c>
      <c r="F40" s="123" t="n">
        <v>-0.6</v>
      </c>
      <c r="G40" s="123" t="n">
        <v>44.5</v>
      </c>
      <c r="H40" s="137" t="n">
        <v>978</v>
      </c>
      <c r="I40" s="123" t="n">
        <v>98.9</v>
      </c>
      <c r="J40" s="123" t="n">
        <v>42.1</v>
      </c>
      <c r="K40" s="123"/>
    </row>
    <row r="41" s="78" customFormat="true" ht="9.95" hidden="false" customHeight="true" outlineLevel="0" collapsed="false">
      <c r="A41" s="128" t="s">
        <v>168</v>
      </c>
      <c r="B41" s="137" t="n">
        <v>18</v>
      </c>
      <c r="C41" s="137" t="n">
        <v>18</v>
      </c>
      <c r="D41" s="123" t="n">
        <v>-5.3</v>
      </c>
      <c r="E41" s="137" t="n">
        <v>340</v>
      </c>
      <c r="F41" s="123" t="n">
        <v>-4</v>
      </c>
      <c r="G41" s="123" t="n">
        <v>14.9</v>
      </c>
      <c r="H41" s="137" t="n">
        <v>343</v>
      </c>
      <c r="I41" s="123" t="n">
        <v>99.1</v>
      </c>
      <c r="J41" s="123" t="n">
        <v>11.1</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6</v>
      </c>
      <c r="C43" s="139" t="n">
        <v>26</v>
      </c>
      <c r="D43" s="116" t="n">
        <v>8.3</v>
      </c>
      <c r="E43" s="139" t="n">
        <v>1324</v>
      </c>
      <c r="F43" s="116" t="n">
        <v>6.4</v>
      </c>
      <c r="G43" s="116" t="n">
        <v>30.6</v>
      </c>
      <c r="H43" s="139" t="n">
        <v>1326</v>
      </c>
      <c r="I43" s="116" t="n">
        <v>99.8</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9.9</v>
      </c>
      <c r="H45" s="137" t="n">
        <v>1050</v>
      </c>
      <c r="I45" s="123" t="n">
        <v>99.8</v>
      </c>
      <c r="J45" s="123" t="n">
        <v>28</v>
      </c>
      <c r="K45" s="123"/>
    </row>
    <row r="46" s="78" customFormat="true" ht="9.95" hidden="false" customHeight="true" outlineLevel="0" collapsed="false">
      <c r="A46" s="128" t="s">
        <v>168</v>
      </c>
      <c r="B46" s="137" t="n">
        <v>5</v>
      </c>
      <c r="C46" s="137" t="n">
        <v>5</v>
      </c>
      <c r="D46" s="123" t="n">
        <v>25</v>
      </c>
      <c r="E46" s="137" t="n">
        <v>95</v>
      </c>
      <c r="F46" s="123" t="n">
        <v>48.4</v>
      </c>
      <c r="G46" s="123" t="n">
        <v>24.2</v>
      </c>
      <c r="H46" s="137" t="n">
        <v>95</v>
      </c>
      <c r="I46" s="123" t="n">
        <v>100</v>
      </c>
      <c r="J46" s="123" t="n">
        <v>20.1</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4</v>
      </c>
      <c r="D8" s="116" t="n">
        <v>-3</v>
      </c>
      <c r="E8" s="139" t="n">
        <v>1867</v>
      </c>
      <c r="F8" s="116" t="n">
        <v>-5.2</v>
      </c>
      <c r="G8" s="116" t="n">
        <v>36.1</v>
      </c>
      <c r="H8" s="139" t="n">
        <v>1912</v>
      </c>
      <c r="I8" s="116" t="n">
        <v>97.6</v>
      </c>
      <c r="J8" s="116" t="n">
        <v>28.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102</v>
      </c>
      <c r="F10" s="123" t="n">
        <v>-7.6</v>
      </c>
      <c r="G10" s="123" t="n">
        <v>41.7</v>
      </c>
      <c r="H10" s="137" t="n">
        <v>1139</v>
      </c>
      <c r="I10" s="123" t="n">
        <v>96.8</v>
      </c>
      <c r="J10" s="123" t="n">
        <v>33.4</v>
      </c>
      <c r="K10" s="123"/>
    </row>
    <row r="11" s="78" customFormat="true" ht="9.95" hidden="false" customHeight="true" outlineLevel="0" collapsed="false">
      <c r="A11" s="128" t="s">
        <v>168</v>
      </c>
      <c r="B11" s="137" t="n">
        <v>29</v>
      </c>
      <c r="C11" s="137" t="n">
        <v>29</v>
      </c>
      <c r="D11" s="123" t="s">
        <v>19</v>
      </c>
      <c r="E11" s="137" t="n">
        <v>602</v>
      </c>
      <c r="F11" s="123" t="n">
        <v>-2</v>
      </c>
      <c r="G11" s="123" t="n">
        <v>27.4</v>
      </c>
      <c r="H11" s="137" t="n">
        <v>610</v>
      </c>
      <c r="I11" s="123" t="n">
        <v>98.7</v>
      </c>
      <c r="J11" s="123" t="n">
        <v>20.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11</v>
      </c>
      <c r="F13" s="116" t="n">
        <v>-0.6</v>
      </c>
      <c r="G13" s="116" t="n">
        <v>37.8</v>
      </c>
      <c r="H13" s="139" t="n">
        <v>1337</v>
      </c>
      <c r="I13" s="116" t="n">
        <v>98.1</v>
      </c>
      <c r="J13" s="116" t="n">
        <v>27.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909</v>
      </c>
      <c r="F15" s="123" t="n">
        <v>-1.1</v>
      </c>
      <c r="G15" s="123" t="n">
        <v>38.9</v>
      </c>
      <c r="H15" s="137" t="n">
        <v>933</v>
      </c>
      <c r="I15" s="123" t="n">
        <v>97.4</v>
      </c>
      <c r="J15" s="123" t="n">
        <v>28.1</v>
      </c>
      <c r="K15" s="123"/>
    </row>
    <row r="16" s="78" customFormat="true" ht="9.95" hidden="false" customHeight="true" outlineLevel="0" collapsed="false">
      <c r="A16" s="128" t="s">
        <v>168</v>
      </c>
      <c r="B16" s="137" t="n">
        <v>10</v>
      </c>
      <c r="C16" s="137" t="n">
        <v>10</v>
      </c>
      <c r="D16" s="123" t="s">
        <v>19</v>
      </c>
      <c r="E16" s="137" t="n">
        <v>234</v>
      </c>
      <c r="F16" s="123" t="n">
        <v>-2.5</v>
      </c>
      <c r="G16" s="123" t="n">
        <v>30.8</v>
      </c>
      <c r="H16" s="137" t="n">
        <v>236</v>
      </c>
      <c r="I16" s="123" t="n">
        <v>99.2</v>
      </c>
      <c r="J16" s="123" t="n">
        <v>20.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12</v>
      </c>
      <c r="F18" s="116" t="n">
        <v>-8.4</v>
      </c>
      <c r="G18" s="116" t="n">
        <v>38.2</v>
      </c>
      <c r="H18" s="139" t="n">
        <v>723</v>
      </c>
      <c r="I18" s="116" t="n">
        <v>98.5</v>
      </c>
      <c r="J18" s="116" t="n">
        <v>30</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3.7</v>
      </c>
      <c r="H20" s="137" t="n">
        <v>366</v>
      </c>
      <c r="I20" s="123" t="n">
        <v>100</v>
      </c>
      <c r="J20" s="123" t="n">
        <v>37.3</v>
      </c>
      <c r="K20" s="123"/>
    </row>
    <row r="21" s="78" customFormat="true" ht="9.95" hidden="false" customHeight="true" outlineLevel="0" collapsed="false">
      <c r="A21" s="128" t="s">
        <v>168</v>
      </c>
      <c r="B21" s="137" t="n">
        <v>12</v>
      </c>
      <c r="C21" s="137" t="n">
        <v>12</v>
      </c>
      <c r="D21" s="123" t="s">
        <v>19</v>
      </c>
      <c r="E21" s="137" t="n">
        <v>253</v>
      </c>
      <c r="F21" s="123" t="s">
        <v>19</v>
      </c>
      <c r="G21" s="123" t="n">
        <v>30</v>
      </c>
      <c r="H21" s="137" t="n">
        <v>264</v>
      </c>
      <c r="I21" s="123" t="n">
        <v>95.8</v>
      </c>
      <c r="J21" s="123" t="n">
        <v>18.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3.7</v>
      </c>
      <c r="E23" s="139" t="n">
        <v>4607</v>
      </c>
      <c r="F23" s="116" t="n">
        <v>-0.6</v>
      </c>
      <c r="G23" s="116" t="n">
        <v>32.6</v>
      </c>
      <c r="H23" s="139" t="n">
        <v>4647</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0</v>
      </c>
      <c r="F25" s="123" t="n">
        <v>0.2</v>
      </c>
      <c r="G25" s="123" t="n">
        <v>34.6</v>
      </c>
      <c r="H25" s="137" t="n">
        <v>3204</v>
      </c>
      <c r="I25" s="123" t="n">
        <v>99.3</v>
      </c>
      <c r="J25" s="123" t="n">
        <v>35.4</v>
      </c>
      <c r="K25" s="123"/>
    </row>
    <row r="26" s="78" customFormat="true" ht="9.95" hidden="false" customHeight="true" outlineLevel="0" collapsed="false">
      <c r="A26" s="128" t="s">
        <v>168</v>
      </c>
      <c r="B26" s="137" t="n">
        <v>41</v>
      </c>
      <c r="C26" s="137" t="n">
        <v>41</v>
      </c>
      <c r="D26" s="123" t="n">
        <v>-6.8</v>
      </c>
      <c r="E26" s="137" t="n">
        <v>810</v>
      </c>
      <c r="F26" s="123" t="n">
        <v>-4.8</v>
      </c>
      <c r="G26" s="123" t="n">
        <v>29.2</v>
      </c>
      <c r="H26" s="137" t="n">
        <v>820</v>
      </c>
      <c r="I26" s="123" t="n">
        <v>98.8</v>
      </c>
      <c r="J26" s="123" t="n">
        <v>23.9</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1</v>
      </c>
      <c r="D28" s="116" t="n">
        <v>-4.1</v>
      </c>
      <c r="E28" s="139" t="n">
        <v>4621</v>
      </c>
      <c r="F28" s="116" t="n">
        <v>-2.4</v>
      </c>
      <c r="G28" s="116" t="n">
        <v>42.9</v>
      </c>
      <c r="H28" s="139" t="n">
        <v>4659</v>
      </c>
      <c r="I28" s="116" t="n">
        <v>99.2</v>
      </c>
      <c r="J28" s="116" t="n">
        <v>38.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8</v>
      </c>
      <c r="C30" s="137" t="n">
        <v>28</v>
      </c>
      <c r="D30" s="123" t="n">
        <v>-9.7</v>
      </c>
      <c r="E30" s="137" t="n">
        <v>3658</v>
      </c>
      <c r="F30" s="123" t="n">
        <v>-3.5</v>
      </c>
      <c r="G30" s="123" t="n">
        <v>45.8</v>
      </c>
      <c r="H30" s="137" t="n">
        <v>3671</v>
      </c>
      <c r="I30" s="123" t="n">
        <v>99.6</v>
      </c>
      <c r="J30" s="123" t="n">
        <v>42</v>
      </c>
      <c r="K30" s="123"/>
    </row>
    <row r="31" s="78" customFormat="true" ht="9.95" hidden="false" customHeight="true" outlineLevel="0" collapsed="false">
      <c r="A31" s="128" t="s">
        <v>168</v>
      </c>
      <c r="B31" s="137" t="n">
        <v>24</v>
      </c>
      <c r="C31" s="137" t="n">
        <v>23</v>
      </c>
      <c r="D31" s="123" t="n">
        <v>4.5</v>
      </c>
      <c r="E31" s="137" t="n">
        <v>467</v>
      </c>
      <c r="F31" s="123" t="n">
        <v>3.1</v>
      </c>
      <c r="G31" s="123" t="n">
        <v>30.9</v>
      </c>
      <c r="H31" s="137" t="n">
        <v>478</v>
      </c>
      <c r="I31" s="123" t="n">
        <v>97.7</v>
      </c>
      <c r="J31" s="123" t="n">
        <v>23.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8</v>
      </c>
      <c r="C33" s="139" t="n">
        <v>18</v>
      </c>
      <c r="D33" s="116" t="n">
        <v>-5.3</v>
      </c>
      <c r="E33" s="139" t="n">
        <v>583</v>
      </c>
      <c r="F33" s="116" t="n">
        <v>-3.3</v>
      </c>
      <c r="G33" s="116" t="n">
        <v>29</v>
      </c>
      <c r="H33" s="139" t="n">
        <v>592</v>
      </c>
      <c r="I33" s="116" t="n">
        <v>98.5</v>
      </c>
      <c r="J33" s="116" t="n">
        <v>28.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8</v>
      </c>
      <c r="D35" s="123" t="n">
        <v>-11.1</v>
      </c>
      <c r="E35" s="137" t="n">
        <v>385</v>
      </c>
      <c r="F35" s="123" t="n">
        <v>-4.5</v>
      </c>
      <c r="G35" s="123" t="n">
        <v>28</v>
      </c>
      <c r="H35" s="137" t="n">
        <v>388</v>
      </c>
      <c r="I35" s="123" t="n">
        <v>99.2</v>
      </c>
      <c r="J35" s="123" t="n">
        <v>26.9</v>
      </c>
      <c r="K35" s="123"/>
    </row>
    <row r="36" s="78" customFormat="true" ht="9.95" hidden="false" customHeight="true" outlineLevel="0" collapsed="false">
      <c r="A36" s="128" t="s">
        <v>168</v>
      </c>
      <c r="B36" s="137" t="n">
        <v>4</v>
      </c>
      <c r="C36" s="137" t="n">
        <v>4</v>
      </c>
      <c r="D36" s="123" t="s">
        <v>19</v>
      </c>
      <c r="E36" s="137" t="n">
        <v>57</v>
      </c>
      <c r="F36" s="123" t="n">
        <v>-1.7</v>
      </c>
      <c r="G36" s="123" t="n">
        <v>30.8</v>
      </c>
      <c r="H36" s="137" t="n">
        <v>58</v>
      </c>
      <c r="I36" s="123" t="n">
        <v>98.3</v>
      </c>
      <c r="J36" s="123" t="n">
        <v>27</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n">
        <v>2</v>
      </c>
      <c r="E38" s="139" t="n">
        <v>1807</v>
      </c>
      <c r="F38" s="116" t="n">
        <v>-2.1</v>
      </c>
      <c r="G38" s="116" t="n">
        <v>30</v>
      </c>
      <c r="H38" s="139" t="n">
        <v>1878</v>
      </c>
      <c r="I38" s="116" t="n">
        <v>96.2</v>
      </c>
      <c r="J38" s="116" t="n">
        <v>27.3</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36.6</v>
      </c>
      <c r="H40" s="137" t="n">
        <v>1179</v>
      </c>
      <c r="I40" s="123" t="n">
        <v>94.9</v>
      </c>
      <c r="J40" s="123" t="n">
        <v>34.4</v>
      </c>
      <c r="K40" s="123"/>
    </row>
    <row r="41" s="78" customFormat="true" ht="9.95" hidden="false" customHeight="true" outlineLevel="0" collapsed="false">
      <c r="A41" s="128" t="s">
        <v>168</v>
      </c>
      <c r="B41" s="137" t="n">
        <v>20</v>
      </c>
      <c r="C41" s="137" t="n">
        <v>20</v>
      </c>
      <c r="D41" s="123" t="s">
        <v>19</v>
      </c>
      <c r="E41" s="137" t="n">
        <v>399</v>
      </c>
      <c r="F41" s="123" t="n">
        <v>6.1</v>
      </c>
      <c r="G41" s="123" t="n">
        <v>21.5</v>
      </c>
      <c r="H41" s="137" t="n">
        <v>406</v>
      </c>
      <c r="I41" s="123" t="n">
        <v>98.3</v>
      </c>
      <c r="J41" s="123" t="n">
        <v>15.2</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22</v>
      </c>
      <c r="F43" s="116" t="n">
        <v>-1.9</v>
      </c>
      <c r="G43" s="116" t="n">
        <v>35.9</v>
      </c>
      <c r="H43" s="139" t="n">
        <v>2908</v>
      </c>
      <c r="I43" s="116" t="n">
        <v>97</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27</v>
      </c>
      <c r="F45" s="123" t="n">
        <v>-2.8</v>
      </c>
      <c r="G45" s="123" t="n">
        <v>36.7</v>
      </c>
      <c r="H45" s="137" t="n">
        <v>2007</v>
      </c>
      <c r="I45" s="123" t="n">
        <v>96</v>
      </c>
      <c r="J45" s="123" t="n">
        <v>28.8</v>
      </c>
      <c r="K45" s="123"/>
    </row>
    <row r="46" s="78" customFormat="true" ht="9.95" hidden="false" customHeight="true" outlineLevel="0" collapsed="false">
      <c r="A46" s="128" t="s">
        <v>168</v>
      </c>
      <c r="B46" s="137" t="n">
        <v>25</v>
      </c>
      <c r="C46" s="137" t="n">
        <v>25</v>
      </c>
      <c r="D46" s="123" t="n">
        <v>-3.8</v>
      </c>
      <c r="E46" s="137" t="n">
        <v>485</v>
      </c>
      <c r="F46" s="123" t="n">
        <v>-6.7</v>
      </c>
      <c r="G46" s="123" t="n">
        <v>30.4</v>
      </c>
      <c r="H46" s="137" t="n">
        <v>491</v>
      </c>
      <c r="I46" s="123" t="n">
        <v>98.8</v>
      </c>
      <c r="J46" s="123" t="n">
        <v>23.8</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1</v>
      </c>
      <c r="C8" s="139" t="n">
        <v>40</v>
      </c>
      <c r="D8" s="116" t="n">
        <v>-4.8</v>
      </c>
      <c r="E8" s="139" t="n">
        <v>2066</v>
      </c>
      <c r="F8" s="116" t="n">
        <v>-0.5</v>
      </c>
      <c r="G8" s="116" t="n">
        <v>41.8</v>
      </c>
      <c r="H8" s="139" t="n">
        <v>2093</v>
      </c>
      <c r="I8" s="116" t="n">
        <v>98.7</v>
      </c>
      <c r="J8" s="116" t="n">
        <v>37.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47.3</v>
      </c>
      <c r="H10" s="137" t="n">
        <v>1443</v>
      </c>
      <c r="I10" s="123" t="n">
        <v>99.8</v>
      </c>
      <c r="J10" s="123" t="n">
        <v>43.7</v>
      </c>
      <c r="K10" s="123"/>
    </row>
    <row r="11" s="78" customFormat="true" ht="9.95" hidden="false" customHeight="true" outlineLevel="0" collapsed="false">
      <c r="A11" s="128" t="s">
        <v>168</v>
      </c>
      <c r="B11" s="137" t="n">
        <v>11</v>
      </c>
      <c r="C11" s="137" t="n">
        <v>10</v>
      </c>
      <c r="D11" s="123" t="n">
        <v>-9.1</v>
      </c>
      <c r="E11" s="137" t="n">
        <v>197</v>
      </c>
      <c r="F11" s="123" t="n">
        <v>2.6</v>
      </c>
      <c r="G11" s="123" t="n">
        <v>22.6</v>
      </c>
      <c r="H11" s="137" t="n">
        <v>220</v>
      </c>
      <c r="I11" s="123" t="n">
        <v>89.5</v>
      </c>
      <c r="J11" s="123" t="n">
        <v>18.5</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8</v>
      </c>
      <c r="F13" s="116" t="n">
        <v>1.3</v>
      </c>
      <c r="G13" s="116" t="n">
        <v>23.5</v>
      </c>
      <c r="H13" s="139" t="n">
        <v>1016</v>
      </c>
      <c r="I13" s="116" t="n">
        <v>98.2</v>
      </c>
      <c r="J13" s="116" t="n">
        <v>20</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3</v>
      </c>
      <c r="F15" s="123" t="n">
        <v>3.8</v>
      </c>
      <c r="G15" s="123" t="n">
        <v>21.5</v>
      </c>
      <c r="H15" s="137" t="n">
        <v>433</v>
      </c>
      <c r="I15" s="123" t="n">
        <v>100</v>
      </c>
      <c r="J15" s="123" t="n">
        <v>19.2</v>
      </c>
      <c r="K15" s="123"/>
    </row>
    <row r="16" s="78" customFormat="true" ht="9.95" hidden="false" customHeight="true" outlineLevel="0" collapsed="false">
      <c r="A16" s="128" t="s">
        <v>168</v>
      </c>
      <c r="B16" s="137" t="n">
        <v>17</v>
      </c>
      <c r="C16" s="137" t="n">
        <v>16</v>
      </c>
      <c r="D16" s="123" t="s">
        <v>19</v>
      </c>
      <c r="E16" s="137" t="n">
        <v>341</v>
      </c>
      <c r="F16" s="123" t="n">
        <v>2.4</v>
      </c>
      <c r="G16" s="123" t="n">
        <v>24.5</v>
      </c>
      <c r="H16" s="137" t="n">
        <v>359</v>
      </c>
      <c r="I16" s="123" t="n">
        <v>95</v>
      </c>
      <c r="J16" s="123" t="n">
        <v>19.3</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2</v>
      </c>
      <c r="D18" s="116" t="s">
        <v>19</v>
      </c>
      <c r="E18" s="139" t="n">
        <v>2723</v>
      </c>
      <c r="F18" s="116" t="n">
        <v>1.5</v>
      </c>
      <c r="G18" s="116" t="n">
        <v>33.5</v>
      </c>
      <c r="H18" s="139" t="n">
        <v>2781</v>
      </c>
      <c r="I18" s="116" t="n">
        <v>97.9</v>
      </c>
      <c r="J18" s="116" t="n">
        <v>22.5</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8</v>
      </c>
      <c r="D20" s="123" t="s">
        <v>19</v>
      </c>
      <c r="E20" s="137" t="n">
        <v>1671</v>
      </c>
      <c r="F20" s="123" t="n">
        <v>2.4</v>
      </c>
      <c r="G20" s="123" t="n">
        <v>34.4</v>
      </c>
      <c r="H20" s="137" t="n">
        <v>1699</v>
      </c>
      <c r="I20" s="123" t="n">
        <v>98.4</v>
      </c>
      <c r="J20" s="123" t="n">
        <v>22.3</v>
      </c>
      <c r="K20" s="123"/>
    </row>
    <row r="21" s="78" customFormat="true" ht="9.95" hidden="false" customHeight="true" outlineLevel="0" collapsed="false">
      <c r="A21" s="128" t="s">
        <v>168</v>
      </c>
      <c r="B21" s="137" t="n">
        <v>33</v>
      </c>
      <c r="C21" s="137" t="n">
        <v>33</v>
      </c>
      <c r="D21" s="123" t="n">
        <v>3.1</v>
      </c>
      <c r="E21" s="137" t="n">
        <v>750</v>
      </c>
      <c r="F21" s="123" t="n">
        <v>2.7</v>
      </c>
      <c r="G21" s="123" t="n">
        <v>29.7</v>
      </c>
      <c r="H21" s="137" t="n">
        <v>769</v>
      </c>
      <c r="I21" s="123" t="n">
        <v>97.5</v>
      </c>
      <c r="J21" s="123" t="n">
        <v>21.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s">
        <v>19</v>
      </c>
      <c r="E23" s="139" t="n">
        <v>1170</v>
      </c>
      <c r="F23" s="116" t="n">
        <v>2.3</v>
      </c>
      <c r="G23" s="116" t="n">
        <v>40.9</v>
      </c>
      <c r="H23" s="139" t="n">
        <v>1233</v>
      </c>
      <c r="I23" s="116" t="n">
        <v>94.9</v>
      </c>
      <c r="J23" s="116" t="n">
        <v>34.2</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2</v>
      </c>
      <c r="F25" s="123" t="n">
        <v>2.1</v>
      </c>
      <c r="G25" s="123" t="n">
        <v>47.3</v>
      </c>
      <c r="H25" s="137" t="n">
        <v>721</v>
      </c>
      <c r="I25" s="123" t="n">
        <v>94.6</v>
      </c>
      <c r="J25" s="123" t="n">
        <v>42</v>
      </c>
      <c r="K25" s="123"/>
    </row>
    <row r="26" s="78" customFormat="true" ht="9.95" hidden="false" customHeight="true" outlineLevel="0" collapsed="false">
      <c r="A26" s="128" t="s">
        <v>168</v>
      </c>
      <c r="B26" s="137" t="n">
        <v>17</v>
      </c>
      <c r="C26" s="137" t="n">
        <v>17</v>
      </c>
      <c r="D26" s="123" t="s">
        <v>19</v>
      </c>
      <c r="E26" s="137" t="n">
        <v>350</v>
      </c>
      <c r="F26" s="123" t="n">
        <v>5.7</v>
      </c>
      <c r="G26" s="123" t="n">
        <v>33.5</v>
      </c>
      <c r="H26" s="137" t="n">
        <v>355</v>
      </c>
      <c r="I26" s="123" t="n">
        <v>98.6</v>
      </c>
      <c r="J26" s="123" t="n">
        <v>24.4</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6</v>
      </c>
      <c r="E28" s="139" t="n">
        <v>1510</v>
      </c>
      <c r="F28" s="116" t="n">
        <v>-2.8</v>
      </c>
      <c r="G28" s="116" t="n">
        <v>37.6</v>
      </c>
      <c r="H28" s="139" t="n">
        <v>1540</v>
      </c>
      <c r="I28" s="116" t="n">
        <v>98.1</v>
      </c>
      <c r="J28" s="116" t="n">
        <v>26.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59</v>
      </c>
      <c r="F30" s="123" t="n">
        <v>-2.3</v>
      </c>
      <c r="G30" s="123" t="n">
        <v>40.8</v>
      </c>
      <c r="H30" s="137" t="n">
        <v>869</v>
      </c>
      <c r="I30" s="123" t="n">
        <v>98.8</v>
      </c>
      <c r="J30" s="123" t="n">
        <v>28.7</v>
      </c>
      <c r="K30" s="123"/>
    </row>
    <row r="31" s="78" customFormat="true" ht="9.95" hidden="false" customHeight="true" outlineLevel="0" collapsed="false">
      <c r="A31" s="128" t="s">
        <v>168</v>
      </c>
      <c r="B31" s="137" t="n">
        <v>22</v>
      </c>
      <c r="C31" s="137" t="n">
        <v>22</v>
      </c>
      <c r="D31" s="123" t="n">
        <v>-8.3</v>
      </c>
      <c r="E31" s="137" t="n">
        <v>428</v>
      </c>
      <c r="F31" s="123" t="n">
        <v>-5.9</v>
      </c>
      <c r="G31" s="123" t="n">
        <v>35.8</v>
      </c>
      <c r="H31" s="137" t="n">
        <v>436</v>
      </c>
      <c r="I31" s="123" t="n">
        <v>98.2</v>
      </c>
      <c r="J31" s="123" t="n">
        <v>23</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n">
        <v>-3.4</v>
      </c>
      <c r="E33" s="139" t="n">
        <v>964</v>
      </c>
      <c r="F33" s="116" t="n">
        <v>-5.2</v>
      </c>
      <c r="G33" s="116" t="n">
        <v>29.8</v>
      </c>
      <c r="H33" s="139" t="n">
        <v>1003</v>
      </c>
      <c r="I33" s="116" t="n">
        <v>96.1</v>
      </c>
      <c r="J33" s="116" t="n">
        <v>23.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33.4</v>
      </c>
      <c r="H35" s="137" t="n">
        <v>541</v>
      </c>
      <c r="I35" s="123" t="n">
        <v>99.3</v>
      </c>
      <c r="J35" s="123" t="n">
        <v>24.5</v>
      </c>
      <c r="K35" s="123"/>
    </row>
    <row r="36" s="78" customFormat="true" ht="9.95" hidden="false" customHeight="true" outlineLevel="0" collapsed="false">
      <c r="A36" s="128" t="s">
        <v>168</v>
      </c>
      <c r="B36" s="137" t="n">
        <v>17</v>
      </c>
      <c r="C36" s="137" t="n">
        <v>16</v>
      </c>
      <c r="D36" s="123" t="s">
        <v>19</v>
      </c>
      <c r="E36" s="137" t="n">
        <v>256</v>
      </c>
      <c r="F36" s="123" t="n">
        <v>-3</v>
      </c>
      <c r="G36" s="123" t="n">
        <v>15.4</v>
      </c>
      <c r="H36" s="137" t="n">
        <v>286</v>
      </c>
      <c r="I36" s="123" t="n">
        <v>89.5</v>
      </c>
      <c r="J36" s="123" t="n">
        <v>16.1</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9.1</v>
      </c>
      <c r="H38" s="139" t="n">
        <v>982</v>
      </c>
      <c r="I38" s="116" t="n">
        <v>100</v>
      </c>
      <c r="J38" s="116" t="n">
        <v>28.7</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8</v>
      </c>
      <c r="H40" s="137" t="n">
        <v>758</v>
      </c>
      <c r="I40" s="123" t="n">
        <v>100</v>
      </c>
      <c r="J40" s="123" t="n">
        <v>28.6</v>
      </c>
      <c r="K40" s="123"/>
    </row>
    <row r="41" s="78" customFormat="true" ht="9.95" hidden="false" customHeight="true" outlineLevel="0" collapsed="false">
      <c r="A41" s="128" t="s">
        <v>168</v>
      </c>
      <c r="B41" s="137" t="n">
        <v>6</v>
      </c>
      <c r="C41" s="137" t="n">
        <v>6</v>
      </c>
      <c r="D41" s="123" t="s">
        <v>19</v>
      </c>
      <c r="E41" s="137" t="n">
        <v>108</v>
      </c>
      <c r="F41" s="123" t="s">
        <v>19</v>
      </c>
      <c r="G41" s="123" t="n">
        <v>30.6</v>
      </c>
      <c r="H41" s="137" t="n">
        <v>108</v>
      </c>
      <c r="I41" s="123" t="n">
        <v>100</v>
      </c>
      <c r="J41" s="123" t="n">
        <v>29.1</v>
      </c>
      <c r="K41" s="123"/>
    </row>
    <row r="42" s="78" customFormat="true" ht="20.1" hidden="false" customHeight="true" outlineLevel="0" collapsed="false">
      <c r="A42" s="77" t="s">
        <v>309</v>
      </c>
    </row>
    <row r="43" customFormat="false" ht="9.95" hidden="false" customHeight="true" outlineLevel="0" collapsed="false">
      <c r="A43" s="177" t="s">
        <v>636</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3" t="n">
        <v>3</v>
      </c>
      <c r="C8" s="183" t="n">
        <v>3</v>
      </c>
      <c r="D8" s="162" t="s">
        <v>19</v>
      </c>
      <c r="E8" s="183" t="n">
        <v>57</v>
      </c>
      <c r="F8" s="162" t="s">
        <v>19</v>
      </c>
      <c r="G8" s="162" t="n">
        <v>21.1</v>
      </c>
      <c r="H8" s="183" t="n">
        <v>57</v>
      </c>
      <c r="I8" s="162" t="n">
        <v>100</v>
      </c>
      <c r="J8" s="162" t="n">
        <v>13.7</v>
      </c>
      <c r="K8" s="162"/>
    </row>
    <row r="9" customFormat="false" ht="12" hidden="false" customHeight="true" outlineLevel="0" collapsed="false">
      <c r="A9" s="159" t="s">
        <v>436</v>
      </c>
      <c r="B9" s="183" t="n">
        <v>11</v>
      </c>
      <c r="C9" s="183" t="n">
        <v>11</v>
      </c>
      <c r="D9" s="162" t="s">
        <v>19</v>
      </c>
      <c r="E9" s="183" t="n">
        <v>871</v>
      </c>
      <c r="F9" s="162" t="n">
        <v>-0.3</v>
      </c>
      <c r="G9" s="162" t="n">
        <v>65</v>
      </c>
      <c r="H9" s="183" t="n">
        <v>879</v>
      </c>
      <c r="I9" s="162" t="n">
        <v>99.1</v>
      </c>
      <c r="J9" s="162" t="n">
        <v>63.9</v>
      </c>
      <c r="K9" s="162"/>
    </row>
    <row r="10" customFormat="false" ht="12" hidden="false" customHeight="true" outlineLevel="0" collapsed="false">
      <c r="A10" s="159" t="s">
        <v>437</v>
      </c>
      <c r="B10" s="183" t="n">
        <v>3</v>
      </c>
      <c r="C10" s="183" t="n">
        <v>3</v>
      </c>
      <c r="D10" s="162" t="s">
        <v>19</v>
      </c>
      <c r="E10" s="183" t="n">
        <v>50</v>
      </c>
      <c r="F10" s="162" t="s">
        <v>19</v>
      </c>
      <c r="G10" s="162" t="n">
        <v>12.5</v>
      </c>
      <c r="H10" s="183" t="n">
        <v>50</v>
      </c>
      <c r="I10" s="162" t="n">
        <v>100</v>
      </c>
      <c r="J10" s="162" t="n">
        <v>9.8</v>
      </c>
      <c r="K10" s="162"/>
    </row>
    <row r="11" customFormat="false" ht="12" hidden="false" customHeight="true" outlineLevel="0" collapsed="false">
      <c r="A11" s="159" t="s">
        <v>438</v>
      </c>
      <c r="B11" s="183" t="n">
        <v>6</v>
      </c>
      <c r="C11" s="183" t="n">
        <v>6</v>
      </c>
      <c r="D11" s="162" t="s">
        <v>19</v>
      </c>
      <c r="E11" s="183" t="n">
        <v>143</v>
      </c>
      <c r="F11" s="162" t="n">
        <v>-4</v>
      </c>
      <c r="G11" s="162" t="n">
        <v>30.8</v>
      </c>
      <c r="H11" s="183" t="n">
        <v>143</v>
      </c>
      <c r="I11" s="162" t="n">
        <v>100</v>
      </c>
      <c r="J11" s="162" t="n">
        <v>20.7</v>
      </c>
      <c r="K11" s="162"/>
    </row>
    <row r="12" customFormat="false" ht="12" hidden="false" customHeight="true" outlineLevel="0" collapsed="false">
      <c r="A12" s="159" t="s">
        <v>439</v>
      </c>
      <c r="B12" s="183" t="n">
        <v>11</v>
      </c>
      <c r="C12" s="183" t="n">
        <v>11</v>
      </c>
      <c r="D12" s="162" t="s">
        <v>19</v>
      </c>
      <c r="E12" s="183" t="n">
        <v>342</v>
      </c>
      <c r="F12" s="162" t="n">
        <v>-6</v>
      </c>
      <c r="G12" s="162" t="n">
        <v>38.6</v>
      </c>
      <c r="H12" s="183" t="n">
        <v>370</v>
      </c>
      <c r="I12" s="162" t="n">
        <v>92.4</v>
      </c>
      <c r="J12" s="162" t="n">
        <v>29.4</v>
      </c>
      <c r="K12" s="162"/>
    </row>
    <row r="13" customFormat="false" ht="12" hidden="false" customHeight="true" outlineLevel="0" collapsed="false">
      <c r="A13" s="159" t="s">
        <v>440</v>
      </c>
      <c r="B13" s="183" t="n">
        <v>3</v>
      </c>
      <c r="C13" s="183" t="n">
        <v>3</v>
      </c>
      <c r="D13" s="162" t="n">
        <v>-25</v>
      </c>
      <c r="E13" s="183" t="n">
        <v>94</v>
      </c>
      <c r="F13" s="162" t="n">
        <v>-10.5</v>
      </c>
      <c r="G13" s="162" t="n">
        <v>28.6</v>
      </c>
      <c r="H13" s="183" t="n">
        <v>94</v>
      </c>
      <c r="I13" s="162" t="n">
        <v>100</v>
      </c>
      <c r="J13" s="162" t="n">
        <v>30.4</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3" t="n">
        <v>3</v>
      </c>
      <c r="C15" s="183" t="n">
        <v>3</v>
      </c>
      <c r="D15" s="162" t="s">
        <v>19</v>
      </c>
      <c r="E15" s="183" t="n">
        <v>146</v>
      </c>
      <c r="F15" s="162" t="n">
        <v>-0.7</v>
      </c>
      <c r="G15" s="162" t="n">
        <v>22.5</v>
      </c>
      <c r="H15" s="183" t="n">
        <v>147</v>
      </c>
      <c r="I15" s="162" t="n">
        <v>99.3</v>
      </c>
      <c r="J15" s="162" t="n">
        <v>11.4</v>
      </c>
      <c r="K15" s="162"/>
    </row>
    <row r="16" customFormat="false" ht="12" hidden="false" customHeight="true" outlineLevel="0" collapsed="false">
      <c r="A16" s="159" t="s">
        <v>443</v>
      </c>
      <c r="B16" s="183" t="n">
        <v>3</v>
      </c>
      <c r="C16" s="183" t="n">
        <v>3</v>
      </c>
      <c r="D16" s="162" t="s">
        <v>19</v>
      </c>
      <c r="E16" s="183" t="n">
        <v>112</v>
      </c>
      <c r="F16" s="162" t="n">
        <v>4.7</v>
      </c>
      <c r="G16" s="162" t="n">
        <v>40.3</v>
      </c>
      <c r="H16" s="183" t="n">
        <v>112</v>
      </c>
      <c r="I16" s="162" t="n">
        <v>100</v>
      </c>
      <c r="J16" s="162" t="n">
        <v>37.6</v>
      </c>
      <c r="K16" s="162"/>
    </row>
    <row r="17" customFormat="false" ht="12" hidden="false" customHeight="true" outlineLevel="0" collapsed="false">
      <c r="A17" s="159" t="s">
        <v>444</v>
      </c>
      <c r="B17" s="183" t="n">
        <v>4</v>
      </c>
      <c r="C17" s="183" t="n">
        <v>4</v>
      </c>
      <c r="D17" s="162" t="s">
        <v>19</v>
      </c>
      <c r="E17" s="183" t="n">
        <v>229</v>
      </c>
      <c r="F17" s="162" t="n">
        <v>-0.9</v>
      </c>
      <c r="G17" s="162" t="n">
        <v>33.9</v>
      </c>
      <c r="H17" s="183" t="n">
        <v>231</v>
      </c>
      <c r="I17" s="162" t="n">
        <v>99.1</v>
      </c>
      <c r="J17" s="162" t="n">
        <v>32.3</v>
      </c>
      <c r="K17" s="162"/>
    </row>
    <row r="18" customFormat="false" ht="12" hidden="false" customHeight="true" outlineLevel="0" collapsed="false">
      <c r="A18" s="159" t="s">
        <v>445</v>
      </c>
      <c r="B18" s="183" t="n">
        <v>14</v>
      </c>
      <c r="C18" s="183" t="n">
        <v>14</v>
      </c>
      <c r="D18" s="162" t="n">
        <v>7.7</v>
      </c>
      <c r="E18" s="183" t="n">
        <v>652</v>
      </c>
      <c r="F18" s="162" t="n">
        <v>3.3</v>
      </c>
      <c r="G18" s="162" t="n">
        <v>41.9</v>
      </c>
      <c r="H18" s="183" t="n">
        <v>652</v>
      </c>
      <c r="I18" s="162" t="n">
        <v>100</v>
      </c>
      <c r="J18" s="162" t="n">
        <v>34.2</v>
      </c>
      <c r="K18" s="162"/>
    </row>
    <row r="19" customFormat="false" ht="12" hidden="false" customHeight="true" outlineLevel="0" collapsed="false">
      <c r="A19" s="159" t="s">
        <v>446</v>
      </c>
      <c r="B19" s="183" t="n">
        <v>7</v>
      </c>
      <c r="C19" s="183" t="n">
        <v>7</v>
      </c>
      <c r="D19" s="162" t="s">
        <v>19</v>
      </c>
      <c r="E19" s="183" t="n">
        <v>469</v>
      </c>
      <c r="F19" s="162" t="n">
        <v>7.1</v>
      </c>
      <c r="G19" s="162" t="n">
        <v>26.4</v>
      </c>
      <c r="H19" s="183" t="n">
        <v>469</v>
      </c>
      <c r="I19" s="162" t="n">
        <v>100</v>
      </c>
      <c r="J19" s="162" t="n">
        <v>21.2</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3" t="n">
        <v>10</v>
      </c>
      <c r="C21" s="183" t="n">
        <v>10</v>
      </c>
      <c r="D21" s="162" t="s">
        <v>19</v>
      </c>
      <c r="E21" s="183" t="n">
        <v>822</v>
      </c>
      <c r="F21" s="162" t="n">
        <v>-2.7</v>
      </c>
      <c r="G21" s="162" t="n">
        <v>77.2</v>
      </c>
      <c r="H21" s="183" t="n">
        <v>849</v>
      </c>
      <c r="I21" s="162" t="n">
        <v>96.8</v>
      </c>
      <c r="J21" s="162" t="n">
        <v>69.9</v>
      </c>
      <c r="K21" s="162"/>
    </row>
    <row r="22" customFormat="false" ht="12" hidden="false" customHeight="true" outlineLevel="0" collapsed="false">
      <c r="A22" s="159" t="s">
        <v>449</v>
      </c>
      <c r="B22" s="183" t="n">
        <v>3</v>
      </c>
      <c r="C22" s="183" t="n">
        <v>3</v>
      </c>
      <c r="D22" s="162" t="s">
        <v>19</v>
      </c>
      <c r="E22" s="183" t="n">
        <v>48</v>
      </c>
      <c r="F22" s="162" t="s">
        <v>19</v>
      </c>
      <c r="G22" s="162" t="n">
        <v>14</v>
      </c>
      <c r="H22" s="183" t="n">
        <v>48</v>
      </c>
      <c r="I22" s="162" t="n">
        <v>100</v>
      </c>
      <c r="J22" s="162" t="n">
        <v>9.9</v>
      </c>
      <c r="K22" s="162"/>
    </row>
    <row r="23" customFormat="false" ht="12" hidden="false" customHeight="true" outlineLevel="0" collapsed="false">
      <c r="A23" s="159" t="s">
        <v>450</v>
      </c>
      <c r="B23" s="183" t="n">
        <v>4</v>
      </c>
      <c r="C23" s="183" t="n">
        <v>4</v>
      </c>
      <c r="D23" s="162" t="s">
        <v>19</v>
      </c>
      <c r="E23" s="183" t="n">
        <v>104</v>
      </c>
      <c r="F23" s="162" t="n">
        <v>-1.9</v>
      </c>
      <c r="G23" s="162" t="n">
        <v>30.1</v>
      </c>
      <c r="H23" s="183" t="n">
        <v>106</v>
      </c>
      <c r="I23" s="162" t="n">
        <v>98.1</v>
      </c>
      <c r="J23" s="162" t="n">
        <v>21.3</v>
      </c>
      <c r="K23" s="162"/>
    </row>
    <row r="24" customFormat="false" ht="12" hidden="false" customHeight="true" outlineLevel="0" collapsed="false">
      <c r="A24" s="159" t="s">
        <v>451</v>
      </c>
      <c r="B24" s="183" t="n">
        <v>3</v>
      </c>
      <c r="C24" s="183" t="n">
        <v>3</v>
      </c>
      <c r="D24" s="162" t="s">
        <v>19</v>
      </c>
      <c r="E24" s="183" t="n">
        <v>50</v>
      </c>
      <c r="F24" s="162" t="s">
        <v>19</v>
      </c>
      <c r="G24" s="162" t="n">
        <v>6.3</v>
      </c>
      <c r="H24" s="183" t="n">
        <v>50</v>
      </c>
      <c r="I24" s="162" t="n">
        <v>100</v>
      </c>
      <c r="J24" s="162" t="n">
        <v>7.1</v>
      </c>
      <c r="K24" s="162"/>
    </row>
    <row r="25" customFormat="false" ht="12" hidden="false" customHeight="true" outlineLevel="0" collapsed="false">
      <c r="A25" s="159" t="s">
        <v>454</v>
      </c>
      <c r="B25" s="183" t="n">
        <v>4</v>
      </c>
      <c r="C25" s="183" t="n">
        <v>4</v>
      </c>
      <c r="D25" s="162" t="s">
        <v>19</v>
      </c>
      <c r="E25" s="183" t="n">
        <v>68</v>
      </c>
      <c r="F25" s="162" t="s">
        <v>19</v>
      </c>
      <c r="G25" s="162" t="n">
        <v>16.5</v>
      </c>
      <c r="H25" s="183" t="n">
        <v>68</v>
      </c>
      <c r="I25" s="162" t="n">
        <v>100</v>
      </c>
      <c r="J25" s="162" t="n">
        <v>12.4</v>
      </c>
      <c r="K25" s="162"/>
    </row>
    <row r="26" customFormat="false" ht="12" hidden="false" customHeight="true" outlineLevel="0" collapsed="false">
      <c r="A26" s="159" t="s">
        <v>455</v>
      </c>
      <c r="B26" s="183" t="n">
        <v>3</v>
      </c>
      <c r="C26" s="183" t="n">
        <v>3</v>
      </c>
      <c r="D26" s="162" t="s">
        <v>19</v>
      </c>
      <c r="E26" s="183" t="n">
        <v>70</v>
      </c>
      <c r="F26" s="162" t="n">
        <v>-4.1</v>
      </c>
      <c r="G26" s="162" t="n">
        <v>22.5</v>
      </c>
      <c r="H26" s="183" t="n">
        <v>73</v>
      </c>
      <c r="I26" s="162" t="n">
        <v>95.9</v>
      </c>
      <c r="J26" s="162" t="n">
        <v>19.7</v>
      </c>
      <c r="K26" s="162"/>
    </row>
    <row r="27" customFormat="false" ht="12" hidden="false" customHeight="true" outlineLevel="0" collapsed="false">
      <c r="A27" s="159" t="s">
        <v>456</v>
      </c>
      <c r="B27" s="183" t="n">
        <v>10</v>
      </c>
      <c r="C27" s="183" t="n">
        <v>10</v>
      </c>
      <c r="D27" s="162" t="s">
        <v>19</v>
      </c>
      <c r="E27" s="183" t="n">
        <v>261</v>
      </c>
      <c r="F27" s="162" t="s">
        <v>19</v>
      </c>
      <c r="G27" s="162" t="n">
        <v>27.4</v>
      </c>
      <c r="H27" s="183" t="n">
        <v>261</v>
      </c>
      <c r="I27" s="162" t="n">
        <v>100</v>
      </c>
      <c r="J27" s="162" t="n">
        <v>24.1</v>
      </c>
      <c r="K27" s="162"/>
    </row>
    <row r="28" customFormat="false" ht="12" hidden="false" customHeight="true" outlineLevel="0" collapsed="false">
      <c r="A28" s="159" t="s">
        <v>457</v>
      </c>
      <c r="B28" s="183" t="n">
        <v>3</v>
      </c>
      <c r="C28" s="183" t="n">
        <v>3</v>
      </c>
      <c r="D28" s="162" t="s">
        <v>19</v>
      </c>
      <c r="E28" s="183" t="n">
        <v>41</v>
      </c>
      <c r="F28" s="162" t="s">
        <v>19</v>
      </c>
      <c r="G28" s="162" t="n">
        <v>38.4</v>
      </c>
      <c r="H28" s="183" t="n">
        <v>41</v>
      </c>
      <c r="I28" s="162" t="n">
        <v>100</v>
      </c>
      <c r="J28" s="162" t="n">
        <v>20.8</v>
      </c>
      <c r="K28" s="162"/>
    </row>
    <row r="29" customFormat="false" ht="12" hidden="false" customHeight="true" outlineLevel="0" collapsed="false">
      <c r="A29" s="159" t="s">
        <v>458</v>
      </c>
      <c r="B29" s="183" t="n">
        <v>3</v>
      </c>
      <c r="C29" s="183" t="n">
        <v>3</v>
      </c>
      <c r="D29" s="162" t="s">
        <v>19</v>
      </c>
      <c r="E29" s="183" t="n">
        <v>148</v>
      </c>
      <c r="F29" s="162" t="s">
        <v>19</v>
      </c>
      <c r="G29" s="162" t="n">
        <v>39.2</v>
      </c>
      <c r="H29" s="183" t="n">
        <v>148</v>
      </c>
      <c r="I29" s="162" t="n">
        <v>100</v>
      </c>
      <c r="J29" s="162" t="n">
        <v>28.5</v>
      </c>
      <c r="K29" s="162"/>
    </row>
    <row r="30" customFormat="false" ht="12" hidden="false" customHeight="true" outlineLevel="0" collapsed="false">
      <c r="A30" s="159" t="s">
        <v>459</v>
      </c>
      <c r="B30" s="183" t="n">
        <v>3</v>
      </c>
      <c r="C30" s="183" t="n">
        <v>3</v>
      </c>
      <c r="D30" s="162" t="s">
        <v>19</v>
      </c>
      <c r="E30" s="183" t="n">
        <v>61</v>
      </c>
      <c r="F30" s="162" t="s">
        <v>19</v>
      </c>
      <c r="G30" s="162" t="n">
        <v>19.3</v>
      </c>
      <c r="H30" s="183" t="n">
        <v>61</v>
      </c>
      <c r="I30" s="162" t="n">
        <v>100</v>
      </c>
      <c r="J30" s="162" t="n">
        <v>9</v>
      </c>
      <c r="K30" s="162"/>
    </row>
    <row r="31" customFormat="false" ht="12" hidden="false" customHeight="true" outlineLevel="0" collapsed="false">
      <c r="A31" s="159" t="s">
        <v>460</v>
      </c>
      <c r="B31" s="183" t="n">
        <v>5</v>
      </c>
      <c r="C31" s="183" t="n">
        <v>5</v>
      </c>
      <c r="D31" s="162" t="s">
        <v>19</v>
      </c>
      <c r="E31" s="183" t="n">
        <v>90</v>
      </c>
      <c r="F31" s="162" t="n">
        <v>2.3</v>
      </c>
      <c r="G31" s="162" t="n">
        <v>17.5</v>
      </c>
      <c r="H31" s="183" t="n">
        <v>92</v>
      </c>
      <c r="I31" s="162" t="n">
        <v>97.8</v>
      </c>
      <c r="J31" s="162" t="n">
        <v>14.9</v>
      </c>
      <c r="K31" s="162"/>
    </row>
    <row r="32" customFormat="false" ht="12" hidden="false" customHeight="true" outlineLevel="0" collapsed="false">
      <c r="A32" s="159" t="s">
        <v>461</v>
      </c>
      <c r="B32" s="183" t="n">
        <v>4</v>
      </c>
      <c r="C32" s="183" t="n">
        <v>4</v>
      </c>
      <c r="D32" s="162" t="s">
        <v>19</v>
      </c>
      <c r="E32" s="183" t="n">
        <v>138</v>
      </c>
      <c r="F32" s="162" t="n">
        <v>3.8</v>
      </c>
      <c r="G32" s="162" t="n">
        <v>43.5</v>
      </c>
      <c r="H32" s="183" t="n">
        <v>138</v>
      </c>
      <c r="I32" s="162" t="n">
        <v>100</v>
      </c>
      <c r="J32" s="162" t="n">
        <v>32.2</v>
      </c>
      <c r="K32" s="162"/>
    </row>
    <row r="33" customFormat="false" ht="12" hidden="false" customHeight="true" outlineLevel="0" collapsed="false">
      <c r="A33" s="159" t="s">
        <v>462</v>
      </c>
      <c r="B33" s="183" t="n">
        <v>13</v>
      </c>
      <c r="C33" s="183" t="n">
        <v>13</v>
      </c>
      <c r="D33" s="162" t="n">
        <v>-7.1</v>
      </c>
      <c r="E33" s="183" t="n">
        <v>1318</v>
      </c>
      <c r="F33" s="162" t="n">
        <v>-1.6</v>
      </c>
      <c r="G33" s="162" t="n">
        <v>76.7</v>
      </c>
      <c r="H33" s="183" t="n">
        <v>1318</v>
      </c>
      <c r="I33" s="162" t="n">
        <v>100</v>
      </c>
      <c r="J33" s="162" t="n">
        <v>75.7</v>
      </c>
      <c r="K33" s="162"/>
    </row>
    <row r="34" customFormat="false" ht="12" hidden="false" customHeight="true" outlineLevel="0" collapsed="false">
      <c r="A34" s="159" t="s">
        <v>463</v>
      </c>
      <c r="B34" s="183" t="n">
        <v>3</v>
      </c>
      <c r="C34" s="183" t="n">
        <v>3</v>
      </c>
      <c r="D34" s="162" t="s">
        <v>19</v>
      </c>
      <c r="E34" s="183" t="n">
        <v>103</v>
      </c>
      <c r="F34" s="162" t="n">
        <v>3</v>
      </c>
      <c r="G34" s="162" t="n">
        <v>43.7</v>
      </c>
      <c r="H34" s="183" t="n">
        <v>112</v>
      </c>
      <c r="I34" s="162" t="n">
        <v>92</v>
      </c>
      <c r="J34" s="162" t="n">
        <v>26</v>
      </c>
      <c r="K34" s="162"/>
    </row>
    <row r="35" s="157" customFormat="true" ht="17.1" hidden="false" customHeight="true" outlineLevel="0" collapsed="false">
      <c r="A35" s="153" t="s">
        <v>464</v>
      </c>
      <c r="B35" s="154"/>
      <c r="C35" s="156"/>
      <c r="D35" s="154"/>
      <c r="E35" s="156"/>
      <c r="F35" s="156"/>
      <c r="G35" s="154"/>
      <c r="H35" s="156"/>
      <c r="I35" s="154"/>
      <c r="J35" s="156"/>
      <c r="K35" s="156"/>
    </row>
    <row r="36" customFormat="false" ht="12" hidden="false" customHeight="true" outlineLevel="0" collapsed="false">
      <c r="A36" s="159" t="s">
        <v>465</v>
      </c>
      <c r="B36" s="183" t="n">
        <v>9</v>
      </c>
      <c r="C36" s="183" t="n">
        <v>9</v>
      </c>
      <c r="D36" s="162" t="s">
        <v>19</v>
      </c>
      <c r="E36" s="183" t="n">
        <v>498</v>
      </c>
      <c r="F36" s="162" t="n">
        <v>-2.9</v>
      </c>
      <c r="G36" s="162" t="n">
        <v>62.6</v>
      </c>
      <c r="H36" s="183" t="n">
        <v>521</v>
      </c>
      <c r="I36" s="162" t="n">
        <v>95.6</v>
      </c>
      <c r="J36" s="162" t="n">
        <v>54.8</v>
      </c>
      <c r="K36" s="162"/>
    </row>
    <row r="37" customFormat="false" ht="12" hidden="false" customHeight="true" outlineLevel="0" collapsed="false">
      <c r="A37" s="159" t="s">
        <v>466</v>
      </c>
      <c r="B37" s="183" t="n">
        <v>18</v>
      </c>
      <c r="C37" s="183" t="n">
        <v>18</v>
      </c>
      <c r="D37" s="162" t="s">
        <v>19</v>
      </c>
      <c r="E37" s="183" t="n">
        <v>925</v>
      </c>
      <c r="F37" s="162" t="n">
        <v>0.4</v>
      </c>
      <c r="G37" s="162" t="n">
        <v>40.9</v>
      </c>
      <c r="H37" s="183" t="n">
        <v>929</v>
      </c>
      <c r="I37" s="162" t="n">
        <v>99.6</v>
      </c>
      <c r="J37" s="162" t="n">
        <v>30.6</v>
      </c>
      <c r="K37" s="162"/>
    </row>
    <row r="38" s="157" customFormat="true" ht="17.1" hidden="false" customHeight="true" outlineLevel="0" collapsed="false">
      <c r="A38" s="153" t="s">
        <v>467</v>
      </c>
      <c r="B38" s="154"/>
      <c r="C38" s="156"/>
      <c r="D38" s="154"/>
      <c r="E38" s="156"/>
      <c r="F38" s="156"/>
      <c r="G38" s="154"/>
      <c r="H38" s="156"/>
      <c r="I38" s="154"/>
      <c r="J38" s="156"/>
      <c r="K38" s="156"/>
    </row>
    <row r="39" customFormat="false" ht="12" hidden="false" customHeight="true" outlineLevel="0" collapsed="false">
      <c r="A39" s="159" t="s">
        <v>468</v>
      </c>
      <c r="B39" s="183" t="n">
        <v>10</v>
      </c>
      <c r="C39" s="183" t="n">
        <v>10</v>
      </c>
      <c r="D39" s="162" t="s">
        <v>19</v>
      </c>
      <c r="E39" s="183" t="n">
        <v>771</v>
      </c>
      <c r="F39" s="162" t="n">
        <v>0.5</v>
      </c>
      <c r="G39" s="162" t="n">
        <v>60.3</v>
      </c>
      <c r="H39" s="183" t="n">
        <v>780</v>
      </c>
      <c r="I39" s="162" t="n">
        <v>98.8</v>
      </c>
      <c r="J39" s="162" t="n">
        <v>51.2</v>
      </c>
      <c r="K39" s="162"/>
    </row>
    <row r="40" customFormat="false" ht="12" hidden="false" customHeight="true" outlineLevel="0" collapsed="false">
      <c r="A40" s="159" t="s">
        <v>469</v>
      </c>
      <c r="B40" s="183" t="n">
        <v>10</v>
      </c>
      <c r="C40" s="183" t="n">
        <v>10</v>
      </c>
      <c r="D40" s="162" t="n">
        <v>-16.7</v>
      </c>
      <c r="E40" s="183" t="n">
        <v>983</v>
      </c>
      <c r="F40" s="162" t="n">
        <v>-10.6</v>
      </c>
      <c r="G40" s="162" t="n">
        <v>52.1</v>
      </c>
      <c r="H40" s="183" t="n">
        <v>984</v>
      </c>
      <c r="I40" s="162" t="n">
        <v>99.9</v>
      </c>
      <c r="J40" s="162" t="n">
        <v>31.5</v>
      </c>
      <c r="K40" s="162"/>
    </row>
    <row r="41" customFormat="false" ht="12" hidden="false" customHeight="true" outlineLevel="0" collapsed="false">
      <c r="A41" s="159" t="s">
        <v>470</v>
      </c>
      <c r="B41" s="183" t="n">
        <v>5</v>
      </c>
      <c r="C41" s="183" t="n">
        <v>5</v>
      </c>
      <c r="D41" s="162" t="s">
        <v>19</v>
      </c>
      <c r="E41" s="183" t="n">
        <v>122</v>
      </c>
      <c r="F41" s="162" t="s">
        <v>19</v>
      </c>
      <c r="G41" s="162" t="n">
        <v>23.6</v>
      </c>
      <c r="H41" s="183" t="n">
        <v>124</v>
      </c>
      <c r="I41" s="162" t="n">
        <v>98.4</v>
      </c>
      <c r="J41" s="162" t="n">
        <v>11.3</v>
      </c>
      <c r="K41" s="162"/>
    </row>
    <row r="42" s="157" customFormat="true" ht="17.1" hidden="false" customHeight="true" outlineLevel="0" collapsed="false">
      <c r="A42" s="153" t="s">
        <v>471</v>
      </c>
      <c r="B42" s="154"/>
      <c r="C42" s="156"/>
      <c r="D42" s="154"/>
      <c r="E42" s="156"/>
      <c r="F42" s="156"/>
      <c r="G42" s="154"/>
      <c r="H42" s="156"/>
      <c r="I42" s="154"/>
      <c r="J42" s="156"/>
      <c r="K42" s="156"/>
    </row>
    <row r="43" customFormat="false" ht="12" hidden="false" customHeight="true" outlineLevel="0" collapsed="false">
      <c r="A43" s="159" t="s">
        <v>472</v>
      </c>
      <c r="B43" s="183" t="n">
        <v>4</v>
      </c>
      <c r="C43" s="183" t="n">
        <v>4</v>
      </c>
      <c r="D43" s="162" t="s">
        <v>19</v>
      </c>
      <c r="E43" s="183" t="n">
        <v>103</v>
      </c>
      <c r="F43" s="162" t="n">
        <v>15.7</v>
      </c>
      <c r="G43" s="162" t="n">
        <v>24.4</v>
      </c>
      <c r="H43" s="183" t="n">
        <v>103</v>
      </c>
      <c r="I43" s="162" t="n">
        <v>100</v>
      </c>
      <c r="J43" s="162" t="n">
        <v>15.5</v>
      </c>
      <c r="K43" s="162"/>
    </row>
    <row r="44" customFormat="false" ht="12" hidden="false" customHeight="true" outlineLevel="0" collapsed="false">
      <c r="A44" s="159" t="s">
        <v>473</v>
      </c>
      <c r="B44" s="183" t="n">
        <v>12</v>
      </c>
      <c r="C44" s="183" t="n">
        <v>12</v>
      </c>
      <c r="D44" s="162" t="n">
        <v>9.1</v>
      </c>
      <c r="E44" s="183" t="n">
        <v>298</v>
      </c>
      <c r="F44" s="162" t="n">
        <v>4.9</v>
      </c>
      <c r="G44" s="162" t="n">
        <v>26</v>
      </c>
      <c r="H44" s="183" t="n">
        <v>300</v>
      </c>
      <c r="I44" s="162" t="n">
        <v>99.3</v>
      </c>
      <c r="J44" s="162" t="n">
        <v>20.4</v>
      </c>
      <c r="K44" s="162"/>
    </row>
    <row r="45" customFormat="false" ht="12" hidden="false" customHeight="true" outlineLevel="0" collapsed="false">
      <c r="A45" s="159" t="s">
        <v>474</v>
      </c>
      <c r="B45" s="183" t="n">
        <v>13</v>
      </c>
      <c r="C45" s="183" t="n">
        <v>13</v>
      </c>
      <c r="D45" s="162" t="n">
        <v>-13.3</v>
      </c>
      <c r="E45" s="183" t="n">
        <v>434</v>
      </c>
      <c r="F45" s="162" t="n">
        <v>-9.8</v>
      </c>
      <c r="G45" s="162" t="n">
        <v>34.4</v>
      </c>
      <c r="H45" s="183" t="n">
        <v>434</v>
      </c>
      <c r="I45" s="162" t="n">
        <v>100</v>
      </c>
      <c r="J45" s="162" t="n">
        <v>28.6</v>
      </c>
      <c r="K45" s="162"/>
    </row>
    <row r="46" customFormat="false" ht="12" hidden="false" customHeight="true" outlineLevel="0" collapsed="false">
      <c r="A46" s="159" t="s">
        <v>475</v>
      </c>
      <c r="B46" s="183" t="n">
        <v>28</v>
      </c>
      <c r="C46" s="183" t="n">
        <v>27</v>
      </c>
      <c r="D46" s="162" t="n">
        <v>-3.6</v>
      </c>
      <c r="E46" s="183" t="n">
        <v>2832</v>
      </c>
      <c r="F46" s="162" t="n">
        <v>-1.4</v>
      </c>
      <c r="G46" s="162" t="n">
        <v>33.6</v>
      </c>
      <c r="H46" s="183" t="n">
        <v>2873</v>
      </c>
      <c r="I46" s="162" t="n">
        <v>98.6</v>
      </c>
      <c r="J46" s="162" t="n">
        <v>40.4</v>
      </c>
      <c r="K46" s="162"/>
    </row>
    <row r="47" customFormat="false" ht="12" hidden="false" customHeight="true" outlineLevel="0" collapsed="false">
      <c r="A47" s="159" t="s">
        <v>476</v>
      </c>
      <c r="B47" s="183" t="n">
        <v>3</v>
      </c>
      <c r="C47" s="183" t="n">
        <v>3</v>
      </c>
      <c r="D47" s="162" t="s">
        <v>19</v>
      </c>
      <c r="E47" s="183" t="n">
        <v>86</v>
      </c>
      <c r="F47" s="162" t="n">
        <v>2.4</v>
      </c>
      <c r="G47" s="162" t="n">
        <v>32.9</v>
      </c>
      <c r="H47" s="183" t="n">
        <v>86</v>
      </c>
      <c r="I47" s="162" t="n">
        <v>100</v>
      </c>
      <c r="J47" s="162" t="n">
        <v>26.3</v>
      </c>
      <c r="K47" s="162"/>
    </row>
    <row r="48" customFormat="false" ht="12" hidden="false" customHeight="true" outlineLevel="0" collapsed="false">
      <c r="A48" s="159" t="s">
        <v>477</v>
      </c>
      <c r="B48" s="183" t="n">
        <v>9</v>
      </c>
      <c r="C48" s="183" t="n">
        <v>9</v>
      </c>
      <c r="D48" s="162" t="s">
        <v>19</v>
      </c>
      <c r="E48" s="183" t="n">
        <v>372</v>
      </c>
      <c r="F48" s="162" t="n">
        <v>8.8</v>
      </c>
      <c r="G48" s="162" t="n">
        <v>40</v>
      </c>
      <c r="H48" s="183" t="n">
        <v>372</v>
      </c>
      <c r="I48" s="162" t="n">
        <v>100</v>
      </c>
      <c r="J48" s="162" t="n">
        <v>29.3</v>
      </c>
      <c r="K48" s="162"/>
    </row>
    <row r="49" customFormat="false" ht="12" hidden="false" customHeight="true" outlineLevel="0" collapsed="false">
      <c r="A49" s="159" t="s">
        <v>478</v>
      </c>
      <c r="B49" s="183" t="n">
        <v>4</v>
      </c>
      <c r="C49" s="183" t="n">
        <v>4</v>
      </c>
      <c r="D49" s="162" t="n">
        <v>-20</v>
      </c>
      <c r="E49" s="183" t="n">
        <v>85</v>
      </c>
      <c r="F49" s="162" t="n">
        <v>-10.5</v>
      </c>
      <c r="G49" s="162" t="n">
        <v>21.9</v>
      </c>
      <c r="H49" s="183" t="n">
        <v>91</v>
      </c>
      <c r="I49" s="162" t="n">
        <v>93.4</v>
      </c>
      <c r="J49" s="162" t="n">
        <v>18.7</v>
      </c>
      <c r="K49" s="162"/>
    </row>
    <row r="50" customFormat="false" ht="12" hidden="false" customHeight="true" outlineLevel="0" collapsed="false">
      <c r="A50" s="159" t="s">
        <v>479</v>
      </c>
      <c r="B50" s="183" t="n">
        <v>12</v>
      </c>
      <c r="C50" s="183" t="n">
        <v>12</v>
      </c>
      <c r="D50" s="162" t="s">
        <v>19</v>
      </c>
      <c r="E50" s="183" t="n">
        <v>399</v>
      </c>
      <c r="F50" s="162" t="n">
        <v>6.1</v>
      </c>
      <c r="G50" s="162" t="n">
        <v>30.5</v>
      </c>
      <c r="H50" s="183" t="n">
        <v>402</v>
      </c>
      <c r="I50" s="162" t="n">
        <v>99.3</v>
      </c>
      <c r="J50" s="162" t="n">
        <v>24.4</v>
      </c>
      <c r="K50" s="162"/>
    </row>
    <row r="51" customFormat="false" ht="12" hidden="false" customHeight="true" outlineLevel="0" collapsed="false">
      <c r="A51" s="159" t="s">
        <v>480</v>
      </c>
      <c r="B51" s="183" t="n">
        <v>10</v>
      </c>
      <c r="C51" s="183" t="n">
        <v>10</v>
      </c>
      <c r="D51" s="162" t="s">
        <v>19</v>
      </c>
      <c r="E51" s="183" t="n">
        <v>298</v>
      </c>
      <c r="F51" s="162" t="n">
        <v>1.4</v>
      </c>
      <c r="G51" s="162" t="n">
        <v>41</v>
      </c>
      <c r="H51" s="183" t="n">
        <v>305</v>
      </c>
      <c r="I51" s="162" t="n">
        <v>97.7</v>
      </c>
      <c r="J51" s="162" t="n">
        <v>34.6</v>
      </c>
      <c r="K51" s="162"/>
    </row>
    <row r="52" customFormat="false" ht="12" hidden="false" customHeight="true" outlineLevel="0" collapsed="false">
      <c r="A52" s="159" t="s">
        <v>481</v>
      </c>
      <c r="B52" s="183" t="n">
        <v>3</v>
      </c>
      <c r="C52" s="183" t="n">
        <v>3</v>
      </c>
      <c r="D52" s="162" t="s">
        <v>19</v>
      </c>
      <c r="E52" s="183" t="n">
        <v>52</v>
      </c>
      <c r="F52" s="162" t="s">
        <v>19</v>
      </c>
      <c r="G52" s="162" t="n">
        <v>17.4</v>
      </c>
      <c r="H52" s="183" t="n">
        <v>52</v>
      </c>
      <c r="I52" s="162" t="n">
        <v>100</v>
      </c>
      <c r="J52" s="162" t="n">
        <v>12.1</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482</v>
      </c>
      <c r="B7" s="154"/>
      <c r="C7" s="156"/>
      <c r="D7" s="154"/>
      <c r="E7" s="156"/>
      <c r="F7" s="156"/>
      <c r="G7" s="154"/>
      <c r="H7" s="156"/>
      <c r="I7" s="154"/>
      <c r="J7" s="156"/>
      <c r="K7" s="156"/>
    </row>
    <row r="8" customFormat="false" ht="12" hidden="false" customHeight="true" outlineLevel="0" collapsed="false">
      <c r="A8" s="159" t="s">
        <v>483</v>
      </c>
      <c r="B8" s="183" t="n">
        <v>21</v>
      </c>
      <c r="C8" s="183" t="n">
        <v>21</v>
      </c>
      <c r="D8" s="162" t="n">
        <v>-8.7</v>
      </c>
      <c r="E8" s="183" t="n">
        <v>2202</v>
      </c>
      <c r="F8" s="162" t="n">
        <v>-3.4</v>
      </c>
      <c r="G8" s="162" t="n">
        <v>44.9</v>
      </c>
      <c r="H8" s="183" t="n">
        <v>2207</v>
      </c>
      <c r="I8" s="162" t="n">
        <v>99.8</v>
      </c>
      <c r="J8" s="162" t="n">
        <v>41.2</v>
      </c>
      <c r="K8" s="162"/>
    </row>
    <row r="9" customFormat="false" ht="12" hidden="false" customHeight="true" outlineLevel="0" collapsed="false">
      <c r="A9" s="159" t="s">
        <v>484</v>
      </c>
      <c r="B9" s="183" t="n">
        <v>3</v>
      </c>
      <c r="C9" s="183" t="n">
        <v>3</v>
      </c>
      <c r="D9" s="162" t="s">
        <v>19</v>
      </c>
      <c r="E9" s="183" t="n">
        <v>198</v>
      </c>
      <c r="F9" s="162" t="n">
        <v>5.3</v>
      </c>
      <c r="G9" s="162" t="n">
        <v>56.3</v>
      </c>
      <c r="H9" s="183" t="n">
        <v>198</v>
      </c>
      <c r="I9" s="162" t="n">
        <v>100</v>
      </c>
      <c r="J9" s="162" t="n">
        <v>48</v>
      </c>
      <c r="K9" s="162"/>
    </row>
    <row r="10" customFormat="false" ht="12" hidden="false" customHeight="true" outlineLevel="0" collapsed="false">
      <c r="A10" s="159" t="s">
        <v>485</v>
      </c>
      <c r="B10" s="183" t="n">
        <v>14</v>
      </c>
      <c r="C10" s="183" t="n">
        <v>14</v>
      </c>
      <c r="D10" s="162" t="s">
        <v>19</v>
      </c>
      <c r="E10" s="183" t="n">
        <v>1041</v>
      </c>
      <c r="F10" s="162" t="n">
        <v>1.2</v>
      </c>
      <c r="G10" s="162" t="n">
        <v>44.7</v>
      </c>
      <c r="H10" s="183" t="n">
        <v>1063</v>
      </c>
      <c r="I10" s="162" t="n">
        <v>97.9</v>
      </c>
      <c r="J10" s="162" t="n">
        <v>39.4</v>
      </c>
      <c r="K10" s="162"/>
    </row>
    <row r="11" customFormat="false" ht="12" hidden="false" customHeight="true" outlineLevel="0" collapsed="false">
      <c r="A11" s="159" t="s">
        <v>486</v>
      </c>
      <c r="B11" s="183" t="n">
        <v>4</v>
      </c>
      <c r="C11" s="183" t="n">
        <v>4</v>
      </c>
      <c r="D11" s="162" t="s">
        <v>19</v>
      </c>
      <c r="E11" s="183" t="n">
        <v>273</v>
      </c>
      <c r="F11" s="162" t="n">
        <v>1.1</v>
      </c>
      <c r="G11" s="162" t="n">
        <v>45.2</v>
      </c>
      <c r="H11" s="183" t="n">
        <v>273</v>
      </c>
      <c r="I11" s="162" t="n">
        <v>100</v>
      </c>
      <c r="J11" s="162" t="n">
        <v>37.4</v>
      </c>
      <c r="K11" s="162"/>
    </row>
    <row r="12" customFormat="false" ht="12" hidden="false" customHeight="true" outlineLevel="0" collapsed="false">
      <c r="A12" s="159" t="s">
        <v>487</v>
      </c>
      <c r="B12" s="183" t="n">
        <v>11</v>
      </c>
      <c r="C12" s="183" t="n">
        <v>11</v>
      </c>
      <c r="D12" s="162" t="n">
        <v>-8.3</v>
      </c>
      <c r="E12" s="183" t="n">
        <v>921</v>
      </c>
      <c r="F12" s="162" t="n">
        <v>-3.5</v>
      </c>
      <c r="G12" s="162" t="n">
        <v>51.9</v>
      </c>
      <c r="H12" s="183" t="n">
        <v>941</v>
      </c>
      <c r="I12" s="162" t="n">
        <v>97.9</v>
      </c>
      <c r="J12" s="162" t="n">
        <v>47.7</v>
      </c>
      <c r="K12" s="162"/>
    </row>
    <row r="13" customFormat="false" ht="12" hidden="false" customHeight="true" outlineLevel="0" collapsed="false">
      <c r="A13" s="159" t="s">
        <v>489</v>
      </c>
      <c r="B13" s="183" t="n">
        <v>6</v>
      </c>
      <c r="C13" s="183" t="n">
        <v>6</v>
      </c>
      <c r="D13" s="162" t="s">
        <v>19</v>
      </c>
      <c r="E13" s="183" t="n">
        <v>319</v>
      </c>
      <c r="F13" s="162" t="n">
        <v>4.2</v>
      </c>
      <c r="G13" s="162" t="n">
        <v>21</v>
      </c>
      <c r="H13" s="183" t="n">
        <v>319</v>
      </c>
      <c r="I13" s="162" t="n">
        <v>100</v>
      </c>
      <c r="J13" s="162" t="n">
        <v>16.3</v>
      </c>
      <c r="K13" s="162"/>
    </row>
    <row r="14" customFormat="false" ht="12" hidden="false" customHeight="true" outlineLevel="0" collapsed="false">
      <c r="A14" s="159" t="s">
        <v>490</v>
      </c>
      <c r="B14" s="183" t="n">
        <v>8</v>
      </c>
      <c r="C14" s="183" t="n">
        <v>7</v>
      </c>
      <c r="D14" s="162" t="n">
        <v>-12.5</v>
      </c>
      <c r="E14" s="183" t="n">
        <v>185</v>
      </c>
      <c r="F14" s="162" t="n">
        <v>-20.6</v>
      </c>
      <c r="G14" s="162" t="n">
        <v>40.1</v>
      </c>
      <c r="H14" s="183" t="n">
        <v>195</v>
      </c>
      <c r="I14" s="162" t="n">
        <v>94.9</v>
      </c>
      <c r="J14" s="162" t="n">
        <v>27.9</v>
      </c>
      <c r="K14" s="162"/>
    </row>
    <row r="15" customFormat="false" ht="12" hidden="false" customHeight="true" outlineLevel="0" collapsed="false">
      <c r="A15" s="159" t="s">
        <v>491</v>
      </c>
      <c r="B15" s="183" t="n">
        <v>4</v>
      </c>
      <c r="C15" s="183" t="n">
        <v>4</v>
      </c>
      <c r="D15" s="162" t="s">
        <v>19</v>
      </c>
      <c r="E15" s="183" t="n">
        <v>105</v>
      </c>
      <c r="F15" s="162" t="s">
        <v>19</v>
      </c>
      <c r="G15" s="162" t="n">
        <v>41.3</v>
      </c>
      <c r="H15" s="183" t="n">
        <v>105</v>
      </c>
      <c r="I15" s="162" t="n">
        <v>100</v>
      </c>
      <c r="J15" s="162" t="n">
        <v>25</v>
      </c>
      <c r="K15" s="162"/>
    </row>
    <row r="16" customFormat="false" ht="12" hidden="false" customHeight="true" outlineLevel="0" collapsed="false">
      <c r="A16" s="159" t="s">
        <v>492</v>
      </c>
      <c r="B16" s="183" t="n">
        <v>4</v>
      </c>
      <c r="C16" s="183" t="n">
        <v>3</v>
      </c>
      <c r="D16" s="162" t="s">
        <v>19</v>
      </c>
      <c r="E16" s="183" t="n">
        <v>289</v>
      </c>
      <c r="F16" s="162" t="n">
        <v>1.4</v>
      </c>
      <c r="G16" s="162" t="n">
        <v>39.9</v>
      </c>
      <c r="H16" s="183" t="n">
        <v>303</v>
      </c>
      <c r="I16" s="162" t="n">
        <v>95.4</v>
      </c>
      <c r="J16" s="162" t="n">
        <v>33.9</v>
      </c>
      <c r="K16" s="162"/>
    </row>
    <row r="17" customFormat="false" ht="12" hidden="false" customHeight="true" outlineLevel="0" collapsed="false">
      <c r="A17" s="159" t="s">
        <v>493</v>
      </c>
      <c r="B17" s="183" t="n">
        <v>3</v>
      </c>
      <c r="C17" s="183" t="n">
        <v>3</v>
      </c>
      <c r="D17" s="162" t="s">
        <v>19</v>
      </c>
      <c r="E17" s="183" t="n">
        <v>101</v>
      </c>
      <c r="F17" s="162" t="s">
        <v>19</v>
      </c>
      <c r="G17" s="162" t="n">
        <v>40.9</v>
      </c>
      <c r="H17" s="183" t="n">
        <v>101</v>
      </c>
      <c r="I17" s="162" t="n">
        <v>100</v>
      </c>
      <c r="J17" s="162" t="n">
        <v>20.8</v>
      </c>
      <c r="K17" s="162"/>
    </row>
    <row r="18" s="157" customFormat="true" ht="17.1" hidden="false" customHeight="true" outlineLevel="0" collapsed="false">
      <c r="A18" s="153" t="s">
        <v>494</v>
      </c>
      <c r="B18" s="154"/>
      <c r="C18" s="156"/>
      <c r="D18" s="154"/>
      <c r="E18" s="156"/>
      <c r="F18" s="156"/>
      <c r="G18" s="154"/>
      <c r="H18" s="156"/>
      <c r="I18" s="154"/>
      <c r="J18" s="156"/>
      <c r="K18" s="156"/>
    </row>
    <row r="19" customFormat="false" ht="12" hidden="false" customHeight="true" outlineLevel="0" collapsed="false">
      <c r="A19" s="159" t="s">
        <v>495</v>
      </c>
      <c r="B19" s="183" t="n">
        <v>4</v>
      </c>
      <c r="C19" s="183" t="n">
        <v>4</v>
      </c>
      <c r="D19" s="162" t="s">
        <v>19</v>
      </c>
      <c r="E19" s="183" t="n">
        <v>87</v>
      </c>
      <c r="F19" s="162" t="n">
        <v>-5.4</v>
      </c>
      <c r="G19" s="162" t="n">
        <v>37</v>
      </c>
      <c r="H19" s="183" t="n">
        <v>92</v>
      </c>
      <c r="I19" s="162" t="n">
        <v>94.6</v>
      </c>
      <c r="J19" s="162" t="n">
        <v>35.1</v>
      </c>
      <c r="K19" s="162"/>
    </row>
    <row r="20" customFormat="false" ht="12" hidden="false" customHeight="true" outlineLevel="0" collapsed="false">
      <c r="A20" s="159" t="s">
        <v>496</v>
      </c>
      <c r="B20" s="183" t="n">
        <v>3</v>
      </c>
      <c r="C20" s="183" t="n">
        <v>3</v>
      </c>
      <c r="D20" s="162" t="s">
        <v>19</v>
      </c>
      <c r="E20" s="183" t="n">
        <v>96</v>
      </c>
      <c r="F20" s="162" t="n">
        <v>1.1</v>
      </c>
      <c r="G20" s="162" t="n">
        <v>44.1</v>
      </c>
      <c r="H20" s="183" t="n">
        <v>96</v>
      </c>
      <c r="I20" s="162" t="n">
        <v>100</v>
      </c>
      <c r="J20" s="162" t="n">
        <v>37.7</v>
      </c>
      <c r="K20" s="162"/>
    </row>
    <row r="21" customFormat="false" ht="12" hidden="false" customHeight="true" outlineLevel="0" collapsed="false">
      <c r="A21" s="159" t="s">
        <v>497</v>
      </c>
      <c r="B21" s="183" t="n">
        <v>4</v>
      </c>
      <c r="C21" s="183" t="n">
        <v>4</v>
      </c>
      <c r="D21" s="162" t="n">
        <v>33.3</v>
      </c>
      <c r="E21" s="183" t="n">
        <v>263</v>
      </c>
      <c r="F21" s="162" t="n">
        <v>15.9</v>
      </c>
      <c r="G21" s="162" t="n">
        <v>33.3</v>
      </c>
      <c r="H21" s="183" t="n">
        <v>263</v>
      </c>
      <c r="I21" s="162" t="n">
        <v>100</v>
      </c>
      <c r="J21" s="162" t="n">
        <v>35.1</v>
      </c>
      <c r="K21" s="162"/>
    </row>
    <row r="22" s="157" customFormat="true" ht="17.1" hidden="false" customHeight="true" outlineLevel="0" collapsed="false">
      <c r="A22" s="153" t="s">
        <v>498</v>
      </c>
      <c r="B22" s="154"/>
      <c r="C22" s="156"/>
      <c r="D22" s="154"/>
      <c r="E22" s="156"/>
      <c r="F22" s="156"/>
      <c r="G22" s="154"/>
      <c r="H22" s="156"/>
      <c r="I22" s="154"/>
      <c r="J22" s="156"/>
      <c r="K22" s="156"/>
    </row>
    <row r="23" customFormat="false" ht="12" hidden="false" customHeight="true" outlineLevel="0" collapsed="false">
      <c r="A23" s="159" t="s">
        <v>499</v>
      </c>
      <c r="B23" s="183" t="n">
        <v>3</v>
      </c>
      <c r="C23" s="183" t="n">
        <v>3</v>
      </c>
      <c r="D23" s="162" t="n">
        <v>50</v>
      </c>
      <c r="E23" s="183" t="n">
        <v>355</v>
      </c>
      <c r="F23" s="162" t="n">
        <v>6.3</v>
      </c>
      <c r="G23" s="162" t="n">
        <v>67.3</v>
      </c>
      <c r="H23" s="183" t="n">
        <v>355</v>
      </c>
      <c r="I23" s="162" t="n">
        <v>100</v>
      </c>
      <c r="J23" s="162" t="n">
        <v>66.1</v>
      </c>
      <c r="K23" s="162"/>
    </row>
    <row r="24" customFormat="false" ht="12" hidden="false" customHeight="true" outlineLevel="0" collapsed="false">
      <c r="A24" s="159" t="s">
        <v>500</v>
      </c>
      <c r="B24" s="183" t="n">
        <v>5</v>
      </c>
      <c r="C24" s="183" t="n">
        <v>5</v>
      </c>
      <c r="D24" s="162" t="s">
        <v>19</v>
      </c>
      <c r="E24" s="183" t="n">
        <v>130</v>
      </c>
      <c r="F24" s="162" t="n">
        <v>17.1</v>
      </c>
      <c r="G24" s="162" t="n">
        <v>40.2</v>
      </c>
      <c r="H24" s="183" t="n">
        <v>136</v>
      </c>
      <c r="I24" s="162" t="n">
        <v>95.6</v>
      </c>
      <c r="J24" s="162" t="n">
        <v>29.6</v>
      </c>
      <c r="K24" s="162"/>
    </row>
    <row r="25" customFormat="false" ht="12" hidden="false" customHeight="true" outlineLevel="0" collapsed="false">
      <c r="A25" s="159" t="s">
        <v>501</v>
      </c>
      <c r="B25" s="183" t="n">
        <v>4</v>
      </c>
      <c r="C25" s="183" t="n">
        <v>4</v>
      </c>
      <c r="D25" s="162" t="n">
        <v>-20</v>
      </c>
      <c r="E25" s="183" t="n">
        <v>82</v>
      </c>
      <c r="F25" s="162" t="n">
        <v>-39.7</v>
      </c>
      <c r="G25" s="162" t="n">
        <v>18.4</v>
      </c>
      <c r="H25" s="183" t="n">
        <v>86</v>
      </c>
      <c r="I25" s="162" t="n">
        <v>95.3</v>
      </c>
      <c r="J25" s="162" t="n">
        <v>12.8</v>
      </c>
      <c r="K25" s="162"/>
    </row>
    <row r="26" customFormat="false" ht="12" hidden="false" customHeight="true" outlineLevel="0" collapsed="false">
      <c r="A26" s="159" t="s">
        <v>502</v>
      </c>
      <c r="B26" s="183" t="n">
        <v>6</v>
      </c>
      <c r="C26" s="183" t="n">
        <v>6</v>
      </c>
      <c r="D26" s="162" t="s">
        <v>19</v>
      </c>
      <c r="E26" s="183" t="n">
        <v>123</v>
      </c>
      <c r="F26" s="162" t="n">
        <v>-0.8</v>
      </c>
      <c r="G26" s="162" t="n">
        <v>31.8</v>
      </c>
      <c r="H26" s="183" t="n">
        <v>124</v>
      </c>
      <c r="I26" s="162" t="n">
        <v>99.2</v>
      </c>
      <c r="J26" s="162" t="n">
        <v>29.7</v>
      </c>
      <c r="K26" s="162"/>
    </row>
    <row r="27" customFormat="false" ht="12" hidden="false" customHeight="true" outlineLevel="0" collapsed="false">
      <c r="A27" s="159" t="s">
        <v>503</v>
      </c>
      <c r="B27" s="183" t="n">
        <v>4</v>
      </c>
      <c r="C27" s="183" t="n">
        <v>4</v>
      </c>
      <c r="D27" s="162" t="s">
        <v>19</v>
      </c>
      <c r="E27" s="183" t="n">
        <v>93</v>
      </c>
      <c r="F27" s="162" t="s">
        <v>19</v>
      </c>
      <c r="G27" s="162" t="n">
        <v>31.1</v>
      </c>
      <c r="H27" s="183" t="n">
        <v>93</v>
      </c>
      <c r="I27" s="162" t="n">
        <v>100</v>
      </c>
      <c r="J27" s="162" t="n">
        <v>23.6</v>
      </c>
      <c r="K27" s="162"/>
    </row>
    <row r="28" customFormat="false" ht="12" hidden="false" customHeight="true" outlineLevel="0" collapsed="false">
      <c r="A28" s="159" t="s">
        <v>504</v>
      </c>
      <c r="B28" s="183" t="n">
        <v>7</v>
      </c>
      <c r="C28" s="183" t="n">
        <v>7</v>
      </c>
      <c r="D28" s="162" t="s">
        <v>19</v>
      </c>
      <c r="E28" s="183" t="n">
        <v>437</v>
      </c>
      <c r="F28" s="162" t="n">
        <v>2.1</v>
      </c>
      <c r="G28" s="162" t="n">
        <v>13.2</v>
      </c>
      <c r="H28" s="183" t="n">
        <v>467</v>
      </c>
      <c r="I28" s="162" t="n">
        <v>93.6</v>
      </c>
      <c r="J28" s="162" t="n">
        <v>8.9</v>
      </c>
      <c r="K28" s="162"/>
    </row>
    <row r="29" customFormat="false" ht="12" hidden="false" customHeight="true" outlineLevel="0" collapsed="false">
      <c r="A29" s="159" t="s">
        <v>505</v>
      </c>
      <c r="B29" s="183" t="n">
        <v>21</v>
      </c>
      <c r="C29" s="183" t="n">
        <v>21</v>
      </c>
      <c r="D29" s="162" t="s">
        <v>19</v>
      </c>
      <c r="E29" s="183" t="n">
        <v>1313</v>
      </c>
      <c r="F29" s="162" t="n">
        <v>-4</v>
      </c>
      <c r="G29" s="162" t="n">
        <v>46.7</v>
      </c>
      <c r="H29" s="183" t="n">
        <v>1373</v>
      </c>
      <c r="I29" s="162" t="n">
        <v>95.6</v>
      </c>
      <c r="J29" s="162" t="n">
        <v>45.1</v>
      </c>
      <c r="K29" s="162"/>
    </row>
    <row r="30" customFormat="false" ht="12" hidden="false" customHeight="true" outlineLevel="0" collapsed="false">
      <c r="A30" s="159" t="s">
        <v>507</v>
      </c>
      <c r="B30" s="183" t="n">
        <v>3</v>
      </c>
      <c r="C30" s="183" t="n">
        <v>3</v>
      </c>
      <c r="D30" s="162" t="n">
        <v>-25</v>
      </c>
      <c r="E30" s="183" t="n">
        <v>72</v>
      </c>
      <c r="F30" s="162" t="n">
        <v>-47.8</v>
      </c>
      <c r="G30" s="162" t="n">
        <v>22.6</v>
      </c>
      <c r="H30" s="183" t="n">
        <v>72</v>
      </c>
      <c r="I30" s="162" t="n">
        <v>100</v>
      </c>
      <c r="J30" s="162" t="n">
        <v>15.4</v>
      </c>
      <c r="K30" s="162"/>
    </row>
    <row r="31" s="157" customFormat="true" ht="17.1" hidden="false" customHeight="true" outlineLevel="0" collapsed="false">
      <c r="A31" s="153" t="s">
        <v>508</v>
      </c>
      <c r="B31" s="154"/>
      <c r="C31" s="156"/>
      <c r="D31" s="154"/>
      <c r="E31" s="156"/>
      <c r="F31" s="156"/>
      <c r="G31" s="154"/>
      <c r="H31" s="156"/>
      <c r="I31" s="154"/>
      <c r="J31" s="156"/>
      <c r="K31" s="156"/>
    </row>
    <row r="32" customFormat="false" ht="12" hidden="false" customHeight="true" outlineLevel="0" collapsed="false">
      <c r="A32" s="159" t="s">
        <v>509</v>
      </c>
      <c r="B32" s="183" t="n">
        <v>12</v>
      </c>
      <c r="C32" s="183" t="n">
        <v>12</v>
      </c>
      <c r="D32" s="162" t="n">
        <v>9.1</v>
      </c>
      <c r="E32" s="183" t="n">
        <v>597</v>
      </c>
      <c r="F32" s="162" t="n">
        <v>1.9</v>
      </c>
      <c r="G32" s="162" t="n">
        <v>34.4</v>
      </c>
      <c r="H32" s="183" t="n">
        <v>604</v>
      </c>
      <c r="I32" s="162" t="n">
        <v>98.8</v>
      </c>
      <c r="J32" s="162" t="n">
        <v>29</v>
      </c>
      <c r="K32" s="162"/>
    </row>
    <row r="33" customFormat="false" ht="12" hidden="false" customHeight="true" outlineLevel="0" collapsed="false">
      <c r="A33" s="159" t="s">
        <v>510</v>
      </c>
      <c r="B33" s="183" t="n">
        <v>4</v>
      </c>
      <c r="C33" s="183" t="n">
        <v>4</v>
      </c>
      <c r="D33" s="162" t="s">
        <v>19</v>
      </c>
      <c r="E33" s="183" t="n">
        <v>120</v>
      </c>
      <c r="F33" s="162" t="n">
        <v>-4.8</v>
      </c>
      <c r="G33" s="162" t="n">
        <v>38.7</v>
      </c>
      <c r="H33" s="183" t="n">
        <v>126</v>
      </c>
      <c r="I33" s="162" t="n">
        <v>95.2</v>
      </c>
      <c r="J33" s="162" t="n">
        <v>27.6</v>
      </c>
      <c r="K33" s="162"/>
    </row>
    <row r="34" customFormat="false" ht="12" hidden="false" customHeight="true" outlineLevel="0" collapsed="false">
      <c r="A34" s="159" t="s">
        <v>511</v>
      </c>
      <c r="B34" s="183" t="n">
        <v>3</v>
      </c>
      <c r="C34" s="183" t="n">
        <v>3</v>
      </c>
      <c r="D34" s="162" t="s">
        <v>19</v>
      </c>
      <c r="E34" s="183" t="n">
        <v>114</v>
      </c>
      <c r="F34" s="162" t="s">
        <v>19</v>
      </c>
      <c r="G34" s="162" t="n">
        <v>29</v>
      </c>
      <c r="H34" s="183" t="n">
        <v>114</v>
      </c>
      <c r="I34" s="162" t="n">
        <v>100</v>
      </c>
      <c r="J34" s="162" t="n">
        <v>15.2</v>
      </c>
      <c r="K34" s="162"/>
    </row>
    <row r="35" customFormat="false" ht="12" hidden="false" customHeight="true" outlineLevel="0" collapsed="false">
      <c r="A35" s="159" t="s">
        <v>512</v>
      </c>
      <c r="B35" s="183" t="n">
        <v>5</v>
      </c>
      <c r="C35" s="183" t="n">
        <v>5</v>
      </c>
      <c r="D35" s="162" t="n">
        <v>-28.6</v>
      </c>
      <c r="E35" s="183" t="n">
        <v>209</v>
      </c>
      <c r="F35" s="162" t="n">
        <v>-22</v>
      </c>
      <c r="G35" s="162" t="n">
        <v>36.4</v>
      </c>
      <c r="H35" s="183" t="n">
        <v>209</v>
      </c>
      <c r="I35" s="162" t="n">
        <v>100</v>
      </c>
      <c r="J35" s="162" t="n">
        <v>28.9</v>
      </c>
      <c r="K35" s="162"/>
    </row>
    <row r="36" customFormat="false" ht="12" hidden="false" customHeight="true" outlineLevel="0" collapsed="false">
      <c r="A36" s="159" t="s">
        <v>513</v>
      </c>
      <c r="B36" s="183" t="n">
        <v>3</v>
      </c>
      <c r="C36" s="183" t="n">
        <v>3</v>
      </c>
      <c r="D36" s="162" t="s">
        <v>19</v>
      </c>
      <c r="E36" s="183" t="n">
        <v>121</v>
      </c>
      <c r="F36" s="162" t="s">
        <v>19</v>
      </c>
      <c r="G36" s="162" t="n">
        <v>20.4</v>
      </c>
      <c r="H36" s="183" t="n">
        <v>121</v>
      </c>
      <c r="I36" s="162" t="n">
        <v>100</v>
      </c>
      <c r="J36" s="162" t="n">
        <v>24.7</v>
      </c>
      <c r="K36" s="162"/>
    </row>
    <row r="37" customFormat="false" ht="12" hidden="false" customHeight="true" outlineLevel="0" collapsed="false">
      <c r="A37" s="159" t="s">
        <v>514</v>
      </c>
      <c r="B37" s="183" t="n">
        <v>3</v>
      </c>
      <c r="C37" s="183" t="n">
        <v>3</v>
      </c>
      <c r="D37" s="162" t="s">
        <v>19</v>
      </c>
      <c r="E37" s="183" t="n">
        <v>108</v>
      </c>
      <c r="F37" s="162" t="n">
        <v>1.9</v>
      </c>
      <c r="G37" s="162" t="n">
        <v>42.6</v>
      </c>
      <c r="H37" s="183" t="n">
        <v>108</v>
      </c>
      <c r="I37" s="162" t="n">
        <v>100</v>
      </c>
      <c r="J37" s="162" t="n">
        <v>23.3</v>
      </c>
      <c r="K37" s="162"/>
    </row>
    <row r="38" customFormat="false" ht="12" hidden="false" customHeight="true" outlineLevel="0" collapsed="false">
      <c r="A38" s="159" t="s">
        <v>515</v>
      </c>
      <c r="B38" s="183" t="n">
        <v>5</v>
      </c>
      <c r="C38" s="183" t="n">
        <v>5</v>
      </c>
      <c r="D38" s="162" t="s">
        <v>19</v>
      </c>
      <c r="E38" s="183" t="n">
        <v>123</v>
      </c>
      <c r="F38" s="162" t="n">
        <v>3.4</v>
      </c>
      <c r="G38" s="162" t="n">
        <v>25.5</v>
      </c>
      <c r="H38" s="183" t="n">
        <v>124</v>
      </c>
      <c r="I38" s="162" t="n">
        <v>99.2</v>
      </c>
      <c r="J38" s="162" t="n">
        <v>17.4</v>
      </c>
      <c r="K38" s="162"/>
    </row>
    <row r="39" customFormat="false" ht="12" hidden="false" customHeight="true" outlineLevel="0" collapsed="false">
      <c r="A39" s="159" t="s">
        <v>516</v>
      </c>
      <c r="B39" s="183" t="n">
        <v>3</v>
      </c>
      <c r="C39" s="183" t="n">
        <v>3</v>
      </c>
      <c r="D39" s="162" t="n">
        <v>50</v>
      </c>
      <c r="E39" s="183" t="n">
        <v>84</v>
      </c>
      <c r="F39" s="162" t="n">
        <v>25.4</v>
      </c>
      <c r="G39" s="162" t="n">
        <v>31.2</v>
      </c>
      <c r="H39" s="183" t="n">
        <v>84</v>
      </c>
      <c r="I39" s="162" t="n">
        <v>100</v>
      </c>
      <c r="J39" s="162" t="n">
        <v>30</v>
      </c>
      <c r="K39" s="162"/>
    </row>
    <row r="40" customFormat="false" ht="12" hidden="false" customHeight="true" outlineLevel="0" collapsed="false">
      <c r="A40" s="159" t="s">
        <v>517</v>
      </c>
      <c r="B40" s="183" t="n">
        <v>18</v>
      </c>
      <c r="C40" s="183" t="n">
        <v>17</v>
      </c>
      <c r="D40" s="162" t="n">
        <v>6.3</v>
      </c>
      <c r="E40" s="183" t="n">
        <v>1039</v>
      </c>
      <c r="F40" s="162" t="n">
        <v>-0.6</v>
      </c>
      <c r="G40" s="162" t="n">
        <v>32.4</v>
      </c>
      <c r="H40" s="183" t="n">
        <v>1097</v>
      </c>
      <c r="I40" s="162" t="n">
        <v>94.7</v>
      </c>
      <c r="J40" s="162" t="n">
        <v>23.5</v>
      </c>
      <c r="K40" s="162"/>
    </row>
    <row r="41" customFormat="false" ht="12" hidden="false" customHeight="true" outlineLevel="0" collapsed="false">
      <c r="A41" s="159" t="s">
        <v>518</v>
      </c>
      <c r="B41" s="183" t="n">
        <v>6</v>
      </c>
      <c r="C41" s="183" t="n">
        <v>6</v>
      </c>
      <c r="D41" s="162" t="s">
        <v>19</v>
      </c>
      <c r="E41" s="183" t="n">
        <v>251</v>
      </c>
      <c r="F41" s="162" t="n">
        <v>-0.4</v>
      </c>
      <c r="G41" s="162" t="n">
        <v>60.7</v>
      </c>
      <c r="H41" s="183" t="n">
        <v>252</v>
      </c>
      <c r="I41" s="162" t="n">
        <v>99.6</v>
      </c>
      <c r="J41" s="162" t="n">
        <v>49.7</v>
      </c>
      <c r="K41" s="162"/>
    </row>
    <row r="42" customFormat="false" ht="12" hidden="false" customHeight="true" outlineLevel="0" collapsed="false">
      <c r="A42" s="159" t="s">
        <v>519</v>
      </c>
      <c r="B42" s="183" t="n">
        <v>3</v>
      </c>
      <c r="C42" s="183" t="n">
        <v>3</v>
      </c>
      <c r="D42" s="162" t="s">
        <v>19</v>
      </c>
      <c r="E42" s="183" t="n">
        <v>107</v>
      </c>
      <c r="F42" s="162" t="n">
        <v>-22.5</v>
      </c>
      <c r="G42" s="162" t="n">
        <v>19.9</v>
      </c>
      <c r="H42" s="183" t="n">
        <v>158</v>
      </c>
      <c r="I42" s="162" t="n">
        <v>67.7</v>
      </c>
      <c r="J42" s="162" t="n">
        <v>12.3</v>
      </c>
      <c r="K42" s="162"/>
    </row>
    <row r="43" customFormat="false" ht="12" hidden="false" customHeight="true" outlineLevel="0" collapsed="false">
      <c r="A43" s="159" t="s">
        <v>520</v>
      </c>
      <c r="B43" s="183" t="n">
        <v>8</v>
      </c>
      <c r="C43" s="183" t="n">
        <v>8</v>
      </c>
      <c r="D43" s="162" t="s">
        <v>19</v>
      </c>
      <c r="E43" s="183" t="n">
        <v>178</v>
      </c>
      <c r="F43" s="162" t="n">
        <v>-1.7</v>
      </c>
      <c r="G43" s="162" t="n">
        <v>24.4</v>
      </c>
      <c r="H43" s="183" t="n">
        <v>182</v>
      </c>
      <c r="I43" s="162" t="n">
        <v>97.8</v>
      </c>
      <c r="J43" s="162" t="n">
        <v>25.1</v>
      </c>
      <c r="K43" s="162"/>
    </row>
    <row r="44" customFormat="false" ht="12" hidden="false" customHeight="true" outlineLevel="0" collapsed="false">
      <c r="A44" s="159" t="s">
        <v>521</v>
      </c>
      <c r="B44" s="183" t="n">
        <v>3</v>
      </c>
      <c r="C44" s="183" t="n">
        <v>3</v>
      </c>
      <c r="D44" s="162" t="s">
        <v>19</v>
      </c>
      <c r="E44" s="183" t="n">
        <v>62</v>
      </c>
      <c r="F44" s="162" t="n">
        <v>-8.8</v>
      </c>
      <c r="G44" s="162" t="n">
        <v>42.4</v>
      </c>
      <c r="H44" s="183" t="n">
        <v>68</v>
      </c>
      <c r="I44" s="162" t="n">
        <v>91.2</v>
      </c>
      <c r="J44" s="162" t="n">
        <v>23.8</v>
      </c>
      <c r="K44" s="162"/>
    </row>
    <row r="45" customFormat="false" ht="12" hidden="false" customHeight="true" outlineLevel="0" collapsed="false">
      <c r="A45" s="159" t="s">
        <v>522</v>
      </c>
      <c r="B45" s="183" t="n">
        <v>5</v>
      </c>
      <c r="C45" s="183" t="n">
        <v>5</v>
      </c>
      <c r="D45" s="162" t="s">
        <v>19</v>
      </c>
      <c r="E45" s="183" t="n">
        <v>178</v>
      </c>
      <c r="F45" s="162" t="n">
        <v>3.5</v>
      </c>
      <c r="G45" s="162" t="n">
        <v>33.3</v>
      </c>
      <c r="H45" s="183" t="n">
        <v>178</v>
      </c>
      <c r="I45" s="162" t="n">
        <v>100</v>
      </c>
      <c r="J45" s="162" t="n">
        <v>21.6</v>
      </c>
      <c r="K45" s="162"/>
    </row>
    <row r="46" s="157" customFormat="true" ht="17.1" hidden="false" customHeight="true" outlineLevel="0" collapsed="false">
      <c r="A46" s="153" t="s">
        <v>523</v>
      </c>
      <c r="B46" s="154"/>
      <c r="C46" s="156"/>
      <c r="D46" s="154"/>
      <c r="E46" s="156"/>
      <c r="F46" s="156"/>
      <c r="G46" s="154"/>
      <c r="H46" s="156"/>
      <c r="I46" s="154"/>
      <c r="J46" s="156"/>
      <c r="K46" s="156"/>
    </row>
    <row r="47" customFormat="false" ht="12" hidden="false" customHeight="true" outlineLevel="0" collapsed="false">
      <c r="A47" s="159" t="s">
        <v>524</v>
      </c>
      <c r="B47" s="183" t="n">
        <v>4</v>
      </c>
      <c r="C47" s="183" t="n">
        <v>4</v>
      </c>
      <c r="D47" s="162" t="s">
        <v>19</v>
      </c>
      <c r="E47" s="183" t="n">
        <v>430</v>
      </c>
      <c r="F47" s="162" t="n">
        <v>0.5</v>
      </c>
      <c r="G47" s="162" t="n">
        <v>42.1</v>
      </c>
      <c r="H47" s="183" t="n">
        <v>430</v>
      </c>
      <c r="I47" s="162" t="n">
        <v>100</v>
      </c>
      <c r="J47" s="162" t="n">
        <v>38.4</v>
      </c>
      <c r="K47" s="162"/>
    </row>
    <row r="48" customFormat="false" ht="12" hidden="false" customHeight="true" outlineLevel="0" collapsed="false">
      <c r="A48" s="159" t="s">
        <v>525</v>
      </c>
      <c r="B48" s="183" t="n">
        <v>9</v>
      </c>
      <c r="C48" s="183" t="n">
        <v>9</v>
      </c>
      <c r="D48" s="162" t="s">
        <v>19</v>
      </c>
      <c r="E48" s="183" t="n">
        <v>674</v>
      </c>
      <c r="F48" s="162" t="n">
        <v>-0.4</v>
      </c>
      <c r="G48" s="162" t="n">
        <v>55.5</v>
      </c>
      <c r="H48" s="183" t="n">
        <v>679</v>
      </c>
      <c r="I48" s="162" t="n">
        <v>99.3</v>
      </c>
      <c r="J48" s="162" t="n">
        <v>50.7</v>
      </c>
      <c r="K48" s="162"/>
    </row>
    <row r="49" customFormat="false" ht="12" hidden="false" customHeight="true" outlineLevel="0" collapsed="false">
      <c r="A49" s="159" t="s">
        <v>526</v>
      </c>
      <c r="B49" s="183" t="n">
        <v>14</v>
      </c>
      <c r="C49" s="183" t="n">
        <v>14</v>
      </c>
      <c r="D49" s="162" t="n">
        <v>-6.7</v>
      </c>
      <c r="E49" s="183" t="n">
        <v>1036</v>
      </c>
      <c r="F49" s="162" t="n">
        <v>-3.4</v>
      </c>
      <c r="G49" s="162" t="n">
        <v>62.9</v>
      </c>
      <c r="H49" s="183" t="n">
        <v>1061</v>
      </c>
      <c r="I49" s="162" t="n">
        <v>97.6</v>
      </c>
      <c r="J49" s="162" t="n">
        <v>63.2</v>
      </c>
      <c r="K49" s="162"/>
    </row>
    <row r="50" customFormat="false" ht="12" hidden="false" customHeight="true" outlineLevel="0" collapsed="false">
      <c r="A50" s="159" t="s">
        <v>527</v>
      </c>
      <c r="B50" s="183" t="n">
        <v>3</v>
      </c>
      <c r="C50" s="183" t="n">
        <v>3</v>
      </c>
      <c r="D50" s="162" t="s">
        <v>19</v>
      </c>
      <c r="E50" s="183" t="n">
        <v>204</v>
      </c>
      <c r="F50" s="162" t="n">
        <v>13.3</v>
      </c>
      <c r="G50" s="162" t="n">
        <v>24.5</v>
      </c>
      <c r="H50" s="183" t="n">
        <v>204</v>
      </c>
      <c r="I50" s="162" t="n">
        <v>100</v>
      </c>
      <c r="J50" s="162" t="n">
        <v>30.4</v>
      </c>
      <c r="K50" s="162"/>
    </row>
    <row r="51" customFormat="false" ht="12" hidden="false" customHeight="true" outlineLevel="0" collapsed="false">
      <c r="A51" s="159" t="s">
        <v>528</v>
      </c>
      <c r="B51" s="183" t="n">
        <v>3</v>
      </c>
      <c r="C51" s="183" t="n">
        <v>3</v>
      </c>
      <c r="D51" s="162" t="s">
        <v>19</v>
      </c>
      <c r="E51" s="183" t="n">
        <v>108</v>
      </c>
      <c r="F51" s="162" t="n">
        <v>-0.9</v>
      </c>
      <c r="G51" s="162" t="n">
        <v>16.5</v>
      </c>
      <c r="H51" s="183" t="n">
        <v>111</v>
      </c>
      <c r="I51" s="162" t="n">
        <v>97.3</v>
      </c>
      <c r="J51" s="162" t="n">
        <v>15.6</v>
      </c>
      <c r="K51" s="162"/>
    </row>
    <row r="52" customFormat="false" ht="20.1" hidden="false" customHeight="true" outlineLevel="0" collapsed="false">
      <c r="A52" s="184" t="s">
        <v>309</v>
      </c>
    </row>
    <row r="53" customFormat="false" ht="9.95" hidden="false" customHeight="true" outlineLevel="0" collapsed="false">
      <c r="A53" s="185" t="s">
        <v>636</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529</v>
      </c>
      <c r="B7" s="154"/>
      <c r="C7" s="156"/>
      <c r="D7" s="154"/>
      <c r="E7" s="156"/>
      <c r="F7" s="156"/>
      <c r="G7" s="154"/>
      <c r="H7" s="156"/>
      <c r="I7" s="154"/>
      <c r="J7" s="156"/>
      <c r="K7" s="156"/>
    </row>
    <row r="8" customFormat="false" ht="12" hidden="false" customHeight="true" outlineLevel="0" collapsed="false">
      <c r="A8" s="159" t="s">
        <v>530</v>
      </c>
      <c r="B8" s="183" t="n">
        <v>5</v>
      </c>
      <c r="C8" s="183" t="n">
        <v>5</v>
      </c>
      <c r="D8" s="162" t="s">
        <v>19</v>
      </c>
      <c r="E8" s="183" t="n">
        <v>112</v>
      </c>
      <c r="F8" s="162" t="s">
        <v>19</v>
      </c>
      <c r="G8" s="162" t="n">
        <v>27.7</v>
      </c>
      <c r="H8" s="183" t="n">
        <v>112</v>
      </c>
      <c r="I8" s="162" t="n">
        <v>100</v>
      </c>
      <c r="J8" s="162" t="n">
        <v>24.3</v>
      </c>
      <c r="K8" s="162"/>
    </row>
    <row r="9" customFormat="false" ht="12" hidden="false" customHeight="true" outlineLevel="0" collapsed="false">
      <c r="A9" s="159" t="s">
        <v>531</v>
      </c>
      <c r="B9" s="183" t="n">
        <v>14</v>
      </c>
      <c r="C9" s="183" t="n">
        <v>12</v>
      </c>
      <c r="D9" s="162" t="n">
        <v>-14.3</v>
      </c>
      <c r="E9" s="183" t="n">
        <v>503</v>
      </c>
      <c r="F9" s="162" t="n">
        <v>-4.2</v>
      </c>
      <c r="G9" s="162" t="n">
        <v>38.3</v>
      </c>
      <c r="H9" s="183" t="n">
        <v>529</v>
      </c>
      <c r="I9" s="162" t="n">
        <v>95.1</v>
      </c>
      <c r="J9" s="162" t="n">
        <v>32.4</v>
      </c>
      <c r="K9" s="162"/>
    </row>
    <row r="10" customFormat="false" ht="12" hidden="false" customHeight="true" outlineLevel="0" collapsed="false">
      <c r="A10" s="159" t="s">
        <v>532</v>
      </c>
      <c r="B10" s="183" t="n">
        <v>3</v>
      </c>
      <c r="C10" s="183" t="n">
        <v>3</v>
      </c>
      <c r="D10" s="162" t="s">
        <v>19</v>
      </c>
      <c r="E10" s="183" t="n">
        <v>115</v>
      </c>
      <c r="F10" s="162" t="s">
        <v>19</v>
      </c>
      <c r="G10" s="162" t="n">
        <v>66.8</v>
      </c>
      <c r="H10" s="183" t="n">
        <v>115</v>
      </c>
      <c r="I10" s="162" t="n">
        <v>100</v>
      </c>
      <c r="J10" s="162" t="n">
        <v>56.3</v>
      </c>
      <c r="K10" s="162"/>
    </row>
    <row r="11" customFormat="false" ht="12" hidden="false" customHeight="true" outlineLevel="0" collapsed="false">
      <c r="A11" s="159" t="s">
        <v>533</v>
      </c>
      <c r="B11" s="183" t="n">
        <v>4</v>
      </c>
      <c r="C11" s="183" t="n">
        <v>4</v>
      </c>
      <c r="D11" s="162" t="s">
        <v>19</v>
      </c>
      <c r="E11" s="183" t="n">
        <v>161</v>
      </c>
      <c r="F11" s="162" t="n">
        <v>12.6</v>
      </c>
      <c r="G11" s="162" t="n">
        <v>49.4</v>
      </c>
      <c r="H11" s="183" t="n">
        <v>161</v>
      </c>
      <c r="I11" s="162" t="n">
        <v>100</v>
      </c>
      <c r="J11" s="162" t="n">
        <v>28.9</v>
      </c>
      <c r="K11" s="162"/>
    </row>
    <row r="12" customFormat="false" ht="12" hidden="false" customHeight="true" outlineLevel="0" collapsed="false">
      <c r="A12" s="159" t="s">
        <v>534</v>
      </c>
      <c r="B12" s="183" t="n">
        <v>13</v>
      </c>
      <c r="C12" s="183" t="n">
        <v>13</v>
      </c>
      <c r="D12" s="162" t="s">
        <v>19</v>
      </c>
      <c r="E12" s="183" t="n">
        <v>499</v>
      </c>
      <c r="F12" s="162" t="n">
        <v>7.1</v>
      </c>
      <c r="G12" s="162" t="n">
        <v>29.9</v>
      </c>
      <c r="H12" s="183" t="n">
        <v>501</v>
      </c>
      <c r="I12" s="162" t="n">
        <v>99.6</v>
      </c>
      <c r="J12" s="162" t="n">
        <v>24.3</v>
      </c>
      <c r="K12" s="162"/>
    </row>
    <row r="13" customFormat="false" ht="12" hidden="false" customHeight="true" outlineLevel="0" collapsed="false">
      <c r="A13" s="159" t="s">
        <v>535</v>
      </c>
      <c r="B13" s="183" t="n">
        <v>5</v>
      </c>
      <c r="C13" s="183" t="n">
        <v>5</v>
      </c>
      <c r="D13" s="162" t="s">
        <v>19</v>
      </c>
      <c r="E13" s="183" t="n">
        <v>240</v>
      </c>
      <c r="F13" s="162" t="s">
        <v>19</v>
      </c>
      <c r="G13" s="162" t="n">
        <v>12.1</v>
      </c>
      <c r="H13" s="183" t="n">
        <v>240</v>
      </c>
      <c r="I13" s="162" t="n">
        <v>100</v>
      </c>
      <c r="J13" s="162" t="n">
        <v>13.5</v>
      </c>
      <c r="K13" s="162"/>
    </row>
    <row r="14" customFormat="false" ht="12" hidden="false" customHeight="true" outlineLevel="0" collapsed="false">
      <c r="A14" s="159" t="s">
        <v>536</v>
      </c>
      <c r="B14" s="183" t="n">
        <v>5</v>
      </c>
      <c r="C14" s="183" t="n">
        <v>5</v>
      </c>
      <c r="D14" s="162" t="s">
        <v>19</v>
      </c>
      <c r="E14" s="183" t="n">
        <v>219</v>
      </c>
      <c r="F14" s="162" t="s">
        <v>19</v>
      </c>
      <c r="G14" s="162" t="n">
        <v>20.8</v>
      </c>
      <c r="H14" s="183" t="n">
        <v>221</v>
      </c>
      <c r="I14" s="162" t="n">
        <v>99.1</v>
      </c>
      <c r="J14" s="162" t="n">
        <v>16.6</v>
      </c>
      <c r="K14" s="162"/>
    </row>
    <row r="15" s="157" customFormat="true" ht="17.1" hidden="false" customHeight="true" outlineLevel="0" collapsed="false">
      <c r="A15" s="153" t="s">
        <v>537</v>
      </c>
      <c r="B15" s="154"/>
      <c r="C15" s="156"/>
      <c r="D15" s="154"/>
      <c r="E15" s="156"/>
      <c r="F15" s="156"/>
      <c r="G15" s="154"/>
      <c r="H15" s="156"/>
      <c r="I15" s="154"/>
      <c r="J15" s="156"/>
      <c r="K15" s="156"/>
    </row>
    <row r="16" customFormat="false" ht="12" hidden="false" customHeight="true" outlineLevel="0" collapsed="false">
      <c r="A16" s="159" t="s">
        <v>538</v>
      </c>
      <c r="B16" s="183" t="n">
        <v>6</v>
      </c>
      <c r="C16" s="183" t="n">
        <v>6</v>
      </c>
      <c r="D16" s="162" t="s">
        <v>19</v>
      </c>
      <c r="E16" s="183" t="n">
        <v>524</v>
      </c>
      <c r="F16" s="162" t="n">
        <v>8.7</v>
      </c>
      <c r="G16" s="162" t="n">
        <v>38.1</v>
      </c>
      <c r="H16" s="183" t="n">
        <v>527</v>
      </c>
      <c r="I16" s="162" t="n">
        <v>99.4</v>
      </c>
      <c r="J16" s="162" t="n">
        <v>34.5</v>
      </c>
      <c r="K16" s="162"/>
    </row>
    <row r="17" customFormat="false" ht="12" hidden="false" customHeight="true" outlineLevel="0" collapsed="false">
      <c r="A17" s="159" t="s">
        <v>539</v>
      </c>
      <c r="B17" s="183" t="n">
        <v>4</v>
      </c>
      <c r="C17" s="183" t="n">
        <v>4</v>
      </c>
      <c r="D17" s="162" t="n">
        <v>-20</v>
      </c>
      <c r="E17" s="183" t="n">
        <v>188</v>
      </c>
      <c r="F17" s="162" t="n">
        <v>-6.9</v>
      </c>
      <c r="G17" s="162" t="n">
        <v>23.3</v>
      </c>
      <c r="H17" s="183" t="n">
        <v>188</v>
      </c>
      <c r="I17" s="162" t="n">
        <v>100</v>
      </c>
      <c r="J17" s="162" t="n">
        <v>14.1</v>
      </c>
      <c r="K17" s="162"/>
    </row>
    <row r="18" customFormat="false" ht="12" hidden="false" customHeight="true" outlineLevel="0" collapsed="false">
      <c r="A18" s="159" t="s">
        <v>540</v>
      </c>
      <c r="B18" s="183" t="n">
        <v>4</v>
      </c>
      <c r="C18" s="183" t="n">
        <v>4</v>
      </c>
      <c r="D18" s="162" t="s">
        <v>19</v>
      </c>
      <c r="E18" s="183" t="n">
        <v>82</v>
      </c>
      <c r="F18" s="162" t="n">
        <v>-4.7</v>
      </c>
      <c r="G18" s="162" t="n">
        <v>11.6</v>
      </c>
      <c r="H18" s="183" t="n">
        <v>86</v>
      </c>
      <c r="I18" s="162" t="n">
        <v>95.3</v>
      </c>
      <c r="J18" s="162" t="n">
        <v>6.7</v>
      </c>
      <c r="K18" s="162"/>
    </row>
    <row r="19" customFormat="false" ht="12" hidden="false" customHeight="true" outlineLevel="0" collapsed="false">
      <c r="A19" s="159" t="s">
        <v>542</v>
      </c>
      <c r="B19" s="183" t="n">
        <v>3</v>
      </c>
      <c r="C19" s="183" t="n">
        <v>3</v>
      </c>
      <c r="D19" s="162" t="n">
        <v>-25</v>
      </c>
      <c r="E19" s="183" t="n">
        <v>81</v>
      </c>
      <c r="F19" s="162" t="n">
        <v>-19</v>
      </c>
      <c r="G19" s="162" t="n">
        <v>19.3</v>
      </c>
      <c r="H19" s="183" t="n">
        <v>81</v>
      </c>
      <c r="I19" s="162" t="n">
        <v>100</v>
      </c>
      <c r="J19" s="162" t="n">
        <v>12.5</v>
      </c>
      <c r="K19" s="162"/>
    </row>
    <row r="20" customFormat="false" ht="12" hidden="false" customHeight="true" outlineLevel="0" collapsed="false">
      <c r="A20" s="159" t="s">
        <v>543</v>
      </c>
      <c r="B20" s="183" t="n">
        <v>8</v>
      </c>
      <c r="C20" s="183" t="n">
        <v>8</v>
      </c>
      <c r="D20" s="162" t="s">
        <v>19</v>
      </c>
      <c r="E20" s="183" t="n">
        <v>422</v>
      </c>
      <c r="F20" s="162" t="s">
        <v>19</v>
      </c>
      <c r="G20" s="162" t="n">
        <v>43.3</v>
      </c>
      <c r="H20" s="183" t="n">
        <v>422</v>
      </c>
      <c r="I20" s="162" t="n">
        <v>100</v>
      </c>
      <c r="J20" s="162" t="n">
        <v>32.4</v>
      </c>
      <c r="K20" s="162"/>
    </row>
    <row r="21" customFormat="false" ht="12" hidden="false" customHeight="true" outlineLevel="0" collapsed="false">
      <c r="A21" s="159" t="s">
        <v>544</v>
      </c>
      <c r="B21" s="183" t="n">
        <v>16</v>
      </c>
      <c r="C21" s="183" t="n">
        <v>16</v>
      </c>
      <c r="D21" s="162" t="n">
        <v>6.7</v>
      </c>
      <c r="E21" s="183" t="n">
        <v>798</v>
      </c>
      <c r="F21" s="162" t="n">
        <v>8.3</v>
      </c>
      <c r="G21" s="162" t="n">
        <v>40.5</v>
      </c>
      <c r="H21" s="183" t="n">
        <v>798</v>
      </c>
      <c r="I21" s="162" t="n">
        <v>100</v>
      </c>
      <c r="J21" s="162" t="n">
        <v>33</v>
      </c>
      <c r="K21" s="162"/>
    </row>
    <row r="22" customFormat="false" ht="12" hidden="false" customHeight="true" outlineLevel="0" collapsed="false">
      <c r="A22" s="159" t="s">
        <v>545</v>
      </c>
      <c r="B22" s="183" t="n">
        <v>4</v>
      </c>
      <c r="C22" s="183" t="n">
        <v>4</v>
      </c>
      <c r="D22" s="162" t="s">
        <v>19</v>
      </c>
      <c r="E22" s="183" t="n">
        <v>296</v>
      </c>
      <c r="F22" s="162" t="n">
        <v>-1.3</v>
      </c>
      <c r="G22" s="162" t="n">
        <v>26.7</v>
      </c>
      <c r="H22" s="183" t="n">
        <v>300</v>
      </c>
      <c r="I22" s="162" t="n">
        <v>98.7</v>
      </c>
      <c r="J22" s="162" t="n">
        <v>14.9</v>
      </c>
      <c r="K22" s="162"/>
    </row>
    <row r="23" customFormat="false" ht="12" hidden="false" customHeight="true" outlineLevel="0" collapsed="false">
      <c r="A23" s="159" t="s">
        <v>546</v>
      </c>
      <c r="B23" s="183" t="n">
        <v>4</v>
      </c>
      <c r="C23" s="183" t="n">
        <v>4</v>
      </c>
      <c r="D23" s="162" t="s">
        <v>19</v>
      </c>
      <c r="E23" s="183" t="n">
        <v>56</v>
      </c>
      <c r="F23" s="162" t="s">
        <v>19</v>
      </c>
      <c r="G23" s="162" t="n">
        <v>30.1</v>
      </c>
      <c r="H23" s="183" t="n">
        <v>56</v>
      </c>
      <c r="I23" s="162" t="n">
        <v>100</v>
      </c>
      <c r="J23" s="162" t="n">
        <v>14.4</v>
      </c>
      <c r="K23" s="162"/>
    </row>
    <row r="24" customFormat="false" ht="12" hidden="false" customHeight="true" outlineLevel="0" collapsed="false">
      <c r="A24" s="159" t="s">
        <v>547</v>
      </c>
      <c r="B24" s="183" t="n">
        <v>6</v>
      </c>
      <c r="C24" s="183" t="n">
        <v>5</v>
      </c>
      <c r="D24" s="162" t="n">
        <v>-16.7</v>
      </c>
      <c r="E24" s="183" t="n">
        <v>166</v>
      </c>
      <c r="F24" s="162" t="n">
        <v>-7.8</v>
      </c>
      <c r="G24" s="162" t="n">
        <v>44.9</v>
      </c>
      <c r="H24" s="183" t="n">
        <v>182</v>
      </c>
      <c r="I24" s="162" t="n">
        <v>91.2</v>
      </c>
      <c r="J24" s="162" t="n">
        <v>19.1</v>
      </c>
      <c r="K24" s="162"/>
    </row>
    <row r="25" customFormat="false" ht="12" hidden="false" customHeight="true" outlineLevel="0" collapsed="false">
      <c r="A25" s="159" t="s">
        <v>548</v>
      </c>
      <c r="B25" s="183" t="n">
        <v>9</v>
      </c>
      <c r="C25" s="183" t="n">
        <v>9</v>
      </c>
      <c r="D25" s="162" t="n">
        <v>12.5</v>
      </c>
      <c r="E25" s="183" t="n">
        <v>576</v>
      </c>
      <c r="F25" s="162" t="n">
        <v>-0.9</v>
      </c>
      <c r="G25" s="162" t="n">
        <v>30.8</v>
      </c>
      <c r="H25" s="183" t="n">
        <v>599</v>
      </c>
      <c r="I25" s="162" t="n">
        <v>96.2</v>
      </c>
      <c r="J25" s="162" t="n">
        <v>18.1</v>
      </c>
      <c r="K25" s="162"/>
    </row>
    <row r="26" customFormat="false" ht="12" hidden="false" customHeight="true" outlineLevel="0" collapsed="false">
      <c r="A26" s="159" t="s">
        <v>549</v>
      </c>
      <c r="B26" s="183" t="n">
        <v>8</v>
      </c>
      <c r="C26" s="183" t="n">
        <v>8</v>
      </c>
      <c r="D26" s="162" t="s">
        <v>19</v>
      </c>
      <c r="E26" s="183" t="n">
        <v>283</v>
      </c>
      <c r="F26" s="162" t="n">
        <v>-0.4</v>
      </c>
      <c r="G26" s="162" t="n">
        <v>43</v>
      </c>
      <c r="H26" s="183" t="n">
        <v>289</v>
      </c>
      <c r="I26" s="162" t="n">
        <v>97.9</v>
      </c>
      <c r="J26" s="162" t="n">
        <v>38.7</v>
      </c>
      <c r="K26" s="162"/>
    </row>
    <row r="27" customFormat="false" ht="12" hidden="false" customHeight="true" outlineLevel="0" collapsed="false">
      <c r="A27" s="159" t="s">
        <v>550</v>
      </c>
      <c r="B27" s="183" t="n">
        <v>5</v>
      </c>
      <c r="C27" s="183" t="n">
        <v>5</v>
      </c>
      <c r="D27" s="162" t="s">
        <v>19</v>
      </c>
      <c r="E27" s="183" t="n">
        <v>145</v>
      </c>
      <c r="F27" s="162" t="n">
        <v>-0.7</v>
      </c>
      <c r="G27" s="162" t="n">
        <v>47</v>
      </c>
      <c r="H27" s="183" t="n">
        <v>147</v>
      </c>
      <c r="I27" s="162" t="n">
        <v>98.6</v>
      </c>
      <c r="J27" s="162" t="n">
        <v>23.5</v>
      </c>
      <c r="K27" s="162"/>
    </row>
    <row r="28" customFormat="false" ht="12" hidden="false" customHeight="true" outlineLevel="0" collapsed="false">
      <c r="A28" s="159" t="s">
        <v>551</v>
      </c>
      <c r="B28" s="183" t="n">
        <v>5</v>
      </c>
      <c r="C28" s="183" t="n">
        <v>4</v>
      </c>
      <c r="D28" s="162" t="n">
        <v>-20</v>
      </c>
      <c r="E28" s="183" t="n">
        <v>97</v>
      </c>
      <c r="F28" s="162" t="n">
        <v>-11</v>
      </c>
      <c r="G28" s="162" t="n">
        <v>36.1</v>
      </c>
      <c r="H28" s="183" t="n">
        <v>125</v>
      </c>
      <c r="I28" s="162" t="n">
        <v>77.6</v>
      </c>
      <c r="J28" s="162" t="n">
        <v>29.9</v>
      </c>
      <c r="K28" s="162"/>
    </row>
    <row r="29" s="157" customFormat="true" ht="17.1" hidden="false" customHeight="true" outlineLevel="0" collapsed="false">
      <c r="A29" s="153" t="s">
        <v>552</v>
      </c>
      <c r="B29" s="154"/>
      <c r="C29" s="156"/>
      <c r="D29" s="154"/>
      <c r="E29" s="156"/>
      <c r="F29" s="156"/>
      <c r="G29" s="154"/>
      <c r="H29" s="156"/>
      <c r="I29" s="154"/>
      <c r="J29" s="156"/>
      <c r="K29" s="156"/>
    </row>
    <row r="30" customFormat="false" ht="12" hidden="false" customHeight="true" outlineLevel="0" collapsed="false">
      <c r="A30" s="159" t="s">
        <v>553</v>
      </c>
      <c r="B30" s="183" t="n">
        <v>10</v>
      </c>
      <c r="C30" s="183" t="n">
        <v>10</v>
      </c>
      <c r="D30" s="162" t="n">
        <v>11.1</v>
      </c>
      <c r="E30" s="183" t="n">
        <v>717</v>
      </c>
      <c r="F30" s="162" t="n">
        <v>3</v>
      </c>
      <c r="G30" s="162" t="n">
        <v>80.8</v>
      </c>
      <c r="H30" s="183" t="n">
        <v>717</v>
      </c>
      <c r="I30" s="162" t="n">
        <v>100</v>
      </c>
      <c r="J30" s="162" t="n">
        <v>78.2</v>
      </c>
      <c r="K30" s="162"/>
    </row>
    <row r="31" customFormat="false" ht="12" hidden="false" customHeight="true" outlineLevel="0" collapsed="false">
      <c r="A31" s="159" t="s">
        <v>554</v>
      </c>
      <c r="B31" s="183" t="n">
        <v>5</v>
      </c>
      <c r="C31" s="183" t="n">
        <v>5</v>
      </c>
      <c r="D31" s="162" t="s">
        <v>19</v>
      </c>
      <c r="E31" s="183" t="n">
        <v>220</v>
      </c>
      <c r="F31" s="162" t="n">
        <v>4.8</v>
      </c>
      <c r="G31" s="162" t="n">
        <v>40.5</v>
      </c>
      <c r="H31" s="183" t="n">
        <v>220</v>
      </c>
      <c r="I31" s="162" t="n">
        <v>100</v>
      </c>
      <c r="J31" s="162" t="n">
        <v>21.2</v>
      </c>
      <c r="K31" s="162"/>
    </row>
    <row r="32" customFormat="false" ht="12" hidden="false" customHeight="true" outlineLevel="0" collapsed="false">
      <c r="A32" s="159" t="s">
        <v>555</v>
      </c>
      <c r="B32" s="183" t="n">
        <v>3</v>
      </c>
      <c r="C32" s="183" t="n">
        <v>3</v>
      </c>
      <c r="D32" s="162" t="s">
        <v>19</v>
      </c>
      <c r="E32" s="183" t="n">
        <v>72</v>
      </c>
      <c r="F32" s="162" t="n">
        <v>16.1</v>
      </c>
      <c r="G32" s="162" t="n">
        <v>25.5</v>
      </c>
      <c r="H32" s="183" t="n">
        <v>79</v>
      </c>
      <c r="I32" s="162" t="n">
        <v>91.1</v>
      </c>
      <c r="J32" s="162" t="n">
        <v>20.1</v>
      </c>
      <c r="K32" s="162"/>
    </row>
    <row r="33" customFormat="false" ht="12" hidden="false" customHeight="true" outlineLevel="0" collapsed="false">
      <c r="A33" s="159" t="s">
        <v>556</v>
      </c>
      <c r="B33" s="183" t="n">
        <v>4</v>
      </c>
      <c r="C33" s="183" t="n">
        <v>4</v>
      </c>
      <c r="D33" s="162" t="s">
        <v>19</v>
      </c>
      <c r="E33" s="183" t="n">
        <v>97</v>
      </c>
      <c r="F33" s="162" t="n">
        <v>27.6</v>
      </c>
      <c r="G33" s="162" t="n">
        <v>23.1</v>
      </c>
      <c r="H33" s="183" t="n">
        <v>97</v>
      </c>
      <c r="I33" s="162" t="n">
        <v>100</v>
      </c>
      <c r="J33" s="162" t="n">
        <v>19.6</v>
      </c>
      <c r="K33" s="162"/>
    </row>
    <row r="34" customFormat="false" ht="12" hidden="false" customHeight="true" outlineLevel="0" collapsed="false">
      <c r="A34" s="159" t="s">
        <v>557</v>
      </c>
      <c r="B34" s="183" t="n">
        <v>3</v>
      </c>
      <c r="C34" s="183" t="n">
        <v>3</v>
      </c>
      <c r="D34" s="162" t="s">
        <v>19</v>
      </c>
      <c r="E34" s="183" t="n">
        <v>134</v>
      </c>
      <c r="F34" s="162" t="s">
        <v>19</v>
      </c>
      <c r="G34" s="162" t="n">
        <v>18</v>
      </c>
      <c r="H34" s="183" t="n">
        <v>134</v>
      </c>
      <c r="I34" s="162" t="n">
        <v>100</v>
      </c>
      <c r="J34" s="162" t="n">
        <v>13.6</v>
      </c>
      <c r="K34" s="162"/>
    </row>
    <row r="35" s="157" customFormat="true" ht="17.1" hidden="false" customHeight="true" outlineLevel="0" collapsed="false">
      <c r="A35" s="153" t="s">
        <v>558</v>
      </c>
      <c r="B35" s="154"/>
      <c r="C35" s="156"/>
      <c r="D35" s="154"/>
      <c r="E35" s="156"/>
      <c r="F35" s="156"/>
      <c r="G35" s="154"/>
      <c r="H35" s="156"/>
      <c r="I35" s="154"/>
      <c r="J35" s="156"/>
      <c r="K35" s="156"/>
    </row>
    <row r="36" customFormat="false" ht="12" hidden="false" customHeight="true" outlineLevel="0" collapsed="false">
      <c r="A36" s="159" t="s">
        <v>559</v>
      </c>
      <c r="B36" s="183" t="n">
        <v>10</v>
      </c>
      <c r="C36" s="183" t="n">
        <v>9</v>
      </c>
      <c r="D36" s="162" t="s">
        <v>19</v>
      </c>
      <c r="E36" s="183" t="n">
        <v>424</v>
      </c>
      <c r="F36" s="162" t="s">
        <v>19</v>
      </c>
      <c r="G36" s="162" t="n">
        <v>55.4</v>
      </c>
      <c r="H36" s="183" t="n">
        <v>436</v>
      </c>
      <c r="I36" s="162" t="n">
        <v>97.2</v>
      </c>
      <c r="J36" s="162" t="n">
        <v>53.2</v>
      </c>
      <c r="K36" s="162"/>
    </row>
    <row r="37" customFormat="false" ht="12" hidden="false" customHeight="true" outlineLevel="0" collapsed="false">
      <c r="A37" s="159" t="s">
        <v>560</v>
      </c>
      <c r="B37" s="183" t="n">
        <v>7</v>
      </c>
      <c r="C37" s="183" t="n">
        <v>7</v>
      </c>
      <c r="D37" s="162" t="s">
        <v>19</v>
      </c>
      <c r="E37" s="183" t="n">
        <v>197</v>
      </c>
      <c r="F37" s="162" t="n">
        <v>-1</v>
      </c>
      <c r="G37" s="162" t="n">
        <v>20.9</v>
      </c>
      <c r="H37" s="183" t="n">
        <v>199</v>
      </c>
      <c r="I37" s="162" t="n">
        <v>99</v>
      </c>
      <c r="J37" s="162" t="n">
        <v>17.9</v>
      </c>
      <c r="K37" s="162"/>
    </row>
    <row r="38" customFormat="false" ht="12" hidden="false" customHeight="true" outlineLevel="0" collapsed="false">
      <c r="A38" s="159" t="s">
        <v>561</v>
      </c>
      <c r="B38" s="183" t="n">
        <v>3</v>
      </c>
      <c r="C38" s="183" t="n">
        <v>3</v>
      </c>
      <c r="D38" s="162" t="s">
        <v>19</v>
      </c>
      <c r="E38" s="183" t="n">
        <v>51</v>
      </c>
      <c r="F38" s="162" t="s">
        <v>19</v>
      </c>
      <c r="G38" s="162" t="n">
        <v>50.4</v>
      </c>
      <c r="H38" s="183" t="n">
        <v>51</v>
      </c>
      <c r="I38" s="162" t="n">
        <v>100</v>
      </c>
      <c r="J38" s="162" t="n">
        <v>34.4</v>
      </c>
      <c r="K38" s="162"/>
    </row>
    <row r="39" customFormat="false" ht="12" hidden="false" customHeight="true" outlineLevel="0" collapsed="false">
      <c r="A39" s="159" t="s">
        <v>562</v>
      </c>
      <c r="B39" s="183" t="n">
        <v>3</v>
      </c>
      <c r="C39" s="183" t="n">
        <v>3</v>
      </c>
      <c r="D39" s="162" t="n">
        <v>-25</v>
      </c>
      <c r="E39" s="183" t="n">
        <v>112</v>
      </c>
      <c r="F39" s="162" t="n">
        <v>-12.5</v>
      </c>
      <c r="G39" s="162" t="n">
        <v>33.3</v>
      </c>
      <c r="H39" s="183" t="n">
        <v>112</v>
      </c>
      <c r="I39" s="162" t="n">
        <v>100</v>
      </c>
      <c r="J39" s="162" t="n">
        <v>25</v>
      </c>
      <c r="K39" s="162"/>
    </row>
    <row r="40" customFormat="false" ht="12" hidden="false" customHeight="true" outlineLevel="0" collapsed="false">
      <c r="A40" s="159" t="s">
        <v>563</v>
      </c>
      <c r="B40" s="183" t="n">
        <v>5</v>
      </c>
      <c r="C40" s="183" t="n">
        <v>5</v>
      </c>
      <c r="D40" s="162" t="s">
        <v>19</v>
      </c>
      <c r="E40" s="183" t="n">
        <v>181</v>
      </c>
      <c r="F40" s="162" t="n">
        <v>-2.7</v>
      </c>
      <c r="G40" s="162" t="n">
        <v>62.7</v>
      </c>
      <c r="H40" s="183" t="n">
        <v>186</v>
      </c>
      <c r="I40" s="162" t="n">
        <v>97.3</v>
      </c>
      <c r="J40" s="162" t="n">
        <v>42.7</v>
      </c>
      <c r="K40" s="162"/>
    </row>
    <row r="41" customFormat="false" ht="12" hidden="false" customHeight="true" outlineLevel="0" collapsed="false">
      <c r="A41" s="159" t="s">
        <v>564</v>
      </c>
      <c r="B41" s="183" t="n">
        <v>3</v>
      </c>
      <c r="C41" s="183" t="n">
        <v>3</v>
      </c>
      <c r="D41" s="162" t="s">
        <v>19</v>
      </c>
      <c r="E41" s="183" t="n">
        <v>304</v>
      </c>
      <c r="F41" s="162" t="n">
        <v>-3.8</v>
      </c>
      <c r="G41" s="162" t="n">
        <v>30.7</v>
      </c>
      <c r="H41" s="183" t="n">
        <v>316</v>
      </c>
      <c r="I41" s="162" t="n">
        <v>96.2</v>
      </c>
      <c r="J41" s="162" t="n">
        <v>30.4</v>
      </c>
      <c r="K41" s="162"/>
    </row>
    <row r="42" customFormat="false" ht="12" hidden="false" customHeight="true" outlineLevel="0" collapsed="false">
      <c r="A42" s="159" t="s">
        <v>565</v>
      </c>
      <c r="B42" s="183" t="n">
        <v>9</v>
      </c>
      <c r="C42" s="183" t="n">
        <v>9</v>
      </c>
      <c r="D42" s="162" t="s">
        <v>19</v>
      </c>
      <c r="E42" s="183" t="n">
        <v>396</v>
      </c>
      <c r="F42" s="162" t="n">
        <v>1.5</v>
      </c>
      <c r="G42" s="162" t="n">
        <v>60.4</v>
      </c>
      <c r="H42" s="183" t="n">
        <v>396</v>
      </c>
      <c r="I42" s="162" t="n">
        <v>100</v>
      </c>
      <c r="J42" s="162" t="n">
        <v>33.5</v>
      </c>
      <c r="K42" s="162"/>
    </row>
    <row r="43" s="157" customFormat="true" ht="17.1" hidden="false" customHeight="true" outlineLevel="0" collapsed="false">
      <c r="A43" s="153" t="s">
        <v>566</v>
      </c>
      <c r="B43" s="154"/>
      <c r="C43" s="156"/>
      <c r="D43" s="154"/>
      <c r="E43" s="156"/>
      <c r="F43" s="156"/>
      <c r="G43" s="154"/>
      <c r="H43" s="156"/>
      <c r="I43" s="154"/>
      <c r="J43" s="156"/>
      <c r="K43" s="156"/>
    </row>
    <row r="44" customFormat="false" ht="12" hidden="false" customHeight="true" outlineLevel="0" collapsed="false">
      <c r="A44" s="159" t="s">
        <v>567</v>
      </c>
      <c r="B44" s="183" t="n">
        <v>6</v>
      </c>
      <c r="C44" s="183" t="n">
        <v>4</v>
      </c>
      <c r="D44" s="162" t="s">
        <v>19</v>
      </c>
      <c r="E44" s="183" t="n">
        <v>193</v>
      </c>
      <c r="F44" s="162" t="n">
        <v>-1.5</v>
      </c>
      <c r="G44" s="162" t="n">
        <v>11.6</v>
      </c>
      <c r="H44" s="183" t="n">
        <v>242</v>
      </c>
      <c r="I44" s="162" t="n">
        <v>79.8</v>
      </c>
      <c r="J44" s="162" t="n">
        <v>11.1</v>
      </c>
      <c r="K44" s="162"/>
    </row>
    <row r="45" customFormat="false" ht="12" hidden="false" customHeight="true" outlineLevel="0" collapsed="false">
      <c r="A45" s="159" t="s">
        <v>568</v>
      </c>
      <c r="B45" s="183" t="n">
        <v>7</v>
      </c>
      <c r="C45" s="183" t="n">
        <v>7</v>
      </c>
      <c r="D45" s="162" t="s">
        <v>19</v>
      </c>
      <c r="E45" s="183" t="n">
        <v>178</v>
      </c>
      <c r="F45" s="162" t="n">
        <v>-0.6</v>
      </c>
      <c r="G45" s="162" t="n">
        <v>27.3</v>
      </c>
      <c r="H45" s="183" t="n">
        <v>180</v>
      </c>
      <c r="I45" s="162" t="n">
        <v>98.9</v>
      </c>
      <c r="J45" s="162" t="n">
        <v>21.6</v>
      </c>
      <c r="K45" s="162"/>
    </row>
    <row r="46" customFormat="false" ht="12" hidden="false" customHeight="true" outlineLevel="0" collapsed="false">
      <c r="A46" s="159" t="s">
        <v>569</v>
      </c>
      <c r="B46" s="183" t="n">
        <v>3</v>
      </c>
      <c r="C46" s="183" t="n">
        <v>3</v>
      </c>
      <c r="D46" s="162" t="s">
        <v>19</v>
      </c>
      <c r="E46" s="183" t="n">
        <v>104</v>
      </c>
      <c r="F46" s="162" t="n">
        <v>-8.8</v>
      </c>
      <c r="G46" s="162" t="n">
        <v>25</v>
      </c>
      <c r="H46" s="183" t="n">
        <v>114</v>
      </c>
      <c r="I46" s="162" t="n">
        <v>91.2</v>
      </c>
      <c r="J46" s="162" t="n">
        <v>11.5</v>
      </c>
      <c r="K46" s="162"/>
    </row>
    <row r="47" customFormat="false" ht="12" hidden="false" customHeight="true" outlineLevel="0" collapsed="false">
      <c r="A47" s="159" t="s">
        <v>570</v>
      </c>
      <c r="B47" s="183" t="n">
        <v>3</v>
      </c>
      <c r="C47" s="183" t="n">
        <v>3</v>
      </c>
      <c r="D47" s="162" t="s">
        <v>19</v>
      </c>
      <c r="E47" s="183" t="n">
        <v>70</v>
      </c>
      <c r="F47" s="162" t="s">
        <v>19</v>
      </c>
      <c r="G47" s="162" t="n">
        <v>27.5</v>
      </c>
      <c r="H47" s="183" t="n">
        <v>70</v>
      </c>
      <c r="I47" s="162" t="n">
        <v>100</v>
      </c>
      <c r="J47" s="162" t="n">
        <v>15</v>
      </c>
      <c r="K47" s="162"/>
    </row>
    <row r="48" customFormat="false" ht="12" hidden="false" customHeight="true" outlineLevel="0" collapsed="false">
      <c r="A48" s="159" t="s">
        <v>571</v>
      </c>
      <c r="B48" s="183" t="n">
        <v>6</v>
      </c>
      <c r="C48" s="183" t="n">
        <v>6</v>
      </c>
      <c r="D48" s="162" t="n">
        <v>-25</v>
      </c>
      <c r="E48" s="183" t="n">
        <v>534</v>
      </c>
      <c r="F48" s="162" t="n">
        <v>-10.7</v>
      </c>
      <c r="G48" s="162" t="n">
        <v>34.9</v>
      </c>
      <c r="H48" s="183" t="n">
        <v>536</v>
      </c>
      <c r="I48" s="162" t="n">
        <v>99.6</v>
      </c>
      <c r="J48" s="162" t="n">
        <v>25.6</v>
      </c>
      <c r="K48" s="162"/>
    </row>
    <row r="49" customFormat="false" ht="12" hidden="false" customHeight="true" outlineLevel="0" collapsed="false">
      <c r="A49" s="159" t="s">
        <v>572</v>
      </c>
      <c r="B49" s="183" t="n">
        <v>3</v>
      </c>
      <c r="C49" s="183" t="n">
        <v>3</v>
      </c>
      <c r="D49" s="162" t="s">
        <v>19</v>
      </c>
      <c r="E49" s="183" t="n">
        <v>93</v>
      </c>
      <c r="F49" s="162" t="n">
        <v>2.2</v>
      </c>
      <c r="G49" s="162" t="n">
        <v>42.5</v>
      </c>
      <c r="H49" s="183" t="n">
        <v>93</v>
      </c>
      <c r="I49" s="162" t="n">
        <v>100</v>
      </c>
      <c r="J49" s="162" t="n">
        <v>42</v>
      </c>
      <c r="K49" s="162"/>
    </row>
    <row r="50" s="157" customFormat="true" ht="17.1" hidden="false" customHeight="true" outlineLevel="0" collapsed="false">
      <c r="A50" s="153" t="s">
        <v>573</v>
      </c>
      <c r="B50" s="154"/>
      <c r="C50" s="156"/>
      <c r="D50" s="154"/>
      <c r="E50" s="156"/>
      <c r="F50" s="156"/>
      <c r="G50" s="154"/>
      <c r="H50" s="156"/>
      <c r="I50" s="154"/>
      <c r="J50" s="156"/>
      <c r="K50" s="156"/>
    </row>
    <row r="51" customFormat="false" ht="12" hidden="false" customHeight="true" outlineLevel="0" collapsed="false">
      <c r="A51" s="159" t="s">
        <v>574</v>
      </c>
      <c r="B51" s="183" t="n">
        <v>9</v>
      </c>
      <c r="C51" s="183" t="n">
        <v>9</v>
      </c>
      <c r="D51" s="162" t="s">
        <v>19</v>
      </c>
      <c r="E51" s="183" t="n">
        <v>661</v>
      </c>
      <c r="F51" s="162" t="s">
        <v>19</v>
      </c>
      <c r="G51" s="162" t="n">
        <v>44.2</v>
      </c>
      <c r="H51" s="183" t="n">
        <v>661</v>
      </c>
      <c r="I51" s="162" t="n">
        <v>100</v>
      </c>
      <c r="J51" s="162" t="n">
        <v>29.6</v>
      </c>
      <c r="K51" s="162"/>
    </row>
    <row r="52" customFormat="false" ht="12" hidden="false" customHeight="true" outlineLevel="0" collapsed="false">
      <c r="A52" s="159" t="s">
        <v>575</v>
      </c>
      <c r="B52" s="183" t="n">
        <v>3</v>
      </c>
      <c r="C52" s="183" t="n">
        <v>3</v>
      </c>
      <c r="D52" s="162" t="n">
        <v>-25</v>
      </c>
      <c r="E52" s="183" t="n">
        <v>45</v>
      </c>
      <c r="F52" s="162" t="n">
        <v>-25</v>
      </c>
      <c r="G52" s="162" t="n">
        <v>18.4</v>
      </c>
      <c r="H52" s="183" t="n">
        <v>45</v>
      </c>
      <c r="I52" s="162" t="n">
        <v>100</v>
      </c>
      <c r="J52" s="162" t="n">
        <v>15.4</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576</v>
      </c>
      <c r="B7" s="160"/>
      <c r="C7" s="170"/>
      <c r="D7" s="160"/>
      <c r="E7" s="170"/>
      <c r="F7" s="170"/>
      <c r="G7" s="160"/>
      <c r="H7" s="170"/>
      <c r="I7" s="160"/>
      <c r="J7" s="170"/>
      <c r="K7" s="170"/>
    </row>
    <row r="8" customFormat="false" ht="12" hidden="false" customHeight="true" outlineLevel="0" collapsed="false">
      <c r="A8" s="159" t="s">
        <v>577</v>
      </c>
      <c r="B8" s="183" t="n">
        <v>3</v>
      </c>
      <c r="C8" s="183" t="n">
        <v>3</v>
      </c>
      <c r="D8" s="162" t="s">
        <v>19</v>
      </c>
      <c r="E8" s="183" t="n">
        <v>97</v>
      </c>
      <c r="F8" s="162" t="s">
        <v>19</v>
      </c>
      <c r="G8" s="162" t="n">
        <v>32.7</v>
      </c>
      <c r="H8" s="183" t="n">
        <v>97</v>
      </c>
      <c r="I8" s="162" t="n">
        <v>100</v>
      </c>
      <c r="J8" s="162" t="n">
        <v>28.1</v>
      </c>
      <c r="K8" s="162"/>
    </row>
    <row r="9" customFormat="false" ht="20.1" hidden="false" customHeight="true" outlineLevel="0" collapsed="false">
      <c r="A9" s="184" t="s">
        <v>309</v>
      </c>
    </row>
    <row r="10" customFormat="false" ht="9.95" hidden="false" customHeight="true" outlineLevel="0" collapsed="false">
      <c r="A10" s="185" t="s">
        <v>636</v>
      </c>
      <c r="B10" s="185"/>
      <c r="C10" s="185"/>
      <c r="D10" s="185"/>
      <c r="E10" s="185"/>
      <c r="F10" s="185"/>
      <c r="G10" s="185"/>
      <c r="H10" s="185"/>
      <c r="I10" s="185"/>
      <c r="J10" s="185"/>
      <c r="K10" s="186"/>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0</v>
      </c>
      <c r="B7" s="137" t="n">
        <v>9</v>
      </c>
      <c r="C7" s="137" t="n">
        <v>9</v>
      </c>
      <c r="D7" s="175" t="s">
        <v>19</v>
      </c>
      <c r="E7" s="137" t="n">
        <v>661</v>
      </c>
      <c r="F7" s="175" t="s">
        <v>19</v>
      </c>
      <c r="G7" s="175" t="n">
        <v>44.2</v>
      </c>
      <c r="H7" s="137" t="n">
        <v>661</v>
      </c>
      <c r="I7" s="175" t="n">
        <v>100</v>
      </c>
      <c r="J7" s="175" t="n">
        <v>29.6</v>
      </c>
    </row>
    <row r="8" s="78" customFormat="true" ht="20.1" hidden="false" customHeight="true" outlineLevel="0" collapsed="false">
      <c r="A8" s="128" t="s">
        <v>581</v>
      </c>
      <c r="B8" s="137" t="n">
        <v>4</v>
      </c>
      <c r="C8" s="137" t="n">
        <v>4</v>
      </c>
      <c r="D8" s="175" t="s">
        <v>19</v>
      </c>
      <c r="E8" s="137" t="n">
        <v>430</v>
      </c>
      <c r="F8" s="175" t="n">
        <v>0.5</v>
      </c>
      <c r="G8" s="175" t="n">
        <v>42.1</v>
      </c>
      <c r="H8" s="137" t="n">
        <v>430</v>
      </c>
      <c r="I8" s="175" t="n">
        <v>100</v>
      </c>
      <c r="J8" s="175" t="n">
        <v>38.4</v>
      </c>
    </row>
    <row r="9" s="78" customFormat="true" ht="20.1" hidden="false" customHeight="true" outlineLevel="0" collapsed="false">
      <c r="A9" s="128" t="s">
        <v>582</v>
      </c>
      <c r="B9" s="137" t="n">
        <v>12</v>
      </c>
      <c r="C9" s="137" t="n">
        <v>12</v>
      </c>
      <c r="D9" s="175" t="n">
        <v>9.1</v>
      </c>
      <c r="E9" s="137" t="n">
        <v>597</v>
      </c>
      <c r="F9" s="175" t="n">
        <v>1.9</v>
      </c>
      <c r="G9" s="175" t="n">
        <v>34.4</v>
      </c>
      <c r="H9" s="137" t="n">
        <v>604</v>
      </c>
      <c r="I9" s="175" t="n">
        <v>98.8</v>
      </c>
      <c r="J9" s="175" t="n">
        <v>29</v>
      </c>
    </row>
    <row r="10" s="78" customFormat="true" ht="20.1" hidden="false" customHeight="true" outlineLevel="0" collapsed="false">
      <c r="A10" s="128" t="s">
        <v>583</v>
      </c>
      <c r="B10" s="137" t="n">
        <v>31</v>
      </c>
      <c r="C10" s="137" t="n">
        <v>31</v>
      </c>
      <c r="D10" s="175" t="n">
        <v>3.3</v>
      </c>
      <c r="E10" s="137" t="n">
        <v>2069</v>
      </c>
      <c r="F10" s="175" t="n">
        <v>0.4</v>
      </c>
      <c r="G10" s="175" t="n">
        <v>51.3</v>
      </c>
      <c r="H10" s="137" t="n">
        <v>2091</v>
      </c>
      <c r="I10" s="175" t="n">
        <v>98.9</v>
      </c>
      <c r="J10" s="175" t="n">
        <v>41.4</v>
      </c>
    </row>
    <row r="11" s="78" customFormat="true" ht="20.1" hidden="false" customHeight="true" outlineLevel="0" collapsed="false">
      <c r="A11" s="128" t="s">
        <v>584</v>
      </c>
      <c r="B11" s="137" t="n">
        <v>62</v>
      </c>
      <c r="C11" s="137" t="n">
        <v>62</v>
      </c>
      <c r="D11" s="175" t="n">
        <v>-4.6</v>
      </c>
      <c r="E11" s="137" t="n">
        <v>4880</v>
      </c>
      <c r="F11" s="175" t="n">
        <v>0.3</v>
      </c>
      <c r="G11" s="175" t="n">
        <v>47.8</v>
      </c>
      <c r="H11" s="137" t="n">
        <v>4919</v>
      </c>
      <c r="I11" s="175" t="n">
        <v>99.2</v>
      </c>
      <c r="J11" s="175" t="n">
        <v>40.4</v>
      </c>
    </row>
    <row r="12" s="78" customFormat="true" ht="20.1" hidden="false" customHeight="true" outlineLevel="0" collapsed="false">
      <c r="A12" s="128" t="s">
        <v>585</v>
      </c>
      <c r="B12" s="137" t="n">
        <v>16</v>
      </c>
      <c r="C12" s="137" t="n">
        <v>16</v>
      </c>
      <c r="D12" s="175" t="n">
        <v>23.1</v>
      </c>
      <c r="E12" s="137" t="n">
        <v>1454</v>
      </c>
      <c r="F12" s="175" t="n">
        <v>34.3</v>
      </c>
      <c r="G12" s="175" t="n">
        <v>41.9</v>
      </c>
      <c r="H12" s="137" t="n">
        <v>1490</v>
      </c>
      <c r="I12" s="175" t="n">
        <v>97.6</v>
      </c>
      <c r="J12" s="175" t="n">
        <v>34.2</v>
      </c>
    </row>
    <row r="13" s="78" customFormat="true" ht="20.1" hidden="false" customHeight="true" outlineLevel="0" collapsed="false">
      <c r="A13" s="128" t="s">
        <v>271</v>
      </c>
      <c r="B13" s="137" t="n">
        <v>14</v>
      </c>
      <c r="C13" s="137" t="n">
        <v>14</v>
      </c>
      <c r="D13" s="175" t="s">
        <v>19</v>
      </c>
      <c r="E13" s="137" t="n">
        <v>1041</v>
      </c>
      <c r="F13" s="175" t="n">
        <v>1.2</v>
      </c>
      <c r="G13" s="175" t="n">
        <v>44.7</v>
      </c>
      <c r="H13" s="137" t="n">
        <v>1063</v>
      </c>
      <c r="I13" s="175" t="n">
        <v>97.9</v>
      </c>
      <c r="J13" s="175" t="n">
        <v>39.4</v>
      </c>
    </row>
    <row r="14" s="78" customFormat="true" ht="20.1" hidden="false" customHeight="true" outlineLevel="0" collapsed="false">
      <c r="A14" s="128" t="s">
        <v>280</v>
      </c>
      <c r="B14" s="137" t="n">
        <v>7</v>
      </c>
      <c r="C14" s="137" t="n">
        <v>7</v>
      </c>
      <c r="D14" s="175" t="s">
        <v>19</v>
      </c>
      <c r="E14" s="137" t="n">
        <v>178</v>
      </c>
      <c r="F14" s="175" t="n">
        <v>-0.6</v>
      </c>
      <c r="G14" s="175" t="n">
        <v>27.3</v>
      </c>
      <c r="H14" s="137" t="n">
        <v>180</v>
      </c>
      <c r="I14" s="175" t="n">
        <v>98.9</v>
      </c>
      <c r="J14" s="175" t="n">
        <v>21.6</v>
      </c>
    </row>
    <row r="15" s="78" customFormat="true" ht="20.1" hidden="false" customHeight="true" outlineLevel="0" collapsed="false">
      <c r="A15" s="128" t="s">
        <v>586</v>
      </c>
      <c r="B15" s="137" t="n">
        <v>18</v>
      </c>
      <c r="C15" s="137" t="n">
        <v>17</v>
      </c>
      <c r="D15" s="175" t="n">
        <v>6.3</v>
      </c>
      <c r="E15" s="137" t="n">
        <v>1039</v>
      </c>
      <c r="F15" s="175" t="n">
        <v>-0.6</v>
      </c>
      <c r="G15" s="175" t="n">
        <v>32.4</v>
      </c>
      <c r="H15" s="137" t="n">
        <v>1097</v>
      </c>
      <c r="I15" s="175" t="n">
        <v>94.7</v>
      </c>
      <c r="J15" s="175" t="n">
        <v>23.5</v>
      </c>
    </row>
    <row r="16" s="78" customFormat="true" ht="20.1" hidden="false" customHeight="true" outlineLevel="0" collapsed="false">
      <c r="A16" s="173" t="s">
        <v>587</v>
      </c>
      <c r="B16" s="137" t="n">
        <v>28</v>
      </c>
      <c r="C16" s="137" t="n">
        <v>28</v>
      </c>
      <c r="D16" s="175" t="s">
        <v>19</v>
      </c>
      <c r="E16" s="137" t="n">
        <v>1904</v>
      </c>
      <c r="F16" s="175" t="n">
        <v>0.5</v>
      </c>
      <c r="G16" s="175" t="n">
        <v>47.8</v>
      </c>
      <c r="H16" s="137" t="n">
        <v>1922</v>
      </c>
      <c r="I16" s="175" t="n">
        <v>99.1</v>
      </c>
      <c r="J16" s="175" t="n">
        <v>41.1</v>
      </c>
    </row>
    <row r="17" s="78" customFormat="true" ht="20.1" hidden="false" customHeight="true" outlineLevel="0" collapsed="false">
      <c r="A17" s="128" t="s">
        <v>589</v>
      </c>
      <c r="B17" s="137" t="n">
        <v>13</v>
      </c>
      <c r="C17" s="137" t="n">
        <v>13</v>
      </c>
      <c r="D17" s="175" t="n">
        <v>-13.3</v>
      </c>
      <c r="E17" s="137" t="n">
        <v>434</v>
      </c>
      <c r="F17" s="175" t="n">
        <v>-9.8</v>
      </c>
      <c r="G17" s="175" t="n">
        <v>34.4</v>
      </c>
      <c r="H17" s="137" t="n">
        <v>434</v>
      </c>
      <c r="I17" s="175" t="n">
        <v>100</v>
      </c>
      <c r="J17" s="175" t="n">
        <v>28.6</v>
      </c>
    </row>
    <row r="18" s="78" customFormat="true" ht="20.1" hidden="false" customHeight="true" outlineLevel="0" collapsed="false">
      <c r="A18" s="128" t="s">
        <v>590</v>
      </c>
      <c r="B18" s="137" t="n">
        <v>18</v>
      </c>
      <c r="C18" s="137" t="n">
        <v>18</v>
      </c>
      <c r="D18" s="175" t="s">
        <v>19</v>
      </c>
      <c r="E18" s="137" t="n">
        <v>925</v>
      </c>
      <c r="F18" s="175" t="n">
        <v>0.4</v>
      </c>
      <c r="G18" s="175" t="n">
        <v>40.9</v>
      </c>
      <c r="H18" s="137" t="n">
        <v>929</v>
      </c>
      <c r="I18" s="175" t="n">
        <v>99.6</v>
      </c>
      <c r="J18" s="175" t="n">
        <v>30.6</v>
      </c>
    </row>
    <row r="19" s="78" customFormat="true" ht="20.1" hidden="false" customHeight="true" outlineLevel="0" collapsed="false">
      <c r="A19" s="128" t="s">
        <v>266</v>
      </c>
      <c r="B19" s="137" t="n">
        <v>14</v>
      </c>
      <c r="C19" s="137" t="n">
        <v>14</v>
      </c>
      <c r="D19" s="175" t="n">
        <v>7.7</v>
      </c>
      <c r="E19" s="137" t="n">
        <v>652</v>
      </c>
      <c r="F19" s="175" t="n">
        <v>3.3</v>
      </c>
      <c r="G19" s="175" t="n">
        <v>41.9</v>
      </c>
      <c r="H19" s="137" t="n">
        <v>652</v>
      </c>
      <c r="I19" s="175" t="n">
        <v>100</v>
      </c>
      <c r="J19" s="175" t="n">
        <v>34.2</v>
      </c>
    </row>
    <row r="20" s="78" customFormat="true" ht="20.1" hidden="false" customHeight="true" outlineLevel="0" collapsed="false">
      <c r="A20" s="128" t="s">
        <v>591</v>
      </c>
      <c r="B20" s="137" t="n">
        <v>8</v>
      </c>
      <c r="C20" s="137" t="n">
        <v>8</v>
      </c>
      <c r="D20" s="175" t="s">
        <v>19</v>
      </c>
      <c r="E20" s="137" t="n">
        <v>422</v>
      </c>
      <c r="F20" s="175" t="s">
        <v>19</v>
      </c>
      <c r="G20" s="175" t="n">
        <v>43.3</v>
      </c>
      <c r="H20" s="137" t="n">
        <v>422</v>
      </c>
      <c r="I20" s="175" t="n">
        <v>100</v>
      </c>
      <c r="J20" s="175" t="n">
        <v>32.4</v>
      </c>
    </row>
    <row r="21" s="78" customFormat="true" ht="20.1" hidden="false" customHeight="true" outlineLevel="0" collapsed="false">
      <c r="A21" s="128" t="s">
        <v>592</v>
      </c>
      <c r="B21" s="137" t="n">
        <v>16</v>
      </c>
      <c r="C21" s="137" t="n">
        <v>16</v>
      </c>
      <c r="D21" s="175" t="n">
        <v>6.7</v>
      </c>
      <c r="E21" s="137" t="n">
        <v>798</v>
      </c>
      <c r="F21" s="175" t="n">
        <v>8.3</v>
      </c>
      <c r="G21" s="175" t="n">
        <v>40.5</v>
      </c>
      <c r="H21" s="137" t="n">
        <v>798</v>
      </c>
      <c r="I21" s="175" t="n">
        <v>100</v>
      </c>
      <c r="J21" s="175" t="n">
        <v>33</v>
      </c>
    </row>
    <row r="22" s="78" customFormat="true" ht="20.1" hidden="false" customHeight="true" outlineLevel="0" collapsed="false">
      <c r="A22" s="128" t="s">
        <v>593</v>
      </c>
      <c r="B22" s="137" t="n">
        <v>9</v>
      </c>
      <c r="C22" s="137" t="n">
        <v>9</v>
      </c>
      <c r="D22" s="175" t="s">
        <v>19</v>
      </c>
      <c r="E22" s="137" t="n">
        <v>372</v>
      </c>
      <c r="F22" s="175" t="n">
        <v>8.8</v>
      </c>
      <c r="G22" s="175" t="n">
        <v>40</v>
      </c>
      <c r="H22" s="137" t="n">
        <v>372</v>
      </c>
      <c r="I22" s="175" t="n">
        <v>100</v>
      </c>
      <c r="J22" s="175" t="n">
        <v>29.3</v>
      </c>
    </row>
    <row r="23" s="78" customFormat="true" ht="20.1" hidden="false" customHeight="true" outlineLevel="0" collapsed="false">
      <c r="A23" s="128" t="s">
        <v>594</v>
      </c>
      <c r="B23" s="137" t="n">
        <v>10</v>
      </c>
      <c r="C23" s="137" t="n">
        <v>10</v>
      </c>
      <c r="D23" s="175" t="n">
        <v>-16.7</v>
      </c>
      <c r="E23" s="137" t="n">
        <v>983</v>
      </c>
      <c r="F23" s="175" t="n">
        <v>-10.6</v>
      </c>
      <c r="G23" s="175" t="n">
        <v>52.1</v>
      </c>
      <c r="H23" s="137" t="n">
        <v>984</v>
      </c>
      <c r="I23" s="175" t="n">
        <v>99.9</v>
      </c>
      <c r="J23" s="175" t="n">
        <v>31.5</v>
      </c>
    </row>
    <row r="24" s="78" customFormat="true" ht="20.1" hidden="false" customHeight="true" outlineLevel="0" collapsed="false">
      <c r="A24" s="128" t="s">
        <v>595</v>
      </c>
      <c r="B24" s="137" t="n">
        <v>21</v>
      </c>
      <c r="C24" s="137" t="n">
        <v>21</v>
      </c>
      <c r="D24" s="175" t="n">
        <v>10.5</v>
      </c>
      <c r="E24" s="137" t="n">
        <v>1702</v>
      </c>
      <c r="F24" s="175" t="n">
        <v>3.4</v>
      </c>
      <c r="G24" s="175" t="n">
        <v>42.7</v>
      </c>
      <c r="H24" s="137" t="n">
        <v>1711</v>
      </c>
      <c r="I24" s="175" t="n">
        <v>99.5</v>
      </c>
      <c r="J24" s="175" t="n">
        <v>38.4</v>
      </c>
    </row>
    <row r="25" s="78" customFormat="true" ht="20.1" hidden="false" customHeight="true" outlineLevel="0" collapsed="false">
      <c r="A25" s="173" t="s">
        <v>596</v>
      </c>
      <c r="B25" s="137" t="n">
        <v>45</v>
      </c>
      <c r="C25" s="137" t="n">
        <v>45</v>
      </c>
      <c r="D25" s="175" t="n">
        <v>-4.3</v>
      </c>
      <c r="E25" s="137" t="n">
        <v>3763</v>
      </c>
      <c r="F25" s="175" t="n">
        <v>-0.1</v>
      </c>
      <c r="G25" s="175" t="n">
        <v>56.8</v>
      </c>
      <c r="H25" s="137" t="n">
        <v>3783</v>
      </c>
      <c r="I25" s="175" t="n">
        <v>99.5</v>
      </c>
      <c r="J25" s="175" t="n">
        <v>44.3</v>
      </c>
    </row>
    <row r="26" s="117" customFormat="true" ht="35.1" hidden="false" customHeight="true" outlineLevel="0" collapsed="false">
      <c r="A26" s="187" t="s">
        <v>668</v>
      </c>
      <c r="B26" s="139" t="n">
        <v>355</v>
      </c>
      <c r="C26" s="139" t="n">
        <v>354</v>
      </c>
      <c r="D26" s="174" t="n">
        <v>0.3</v>
      </c>
      <c r="E26" s="139" t="n">
        <v>24304</v>
      </c>
      <c r="F26" s="174" t="n">
        <v>1.8</v>
      </c>
      <c r="G26" s="174" t="n">
        <v>46.4</v>
      </c>
      <c r="H26" s="139" t="n">
        <v>24542</v>
      </c>
      <c r="I26" s="174" t="n">
        <v>99</v>
      </c>
      <c r="J26" s="174" t="n">
        <v>37.6</v>
      </c>
    </row>
    <row r="27" s="78" customFormat="true" ht="20.1" hidden="false" customHeight="true" outlineLevel="0" collapsed="false">
      <c r="A27" s="77" t="s">
        <v>309</v>
      </c>
    </row>
    <row r="28" customFormat="false" ht="9.95" hidden="false" customHeight="true" outlineLevel="0" collapsed="false">
      <c r="A28" s="177" t="s">
        <v>636</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9</v>
      </c>
      <c r="B1" s="189"/>
      <c r="C1" s="189"/>
      <c r="D1" s="189"/>
      <c r="E1" s="189"/>
      <c r="F1" s="189"/>
    </row>
    <row r="2" customFormat="false" ht="16.5" hidden="false" customHeight="true" outlineLevel="0" collapsed="false">
      <c r="A2" s="190" t="s">
        <v>599</v>
      </c>
      <c r="B2" s="191" t="s">
        <v>165</v>
      </c>
      <c r="C2" s="191"/>
      <c r="D2" s="191"/>
      <c r="E2" s="191"/>
      <c r="F2" s="192" t="s">
        <v>600</v>
      </c>
    </row>
    <row r="3" customFormat="false" ht="9.95" hidden="false" customHeight="true" outlineLevel="0" collapsed="false">
      <c r="A3" s="190"/>
      <c r="B3" s="193" t="s">
        <v>670</v>
      </c>
      <c r="C3" s="194" t="s">
        <v>671</v>
      </c>
      <c r="D3" s="194"/>
      <c r="E3" s="195" t="s">
        <v>672</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7</v>
      </c>
      <c r="D5" s="194" t="s">
        <v>673</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610</v>
      </c>
      <c r="B7" s="199" t="n">
        <v>230</v>
      </c>
      <c r="C7" s="199" t="n">
        <v>230</v>
      </c>
      <c r="D7" s="200" t="n">
        <v>0</v>
      </c>
      <c r="E7" s="200" t="n">
        <v>55.3</v>
      </c>
      <c r="F7" s="200" t="n">
        <v>48.7</v>
      </c>
    </row>
    <row r="8" customFormat="false" ht="15" hidden="false" customHeight="true" outlineLevel="0" collapsed="false">
      <c r="A8" s="201" t="s">
        <v>166</v>
      </c>
      <c r="B8" s="202" t="n">
        <v>194</v>
      </c>
      <c r="C8" s="202" t="n">
        <v>194</v>
      </c>
      <c r="D8" s="203" t="n">
        <v>-0.5</v>
      </c>
      <c r="E8" s="203" t="n">
        <v>55</v>
      </c>
      <c r="F8" s="203" t="n">
        <v>48.5</v>
      </c>
    </row>
    <row r="9" customFormat="false" ht="15" hidden="false" customHeight="true" outlineLevel="0" collapsed="false">
      <c r="A9" s="201" t="s">
        <v>167</v>
      </c>
      <c r="B9" s="202" t="n">
        <v>24</v>
      </c>
      <c r="C9" s="202" t="n">
        <v>24</v>
      </c>
      <c r="D9" s="203" t="n">
        <v>4.3</v>
      </c>
      <c r="E9" s="203" t="n">
        <v>60.4</v>
      </c>
      <c r="F9" s="203" t="n">
        <v>53</v>
      </c>
    </row>
    <row r="10" customFormat="false" ht="15" hidden="false" customHeight="true" outlineLevel="0" collapsed="false">
      <c r="A10" s="201" t="s">
        <v>168</v>
      </c>
      <c r="B10" s="202" t="n">
        <v>6</v>
      </c>
      <c r="C10" s="202" t="n">
        <v>6</v>
      </c>
      <c r="D10" s="203" t="n">
        <v>20</v>
      </c>
      <c r="E10" s="203" t="n">
        <v>40.9</v>
      </c>
      <c r="F10" s="203" t="n">
        <v>33.7</v>
      </c>
    </row>
    <row r="11" customFormat="false" ht="15" hidden="false" customHeight="true" outlineLevel="0" collapsed="false">
      <c r="A11" s="201" t="s">
        <v>169</v>
      </c>
      <c r="B11" s="202" t="n">
        <v>6</v>
      </c>
      <c r="C11" s="202" t="n">
        <v>6</v>
      </c>
      <c r="D11" s="203" t="n">
        <v>-14.3</v>
      </c>
      <c r="E11" s="203" t="n">
        <v>56.2</v>
      </c>
      <c r="F11" s="203" t="n">
        <v>52.4</v>
      </c>
    </row>
    <row r="12" customFormat="false" ht="15" hidden="false" customHeight="true" outlineLevel="0" collapsed="false">
      <c r="A12" s="204" t="s">
        <v>309</v>
      </c>
    </row>
    <row r="13" customFormat="false" ht="9.95" hidden="false" customHeight="true" outlineLevel="0" collapsed="false">
      <c r="A13" s="205" t="s">
        <v>674</v>
      </c>
      <c r="B13" s="205"/>
      <c r="C13" s="205"/>
      <c r="D13" s="205"/>
      <c r="E13" s="205"/>
      <c r="F13" s="205"/>
    </row>
    <row r="14" s="78" customFormat="true" ht="15" hidden="false" customHeight="true" outlineLevel="0" collapsed="false">
      <c r="A14" s="206" t="s">
        <v>675</v>
      </c>
      <c r="B14" s="206"/>
      <c r="C14" s="206"/>
      <c r="D14" s="206"/>
      <c r="E14" s="206"/>
    </row>
    <row r="15" customFormat="false" ht="39.95" hidden="false" customHeight="true" outlineLevel="0" collapsed="false">
      <c r="A15" s="189" t="s">
        <v>676</v>
      </c>
      <c r="B15" s="189"/>
      <c r="C15" s="189"/>
      <c r="D15" s="189"/>
      <c r="E15" s="189"/>
      <c r="F15" s="189"/>
    </row>
    <row r="16" customFormat="false" ht="16.5" hidden="false" customHeight="true" outlineLevel="0" collapsed="false">
      <c r="A16" s="190" t="s">
        <v>638</v>
      </c>
      <c r="B16" s="191" t="s">
        <v>165</v>
      </c>
      <c r="C16" s="191"/>
      <c r="D16" s="191"/>
      <c r="E16" s="191"/>
      <c r="F16" s="192" t="s">
        <v>600</v>
      </c>
      <c r="J16" s="207"/>
    </row>
    <row r="17" customFormat="false" ht="8.25" hidden="false" customHeight="true" outlineLevel="0" collapsed="false">
      <c r="A17" s="190"/>
      <c r="B17" s="193" t="s">
        <v>670</v>
      </c>
      <c r="C17" s="194" t="s">
        <v>671</v>
      </c>
      <c r="D17" s="194"/>
      <c r="E17" s="195" t="s">
        <v>672</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7</v>
      </c>
      <c r="D19" s="194" t="s">
        <v>673</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39</v>
      </c>
      <c r="B21" s="209" t="n">
        <v>22</v>
      </c>
      <c r="C21" s="209" t="n">
        <v>22</v>
      </c>
      <c r="D21" s="210" t="n">
        <v>0</v>
      </c>
      <c r="E21" s="210" t="n">
        <v>64.6</v>
      </c>
      <c r="F21" s="210" t="n">
        <v>58.8</v>
      </c>
    </row>
    <row r="22" customFormat="false" ht="15" hidden="false" customHeight="true" outlineLevel="0" collapsed="false">
      <c r="A22" s="208" t="s">
        <v>640</v>
      </c>
      <c r="B22" s="209" t="n">
        <v>7</v>
      </c>
      <c r="C22" s="209" t="n">
        <v>7</v>
      </c>
      <c r="D22" s="210" t="n">
        <v>40</v>
      </c>
      <c r="E22" s="210" t="n">
        <v>50.3</v>
      </c>
      <c r="F22" s="210" t="n">
        <v>44.7</v>
      </c>
    </row>
    <row r="23" customFormat="false" ht="15" hidden="false" customHeight="true" outlineLevel="0" collapsed="false">
      <c r="A23" s="211" t="s">
        <v>641</v>
      </c>
      <c r="B23" s="209" t="n">
        <v>7</v>
      </c>
      <c r="C23" s="209" t="n">
        <v>7</v>
      </c>
      <c r="D23" s="210" t="n">
        <v>0</v>
      </c>
      <c r="E23" s="210" t="n">
        <v>60.3</v>
      </c>
      <c r="F23" s="210" t="n">
        <v>54.8</v>
      </c>
    </row>
    <row r="24" customFormat="false" ht="15" hidden="false" customHeight="true" outlineLevel="0" collapsed="false">
      <c r="A24" s="208" t="s">
        <v>642</v>
      </c>
      <c r="B24" s="209" t="n">
        <v>5</v>
      </c>
      <c r="C24" s="209" t="n">
        <v>5</v>
      </c>
      <c r="D24" s="210" t="n">
        <v>0</v>
      </c>
      <c r="E24" s="210" t="n">
        <v>59</v>
      </c>
      <c r="F24" s="210" t="n">
        <v>53.4</v>
      </c>
    </row>
    <row r="25" customFormat="false" ht="15" hidden="false" customHeight="true" outlineLevel="0" collapsed="false">
      <c r="A25" s="211" t="s">
        <v>643</v>
      </c>
      <c r="B25" s="209" t="n">
        <v>14</v>
      </c>
      <c r="C25" s="209" t="n">
        <v>14</v>
      </c>
      <c r="D25" s="210" t="n">
        <v>0</v>
      </c>
      <c r="E25" s="210" t="n">
        <v>66</v>
      </c>
      <c r="F25" s="210" t="n">
        <v>53.5</v>
      </c>
    </row>
    <row r="26" customFormat="false" ht="15" hidden="false" customHeight="true" outlineLevel="0" collapsed="false">
      <c r="A26" s="208" t="s">
        <v>644</v>
      </c>
      <c r="B26" s="209" t="n">
        <v>14</v>
      </c>
      <c r="C26" s="209" t="n">
        <v>14</v>
      </c>
      <c r="D26" s="210" t="n">
        <v>7.7</v>
      </c>
      <c r="E26" s="210" t="n">
        <v>66.2</v>
      </c>
      <c r="F26" s="210" t="n">
        <v>58</v>
      </c>
    </row>
    <row r="27" customFormat="false" ht="15" hidden="false" customHeight="true" outlineLevel="0" collapsed="false">
      <c r="A27" s="211" t="s">
        <v>397</v>
      </c>
      <c r="B27" s="209" t="n">
        <v>5</v>
      </c>
      <c r="C27" s="209" t="n">
        <v>5</v>
      </c>
      <c r="D27" s="210" t="n">
        <v>-16.7</v>
      </c>
      <c r="E27" s="210" t="n">
        <v>45.7</v>
      </c>
      <c r="F27" s="210" t="n">
        <v>45.6</v>
      </c>
    </row>
    <row r="28" customFormat="false" ht="15" hidden="false" customHeight="true" outlineLevel="0" collapsed="false">
      <c r="A28" s="208" t="s">
        <v>645</v>
      </c>
      <c r="B28" s="209" t="n">
        <v>12</v>
      </c>
      <c r="C28" s="209" t="n">
        <v>12</v>
      </c>
      <c r="D28" s="210" t="n">
        <v>9.1</v>
      </c>
      <c r="E28" s="210" t="n">
        <v>44</v>
      </c>
      <c r="F28" s="210" t="n">
        <v>38.1</v>
      </c>
    </row>
    <row r="29" customFormat="false" ht="15" hidden="false" customHeight="true" outlineLevel="0" collapsed="false">
      <c r="A29" s="211" t="s">
        <v>646</v>
      </c>
      <c r="B29" s="209" t="n">
        <v>11</v>
      </c>
      <c r="C29" s="209" t="n">
        <v>11</v>
      </c>
      <c r="D29" s="210" t="n">
        <v>0</v>
      </c>
      <c r="E29" s="210" t="n">
        <v>56.8</v>
      </c>
      <c r="F29" s="210" t="n">
        <v>49.5</v>
      </c>
    </row>
    <row r="30" customFormat="false" ht="15" hidden="false" customHeight="true" outlineLevel="0" collapsed="false">
      <c r="A30" s="208" t="s">
        <v>647</v>
      </c>
      <c r="B30" s="209" t="n">
        <v>6</v>
      </c>
      <c r="C30" s="209" t="n">
        <v>6</v>
      </c>
      <c r="D30" s="210" t="n">
        <v>0</v>
      </c>
      <c r="E30" s="210" t="n">
        <v>50</v>
      </c>
      <c r="F30" s="210" t="n">
        <v>41.2</v>
      </c>
    </row>
    <row r="31" customFormat="false" ht="15" hidden="false" customHeight="true" outlineLevel="0" collapsed="false">
      <c r="A31" s="211" t="s">
        <v>648</v>
      </c>
      <c r="B31" s="209" t="n">
        <v>2</v>
      </c>
      <c r="C31" s="209" t="n">
        <v>2</v>
      </c>
      <c r="D31" s="210" t="s">
        <v>21</v>
      </c>
      <c r="E31" s="210" t="s">
        <v>21</v>
      </c>
      <c r="F31" s="210" t="s">
        <v>21</v>
      </c>
    </row>
    <row r="32" customFormat="false" ht="15" hidden="false" customHeight="true" outlineLevel="0" collapsed="false">
      <c r="A32" s="208" t="s">
        <v>649</v>
      </c>
      <c r="B32" s="209" t="n">
        <v>22</v>
      </c>
      <c r="C32" s="209" t="n">
        <v>22</v>
      </c>
      <c r="D32" s="210" t="n">
        <v>0</v>
      </c>
      <c r="E32" s="210" t="n">
        <v>40.8</v>
      </c>
      <c r="F32" s="210" t="n">
        <v>40.3</v>
      </c>
    </row>
    <row r="33" customFormat="false" ht="15" hidden="false" customHeight="true" outlineLevel="0" collapsed="false">
      <c r="A33" s="211" t="s">
        <v>482</v>
      </c>
      <c r="B33" s="209" t="n">
        <v>21</v>
      </c>
      <c r="C33" s="209" t="n">
        <v>21</v>
      </c>
      <c r="D33" s="210" t="n">
        <v>-4.5</v>
      </c>
      <c r="E33" s="210" t="n">
        <v>56.1</v>
      </c>
      <c r="F33" s="210" t="n">
        <v>51.9</v>
      </c>
    </row>
    <row r="34" customFormat="false" ht="15" hidden="false" customHeight="true" outlineLevel="0" collapsed="false">
      <c r="A34" s="208" t="s">
        <v>650</v>
      </c>
      <c r="B34" s="209" t="n">
        <v>6</v>
      </c>
      <c r="C34" s="209" t="n">
        <v>6</v>
      </c>
      <c r="D34" s="210" t="n">
        <v>0</v>
      </c>
      <c r="E34" s="210" t="n">
        <v>47.4</v>
      </c>
      <c r="F34" s="210" t="n">
        <v>50.7</v>
      </c>
    </row>
    <row r="35" customFormat="false" ht="15" hidden="false" customHeight="true" outlineLevel="0" collapsed="false">
      <c r="A35" s="208" t="s">
        <v>651</v>
      </c>
      <c r="B35" s="209" t="n">
        <v>10</v>
      </c>
      <c r="C35" s="209" t="n">
        <v>10</v>
      </c>
      <c r="D35" s="210" t="n">
        <v>-9.1</v>
      </c>
      <c r="E35" s="210" t="n">
        <v>38.6</v>
      </c>
      <c r="F35" s="210" t="n">
        <v>37</v>
      </c>
    </row>
    <row r="36" customFormat="false" ht="15" hidden="false" customHeight="true" outlineLevel="0" collapsed="false">
      <c r="A36" s="208" t="s">
        <v>652</v>
      </c>
      <c r="B36" s="209" t="n">
        <v>15</v>
      </c>
      <c r="C36" s="209" t="n">
        <v>15</v>
      </c>
      <c r="D36" s="210" t="n">
        <v>-6.3</v>
      </c>
      <c r="E36" s="210" t="n">
        <v>47.4</v>
      </c>
      <c r="F36" s="210" t="n">
        <v>37.4</v>
      </c>
    </row>
    <row r="37" customFormat="false" ht="15" hidden="false" customHeight="true" outlineLevel="0" collapsed="false">
      <c r="A37" s="208" t="s">
        <v>653</v>
      </c>
      <c r="B37" s="209" t="n">
        <v>11</v>
      </c>
      <c r="C37" s="209" t="n">
        <v>11</v>
      </c>
      <c r="D37" s="210" t="n">
        <v>10</v>
      </c>
      <c r="E37" s="210" t="n">
        <v>60.8</v>
      </c>
      <c r="F37" s="210" t="n">
        <v>54.9</v>
      </c>
    </row>
    <row r="38" customFormat="false" ht="15" hidden="false" customHeight="true" outlineLevel="0" collapsed="false">
      <c r="A38" s="208" t="s">
        <v>654</v>
      </c>
      <c r="B38" s="209" t="n">
        <v>2</v>
      </c>
      <c r="C38" s="209" t="n">
        <v>2</v>
      </c>
      <c r="D38" s="210" t="s">
        <v>21</v>
      </c>
      <c r="E38" s="210" t="s">
        <v>21</v>
      </c>
      <c r="F38" s="210" t="s">
        <v>21</v>
      </c>
    </row>
    <row r="39" customFormat="false" ht="15" hidden="false" customHeight="true" outlineLevel="0" collapsed="false">
      <c r="A39" s="208" t="s">
        <v>655</v>
      </c>
      <c r="B39" s="209" t="n">
        <v>19</v>
      </c>
      <c r="C39" s="209" t="n">
        <v>19</v>
      </c>
      <c r="D39" s="210" t="n">
        <v>5.6</v>
      </c>
      <c r="E39" s="210" t="n">
        <v>46.2</v>
      </c>
      <c r="F39" s="210" t="n">
        <v>32.6</v>
      </c>
    </row>
    <row r="40" customFormat="false" ht="15" hidden="false" customHeight="true" outlineLevel="0" collapsed="false">
      <c r="A40" s="208" t="s">
        <v>656</v>
      </c>
      <c r="B40" s="209" t="n">
        <v>5</v>
      </c>
      <c r="C40" s="209" t="n">
        <v>5</v>
      </c>
      <c r="D40" s="210" t="n">
        <v>0</v>
      </c>
      <c r="E40" s="210" t="n">
        <v>62</v>
      </c>
      <c r="F40" s="210" t="n">
        <v>57.9</v>
      </c>
    </row>
    <row r="41" customFormat="false" ht="15" hidden="false" customHeight="true" outlineLevel="0" collapsed="false">
      <c r="A41" s="208" t="s">
        <v>657</v>
      </c>
      <c r="B41" s="209" t="n">
        <v>5</v>
      </c>
      <c r="C41" s="209" t="n">
        <v>5</v>
      </c>
      <c r="D41" s="210" t="n">
        <v>0</v>
      </c>
      <c r="E41" s="210" t="n">
        <v>56.6</v>
      </c>
      <c r="F41" s="210" t="n">
        <v>41.4</v>
      </c>
    </row>
    <row r="42" customFormat="false" ht="15" hidden="false" customHeight="true" outlineLevel="0" collapsed="false">
      <c r="A42" s="208" t="s">
        <v>658</v>
      </c>
      <c r="B42" s="209" t="n">
        <v>4</v>
      </c>
      <c r="C42" s="209" t="n">
        <v>4</v>
      </c>
      <c r="D42" s="210" t="n">
        <v>-20</v>
      </c>
      <c r="E42" s="210" t="n">
        <v>55.3</v>
      </c>
      <c r="F42" s="210" t="n">
        <v>41.9</v>
      </c>
    </row>
    <row r="43" customFormat="false" ht="15" hidden="false" customHeight="true" outlineLevel="0" collapsed="false">
      <c r="A43" s="211" t="s">
        <v>573</v>
      </c>
      <c r="B43" s="209" t="n">
        <v>5</v>
      </c>
      <c r="C43" s="209" t="n">
        <v>5</v>
      </c>
      <c r="D43" s="210" t="n">
        <v>0</v>
      </c>
      <c r="E43" s="210" t="n">
        <v>55.8</v>
      </c>
      <c r="F43" s="210" t="n">
        <v>40</v>
      </c>
    </row>
    <row r="44" s="215" customFormat="true" ht="15" hidden="false" customHeight="true" outlineLevel="0" collapsed="false">
      <c r="A44" s="212" t="s">
        <v>659</v>
      </c>
      <c r="B44" s="213" t="n">
        <v>230</v>
      </c>
      <c r="C44" s="213" t="n">
        <v>230</v>
      </c>
      <c r="D44" s="214" t="n">
        <v>0</v>
      </c>
      <c r="E44" s="214" t="n">
        <v>55.3</v>
      </c>
      <c r="F44" s="214" t="n">
        <v>48.7</v>
      </c>
    </row>
    <row r="45" customFormat="false" ht="15" hidden="false" customHeight="true" outlineLevel="0" collapsed="false">
      <c r="A45" s="204" t="s">
        <v>309</v>
      </c>
    </row>
    <row r="46" customFormat="false" ht="9.95" hidden="false" customHeight="true" outlineLevel="0" collapsed="false">
      <c r="A46" s="206" t="s">
        <v>674</v>
      </c>
      <c r="B46" s="206"/>
      <c r="C46" s="206"/>
      <c r="D46" s="206"/>
      <c r="E46" s="206"/>
    </row>
    <row r="47" customFormat="false" ht="9" hidden="false" customHeight="true" outlineLevel="0" collapsed="false">
      <c r="A47" s="206" t="s">
        <v>675</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0-07T14:37:15Z</dcterms:modified>
  <cp:revision>0</cp:revision>
  <dc:subject/>
  <dc:title/>
</cp:coreProperties>
</file>