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49235362"/>
        <c:axId val="71323395"/>
      </c:barChart>
      <c:catAx>
        <c:axId val="49235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23395"/>
        <c:crossesAt val="0"/>
        <c:auto val="1"/>
        <c:lblAlgn val="ctr"/>
        <c:lblOffset val="100"/>
        <c:noMultiLvlLbl val="0"/>
      </c:catAx>
      <c:valAx>
        <c:axId val="713233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3536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85973437"/>
        <c:axId val="88750353"/>
      </c:barChart>
      <c:catAx>
        <c:axId val="859734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50353"/>
        <c:auto val="1"/>
        <c:lblAlgn val="ctr"/>
        <c:lblOffset val="100"/>
        <c:noMultiLvlLbl val="0"/>
      </c:catAx>
      <c:valAx>
        <c:axId val="887503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7343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21936533"/>
        <c:axId val="22736915"/>
      </c:barChart>
      <c:catAx>
        <c:axId val="219365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36915"/>
        <c:auto val="1"/>
        <c:lblAlgn val="ctr"/>
        <c:lblOffset val="100"/>
        <c:noMultiLvlLbl val="0"/>
      </c:catAx>
      <c:valAx>
        <c:axId val="22736915"/>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93653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