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11729188"/>
        <c:axId val="32964763"/>
      </c:barChart>
      <c:catAx>
        <c:axId val="11729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4763"/>
        <c:crossesAt val="0"/>
        <c:auto val="1"/>
        <c:lblAlgn val="ctr"/>
        <c:lblOffset val="100"/>
        <c:noMultiLvlLbl val="0"/>
      </c:catAx>
      <c:valAx>
        <c:axId val="329647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2918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66379393"/>
        <c:axId val="20792157"/>
      </c:barChart>
      <c:catAx>
        <c:axId val="663793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792157"/>
        <c:auto val="1"/>
        <c:lblAlgn val="ctr"/>
        <c:lblOffset val="100"/>
        <c:noMultiLvlLbl val="0"/>
      </c:catAx>
      <c:valAx>
        <c:axId val="207921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939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13398390"/>
        <c:axId val="70220838"/>
      </c:barChart>
      <c:catAx>
        <c:axId val="133983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20838"/>
        <c:auto val="1"/>
        <c:lblAlgn val="ctr"/>
        <c:lblOffset val="100"/>
        <c:noMultiLvlLbl val="0"/>
      </c:catAx>
      <c:valAx>
        <c:axId val="70220838"/>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39839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