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82724812"/>
        <c:axId val="5843522"/>
      </c:barChart>
      <c:catAx>
        <c:axId val="82724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522"/>
        <c:crossesAt val="0"/>
        <c:auto val="1"/>
        <c:lblAlgn val="ctr"/>
        <c:lblOffset val="100"/>
        <c:noMultiLvlLbl val="0"/>
      </c:catAx>
      <c:valAx>
        <c:axId val="58435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481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77748288"/>
        <c:axId val="62294604"/>
      </c:barChart>
      <c:catAx>
        <c:axId val="777482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94604"/>
        <c:auto val="1"/>
        <c:lblAlgn val="ctr"/>
        <c:lblOffset val="100"/>
        <c:noMultiLvlLbl val="0"/>
      </c:catAx>
      <c:valAx>
        <c:axId val="622946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48288"/>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96457095"/>
        <c:axId val="74980178"/>
      </c:barChart>
      <c:catAx>
        <c:axId val="964570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80178"/>
        <c:auto val="1"/>
        <c:lblAlgn val="ctr"/>
        <c:lblOffset val="100"/>
        <c:noMultiLvlLbl val="0"/>
      </c:catAx>
      <c:valAx>
        <c:axId val="74980178"/>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45709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