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77408812"/>
        <c:axId val="94361217"/>
      </c:barChart>
      <c:catAx>
        <c:axId val="77408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61217"/>
        <c:crossesAt val="0"/>
        <c:auto val="1"/>
        <c:lblAlgn val="ctr"/>
        <c:lblOffset val="100"/>
        <c:noMultiLvlLbl val="0"/>
      </c:catAx>
      <c:valAx>
        <c:axId val="943612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881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94104017"/>
        <c:axId val="71211010"/>
      </c:barChart>
      <c:catAx>
        <c:axId val="941040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11010"/>
        <c:auto val="1"/>
        <c:lblAlgn val="ctr"/>
        <c:lblOffset val="100"/>
        <c:noMultiLvlLbl val="0"/>
      </c:catAx>
      <c:valAx>
        <c:axId val="712110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401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20280550"/>
        <c:axId val="12383170"/>
      </c:barChart>
      <c:catAx>
        <c:axId val="202805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383170"/>
        <c:auto val="1"/>
        <c:lblAlgn val="ctr"/>
        <c:lblOffset val="100"/>
        <c:noMultiLvlLbl val="0"/>
      </c:catAx>
      <c:valAx>
        <c:axId val="12383170"/>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028055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