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63355833"/>
        <c:axId val="57286486"/>
      </c:barChart>
      <c:catAx>
        <c:axId val="63355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6486"/>
        <c:crossesAt val="0"/>
        <c:auto val="1"/>
        <c:lblAlgn val="ctr"/>
        <c:lblOffset val="100"/>
        <c:noMultiLvlLbl val="0"/>
      </c:catAx>
      <c:valAx>
        <c:axId val="572864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5583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4824777"/>
        <c:axId val="31859388"/>
      </c:barChart>
      <c:catAx>
        <c:axId val="48247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859388"/>
        <c:auto val="1"/>
        <c:lblAlgn val="ctr"/>
        <c:lblOffset val="100"/>
        <c:noMultiLvlLbl val="0"/>
      </c:catAx>
      <c:valAx>
        <c:axId val="318593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477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89010407"/>
        <c:axId val="8311076"/>
      </c:barChart>
      <c:catAx>
        <c:axId val="890104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11076"/>
        <c:auto val="1"/>
        <c:lblAlgn val="ctr"/>
        <c:lblOffset val="100"/>
        <c:noMultiLvlLbl val="0"/>
      </c:catAx>
      <c:valAx>
        <c:axId val="8311076"/>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01040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