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33062925"/>
        <c:axId val="49597039"/>
      </c:barChart>
      <c:catAx>
        <c:axId val="33062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9597039"/>
        <c:crossesAt val="0"/>
        <c:auto val="1"/>
        <c:lblAlgn val="ctr"/>
        <c:lblOffset val="100"/>
        <c:noMultiLvlLbl val="0"/>
      </c:catAx>
      <c:valAx>
        <c:axId val="49597039"/>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06292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58619680"/>
        <c:axId val="29485319"/>
      </c:lineChart>
      <c:catAx>
        <c:axId val="586196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9485319"/>
        <c:crossesAt val="0"/>
        <c:auto val="1"/>
        <c:lblAlgn val="ctr"/>
        <c:lblOffset val="100"/>
        <c:noMultiLvlLbl val="0"/>
      </c:catAx>
      <c:valAx>
        <c:axId val="2948531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1968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