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31066652"/>
        <c:axId val="76030866"/>
      </c:barChart>
      <c:catAx>
        <c:axId val="3106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6030866"/>
        <c:crossesAt val="0"/>
        <c:auto val="1"/>
        <c:lblAlgn val="ctr"/>
        <c:lblOffset val="100"/>
        <c:noMultiLvlLbl val="0"/>
      </c:catAx>
      <c:valAx>
        <c:axId val="76030866"/>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06665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16488696"/>
        <c:axId val="9164635"/>
      </c:lineChart>
      <c:catAx>
        <c:axId val="164886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164635"/>
        <c:crossesAt val="0"/>
        <c:auto val="1"/>
        <c:lblAlgn val="ctr"/>
        <c:lblOffset val="100"/>
        <c:noMultiLvlLbl val="0"/>
      </c:catAx>
      <c:valAx>
        <c:axId val="916463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88696"/>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